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891</v>
      </c>
      <c r="C7" s="11" t="n">
        <v>0.81769</v>
      </c>
      <c r="D7" s="11" t="n">
        <v>0.81571</v>
      </c>
      <c r="E7" s="11" t="n">
        <v>0.81709</v>
      </c>
      <c r="F7" s="11" t="n">
        <v>0.8129</v>
      </c>
      <c r="G7" s="11" t="n">
        <v>0.82273</v>
      </c>
      <c r="H7" s="11" t="n">
        <v>0.81839</v>
      </c>
      <c r="I7" s="11" t="n">
        <v>0.82429</v>
      </c>
      <c r="J7" s="11" t="n">
        <v>0.83821</v>
      </c>
      <c r="K7" s="11" t="n">
        <v>0.84114</v>
      </c>
      <c r="L7" s="11" t="n">
        <v>0.84388</v>
      </c>
      <c r="M7" s="11" t="n">
        <v>0.84533</v>
      </c>
      <c r="N7" s="11" t="n">
        <v>0.84201</v>
      </c>
      <c r="O7" s="11" t="n">
        <v>0.85735</v>
      </c>
      <c r="P7" s="11" t="n">
        <v>0.86027</v>
      </c>
      <c r="Q7" s="11" t="n">
        <v>0.8571</v>
      </c>
      <c r="R7" s="11" t="n">
        <v>0.85049</v>
      </c>
      <c r="S7" s="11" t="n">
        <v>0.85245</v>
      </c>
      <c r="T7" s="11" t="n">
        <v>0.85186</v>
      </c>
      <c r="U7" s="11" t="n">
        <v>0.85436</v>
      </c>
      <c r="V7" s="11" t="n">
        <v>0.83646</v>
      </c>
      <c r="W7" s="11" t="n">
        <v>0.82989</v>
      </c>
      <c r="X7" s="11" t="n">
        <v>0.81941</v>
      </c>
      <c r="Y7" s="11" t="n">
        <v>0.8202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384</v>
      </c>
      <c r="C8" s="11" t="n">
        <v>0.8038</v>
      </c>
      <c r="D8" s="11" t="n">
        <v>0.80295</v>
      </c>
      <c r="E8" s="11" t="n">
        <v>0.77329</v>
      </c>
      <c r="F8" s="11" t="n">
        <v>0.78687</v>
      </c>
      <c r="G8" s="11" t="n">
        <v>0.80247</v>
      </c>
      <c r="H8" s="11" t="n">
        <v>0.80139</v>
      </c>
      <c r="I8" s="11" t="n">
        <v>0.79267</v>
      </c>
      <c r="J8" s="11" t="n">
        <v>0.80589</v>
      </c>
      <c r="K8" s="11" t="n">
        <v>0.83055</v>
      </c>
      <c r="L8" s="11" t="n">
        <v>0.83094</v>
      </c>
      <c r="M8" s="11" t="n">
        <v>0.83158</v>
      </c>
      <c r="N8" s="11" t="n">
        <v>0.83188</v>
      </c>
      <c r="O8" s="11" t="n">
        <v>0.84673</v>
      </c>
      <c r="P8" s="11" t="n">
        <v>0.84687</v>
      </c>
      <c r="Q8" s="11" t="n">
        <v>0.84334</v>
      </c>
      <c r="R8" s="11" t="n">
        <v>0.84329</v>
      </c>
      <c r="S8" s="11" t="n">
        <v>0.84517</v>
      </c>
      <c r="T8" s="11" t="n">
        <v>0.84453</v>
      </c>
      <c r="U8" s="11" t="n">
        <v>0.84113</v>
      </c>
      <c r="V8" s="11" t="n">
        <v>0.83646</v>
      </c>
      <c r="W8" s="11" t="n">
        <v>0.81831</v>
      </c>
      <c r="X8" s="11" t="n">
        <v>0.81829</v>
      </c>
      <c r="Y8" s="11" t="n">
        <v>0.819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951</v>
      </c>
      <c r="C9" s="11" t="n">
        <v>0.66474</v>
      </c>
      <c r="D9" s="11" t="n">
        <v>0.65903</v>
      </c>
      <c r="E9" s="11" t="n">
        <v>0.66965</v>
      </c>
      <c r="F9" s="11" t="n">
        <v>0.66963</v>
      </c>
      <c r="G9" s="11" t="n">
        <v>0.7415</v>
      </c>
      <c r="H9" s="11" t="n">
        <v>0.75406</v>
      </c>
      <c r="I9" s="11" t="n">
        <v>0.7818</v>
      </c>
      <c r="J9" s="11" t="n">
        <v>0.79057</v>
      </c>
      <c r="K9" s="11" t="n">
        <v>0.79332</v>
      </c>
      <c r="L9" s="11" t="n">
        <v>0.79263</v>
      </c>
      <c r="M9" s="11" t="n">
        <v>0.79412</v>
      </c>
      <c r="N9" s="11" t="n">
        <v>0.79762</v>
      </c>
      <c r="O9" s="11" t="n">
        <v>0.77665</v>
      </c>
      <c r="P9" s="11" t="n">
        <v>0.75147</v>
      </c>
      <c r="Q9" s="11" t="n">
        <v>0.78921</v>
      </c>
      <c r="R9" s="11" t="n">
        <v>0.7843</v>
      </c>
      <c r="S9" s="11" t="n">
        <v>0.74764</v>
      </c>
      <c r="T9" s="11" t="n">
        <v>0.74018</v>
      </c>
      <c r="U9" s="11" t="n">
        <v>0.74811</v>
      </c>
      <c r="V9" s="11" t="n">
        <v>0.75854</v>
      </c>
      <c r="W9" s="11" t="n">
        <v>0.7628</v>
      </c>
      <c r="X9" s="11" t="n">
        <v>0.76626</v>
      </c>
      <c r="Y9" s="11" t="n">
        <v>0.767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8455</v>
      </c>
      <c r="C10" s="11" t="n">
        <v>0.07692</v>
      </c>
      <c r="D10" s="11" t="n">
        <v>0.07692</v>
      </c>
      <c r="E10" s="11" t="n">
        <v>0.07692</v>
      </c>
      <c r="F10" s="11" t="n">
        <v>0.07692</v>
      </c>
      <c r="G10" s="11" t="n">
        <v>0.7146</v>
      </c>
      <c r="H10" s="11" t="n">
        <v>0.74491</v>
      </c>
      <c r="I10" s="11" t="n">
        <v>0.82136</v>
      </c>
      <c r="J10" s="11" t="n">
        <v>0.84208</v>
      </c>
      <c r="K10" s="11" t="n">
        <v>0.88304</v>
      </c>
      <c r="L10" s="11" t="n">
        <v>0.78098</v>
      </c>
      <c r="M10" s="11" t="n">
        <v>0.78031</v>
      </c>
      <c r="N10" s="11" t="n">
        <v>0.77881</v>
      </c>
      <c r="O10" s="11" t="n">
        <v>1.0474</v>
      </c>
      <c r="P10" s="11" t="n">
        <v>1.04088</v>
      </c>
      <c r="Q10" s="11" t="n">
        <v>0.85519</v>
      </c>
      <c r="R10" s="11" t="n">
        <v>0.85181</v>
      </c>
      <c r="S10" s="11" t="n">
        <v>0.88805</v>
      </c>
      <c r="T10" s="11" t="n">
        <v>0.8733</v>
      </c>
      <c r="U10" s="11" t="n">
        <v>0.79989</v>
      </c>
      <c r="V10" s="11" t="n">
        <v>0.87308</v>
      </c>
      <c r="W10" s="11" t="n">
        <v>0.78712</v>
      </c>
      <c r="X10" s="11" t="n">
        <v>0.75368</v>
      </c>
      <c r="Y10" s="11" t="n">
        <v>0.748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4066</v>
      </c>
      <c r="C11" s="11" t="n">
        <v>0.70692</v>
      </c>
      <c r="D11" s="11" t="n">
        <v>0.12744</v>
      </c>
      <c r="E11" s="11" t="n">
        <v>0.69653</v>
      </c>
      <c r="F11" s="11" t="n">
        <v>0.74706</v>
      </c>
      <c r="G11" s="11" t="n">
        <v>0.74838</v>
      </c>
      <c r="H11" s="11" t="n">
        <v>0.74514</v>
      </c>
      <c r="I11" s="11" t="n">
        <v>0.62271</v>
      </c>
      <c r="J11" s="11" t="n">
        <v>0.63553</v>
      </c>
      <c r="K11" s="11" t="n">
        <v>0.63717</v>
      </c>
      <c r="L11" s="11" t="n">
        <v>0.63464</v>
      </c>
      <c r="M11" s="11" t="n">
        <v>0.63691</v>
      </c>
      <c r="N11" s="11" t="n">
        <v>0.63262</v>
      </c>
      <c r="O11" s="11" t="n">
        <v>0.64136</v>
      </c>
      <c r="P11" s="11" t="n">
        <v>0.78302</v>
      </c>
      <c r="Q11" s="11" t="n">
        <v>0.18485</v>
      </c>
      <c r="R11" s="11" t="n">
        <v>0.18938</v>
      </c>
      <c r="S11" s="11" t="n">
        <v>0.18098</v>
      </c>
      <c r="T11" s="11" t="n">
        <v>0.7048</v>
      </c>
      <c r="U11" s="11" t="n">
        <v>0.79021</v>
      </c>
      <c r="V11" s="11" t="n">
        <v>0.77598</v>
      </c>
      <c r="W11" s="11" t="n">
        <v>0.76409</v>
      </c>
      <c r="X11" s="11" t="n">
        <v>0.75483</v>
      </c>
      <c r="Y11" s="11" t="n">
        <v>0.738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7733</v>
      </c>
      <c r="C12" s="11" t="n">
        <v>0.67517</v>
      </c>
      <c r="D12" s="11" t="n">
        <v>0.66055</v>
      </c>
      <c r="E12" s="11" t="n">
        <v>0.69632</v>
      </c>
      <c r="F12" s="11" t="n">
        <v>0.66841</v>
      </c>
      <c r="G12" s="11" t="n">
        <v>0.73042</v>
      </c>
      <c r="H12" s="11" t="n">
        <v>0.72439</v>
      </c>
      <c r="I12" s="11" t="n">
        <v>0.7244</v>
      </c>
      <c r="J12" s="11" t="n">
        <v>0.73669</v>
      </c>
      <c r="K12" s="11" t="n">
        <v>0.7395</v>
      </c>
      <c r="L12" s="11" t="n">
        <v>0.73522</v>
      </c>
      <c r="M12" s="11" t="n">
        <v>0.73394</v>
      </c>
      <c r="N12" s="11" t="n">
        <v>0.73278</v>
      </c>
      <c r="O12" s="11" t="n">
        <v>0.75029</v>
      </c>
      <c r="P12" s="11" t="n">
        <v>0.83833</v>
      </c>
      <c r="Q12" s="11" t="n">
        <v>0.7475</v>
      </c>
      <c r="R12" s="11" t="n">
        <v>0.74588</v>
      </c>
      <c r="S12" s="11" t="n">
        <v>0.74889</v>
      </c>
      <c r="T12" s="11" t="n">
        <v>0.74823</v>
      </c>
      <c r="U12" s="11" t="n">
        <v>0.75886</v>
      </c>
      <c r="V12" s="11" t="n">
        <v>0.81646</v>
      </c>
      <c r="W12" s="11" t="n">
        <v>0.73145</v>
      </c>
      <c r="X12" s="11" t="n">
        <v>0.73129</v>
      </c>
      <c r="Y12" s="11" t="n">
        <v>0.728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836</v>
      </c>
      <c r="C13" s="11" t="n">
        <v>0.77543</v>
      </c>
      <c r="D13" s="11" t="n">
        <v>0.78065</v>
      </c>
      <c r="E13" s="11" t="n">
        <v>0.76403</v>
      </c>
      <c r="F13" s="11" t="n">
        <v>0.75252</v>
      </c>
      <c r="G13" s="11" t="n">
        <v>0.81877</v>
      </c>
      <c r="H13" s="11" t="n">
        <v>0.82731</v>
      </c>
      <c r="I13" s="11" t="n">
        <v>0.83128</v>
      </c>
      <c r="J13" s="11" t="n">
        <v>0.84339</v>
      </c>
      <c r="K13" s="11" t="n">
        <v>0.95704</v>
      </c>
      <c r="L13" s="11" t="n">
        <v>0.95527</v>
      </c>
      <c r="M13" s="11" t="n">
        <v>0.95972</v>
      </c>
      <c r="N13" s="11" t="n">
        <v>0.95139</v>
      </c>
      <c r="O13" s="11" t="n">
        <v>0.95021</v>
      </c>
      <c r="P13" s="11" t="n">
        <v>0.955</v>
      </c>
      <c r="Q13" s="11" t="n">
        <v>0.86026</v>
      </c>
      <c r="R13" s="11" t="n">
        <v>0.85507</v>
      </c>
      <c r="S13" s="11" t="n">
        <v>0.85212</v>
      </c>
      <c r="T13" s="11" t="n">
        <v>0.84644</v>
      </c>
      <c r="U13" s="11" t="n">
        <v>0.83704</v>
      </c>
      <c r="V13" s="11" t="n">
        <v>0.89919</v>
      </c>
      <c r="W13" s="11" t="n">
        <v>0.88043</v>
      </c>
      <c r="X13" s="11" t="n">
        <v>0.87311</v>
      </c>
      <c r="Y13" s="11" t="n">
        <v>0.828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2647</v>
      </c>
      <c r="C14" s="11" t="n">
        <v>0.82809</v>
      </c>
      <c r="D14" s="11" t="n">
        <v>0.82782</v>
      </c>
      <c r="E14" s="11" t="n">
        <v>0.82854</v>
      </c>
      <c r="F14" s="11" t="n">
        <v>0.82748</v>
      </c>
      <c r="G14" s="11" t="n">
        <v>0.84021</v>
      </c>
      <c r="H14" s="11" t="n">
        <v>0.87787</v>
      </c>
      <c r="I14" s="11" t="n">
        <v>0.86568</v>
      </c>
      <c r="J14" s="11" t="n">
        <v>0.88411</v>
      </c>
      <c r="K14" s="11" t="n">
        <v>0.97893</v>
      </c>
      <c r="L14" s="11" t="n">
        <v>0.98382</v>
      </c>
      <c r="M14" s="11" t="n">
        <v>0.99053</v>
      </c>
      <c r="N14" s="11" t="n">
        <v>0.98877</v>
      </c>
      <c r="O14" s="11" t="n">
        <v>0.99225</v>
      </c>
      <c r="P14" s="11" t="n">
        <v>0.985</v>
      </c>
      <c r="Q14" s="11" t="n">
        <v>0.88133</v>
      </c>
      <c r="R14" s="11" t="n">
        <v>0.8835</v>
      </c>
      <c r="S14" s="11" t="n">
        <v>0.8863</v>
      </c>
      <c r="T14" s="11" t="n">
        <v>0.88357</v>
      </c>
      <c r="U14" s="11" t="n">
        <v>0.91056</v>
      </c>
      <c r="V14" s="11" t="n">
        <v>0.97922</v>
      </c>
      <c r="W14" s="11" t="n">
        <v>0.91313</v>
      </c>
      <c r="X14" s="11" t="n">
        <v>0.85519</v>
      </c>
      <c r="Y14" s="11" t="n">
        <v>0.829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2524</v>
      </c>
      <c r="C15" s="11" t="n">
        <v>0.82491</v>
      </c>
      <c r="D15" s="11" t="n">
        <v>0.82473</v>
      </c>
      <c r="E15" s="11" t="n">
        <v>0.80808</v>
      </c>
      <c r="F15" s="11" t="n">
        <v>0.81761</v>
      </c>
      <c r="G15" s="11" t="n">
        <v>0.82555</v>
      </c>
      <c r="H15" s="11" t="n">
        <v>0.82579</v>
      </c>
      <c r="I15" s="11" t="n">
        <v>0.82254</v>
      </c>
      <c r="J15" s="11" t="n">
        <v>0.84</v>
      </c>
      <c r="K15" s="11" t="n">
        <v>0.88238</v>
      </c>
      <c r="L15" s="11" t="n">
        <v>0.88688</v>
      </c>
      <c r="M15" s="11" t="n">
        <v>0.88671</v>
      </c>
      <c r="N15" s="11" t="n">
        <v>0.88641</v>
      </c>
      <c r="O15" s="11" t="n">
        <v>0.8827</v>
      </c>
      <c r="P15" s="11" t="n">
        <v>0.88308</v>
      </c>
      <c r="Q15" s="11" t="n">
        <v>0.85492</v>
      </c>
      <c r="R15" s="11" t="n">
        <v>0.85008</v>
      </c>
      <c r="S15" s="11" t="n">
        <v>0.85134</v>
      </c>
      <c r="T15" s="11" t="n">
        <v>0.84658</v>
      </c>
      <c r="U15" s="11" t="n">
        <v>0.86</v>
      </c>
      <c r="V15" s="11" t="n">
        <v>0.89146</v>
      </c>
      <c r="W15" s="11" t="n">
        <v>0.88473</v>
      </c>
      <c r="X15" s="11" t="n">
        <v>0.88215</v>
      </c>
      <c r="Y15" s="11" t="n">
        <v>0.836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406</v>
      </c>
      <c r="C16" s="11" t="n">
        <v>0.81937</v>
      </c>
      <c r="D16" s="11" t="n">
        <v>0.81659</v>
      </c>
      <c r="E16" s="11" t="n">
        <v>0.81117</v>
      </c>
      <c r="F16" s="11" t="n">
        <v>0.81153</v>
      </c>
      <c r="G16" s="11" t="n">
        <v>0.82918</v>
      </c>
      <c r="H16" s="11" t="n">
        <v>0.83817</v>
      </c>
      <c r="I16" s="11" t="n">
        <v>0.84989</v>
      </c>
      <c r="J16" s="11" t="n">
        <v>0.85658</v>
      </c>
      <c r="K16" s="11" t="n">
        <v>0.97722</v>
      </c>
      <c r="L16" s="11" t="n">
        <v>0.97413</v>
      </c>
      <c r="M16" s="11" t="n">
        <v>0.98278</v>
      </c>
      <c r="N16" s="11" t="n">
        <v>0.97429</v>
      </c>
      <c r="O16" s="11" t="n">
        <v>0.96997</v>
      </c>
      <c r="P16" s="11" t="n">
        <v>0.97657</v>
      </c>
      <c r="Q16" s="11" t="n">
        <v>0.8597</v>
      </c>
      <c r="R16" s="11" t="n">
        <v>0.85627</v>
      </c>
      <c r="S16" s="11" t="n">
        <v>0.85597</v>
      </c>
      <c r="T16" s="11" t="n">
        <v>0.8479</v>
      </c>
      <c r="U16" s="11" t="n">
        <v>0.85287</v>
      </c>
      <c r="V16" s="11" t="n">
        <v>0.88231</v>
      </c>
      <c r="W16" s="11" t="n">
        <v>0.83677</v>
      </c>
      <c r="X16" s="11" t="n">
        <v>0.8284</v>
      </c>
      <c r="Y16" s="11" t="n">
        <v>0.82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15645</v>
      </c>
      <c r="C17" s="11" t="n">
        <v>0.08023</v>
      </c>
      <c r="D17" s="11" t="n">
        <v>0.08009</v>
      </c>
      <c r="E17" s="11" t="n">
        <v>0.08014</v>
      </c>
      <c r="F17" s="11" t="n">
        <v>0.08017</v>
      </c>
      <c r="G17" s="11" t="n">
        <v>0.7238</v>
      </c>
      <c r="H17" s="11" t="n">
        <v>0.75264</v>
      </c>
      <c r="I17" s="11" t="n">
        <v>0.62312</v>
      </c>
      <c r="J17" s="11" t="n">
        <v>0.63662</v>
      </c>
      <c r="K17" s="11" t="n">
        <v>0.79393</v>
      </c>
      <c r="L17" s="11" t="n">
        <v>0.7221</v>
      </c>
      <c r="M17" s="11" t="n">
        <v>0.79398</v>
      </c>
      <c r="N17" s="11" t="n">
        <v>0.79383</v>
      </c>
      <c r="O17" s="11" t="n">
        <v>0.79947</v>
      </c>
      <c r="P17" s="11" t="n">
        <v>0.8146</v>
      </c>
      <c r="Q17" s="11" t="n">
        <v>0.16957</v>
      </c>
      <c r="R17" s="11" t="n">
        <v>0.17374</v>
      </c>
      <c r="S17" s="11" t="n">
        <v>0.17179</v>
      </c>
      <c r="T17" s="11" t="n">
        <v>0.16704</v>
      </c>
      <c r="U17" s="11" t="n">
        <v>0.18004</v>
      </c>
      <c r="V17" s="11" t="n">
        <v>0.18516</v>
      </c>
      <c r="W17" s="11" t="n">
        <v>0.18304</v>
      </c>
      <c r="X17" s="11" t="n">
        <v>0.17027</v>
      </c>
      <c r="Y17" s="11" t="n">
        <v>0.16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15938</v>
      </c>
      <c r="C18" s="11" t="n">
        <v>0.07692</v>
      </c>
      <c r="D18" s="11" t="n">
        <v>0.07705</v>
      </c>
      <c r="E18" s="11" t="n">
        <v>0.07703</v>
      </c>
      <c r="F18" s="11" t="n">
        <v>0.07704</v>
      </c>
      <c r="G18" s="11" t="n">
        <v>0.64448</v>
      </c>
      <c r="H18" s="11" t="n">
        <v>0.7537</v>
      </c>
      <c r="I18" s="11" t="n">
        <v>0.62772</v>
      </c>
      <c r="J18" s="11" t="n">
        <v>0.1709</v>
      </c>
      <c r="K18" s="11" t="n">
        <v>0.63762</v>
      </c>
      <c r="L18" s="11" t="n">
        <v>0.63614</v>
      </c>
      <c r="M18" s="11" t="n">
        <v>0.63691</v>
      </c>
      <c r="N18" s="11" t="n">
        <v>0.63626</v>
      </c>
      <c r="O18" s="11" t="n">
        <v>0.63629</v>
      </c>
      <c r="P18" s="11" t="n">
        <v>0.77405</v>
      </c>
      <c r="Q18" s="11" t="n">
        <v>0.16834</v>
      </c>
      <c r="R18" s="11" t="n">
        <v>0.16745</v>
      </c>
      <c r="S18" s="11" t="n">
        <v>0.16381</v>
      </c>
      <c r="T18" s="11" t="n">
        <v>0.16058</v>
      </c>
      <c r="U18" s="11" t="n">
        <v>0.17098</v>
      </c>
      <c r="V18" s="11" t="n">
        <v>0.16388</v>
      </c>
      <c r="W18" s="11" t="n">
        <v>0.16566</v>
      </c>
      <c r="X18" s="11" t="n">
        <v>0.15723</v>
      </c>
      <c r="Y18" s="11" t="n">
        <v>0.152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14597</v>
      </c>
      <c r="C19" s="11" t="n">
        <v>0.07825</v>
      </c>
      <c r="D19" s="11" t="n">
        <v>0.07692</v>
      </c>
      <c r="E19" s="11" t="n">
        <v>0.07692</v>
      </c>
      <c r="F19" s="11" t="n">
        <v>0.07692</v>
      </c>
      <c r="G19" s="11" t="n">
        <v>0.13099</v>
      </c>
      <c r="H19" s="11" t="n">
        <v>0.13973</v>
      </c>
      <c r="I19" s="11" t="n">
        <v>0.1511</v>
      </c>
      <c r="J19" s="11" t="n">
        <v>0.16069</v>
      </c>
      <c r="K19" s="11" t="n">
        <v>0.16374</v>
      </c>
      <c r="L19" s="11" t="n">
        <v>0.16249</v>
      </c>
      <c r="M19" s="11" t="n">
        <v>0.16334</v>
      </c>
      <c r="N19" s="11" t="n">
        <v>0.16317</v>
      </c>
      <c r="O19" s="11" t="n">
        <v>0.16514</v>
      </c>
      <c r="P19" s="11" t="n">
        <v>0.16153</v>
      </c>
      <c r="Q19" s="11" t="n">
        <v>0.15663</v>
      </c>
      <c r="R19" s="11" t="n">
        <v>0.15532</v>
      </c>
      <c r="S19" s="11" t="n">
        <v>0.15724</v>
      </c>
      <c r="T19" s="11" t="n">
        <v>0.15432</v>
      </c>
      <c r="U19" s="11" t="n">
        <v>0.17112</v>
      </c>
      <c r="V19" s="11" t="n">
        <v>0.17362</v>
      </c>
      <c r="W19" s="11" t="n">
        <v>0.16698</v>
      </c>
      <c r="X19" s="11" t="n">
        <v>0.15496</v>
      </c>
      <c r="Y19" s="11" t="n">
        <v>0.157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752</v>
      </c>
      <c r="C20" s="11" t="n">
        <v>0.80038</v>
      </c>
      <c r="D20" s="11" t="n">
        <v>0.79531</v>
      </c>
      <c r="E20" s="11" t="n">
        <v>0.79926</v>
      </c>
      <c r="F20" s="11" t="n">
        <v>0.80176</v>
      </c>
      <c r="G20" s="11" t="n">
        <v>0.83196</v>
      </c>
      <c r="H20" s="11" t="n">
        <v>0.84332</v>
      </c>
      <c r="I20" s="11" t="n">
        <v>0.85838</v>
      </c>
      <c r="J20" s="11" t="n">
        <v>0.86666</v>
      </c>
      <c r="K20" s="11" t="n">
        <v>0.86817</v>
      </c>
      <c r="L20" s="11" t="n">
        <v>0.8669</v>
      </c>
      <c r="M20" s="11" t="n">
        <v>0.86502</v>
      </c>
      <c r="N20" s="11" t="n">
        <v>0.86692</v>
      </c>
      <c r="O20" s="11" t="n">
        <v>0.86403</v>
      </c>
      <c r="P20" s="11" t="n">
        <v>0.86518</v>
      </c>
      <c r="Q20" s="11" t="n">
        <v>0.86342</v>
      </c>
      <c r="R20" s="11" t="n">
        <v>0.86358</v>
      </c>
      <c r="S20" s="11" t="n">
        <v>0.8622</v>
      </c>
      <c r="T20" s="11" t="n">
        <v>0.86102</v>
      </c>
      <c r="U20" s="11" t="n">
        <v>0.86814</v>
      </c>
      <c r="V20" s="11" t="n">
        <v>0.86073</v>
      </c>
      <c r="W20" s="11" t="n">
        <v>0.85127</v>
      </c>
      <c r="X20" s="11" t="n">
        <v>0.84175</v>
      </c>
      <c r="Y20" s="11" t="n">
        <v>0.837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3199</v>
      </c>
      <c r="C21" s="11" t="n">
        <v>0.82934</v>
      </c>
      <c r="D21" s="11" t="n">
        <v>0.8288</v>
      </c>
      <c r="E21" s="11" t="n">
        <v>0.83067</v>
      </c>
      <c r="F21" s="11" t="n">
        <v>0.82686</v>
      </c>
      <c r="G21" s="11" t="n">
        <v>0.83817</v>
      </c>
      <c r="H21" s="11" t="n">
        <v>0.84449</v>
      </c>
      <c r="I21" s="11" t="n">
        <v>0.85306</v>
      </c>
      <c r="J21" s="11" t="n">
        <v>0.86952</v>
      </c>
      <c r="K21" s="11" t="n">
        <v>0.87824</v>
      </c>
      <c r="L21" s="11" t="n">
        <v>0.87207</v>
      </c>
      <c r="M21" s="11" t="n">
        <v>0.86892</v>
      </c>
      <c r="N21" s="11" t="n">
        <v>0.86828</v>
      </c>
      <c r="O21" s="11" t="n">
        <v>0.86632</v>
      </c>
      <c r="P21" s="11" t="n">
        <v>0.86532</v>
      </c>
      <c r="Q21" s="11" t="n">
        <v>0.8623</v>
      </c>
      <c r="R21" s="11" t="n">
        <v>0.8635</v>
      </c>
      <c r="S21" s="11" t="n">
        <v>0.86398</v>
      </c>
      <c r="T21" s="11" t="n">
        <v>0.87125</v>
      </c>
      <c r="U21" s="11" t="n">
        <v>0.87967</v>
      </c>
      <c r="V21" s="11" t="n">
        <v>0.87959</v>
      </c>
      <c r="W21" s="11" t="n">
        <v>0.86102</v>
      </c>
      <c r="X21" s="11" t="n">
        <v>0.85364</v>
      </c>
      <c r="Y21" s="11" t="n">
        <v>0.85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107</v>
      </c>
      <c r="C22" s="11" t="n">
        <v>0.85682</v>
      </c>
      <c r="D22" s="11" t="n">
        <v>0.84848</v>
      </c>
      <c r="E22" s="11" t="n">
        <v>0.85198</v>
      </c>
      <c r="F22" s="11" t="n">
        <v>0.8476</v>
      </c>
      <c r="G22" s="11" t="n">
        <v>0.85965</v>
      </c>
      <c r="H22" s="11" t="n">
        <v>0.86878</v>
      </c>
      <c r="I22" s="11" t="n">
        <v>0.86652</v>
      </c>
      <c r="J22" s="11" t="n">
        <v>0.89783</v>
      </c>
      <c r="K22" s="11" t="n">
        <v>0.90356</v>
      </c>
      <c r="L22" s="11" t="n">
        <v>0.90514</v>
      </c>
      <c r="M22" s="11" t="n">
        <v>0.89924</v>
      </c>
      <c r="N22" s="11" t="n">
        <v>0.89846</v>
      </c>
      <c r="O22" s="11" t="n">
        <v>0.89795</v>
      </c>
      <c r="P22" s="11" t="n">
        <v>0.89797</v>
      </c>
      <c r="Q22" s="11" t="n">
        <v>0.89712</v>
      </c>
      <c r="R22" s="11" t="n">
        <v>0.8978</v>
      </c>
      <c r="S22" s="11" t="n">
        <v>0.90047</v>
      </c>
      <c r="T22" s="11" t="n">
        <v>0.90125</v>
      </c>
      <c r="U22" s="11" t="n">
        <v>0.90796</v>
      </c>
      <c r="V22" s="11" t="n">
        <v>0.89366</v>
      </c>
      <c r="W22" s="11" t="n">
        <v>0.88024</v>
      </c>
      <c r="X22" s="11" t="n">
        <v>0.87169</v>
      </c>
      <c r="Y22" s="11" t="n">
        <v>0.860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168</v>
      </c>
      <c r="C23" s="11" t="n">
        <v>0.82938</v>
      </c>
      <c r="D23" s="11" t="n">
        <v>0.82941</v>
      </c>
      <c r="E23" s="11" t="n">
        <v>0.83141</v>
      </c>
      <c r="F23" s="11" t="n">
        <v>0.82798</v>
      </c>
      <c r="G23" s="11" t="n">
        <v>0.87931</v>
      </c>
      <c r="H23" s="11" t="n">
        <v>0.9332</v>
      </c>
      <c r="I23" s="11" t="n">
        <v>0.95541</v>
      </c>
      <c r="J23" s="11" t="n">
        <v>0.94429</v>
      </c>
      <c r="K23" s="11" t="n">
        <v>0.94408</v>
      </c>
      <c r="L23" s="11" t="n">
        <v>0.93714</v>
      </c>
      <c r="M23" s="11" t="n">
        <v>0.94109</v>
      </c>
      <c r="N23" s="11" t="n">
        <v>0.93311</v>
      </c>
      <c r="O23" s="11" t="n">
        <v>0.93041</v>
      </c>
      <c r="P23" s="11" t="n">
        <v>0.87085</v>
      </c>
      <c r="Q23" s="11" t="n">
        <v>0.86618</v>
      </c>
      <c r="R23" s="11" t="n">
        <v>0.86152</v>
      </c>
      <c r="S23" s="11" t="n">
        <v>0.8635</v>
      </c>
      <c r="T23" s="11" t="n">
        <v>0.86189</v>
      </c>
      <c r="U23" s="11" t="n">
        <v>0.87136</v>
      </c>
      <c r="V23" s="11" t="n">
        <v>0.84886</v>
      </c>
      <c r="W23" s="11" t="n">
        <v>0.83177</v>
      </c>
      <c r="X23" s="11" t="n">
        <v>0.83245</v>
      </c>
      <c r="Y23" s="11" t="n">
        <v>0.828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1791</v>
      </c>
      <c r="C24" s="11" t="n">
        <v>0.79031</v>
      </c>
      <c r="D24" s="11" t="n">
        <v>0.80624</v>
      </c>
      <c r="E24" s="11" t="n">
        <v>0.79752</v>
      </c>
      <c r="F24" s="11" t="n">
        <v>0.80061</v>
      </c>
      <c r="G24" s="11" t="n">
        <v>0.8254</v>
      </c>
      <c r="H24" s="11" t="n">
        <v>0.9065</v>
      </c>
      <c r="I24" s="11" t="n">
        <v>0.9208</v>
      </c>
      <c r="J24" s="11" t="n">
        <v>0.86377</v>
      </c>
      <c r="K24" s="11" t="n">
        <v>0.92872</v>
      </c>
      <c r="L24" s="11" t="n">
        <v>0.92367</v>
      </c>
      <c r="M24" s="11" t="n">
        <v>0.85827</v>
      </c>
      <c r="N24" s="11" t="n">
        <v>0.8521</v>
      </c>
      <c r="O24" s="11" t="n">
        <v>0.85322</v>
      </c>
      <c r="P24" s="11" t="n">
        <v>0.85436</v>
      </c>
      <c r="Q24" s="11" t="n">
        <v>0.85082</v>
      </c>
      <c r="R24" s="11" t="n">
        <v>0.85247</v>
      </c>
      <c r="S24" s="11" t="n">
        <v>0.85456</v>
      </c>
      <c r="T24" s="11" t="n">
        <v>0.856</v>
      </c>
      <c r="U24" s="11" t="n">
        <v>0.86339</v>
      </c>
      <c r="V24" s="11" t="n">
        <v>0.8373</v>
      </c>
      <c r="W24" s="11" t="n">
        <v>0.82457</v>
      </c>
      <c r="X24" s="11" t="n">
        <v>0.82489</v>
      </c>
      <c r="Y24" s="11" t="n">
        <v>0.82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1003</v>
      </c>
      <c r="C25" s="11" t="n">
        <v>0.80772</v>
      </c>
      <c r="D25" s="11" t="n">
        <v>0.79689</v>
      </c>
      <c r="E25" s="11" t="n">
        <v>0.78632</v>
      </c>
      <c r="F25" s="11" t="n">
        <v>0.79041</v>
      </c>
      <c r="G25" s="11" t="n">
        <v>0.82933</v>
      </c>
      <c r="H25" s="11" t="n">
        <v>0.85107</v>
      </c>
      <c r="I25" s="11" t="n">
        <v>0.84269</v>
      </c>
      <c r="J25" s="11" t="n">
        <v>0.91447</v>
      </c>
      <c r="K25" s="11" t="n">
        <v>0.91332</v>
      </c>
      <c r="L25" s="11" t="n">
        <v>0.91435</v>
      </c>
      <c r="M25" s="11" t="n">
        <v>0.9144</v>
      </c>
      <c r="N25" s="11" t="n">
        <v>0.91416</v>
      </c>
      <c r="O25" s="11" t="n">
        <v>0.91167</v>
      </c>
      <c r="P25" s="11" t="n">
        <v>0.84699</v>
      </c>
      <c r="Q25" s="11" t="n">
        <v>0.84535</v>
      </c>
      <c r="R25" s="11" t="n">
        <v>0.84513</v>
      </c>
      <c r="S25" s="11" t="n">
        <v>0.9154</v>
      </c>
      <c r="T25" s="11" t="n">
        <v>0.91664</v>
      </c>
      <c r="U25" s="11" t="n">
        <v>0.84052</v>
      </c>
      <c r="V25" s="11" t="n">
        <v>0.83573</v>
      </c>
      <c r="W25" s="11" t="n">
        <v>0.83648</v>
      </c>
      <c r="X25" s="11" t="n">
        <v>0.8224</v>
      </c>
      <c r="Y25" s="11" t="n">
        <v>0.814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867</v>
      </c>
      <c r="C26" s="11" t="n">
        <v>0.81832</v>
      </c>
      <c r="D26" s="11" t="n">
        <v>0.8172</v>
      </c>
      <c r="E26" s="11" t="n">
        <v>0.81411</v>
      </c>
      <c r="F26" s="11" t="n">
        <v>0.81264</v>
      </c>
      <c r="G26" s="11" t="n">
        <v>0.83085</v>
      </c>
      <c r="H26" s="11" t="n">
        <v>0.89803</v>
      </c>
      <c r="I26" s="11" t="n">
        <v>0.95074</v>
      </c>
      <c r="J26" s="11" t="n">
        <v>0.91495</v>
      </c>
      <c r="K26" s="11" t="n">
        <v>0.91656</v>
      </c>
      <c r="L26" s="11" t="n">
        <v>0.91625</v>
      </c>
      <c r="M26" s="11" t="n">
        <v>0.91728</v>
      </c>
      <c r="N26" s="11" t="n">
        <v>0.91903</v>
      </c>
      <c r="O26" s="11" t="n">
        <v>0.91687</v>
      </c>
      <c r="P26" s="11" t="n">
        <v>0.91726</v>
      </c>
      <c r="Q26" s="11" t="n">
        <v>0.85059</v>
      </c>
      <c r="R26" s="11" t="n">
        <v>0.94662</v>
      </c>
      <c r="S26" s="11" t="n">
        <v>0.94742</v>
      </c>
      <c r="T26" s="11" t="n">
        <v>0.919</v>
      </c>
      <c r="U26" s="11" t="n">
        <v>0.85945</v>
      </c>
      <c r="V26" s="11" t="n">
        <v>0.85098</v>
      </c>
      <c r="W26" s="11" t="n">
        <v>0.84282</v>
      </c>
      <c r="X26" s="11" t="n">
        <v>0.82583</v>
      </c>
      <c r="Y26" s="11" t="n">
        <v>0.825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397</v>
      </c>
      <c r="C27" s="11" t="n">
        <v>0.83756</v>
      </c>
      <c r="D27" s="11" t="n">
        <v>0.84298</v>
      </c>
      <c r="E27" s="11" t="n">
        <v>0.83903</v>
      </c>
      <c r="F27" s="11" t="n">
        <v>0.84794</v>
      </c>
      <c r="G27" s="11" t="n">
        <v>0.8824</v>
      </c>
      <c r="H27" s="11" t="n">
        <v>0.91924</v>
      </c>
      <c r="I27" s="11" t="n">
        <v>1.02092</v>
      </c>
      <c r="J27" s="11" t="n">
        <v>0.95295</v>
      </c>
      <c r="K27" s="11" t="n">
        <v>0.9563</v>
      </c>
      <c r="L27" s="11" t="n">
        <v>0.95533</v>
      </c>
      <c r="M27" s="11" t="n">
        <v>0.95584</v>
      </c>
      <c r="N27" s="11" t="n">
        <v>0.92589</v>
      </c>
      <c r="O27" s="11" t="n">
        <v>0.92412</v>
      </c>
      <c r="P27" s="11" t="n">
        <v>0.92309</v>
      </c>
      <c r="Q27" s="11" t="n">
        <v>0.88789</v>
      </c>
      <c r="R27" s="11" t="n">
        <v>0.88736</v>
      </c>
      <c r="S27" s="11" t="n">
        <v>0.91971</v>
      </c>
      <c r="T27" s="11" t="n">
        <v>0.92472</v>
      </c>
      <c r="U27" s="11" t="n">
        <v>0.93341</v>
      </c>
      <c r="V27" s="11" t="n">
        <v>0.88269</v>
      </c>
      <c r="W27" s="11" t="n">
        <v>0.86935</v>
      </c>
      <c r="X27" s="11" t="n">
        <v>0.83186</v>
      </c>
      <c r="Y27" s="11" t="n">
        <v>0.832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302</v>
      </c>
      <c r="C28" s="11" t="n">
        <v>0.83275</v>
      </c>
      <c r="D28" s="11" t="n">
        <v>0.8375</v>
      </c>
      <c r="E28" s="11" t="n">
        <v>0.84095</v>
      </c>
      <c r="F28" s="11" t="n">
        <v>0.83568</v>
      </c>
      <c r="G28" s="11" t="n">
        <v>0.85259</v>
      </c>
      <c r="H28" s="11" t="n">
        <v>0.87547</v>
      </c>
      <c r="I28" s="11" t="n">
        <v>0.95222</v>
      </c>
      <c r="J28" s="11" t="n">
        <v>0.92967</v>
      </c>
      <c r="K28" s="11" t="n">
        <v>0.93465</v>
      </c>
      <c r="L28" s="11" t="n">
        <v>0.9337</v>
      </c>
      <c r="M28" s="11" t="n">
        <v>0.93304</v>
      </c>
      <c r="N28" s="11" t="n">
        <v>0.88772</v>
      </c>
      <c r="O28" s="11" t="n">
        <v>0.88602</v>
      </c>
      <c r="P28" s="11" t="n">
        <v>0.88562</v>
      </c>
      <c r="Q28" s="11" t="n">
        <v>0.88466</v>
      </c>
      <c r="R28" s="11" t="n">
        <v>0.88574</v>
      </c>
      <c r="S28" s="11" t="n">
        <v>0.88622</v>
      </c>
      <c r="T28" s="11" t="n">
        <v>0.8854</v>
      </c>
      <c r="U28" s="11" t="n">
        <v>0.89402</v>
      </c>
      <c r="V28" s="11" t="n">
        <v>0.88805</v>
      </c>
      <c r="W28" s="11" t="n">
        <v>0.87478</v>
      </c>
      <c r="X28" s="11" t="n">
        <v>0.86414</v>
      </c>
      <c r="Y28" s="11" t="n">
        <v>0.84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308</v>
      </c>
      <c r="C29" s="11" t="n">
        <v>0.84155</v>
      </c>
      <c r="D29" s="11" t="n">
        <v>0.84798</v>
      </c>
      <c r="E29" s="11" t="n">
        <v>0.84904</v>
      </c>
      <c r="F29" s="11" t="n">
        <v>0.84161</v>
      </c>
      <c r="G29" s="11" t="n">
        <v>0.85411</v>
      </c>
      <c r="H29" s="11" t="n">
        <v>0.86079</v>
      </c>
      <c r="I29" s="11" t="n">
        <v>0.86087</v>
      </c>
      <c r="J29" s="11" t="n">
        <v>0.90332</v>
      </c>
      <c r="K29" s="11" t="n">
        <v>0.92633</v>
      </c>
      <c r="L29" s="11" t="n">
        <v>0.93235</v>
      </c>
      <c r="M29" s="11" t="n">
        <v>0.93277</v>
      </c>
      <c r="N29" s="11" t="n">
        <v>0.9334</v>
      </c>
      <c r="O29" s="11" t="n">
        <v>0.93685</v>
      </c>
      <c r="P29" s="11" t="n">
        <v>0.93825</v>
      </c>
      <c r="Q29" s="11" t="n">
        <v>0.93734</v>
      </c>
      <c r="R29" s="11" t="n">
        <v>0.95902</v>
      </c>
      <c r="S29" s="11" t="n">
        <v>0.95783</v>
      </c>
      <c r="T29" s="11" t="n">
        <v>0.96221</v>
      </c>
      <c r="U29" s="11" t="n">
        <v>0.95814</v>
      </c>
      <c r="V29" s="11" t="n">
        <v>0.90301</v>
      </c>
      <c r="W29" s="11" t="n">
        <v>0.88536</v>
      </c>
      <c r="X29" s="11" t="n">
        <v>0.86996</v>
      </c>
      <c r="Y29" s="11" t="n">
        <v>0.831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02</v>
      </c>
      <c r="C30" s="11" t="n">
        <v>0.82978</v>
      </c>
      <c r="D30" s="11" t="n">
        <v>0.83391</v>
      </c>
      <c r="E30" s="11" t="n">
        <v>0.82469</v>
      </c>
      <c r="F30" s="11" t="n">
        <v>0.83769</v>
      </c>
      <c r="G30" s="11" t="n">
        <v>0.83404</v>
      </c>
      <c r="H30" s="11" t="n">
        <v>0.8446</v>
      </c>
      <c r="I30" s="11" t="n">
        <v>1.00719</v>
      </c>
      <c r="J30" s="11" t="n">
        <v>0.95144</v>
      </c>
      <c r="K30" s="11" t="n">
        <v>0.95417</v>
      </c>
      <c r="L30" s="11" t="n">
        <v>0.95606</v>
      </c>
      <c r="M30" s="11" t="n">
        <v>0.95725</v>
      </c>
      <c r="N30" s="11" t="n">
        <v>0.95313</v>
      </c>
      <c r="O30" s="11" t="n">
        <v>0.91787</v>
      </c>
      <c r="P30" s="11" t="n">
        <v>0.86442</v>
      </c>
      <c r="Q30" s="11" t="n">
        <v>0.85818</v>
      </c>
      <c r="R30" s="11" t="n">
        <v>0.86195</v>
      </c>
      <c r="S30" s="11" t="n">
        <v>0.95082</v>
      </c>
      <c r="T30" s="11" t="n">
        <v>0.96203</v>
      </c>
      <c r="U30" s="11" t="n">
        <v>0.86912</v>
      </c>
      <c r="V30" s="11" t="n">
        <v>0.87334</v>
      </c>
      <c r="W30" s="11" t="n">
        <v>0.85756</v>
      </c>
      <c r="X30" s="11" t="n">
        <v>0.83333</v>
      </c>
      <c r="Y30" s="11" t="n">
        <v>0.832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254</v>
      </c>
      <c r="C31" s="11" t="n">
        <v>0.82219</v>
      </c>
      <c r="D31" s="11" t="n">
        <v>0.82252</v>
      </c>
      <c r="E31" s="11" t="n">
        <v>0.82003</v>
      </c>
      <c r="F31" s="11" t="n">
        <v>0.82379</v>
      </c>
      <c r="G31" s="11" t="n">
        <v>0.82203</v>
      </c>
      <c r="H31" s="11" t="n">
        <v>0.83144</v>
      </c>
      <c r="I31" s="11" t="n">
        <v>0.94149</v>
      </c>
      <c r="J31" s="11" t="n">
        <v>0.83008</v>
      </c>
      <c r="K31" s="11" t="n">
        <v>0.89734</v>
      </c>
      <c r="L31" s="11" t="n">
        <v>0.93765</v>
      </c>
      <c r="M31" s="11" t="n">
        <v>0.93439</v>
      </c>
      <c r="N31" s="11" t="n">
        <v>0.93787</v>
      </c>
      <c r="O31" s="11" t="n">
        <v>0.89714</v>
      </c>
      <c r="P31" s="11" t="n">
        <v>0.89667</v>
      </c>
      <c r="Q31" s="11" t="n">
        <v>0.82602</v>
      </c>
      <c r="R31" s="11" t="n">
        <v>0.94228</v>
      </c>
      <c r="S31" s="11" t="n">
        <v>1.07901</v>
      </c>
      <c r="T31" s="11" t="n">
        <v>1.16385</v>
      </c>
      <c r="U31" s="11" t="n">
        <v>0.92144</v>
      </c>
      <c r="V31" s="11" t="n">
        <v>0.86166</v>
      </c>
      <c r="W31" s="11" t="n">
        <v>0.84859</v>
      </c>
      <c r="X31" s="11" t="n">
        <v>0.83426</v>
      </c>
      <c r="Y31" s="11" t="n">
        <v>0.824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375</v>
      </c>
      <c r="C32" s="11" t="n">
        <v>0.82355</v>
      </c>
      <c r="D32" s="11" t="n">
        <v>0.8244</v>
      </c>
      <c r="E32" s="11" t="n">
        <v>0.82267</v>
      </c>
      <c r="F32" s="11" t="n">
        <v>0.82422</v>
      </c>
      <c r="G32" s="11" t="n">
        <v>0.82385</v>
      </c>
      <c r="H32" s="11" t="n">
        <v>0.82917</v>
      </c>
      <c r="I32" s="11" t="n">
        <v>0.83844</v>
      </c>
      <c r="J32" s="11" t="n">
        <v>0.83537</v>
      </c>
      <c r="K32" s="11" t="n">
        <v>0.83799</v>
      </c>
      <c r="L32" s="11" t="n">
        <v>0.83675</v>
      </c>
      <c r="M32" s="11" t="n">
        <v>0.83764</v>
      </c>
      <c r="N32" s="11" t="n">
        <v>0.83309</v>
      </c>
      <c r="O32" s="11" t="n">
        <v>0.83103</v>
      </c>
      <c r="P32" s="11" t="n">
        <v>0.83013</v>
      </c>
      <c r="Q32" s="11" t="n">
        <v>0.82226</v>
      </c>
      <c r="R32" s="11" t="n">
        <v>0.82331</v>
      </c>
      <c r="S32" s="11" t="n">
        <v>0.84047</v>
      </c>
      <c r="T32" s="11" t="n">
        <v>0.85526</v>
      </c>
      <c r="U32" s="11" t="n">
        <v>0.84538</v>
      </c>
      <c r="V32" s="11" t="n">
        <v>0.84712</v>
      </c>
      <c r="W32" s="11" t="n">
        <v>0.83449</v>
      </c>
      <c r="X32" s="11" t="n">
        <v>0.82087</v>
      </c>
      <c r="Y32" s="11" t="n">
        <v>0.821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278</v>
      </c>
      <c r="C33" s="11" t="n">
        <v>0.82436</v>
      </c>
      <c r="D33" s="11" t="n">
        <v>0.83574</v>
      </c>
      <c r="E33" s="11" t="n">
        <v>0.82542</v>
      </c>
      <c r="F33" s="11" t="n">
        <v>0.82595</v>
      </c>
      <c r="G33" s="11" t="n">
        <v>0.82625</v>
      </c>
      <c r="H33" s="11" t="n">
        <v>0.82179</v>
      </c>
      <c r="I33" s="11" t="n">
        <v>0.85998</v>
      </c>
      <c r="J33" s="11" t="n">
        <v>0.85335</v>
      </c>
      <c r="K33" s="11" t="n">
        <v>0.85434</v>
      </c>
      <c r="L33" s="11" t="n">
        <v>0.85566</v>
      </c>
      <c r="M33" s="11" t="n">
        <v>0.90146</v>
      </c>
      <c r="N33" s="11" t="n">
        <v>0.89245</v>
      </c>
      <c r="O33" s="11" t="n">
        <v>0.8911</v>
      </c>
      <c r="P33" s="11" t="n">
        <v>0.88989</v>
      </c>
      <c r="Q33" s="11" t="n">
        <v>0.85465</v>
      </c>
      <c r="R33" s="11" t="n">
        <v>0.87763</v>
      </c>
      <c r="S33" s="11" t="n">
        <v>0.9312</v>
      </c>
      <c r="T33" s="11" t="n">
        <v>0.88276</v>
      </c>
      <c r="U33" s="11" t="n">
        <v>0.8686</v>
      </c>
      <c r="V33" s="11" t="n">
        <v>0.87356</v>
      </c>
      <c r="W33" s="11" t="n">
        <v>0.89152</v>
      </c>
      <c r="X33" s="11" t="n">
        <v>0.87496</v>
      </c>
      <c r="Y33" s="11" t="n">
        <v>0.87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476</v>
      </c>
      <c r="C34" s="11" t="n">
        <v>0.83824</v>
      </c>
      <c r="D34" s="11" t="n">
        <v>0.84374</v>
      </c>
      <c r="E34" s="11" t="n">
        <v>0.83008</v>
      </c>
      <c r="F34" s="11" t="n">
        <v>0.84329</v>
      </c>
      <c r="G34" s="11" t="n">
        <v>0.85102</v>
      </c>
      <c r="H34" s="11" t="n">
        <v>0.86637</v>
      </c>
      <c r="I34" s="11" t="n">
        <v>0.87567</v>
      </c>
      <c r="J34" s="11" t="n">
        <v>0.86293</v>
      </c>
      <c r="K34" s="11" t="n">
        <v>0.86437</v>
      </c>
      <c r="L34" s="11" t="n">
        <v>0.86787</v>
      </c>
      <c r="M34" s="11" t="n">
        <v>0.86698</v>
      </c>
      <c r="N34" s="11" t="n">
        <v>0.85256</v>
      </c>
      <c r="O34" s="11" t="n">
        <v>0.84984</v>
      </c>
      <c r="P34" s="11" t="n">
        <v>0.84897</v>
      </c>
      <c r="Q34" s="11" t="n">
        <v>0.84422</v>
      </c>
      <c r="R34" s="11" t="n">
        <v>0.84723</v>
      </c>
      <c r="S34" s="11" t="n">
        <v>0.85412</v>
      </c>
      <c r="T34" s="11" t="n">
        <v>0.91097</v>
      </c>
      <c r="U34" s="11" t="n">
        <v>0.90134</v>
      </c>
      <c r="V34" s="11" t="n">
        <v>0.90779</v>
      </c>
      <c r="W34" s="11" t="n">
        <v>0.89401</v>
      </c>
      <c r="X34" s="11" t="n">
        <v>0.87375</v>
      </c>
      <c r="Y34" s="11" t="n">
        <v>0.84366</v>
      </c>
    </row>
    <row r="35" customFormat="false" ht="12.75" hidden="false" customHeight="false" outlineLevel="0" collapsed="false">
      <c r="A35" s="10" t="n">
        <v>29</v>
      </c>
      <c r="B35" s="11" t="n">
        <v>0.84653</v>
      </c>
      <c r="C35" s="11" t="n">
        <v>0.83653</v>
      </c>
      <c r="D35" s="11" t="n">
        <v>0.83742</v>
      </c>
      <c r="E35" s="11" t="n">
        <v>0.84808</v>
      </c>
      <c r="F35" s="11" t="n">
        <v>0.86021</v>
      </c>
      <c r="G35" s="11" t="n">
        <v>0.87793</v>
      </c>
      <c r="H35" s="11" t="n">
        <v>0.89473</v>
      </c>
      <c r="I35" s="11" t="n">
        <v>0.92055</v>
      </c>
      <c r="J35" s="11" t="n">
        <v>0.93222</v>
      </c>
      <c r="K35" s="11" t="n">
        <v>0.93442</v>
      </c>
      <c r="L35" s="11" t="n">
        <v>0.93565</v>
      </c>
      <c r="M35" s="11" t="n">
        <v>0.908</v>
      </c>
      <c r="N35" s="11" t="n">
        <v>0.90913</v>
      </c>
      <c r="O35" s="11" t="n">
        <v>0.90896</v>
      </c>
      <c r="P35" s="11" t="n">
        <v>0.90806</v>
      </c>
      <c r="Q35" s="11" t="n">
        <v>0.90607</v>
      </c>
      <c r="R35" s="11" t="n">
        <v>0.92073</v>
      </c>
      <c r="S35" s="11" t="n">
        <v>0.92126</v>
      </c>
      <c r="T35" s="11" t="n">
        <v>0.93134</v>
      </c>
      <c r="U35" s="11" t="n">
        <v>0.92165</v>
      </c>
      <c r="V35" s="11" t="n">
        <v>0.93534</v>
      </c>
      <c r="W35" s="11" t="n">
        <v>0.91653</v>
      </c>
      <c r="X35" s="11" t="n">
        <v>0.88044</v>
      </c>
      <c r="Y35" s="11" t="n">
        <v>0.84707</v>
      </c>
    </row>
    <row r="36" customFormat="false" ht="12.75" hidden="false" customHeight="false" outlineLevel="0" collapsed="false">
      <c r="A36" s="10" t="n">
        <v>30</v>
      </c>
      <c r="B36" s="11" t="n">
        <v>0.87293</v>
      </c>
      <c r="C36" s="11" t="n">
        <v>0.86236</v>
      </c>
      <c r="D36" s="11" t="n">
        <v>0.86054</v>
      </c>
      <c r="E36" s="11" t="n">
        <v>0.84845</v>
      </c>
      <c r="F36" s="11" t="n">
        <v>0.853</v>
      </c>
      <c r="G36" s="11" t="n">
        <v>0.87593</v>
      </c>
      <c r="H36" s="11" t="n">
        <v>0.88319</v>
      </c>
      <c r="I36" s="11" t="n">
        <v>0.88947</v>
      </c>
      <c r="J36" s="11" t="n">
        <v>0.92148</v>
      </c>
      <c r="K36" s="11" t="n">
        <v>1.0156</v>
      </c>
      <c r="L36" s="11" t="n">
        <v>1.02367</v>
      </c>
      <c r="M36" s="11" t="n">
        <v>0.97891</v>
      </c>
      <c r="N36" s="11" t="n">
        <v>0.97649</v>
      </c>
      <c r="O36" s="11" t="n">
        <v>0.95078</v>
      </c>
      <c r="P36" s="11" t="n">
        <v>0.95484</v>
      </c>
      <c r="Q36" s="11" t="n">
        <v>0.97608</v>
      </c>
      <c r="R36" s="11" t="n">
        <v>0.95411</v>
      </c>
      <c r="S36" s="11" t="n">
        <v>0.97546</v>
      </c>
      <c r="T36" s="11" t="n">
        <v>1.00542</v>
      </c>
      <c r="U36" s="11" t="n">
        <v>0.90621</v>
      </c>
      <c r="V36" s="11" t="n">
        <v>0.91015</v>
      </c>
      <c r="W36" s="11" t="n">
        <v>0.89006</v>
      </c>
      <c r="X36" s="11" t="n">
        <v>0.87704</v>
      </c>
      <c r="Y36" s="11" t="n">
        <v>0.87171</v>
      </c>
    </row>
    <row r="37" customFormat="false" ht="12.75" hidden="false" customHeight="false" outlineLevel="0" collapsed="false">
      <c r="A37" s="12" t="n">
        <v>31</v>
      </c>
      <c r="B37" s="11" t="n">
        <v>0.82718</v>
      </c>
      <c r="C37" s="11" t="n">
        <v>0.82711</v>
      </c>
      <c r="D37" s="11" t="n">
        <v>0.81693</v>
      </c>
      <c r="E37" s="11" t="n">
        <v>0.78738</v>
      </c>
      <c r="F37" s="11" t="n">
        <v>0.80609</v>
      </c>
      <c r="G37" s="11" t="n">
        <v>0.82852</v>
      </c>
      <c r="H37" s="11" t="n">
        <v>0.82982</v>
      </c>
      <c r="I37" s="11" t="n">
        <v>0.8632</v>
      </c>
      <c r="J37" s="11" t="n">
        <v>0.9042</v>
      </c>
      <c r="K37" s="11" t="n">
        <v>0.9113</v>
      </c>
      <c r="L37" s="11" t="n">
        <v>0.94364</v>
      </c>
      <c r="M37" s="11" t="n">
        <v>0.96601</v>
      </c>
      <c r="N37" s="11" t="n">
        <v>0.9607</v>
      </c>
      <c r="O37" s="11" t="n">
        <v>0.94552</v>
      </c>
      <c r="P37" s="11" t="n">
        <v>0.93329</v>
      </c>
      <c r="Q37" s="11" t="n">
        <v>0.83284</v>
      </c>
      <c r="R37" s="11" t="n">
        <v>0.99883</v>
      </c>
      <c r="S37" s="11" t="n">
        <v>1.02974</v>
      </c>
      <c r="T37" s="11" t="n">
        <v>0.90599</v>
      </c>
      <c r="U37" s="11" t="n">
        <v>0.93096</v>
      </c>
      <c r="V37" s="11" t="n">
        <v>0.89236</v>
      </c>
      <c r="W37" s="11" t="n">
        <v>0.87472</v>
      </c>
      <c r="X37" s="11" t="n">
        <v>0.83279</v>
      </c>
      <c r="Y37" s="11" t="n">
        <v>0.8283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334</v>
      </c>
      <c r="C43" s="11" t="n">
        <v>0.81213</v>
      </c>
      <c r="D43" s="11" t="n">
        <v>0.81016</v>
      </c>
      <c r="E43" s="11" t="n">
        <v>0.81153</v>
      </c>
      <c r="F43" s="11" t="n">
        <v>0.80737</v>
      </c>
      <c r="G43" s="11" t="n">
        <v>0.81713</v>
      </c>
      <c r="H43" s="11" t="n">
        <v>0.81282</v>
      </c>
      <c r="I43" s="11" t="n">
        <v>0.81868</v>
      </c>
      <c r="J43" s="11" t="n">
        <v>0.83249</v>
      </c>
      <c r="K43" s="11" t="n">
        <v>0.8354</v>
      </c>
      <c r="L43" s="11" t="n">
        <v>0.83813</v>
      </c>
      <c r="M43" s="11" t="n">
        <v>0.83956</v>
      </c>
      <c r="N43" s="11" t="n">
        <v>0.83627</v>
      </c>
      <c r="O43" s="11" t="n">
        <v>0.8515</v>
      </c>
      <c r="P43" s="11" t="n">
        <v>0.8544</v>
      </c>
      <c r="Q43" s="11" t="n">
        <v>0.85125</v>
      </c>
      <c r="R43" s="11" t="n">
        <v>0.84468</v>
      </c>
      <c r="S43" s="11" t="n">
        <v>0.84663</v>
      </c>
      <c r="T43" s="11" t="n">
        <v>0.84605</v>
      </c>
      <c r="U43" s="11" t="n">
        <v>0.84853</v>
      </c>
      <c r="V43" s="11" t="n">
        <v>0.83076</v>
      </c>
      <c r="W43" s="11" t="n">
        <v>0.82424</v>
      </c>
      <c r="X43" s="11" t="n">
        <v>0.81384</v>
      </c>
      <c r="Y43" s="11" t="n">
        <v>0.814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0831</v>
      </c>
      <c r="C44" s="11" t="n">
        <v>0.79834</v>
      </c>
      <c r="D44" s="11" t="n">
        <v>0.7975</v>
      </c>
      <c r="E44" s="11" t="n">
        <v>0.76805</v>
      </c>
      <c r="F44" s="11" t="n">
        <v>0.78153</v>
      </c>
      <c r="G44" s="11" t="n">
        <v>0.79702</v>
      </c>
      <c r="H44" s="11" t="n">
        <v>0.79595</v>
      </c>
      <c r="I44" s="11" t="n">
        <v>0.78729</v>
      </c>
      <c r="J44" s="11" t="n">
        <v>0.80041</v>
      </c>
      <c r="K44" s="11" t="n">
        <v>0.82489</v>
      </c>
      <c r="L44" s="11" t="n">
        <v>0.82528</v>
      </c>
      <c r="M44" s="11" t="n">
        <v>0.82591</v>
      </c>
      <c r="N44" s="11" t="n">
        <v>0.82622</v>
      </c>
      <c r="O44" s="11" t="n">
        <v>0.84096</v>
      </c>
      <c r="P44" s="11" t="n">
        <v>0.8411</v>
      </c>
      <c r="Q44" s="11" t="n">
        <v>0.83759</v>
      </c>
      <c r="R44" s="11" t="n">
        <v>0.83753</v>
      </c>
      <c r="S44" s="11" t="n">
        <v>0.83941</v>
      </c>
      <c r="T44" s="11" t="n">
        <v>0.83877</v>
      </c>
      <c r="U44" s="11" t="n">
        <v>0.83539</v>
      </c>
      <c r="V44" s="11" t="n">
        <v>0.83076</v>
      </c>
      <c r="W44" s="11" t="n">
        <v>0.81274</v>
      </c>
      <c r="X44" s="11" t="n">
        <v>0.81272</v>
      </c>
      <c r="Y44" s="11" t="n">
        <v>0.813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9481</v>
      </c>
      <c r="C45" s="11" t="n">
        <v>0.6603</v>
      </c>
      <c r="D45" s="11" t="n">
        <v>0.65463</v>
      </c>
      <c r="E45" s="11" t="n">
        <v>0.66518</v>
      </c>
      <c r="F45" s="11" t="n">
        <v>0.66515</v>
      </c>
      <c r="G45" s="11" t="n">
        <v>0.73649</v>
      </c>
      <c r="H45" s="11" t="n">
        <v>0.74896</v>
      </c>
      <c r="I45" s="11" t="n">
        <v>0.7765</v>
      </c>
      <c r="J45" s="11" t="n">
        <v>0.7852</v>
      </c>
      <c r="K45" s="11" t="n">
        <v>0.78794</v>
      </c>
      <c r="L45" s="11" t="n">
        <v>0.78725</v>
      </c>
      <c r="M45" s="11" t="n">
        <v>0.78873</v>
      </c>
      <c r="N45" s="11" t="n">
        <v>0.7922</v>
      </c>
      <c r="O45" s="11" t="n">
        <v>0.77139</v>
      </c>
      <c r="P45" s="11" t="n">
        <v>0.74639</v>
      </c>
      <c r="Q45" s="11" t="n">
        <v>0.78385</v>
      </c>
      <c r="R45" s="11" t="n">
        <v>0.77898</v>
      </c>
      <c r="S45" s="11" t="n">
        <v>0.74259</v>
      </c>
      <c r="T45" s="11" t="n">
        <v>0.73519</v>
      </c>
      <c r="U45" s="11" t="n">
        <v>0.74306</v>
      </c>
      <c r="V45" s="11" t="n">
        <v>0.75341</v>
      </c>
      <c r="W45" s="11" t="n">
        <v>0.75764</v>
      </c>
      <c r="X45" s="11" t="n">
        <v>0.76107</v>
      </c>
      <c r="Y45" s="11" t="n">
        <v>0.762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7997</v>
      </c>
      <c r="C46" s="11" t="n">
        <v>0.07679</v>
      </c>
      <c r="D46" s="11" t="n">
        <v>0.07679</v>
      </c>
      <c r="E46" s="11" t="n">
        <v>0.07679</v>
      </c>
      <c r="F46" s="11" t="n">
        <v>0.07679</v>
      </c>
      <c r="G46" s="11" t="n">
        <v>0.70979</v>
      </c>
      <c r="H46" s="11" t="n">
        <v>0.73988</v>
      </c>
      <c r="I46" s="11" t="n">
        <v>0.81577</v>
      </c>
      <c r="J46" s="11" t="n">
        <v>0.83634</v>
      </c>
      <c r="K46" s="11" t="n">
        <v>0.877</v>
      </c>
      <c r="L46" s="11" t="n">
        <v>0.77569</v>
      </c>
      <c r="M46" s="11" t="n">
        <v>0.77502</v>
      </c>
      <c r="N46" s="11" t="n">
        <v>0.77353</v>
      </c>
      <c r="O46" s="11" t="n">
        <v>1.04016</v>
      </c>
      <c r="P46" s="11" t="n">
        <v>1.03368</v>
      </c>
      <c r="Q46" s="11" t="n">
        <v>0.84935</v>
      </c>
      <c r="R46" s="11" t="n">
        <v>0.846</v>
      </c>
      <c r="S46" s="11" t="n">
        <v>0.88197</v>
      </c>
      <c r="T46" s="11" t="n">
        <v>0.86733</v>
      </c>
      <c r="U46" s="11" t="n">
        <v>0.79446</v>
      </c>
      <c r="V46" s="11" t="n">
        <v>0.86711</v>
      </c>
      <c r="W46" s="11" t="n">
        <v>0.78178</v>
      </c>
      <c r="X46" s="11" t="n">
        <v>0.74859</v>
      </c>
      <c r="Y46" s="11" t="n">
        <v>0.742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3566</v>
      </c>
      <c r="C47" s="11" t="n">
        <v>0.70217</v>
      </c>
      <c r="D47" s="11" t="n">
        <v>0.12693</v>
      </c>
      <c r="E47" s="11" t="n">
        <v>0.69186</v>
      </c>
      <c r="F47" s="11" t="n">
        <v>0.74201</v>
      </c>
      <c r="G47" s="11" t="n">
        <v>0.74333</v>
      </c>
      <c r="H47" s="11" t="n">
        <v>0.74011</v>
      </c>
      <c r="I47" s="11" t="n">
        <v>0.61857</v>
      </c>
      <c r="J47" s="11" t="n">
        <v>0.6313</v>
      </c>
      <c r="K47" s="11" t="n">
        <v>0.63293</v>
      </c>
      <c r="L47" s="11" t="n">
        <v>0.63042</v>
      </c>
      <c r="M47" s="11" t="n">
        <v>0.63268</v>
      </c>
      <c r="N47" s="11" t="n">
        <v>0.62841</v>
      </c>
      <c r="O47" s="11" t="n">
        <v>0.63709</v>
      </c>
      <c r="P47" s="11" t="n">
        <v>0.77771</v>
      </c>
      <c r="Q47" s="11" t="n">
        <v>0.18392</v>
      </c>
      <c r="R47" s="11" t="n">
        <v>0.18842</v>
      </c>
      <c r="S47" s="11" t="n">
        <v>0.18008</v>
      </c>
      <c r="T47" s="11" t="n">
        <v>0.70007</v>
      </c>
      <c r="U47" s="11" t="n">
        <v>0.78485</v>
      </c>
      <c r="V47" s="11" t="n">
        <v>0.77073</v>
      </c>
      <c r="W47" s="11" t="n">
        <v>0.75892</v>
      </c>
      <c r="X47" s="11" t="n">
        <v>0.74973</v>
      </c>
      <c r="Y47" s="11" t="n">
        <v>0.733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7279</v>
      </c>
      <c r="C48" s="11" t="n">
        <v>0.67065</v>
      </c>
      <c r="D48" s="11" t="n">
        <v>0.65614</v>
      </c>
      <c r="E48" s="11" t="n">
        <v>0.69165</v>
      </c>
      <c r="F48" s="11" t="n">
        <v>0.66394</v>
      </c>
      <c r="G48" s="11" t="n">
        <v>0.7255</v>
      </c>
      <c r="H48" s="11" t="n">
        <v>0.71951</v>
      </c>
      <c r="I48" s="11" t="n">
        <v>0.71952</v>
      </c>
      <c r="J48" s="11" t="n">
        <v>0.73172</v>
      </c>
      <c r="K48" s="11" t="n">
        <v>0.73451</v>
      </c>
      <c r="L48" s="11" t="n">
        <v>0.73026</v>
      </c>
      <c r="M48" s="11" t="n">
        <v>0.72899</v>
      </c>
      <c r="N48" s="11" t="n">
        <v>0.72784</v>
      </c>
      <c r="O48" s="11" t="n">
        <v>0.74522</v>
      </c>
      <c r="P48" s="11" t="n">
        <v>0.83262</v>
      </c>
      <c r="Q48" s="11" t="n">
        <v>0.74245</v>
      </c>
      <c r="R48" s="11" t="n">
        <v>0.74085</v>
      </c>
      <c r="S48" s="11" t="n">
        <v>0.74383</v>
      </c>
      <c r="T48" s="11" t="n">
        <v>0.74318</v>
      </c>
      <c r="U48" s="11" t="n">
        <v>0.75373</v>
      </c>
      <c r="V48" s="11" t="n">
        <v>0.8109</v>
      </c>
      <c r="W48" s="11" t="n">
        <v>0.72652</v>
      </c>
      <c r="X48" s="11" t="n">
        <v>0.72636</v>
      </c>
      <c r="Y48" s="11" t="n">
        <v>0.724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301</v>
      </c>
      <c r="C49" s="11" t="n">
        <v>0.77018</v>
      </c>
      <c r="D49" s="11" t="n">
        <v>0.77536</v>
      </c>
      <c r="E49" s="11" t="n">
        <v>0.75886</v>
      </c>
      <c r="F49" s="11" t="n">
        <v>0.74744</v>
      </c>
      <c r="G49" s="11" t="n">
        <v>0.8132</v>
      </c>
      <c r="H49" s="11" t="n">
        <v>0.82167</v>
      </c>
      <c r="I49" s="11" t="n">
        <v>0.82562</v>
      </c>
      <c r="J49" s="11" t="n">
        <v>0.83764</v>
      </c>
      <c r="K49" s="11" t="n">
        <v>0.95046</v>
      </c>
      <c r="L49" s="11" t="n">
        <v>0.9487</v>
      </c>
      <c r="M49" s="11" t="n">
        <v>0.95311</v>
      </c>
      <c r="N49" s="11" t="n">
        <v>0.94484</v>
      </c>
      <c r="O49" s="11" t="n">
        <v>0.94368</v>
      </c>
      <c r="P49" s="11" t="n">
        <v>0.94843</v>
      </c>
      <c r="Q49" s="11" t="n">
        <v>0.85438</v>
      </c>
      <c r="R49" s="11" t="n">
        <v>0.84924</v>
      </c>
      <c r="S49" s="11" t="n">
        <v>0.8463</v>
      </c>
      <c r="T49" s="11" t="n">
        <v>0.84067</v>
      </c>
      <c r="U49" s="11" t="n">
        <v>0.83134</v>
      </c>
      <c r="V49" s="11" t="n">
        <v>0.89303</v>
      </c>
      <c r="W49" s="11" t="n">
        <v>0.8744</v>
      </c>
      <c r="X49" s="11" t="n">
        <v>0.86714</v>
      </c>
      <c r="Y49" s="11" t="n">
        <v>0.822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2085</v>
      </c>
      <c r="C50" s="11" t="n">
        <v>0.82245</v>
      </c>
      <c r="D50" s="11" t="n">
        <v>0.82219</v>
      </c>
      <c r="E50" s="11" t="n">
        <v>0.8229</v>
      </c>
      <c r="F50" s="11" t="n">
        <v>0.82185</v>
      </c>
      <c r="G50" s="11" t="n">
        <v>0.83448</v>
      </c>
      <c r="H50" s="11" t="n">
        <v>0.87186</v>
      </c>
      <c r="I50" s="11" t="n">
        <v>0.85976</v>
      </c>
      <c r="J50" s="11" t="n">
        <v>0.87806</v>
      </c>
      <c r="K50" s="11" t="n">
        <v>0.97219</v>
      </c>
      <c r="L50" s="11" t="n">
        <v>0.97704</v>
      </c>
      <c r="M50" s="11" t="n">
        <v>0.9837</v>
      </c>
      <c r="N50" s="11" t="n">
        <v>0.98196</v>
      </c>
      <c r="O50" s="11" t="n">
        <v>0.9854</v>
      </c>
      <c r="P50" s="11" t="n">
        <v>0.97821</v>
      </c>
      <c r="Q50" s="11" t="n">
        <v>0.8753</v>
      </c>
      <c r="R50" s="11" t="n">
        <v>0.87745</v>
      </c>
      <c r="S50" s="11" t="n">
        <v>0.88024</v>
      </c>
      <c r="T50" s="11" t="n">
        <v>0.87752</v>
      </c>
      <c r="U50" s="11" t="n">
        <v>0.90432</v>
      </c>
      <c r="V50" s="11" t="n">
        <v>0.97248</v>
      </c>
      <c r="W50" s="11" t="n">
        <v>0.90687</v>
      </c>
      <c r="X50" s="11" t="n">
        <v>0.84935</v>
      </c>
      <c r="Y50" s="11" t="n">
        <v>0.823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1962</v>
      </c>
      <c r="C51" s="11" t="n">
        <v>0.8193</v>
      </c>
      <c r="D51" s="11" t="n">
        <v>0.81911</v>
      </c>
      <c r="E51" s="11" t="n">
        <v>0.80259</v>
      </c>
      <c r="F51" s="11" t="n">
        <v>0.81204</v>
      </c>
      <c r="G51" s="11" t="n">
        <v>0.81993</v>
      </c>
      <c r="H51" s="11" t="n">
        <v>0.82017</v>
      </c>
      <c r="I51" s="11" t="n">
        <v>0.81695</v>
      </c>
      <c r="J51" s="11" t="n">
        <v>0.83427</v>
      </c>
      <c r="K51" s="11" t="n">
        <v>0.87635</v>
      </c>
      <c r="L51" s="11" t="n">
        <v>0.88081</v>
      </c>
      <c r="M51" s="11" t="n">
        <v>0.88064</v>
      </c>
      <c r="N51" s="11" t="n">
        <v>0.88034</v>
      </c>
      <c r="O51" s="11" t="n">
        <v>0.87666</v>
      </c>
      <c r="P51" s="11" t="n">
        <v>0.87703</v>
      </c>
      <c r="Q51" s="11" t="n">
        <v>0.84909</v>
      </c>
      <c r="R51" s="11" t="n">
        <v>0.84428</v>
      </c>
      <c r="S51" s="11" t="n">
        <v>0.84553</v>
      </c>
      <c r="T51" s="11" t="n">
        <v>0.84081</v>
      </c>
      <c r="U51" s="11" t="n">
        <v>0.85413</v>
      </c>
      <c r="V51" s="11" t="n">
        <v>0.88536</v>
      </c>
      <c r="W51" s="11" t="n">
        <v>0.87868</v>
      </c>
      <c r="X51" s="11" t="n">
        <v>0.87611</v>
      </c>
      <c r="Y51" s="11" t="n">
        <v>0.830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845</v>
      </c>
      <c r="C52" s="11" t="n">
        <v>0.81379</v>
      </c>
      <c r="D52" s="11" t="n">
        <v>0.81103</v>
      </c>
      <c r="E52" s="11" t="n">
        <v>0.80565</v>
      </c>
      <c r="F52" s="11" t="n">
        <v>0.80601</v>
      </c>
      <c r="G52" s="11" t="n">
        <v>0.82354</v>
      </c>
      <c r="H52" s="11" t="n">
        <v>0.83246</v>
      </c>
      <c r="I52" s="11" t="n">
        <v>0.84409</v>
      </c>
      <c r="J52" s="11" t="n">
        <v>0.85073</v>
      </c>
      <c r="K52" s="11" t="n">
        <v>0.97049</v>
      </c>
      <c r="L52" s="11" t="n">
        <v>0.96742</v>
      </c>
      <c r="M52" s="11" t="n">
        <v>0.97601</v>
      </c>
      <c r="N52" s="11" t="n">
        <v>0.96757</v>
      </c>
      <c r="O52" s="11" t="n">
        <v>0.96329</v>
      </c>
      <c r="P52" s="11" t="n">
        <v>0.96985</v>
      </c>
      <c r="Q52" s="11" t="n">
        <v>0.85383</v>
      </c>
      <c r="R52" s="11" t="n">
        <v>0.85043</v>
      </c>
      <c r="S52" s="11" t="n">
        <v>0.85012</v>
      </c>
      <c r="T52" s="11" t="n">
        <v>0.84211</v>
      </c>
      <c r="U52" s="11" t="n">
        <v>0.84705</v>
      </c>
      <c r="V52" s="11" t="n">
        <v>0.87628</v>
      </c>
      <c r="W52" s="11" t="n">
        <v>0.83107</v>
      </c>
      <c r="X52" s="11" t="n">
        <v>0.82276</v>
      </c>
      <c r="Y52" s="11" t="n">
        <v>0.81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15573</v>
      </c>
      <c r="C53" s="11" t="n">
        <v>0.08007</v>
      </c>
      <c r="D53" s="11" t="n">
        <v>0.07993</v>
      </c>
      <c r="E53" s="11" t="n">
        <v>0.07998</v>
      </c>
      <c r="F53" s="11" t="n">
        <v>0.08002</v>
      </c>
      <c r="G53" s="11" t="n">
        <v>0.71893</v>
      </c>
      <c r="H53" s="11" t="n">
        <v>0.74755</v>
      </c>
      <c r="I53" s="11" t="n">
        <v>0.61898</v>
      </c>
      <c r="J53" s="11" t="n">
        <v>0.63238</v>
      </c>
      <c r="K53" s="11" t="n">
        <v>0.78854</v>
      </c>
      <c r="L53" s="11" t="n">
        <v>0.71724</v>
      </c>
      <c r="M53" s="11" t="n">
        <v>0.78859</v>
      </c>
      <c r="N53" s="11" t="n">
        <v>0.78844</v>
      </c>
      <c r="O53" s="11" t="n">
        <v>0.79404</v>
      </c>
      <c r="P53" s="11" t="n">
        <v>0.80906</v>
      </c>
      <c r="Q53" s="11" t="n">
        <v>0.16876</v>
      </c>
      <c r="R53" s="11" t="n">
        <v>0.1729</v>
      </c>
      <c r="S53" s="11" t="n">
        <v>0.17096</v>
      </c>
      <c r="T53" s="11" t="n">
        <v>0.16625</v>
      </c>
      <c r="U53" s="11" t="n">
        <v>0.17915</v>
      </c>
      <c r="V53" s="11" t="n">
        <v>0.18424</v>
      </c>
      <c r="W53" s="11" t="n">
        <v>0.18213</v>
      </c>
      <c r="X53" s="11" t="n">
        <v>0.16945</v>
      </c>
      <c r="Y53" s="11" t="n">
        <v>0.162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15864</v>
      </c>
      <c r="C54" s="11" t="n">
        <v>0.07679</v>
      </c>
      <c r="D54" s="11" t="n">
        <v>0.07692</v>
      </c>
      <c r="E54" s="11" t="n">
        <v>0.07689</v>
      </c>
      <c r="F54" s="11" t="n">
        <v>0.07691</v>
      </c>
      <c r="G54" s="11" t="n">
        <v>0.64019</v>
      </c>
      <c r="H54" s="11" t="n">
        <v>0.7486</v>
      </c>
      <c r="I54" s="11" t="n">
        <v>0.62355</v>
      </c>
      <c r="J54" s="11" t="n">
        <v>0.17008</v>
      </c>
      <c r="K54" s="11" t="n">
        <v>0.63337</v>
      </c>
      <c r="L54" s="11" t="n">
        <v>0.63191</v>
      </c>
      <c r="M54" s="11" t="n">
        <v>0.63268</v>
      </c>
      <c r="N54" s="11" t="n">
        <v>0.63202</v>
      </c>
      <c r="O54" s="11" t="n">
        <v>0.63206</v>
      </c>
      <c r="P54" s="11" t="n">
        <v>0.76881</v>
      </c>
      <c r="Q54" s="11" t="n">
        <v>0.16754</v>
      </c>
      <c r="R54" s="11" t="n">
        <v>0.16665</v>
      </c>
      <c r="S54" s="11" t="n">
        <v>0.16304</v>
      </c>
      <c r="T54" s="11" t="n">
        <v>0.15983</v>
      </c>
      <c r="U54" s="11" t="n">
        <v>0.17016</v>
      </c>
      <c r="V54" s="11" t="n">
        <v>0.16311</v>
      </c>
      <c r="W54" s="11" t="n">
        <v>0.16487</v>
      </c>
      <c r="X54" s="11" t="n">
        <v>0.15651</v>
      </c>
      <c r="Y54" s="11" t="n">
        <v>0.151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14533</v>
      </c>
      <c r="C55" s="11" t="n">
        <v>0.07811</v>
      </c>
      <c r="D55" s="11" t="n">
        <v>0.07679</v>
      </c>
      <c r="E55" s="11" t="n">
        <v>0.07679</v>
      </c>
      <c r="F55" s="11" t="n">
        <v>0.07679</v>
      </c>
      <c r="G55" s="11" t="n">
        <v>0.13046</v>
      </c>
      <c r="H55" s="11" t="n">
        <v>0.13914</v>
      </c>
      <c r="I55" s="11" t="n">
        <v>0.15042</v>
      </c>
      <c r="J55" s="11" t="n">
        <v>0.15995</v>
      </c>
      <c r="K55" s="11" t="n">
        <v>0.16297</v>
      </c>
      <c r="L55" s="11" t="n">
        <v>0.16173</v>
      </c>
      <c r="M55" s="11" t="n">
        <v>0.16258</v>
      </c>
      <c r="N55" s="11" t="n">
        <v>0.1624</v>
      </c>
      <c r="O55" s="11" t="n">
        <v>0.16436</v>
      </c>
      <c r="P55" s="11" t="n">
        <v>0.16077</v>
      </c>
      <c r="Q55" s="11" t="n">
        <v>0.15592</v>
      </c>
      <c r="R55" s="11" t="n">
        <v>0.15461</v>
      </c>
      <c r="S55" s="11" t="n">
        <v>0.15652</v>
      </c>
      <c r="T55" s="11" t="n">
        <v>0.15362</v>
      </c>
      <c r="U55" s="11" t="n">
        <v>0.1703</v>
      </c>
      <c r="V55" s="11" t="n">
        <v>0.17278</v>
      </c>
      <c r="W55" s="11" t="n">
        <v>0.16619</v>
      </c>
      <c r="X55" s="11" t="n">
        <v>0.15425</v>
      </c>
      <c r="Y55" s="11" t="n">
        <v>0.15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211</v>
      </c>
      <c r="C56" s="11" t="n">
        <v>0.79495</v>
      </c>
      <c r="D56" s="11" t="n">
        <v>0.78991</v>
      </c>
      <c r="E56" s="11" t="n">
        <v>0.79383</v>
      </c>
      <c r="F56" s="11" t="n">
        <v>0.79631</v>
      </c>
      <c r="G56" s="11" t="n">
        <v>0.8263</v>
      </c>
      <c r="H56" s="11" t="n">
        <v>0.83757</v>
      </c>
      <c r="I56" s="11" t="n">
        <v>0.85252</v>
      </c>
      <c r="J56" s="11" t="n">
        <v>0.86074</v>
      </c>
      <c r="K56" s="11" t="n">
        <v>0.86223</v>
      </c>
      <c r="L56" s="11" t="n">
        <v>0.86098</v>
      </c>
      <c r="M56" s="11" t="n">
        <v>0.85911</v>
      </c>
      <c r="N56" s="11" t="n">
        <v>0.861</v>
      </c>
      <c r="O56" s="11" t="n">
        <v>0.85812</v>
      </c>
      <c r="P56" s="11" t="n">
        <v>0.85926</v>
      </c>
      <c r="Q56" s="11" t="n">
        <v>0.85752</v>
      </c>
      <c r="R56" s="11" t="n">
        <v>0.85768</v>
      </c>
      <c r="S56" s="11" t="n">
        <v>0.85631</v>
      </c>
      <c r="T56" s="11" t="n">
        <v>0.85514</v>
      </c>
      <c r="U56" s="11" t="n">
        <v>0.86221</v>
      </c>
      <c r="V56" s="11" t="n">
        <v>0.85485</v>
      </c>
      <c r="W56" s="11" t="n">
        <v>0.84546</v>
      </c>
      <c r="X56" s="11" t="n">
        <v>0.83601</v>
      </c>
      <c r="Y56" s="11" t="n">
        <v>0.831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2632</v>
      </c>
      <c r="C57" s="11" t="n">
        <v>0.82369</v>
      </c>
      <c r="D57" s="11" t="n">
        <v>0.82315</v>
      </c>
      <c r="E57" s="11" t="n">
        <v>0.82502</v>
      </c>
      <c r="F57" s="11" t="n">
        <v>0.82123</v>
      </c>
      <c r="G57" s="11" t="n">
        <v>0.83246</v>
      </c>
      <c r="H57" s="11" t="n">
        <v>0.83873</v>
      </c>
      <c r="I57" s="11" t="n">
        <v>0.84723</v>
      </c>
      <c r="J57" s="11" t="n">
        <v>0.86357</v>
      </c>
      <c r="K57" s="11" t="n">
        <v>0.87224</v>
      </c>
      <c r="L57" s="11" t="n">
        <v>0.86611</v>
      </c>
      <c r="M57" s="11" t="n">
        <v>0.86298</v>
      </c>
      <c r="N57" s="11" t="n">
        <v>0.86235</v>
      </c>
      <c r="O57" s="11" t="n">
        <v>0.86041</v>
      </c>
      <c r="P57" s="11" t="n">
        <v>0.8594</v>
      </c>
      <c r="Q57" s="11" t="n">
        <v>0.85641</v>
      </c>
      <c r="R57" s="11" t="n">
        <v>0.8576</v>
      </c>
      <c r="S57" s="11" t="n">
        <v>0.85808</v>
      </c>
      <c r="T57" s="11" t="n">
        <v>0.8653</v>
      </c>
      <c r="U57" s="11" t="n">
        <v>0.87366</v>
      </c>
      <c r="V57" s="11" t="n">
        <v>0.87358</v>
      </c>
      <c r="W57" s="11" t="n">
        <v>0.85514</v>
      </c>
      <c r="X57" s="11" t="n">
        <v>0.84782</v>
      </c>
      <c r="Y57" s="11" t="n">
        <v>0.845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519</v>
      </c>
      <c r="C58" s="11" t="n">
        <v>0.85097</v>
      </c>
      <c r="D58" s="11" t="n">
        <v>0.84269</v>
      </c>
      <c r="E58" s="11" t="n">
        <v>0.84616</v>
      </c>
      <c r="F58" s="11" t="n">
        <v>0.84182</v>
      </c>
      <c r="G58" s="11" t="n">
        <v>0.85378</v>
      </c>
      <c r="H58" s="11" t="n">
        <v>0.86284</v>
      </c>
      <c r="I58" s="11" t="n">
        <v>0.8606</v>
      </c>
      <c r="J58" s="11" t="n">
        <v>0.89168</v>
      </c>
      <c r="K58" s="11" t="n">
        <v>0.89737</v>
      </c>
      <c r="L58" s="11" t="n">
        <v>0.89894</v>
      </c>
      <c r="M58" s="11" t="n">
        <v>0.89308</v>
      </c>
      <c r="N58" s="11" t="n">
        <v>0.8923</v>
      </c>
      <c r="O58" s="11" t="n">
        <v>0.8918</v>
      </c>
      <c r="P58" s="11" t="n">
        <v>0.89182</v>
      </c>
      <c r="Q58" s="11" t="n">
        <v>0.89097</v>
      </c>
      <c r="R58" s="11" t="n">
        <v>0.89165</v>
      </c>
      <c r="S58" s="11" t="n">
        <v>0.8943</v>
      </c>
      <c r="T58" s="11" t="n">
        <v>0.89507</v>
      </c>
      <c r="U58" s="11" t="n">
        <v>0.90173</v>
      </c>
      <c r="V58" s="11" t="n">
        <v>0.88754</v>
      </c>
      <c r="W58" s="11" t="n">
        <v>0.87422</v>
      </c>
      <c r="X58" s="11" t="n">
        <v>0.86573</v>
      </c>
      <c r="Y58" s="11" t="n">
        <v>0.854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602</v>
      </c>
      <c r="C59" s="11" t="n">
        <v>0.82374</v>
      </c>
      <c r="D59" s="11" t="n">
        <v>0.82376</v>
      </c>
      <c r="E59" s="11" t="n">
        <v>0.82575</v>
      </c>
      <c r="F59" s="11" t="n">
        <v>0.82234</v>
      </c>
      <c r="G59" s="11" t="n">
        <v>0.8733</v>
      </c>
      <c r="H59" s="11" t="n">
        <v>0.92679</v>
      </c>
      <c r="I59" s="11" t="n">
        <v>0.94884</v>
      </c>
      <c r="J59" s="11" t="n">
        <v>0.9378</v>
      </c>
      <c r="K59" s="11" t="n">
        <v>0.93759</v>
      </c>
      <c r="L59" s="11" t="n">
        <v>0.93071</v>
      </c>
      <c r="M59" s="11" t="n">
        <v>0.93462</v>
      </c>
      <c r="N59" s="11" t="n">
        <v>0.9267</v>
      </c>
      <c r="O59" s="11" t="n">
        <v>0.92402</v>
      </c>
      <c r="P59" s="11" t="n">
        <v>0.8649</v>
      </c>
      <c r="Q59" s="11" t="n">
        <v>0.86027</v>
      </c>
      <c r="R59" s="11" t="n">
        <v>0.85563</v>
      </c>
      <c r="S59" s="11" t="n">
        <v>0.8576</v>
      </c>
      <c r="T59" s="11" t="n">
        <v>0.856</v>
      </c>
      <c r="U59" s="11" t="n">
        <v>0.8654</v>
      </c>
      <c r="V59" s="11" t="n">
        <v>0.84307</v>
      </c>
      <c r="W59" s="11" t="n">
        <v>0.8261</v>
      </c>
      <c r="X59" s="11" t="n">
        <v>0.82677</v>
      </c>
      <c r="Y59" s="11" t="n">
        <v>0.822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235</v>
      </c>
      <c r="C60" s="11" t="n">
        <v>0.78495</v>
      </c>
      <c r="D60" s="11" t="n">
        <v>0.80076</v>
      </c>
      <c r="E60" s="11" t="n">
        <v>0.79211</v>
      </c>
      <c r="F60" s="11" t="n">
        <v>0.79517</v>
      </c>
      <c r="G60" s="11" t="n">
        <v>0.81978</v>
      </c>
      <c r="H60" s="11" t="n">
        <v>0.90029</v>
      </c>
      <c r="I60" s="11" t="n">
        <v>0.91448</v>
      </c>
      <c r="J60" s="11" t="n">
        <v>0.85787</v>
      </c>
      <c r="K60" s="11" t="n">
        <v>0.92235</v>
      </c>
      <c r="L60" s="11" t="n">
        <v>0.91733</v>
      </c>
      <c r="M60" s="11" t="n">
        <v>0.85241</v>
      </c>
      <c r="N60" s="11" t="n">
        <v>0.84628</v>
      </c>
      <c r="O60" s="11" t="n">
        <v>0.8474</v>
      </c>
      <c r="P60" s="11" t="n">
        <v>0.84853</v>
      </c>
      <c r="Q60" s="11" t="n">
        <v>0.84501</v>
      </c>
      <c r="R60" s="11" t="n">
        <v>0.84665</v>
      </c>
      <c r="S60" s="11" t="n">
        <v>0.84873</v>
      </c>
      <c r="T60" s="11" t="n">
        <v>0.85016</v>
      </c>
      <c r="U60" s="11" t="n">
        <v>0.85749</v>
      </c>
      <c r="V60" s="11" t="n">
        <v>0.8316</v>
      </c>
      <c r="W60" s="11" t="n">
        <v>0.81896</v>
      </c>
      <c r="X60" s="11" t="n">
        <v>0.81928</v>
      </c>
      <c r="Y60" s="11" t="n">
        <v>0.818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0452</v>
      </c>
      <c r="C61" s="11" t="n">
        <v>0.80223</v>
      </c>
      <c r="D61" s="11" t="n">
        <v>0.79148</v>
      </c>
      <c r="E61" s="11" t="n">
        <v>0.78099</v>
      </c>
      <c r="F61" s="11" t="n">
        <v>0.78505</v>
      </c>
      <c r="G61" s="11" t="n">
        <v>0.82368</v>
      </c>
      <c r="H61" s="11" t="n">
        <v>0.84527</v>
      </c>
      <c r="I61" s="11" t="n">
        <v>0.83694</v>
      </c>
      <c r="J61" s="11" t="n">
        <v>0.9082</v>
      </c>
      <c r="K61" s="11" t="n">
        <v>0.90706</v>
      </c>
      <c r="L61" s="11" t="n">
        <v>0.90808</v>
      </c>
      <c r="M61" s="11" t="n">
        <v>0.90813</v>
      </c>
      <c r="N61" s="11" t="n">
        <v>0.90789</v>
      </c>
      <c r="O61" s="11" t="n">
        <v>0.90541</v>
      </c>
      <c r="P61" s="11" t="n">
        <v>0.84121</v>
      </c>
      <c r="Q61" s="11" t="n">
        <v>0.83958</v>
      </c>
      <c r="R61" s="11" t="n">
        <v>0.83936</v>
      </c>
      <c r="S61" s="11" t="n">
        <v>0.90912</v>
      </c>
      <c r="T61" s="11" t="n">
        <v>0.91035</v>
      </c>
      <c r="U61" s="11" t="n">
        <v>0.83479</v>
      </c>
      <c r="V61" s="11" t="n">
        <v>0.83004</v>
      </c>
      <c r="W61" s="11" t="n">
        <v>0.83078</v>
      </c>
      <c r="X61" s="11" t="n">
        <v>0.81681</v>
      </c>
      <c r="Y61" s="11" t="n">
        <v>0.808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31</v>
      </c>
      <c r="C62" s="11" t="n">
        <v>0.81275</v>
      </c>
      <c r="D62" s="11" t="n">
        <v>0.81164</v>
      </c>
      <c r="E62" s="11" t="n">
        <v>0.80857</v>
      </c>
      <c r="F62" s="11" t="n">
        <v>0.80712</v>
      </c>
      <c r="G62" s="11" t="n">
        <v>0.82519</v>
      </c>
      <c r="H62" s="11" t="n">
        <v>0.89188</v>
      </c>
      <c r="I62" s="11" t="n">
        <v>0.9442</v>
      </c>
      <c r="J62" s="11" t="n">
        <v>0.90867</v>
      </c>
      <c r="K62" s="11" t="n">
        <v>0.91027</v>
      </c>
      <c r="L62" s="11" t="n">
        <v>0.90997</v>
      </c>
      <c r="M62" s="11" t="n">
        <v>0.91099</v>
      </c>
      <c r="N62" s="11" t="n">
        <v>0.91273</v>
      </c>
      <c r="O62" s="11" t="n">
        <v>0.91058</v>
      </c>
      <c r="P62" s="11" t="n">
        <v>0.91097</v>
      </c>
      <c r="Q62" s="11" t="n">
        <v>0.84479</v>
      </c>
      <c r="R62" s="11" t="n">
        <v>0.94012</v>
      </c>
      <c r="S62" s="11" t="n">
        <v>0.94091</v>
      </c>
      <c r="T62" s="11" t="n">
        <v>0.91269</v>
      </c>
      <c r="U62" s="11" t="n">
        <v>0.85358</v>
      </c>
      <c r="V62" s="11" t="n">
        <v>0.84517</v>
      </c>
      <c r="W62" s="11" t="n">
        <v>0.83707</v>
      </c>
      <c r="X62" s="11" t="n">
        <v>0.82021</v>
      </c>
      <c r="Y62" s="11" t="n">
        <v>0.8202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3821</v>
      </c>
      <c r="C63" s="11" t="n">
        <v>0.83185</v>
      </c>
      <c r="D63" s="11" t="n">
        <v>0.83723</v>
      </c>
      <c r="E63" s="11" t="n">
        <v>0.83331</v>
      </c>
      <c r="F63" s="11" t="n">
        <v>0.84216</v>
      </c>
      <c r="G63" s="11" t="n">
        <v>0.87636</v>
      </c>
      <c r="H63" s="11" t="n">
        <v>0.91294</v>
      </c>
      <c r="I63" s="11" t="n">
        <v>1.01386</v>
      </c>
      <c r="J63" s="11" t="n">
        <v>0.94639</v>
      </c>
      <c r="K63" s="11" t="n">
        <v>0.94972</v>
      </c>
      <c r="L63" s="11" t="n">
        <v>0.94876</v>
      </c>
      <c r="M63" s="11" t="n">
        <v>0.94927</v>
      </c>
      <c r="N63" s="11" t="n">
        <v>0.91954</v>
      </c>
      <c r="O63" s="11" t="n">
        <v>0.91778</v>
      </c>
      <c r="P63" s="11" t="n">
        <v>0.91676</v>
      </c>
      <c r="Q63" s="11" t="n">
        <v>0.88181</v>
      </c>
      <c r="R63" s="11" t="n">
        <v>0.88128</v>
      </c>
      <c r="S63" s="11" t="n">
        <v>0.9134</v>
      </c>
      <c r="T63" s="11" t="n">
        <v>0.91837</v>
      </c>
      <c r="U63" s="11" t="n">
        <v>0.927</v>
      </c>
      <c r="V63" s="11" t="n">
        <v>0.87665</v>
      </c>
      <c r="W63" s="11" t="n">
        <v>0.86341</v>
      </c>
      <c r="X63" s="11" t="n">
        <v>0.82619</v>
      </c>
      <c r="Y63" s="11" t="n">
        <v>0.826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735</v>
      </c>
      <c r="C64" s="11" t="n">
        <v>0.82708</v>
      </c>
      <c r="D64" s="11" t="n">
        <v>0.83179</v>
      </c>
      <c r="E64" s="11" t="n">
        <v>0.83522</v>
      </c>
      <c r="F64" s="11" t="n">
        <v>0.82999</v>
      </c>
      <c r="G64" s="11" t="n">
        <v>0.84677</v>
      </c>
      <c r="H64" s="11" t="n">
        <v>0.86949</v>
      </c>
      <c r="I64" s="11" t="n">
        <v>0.94567</v>
      </c>
      <c r="J64" s="11" t="n">
        <v>0.92329</v>
      </c>
      <c r="K64" s="11" t="n">
        <v>0.92823</v>
      </c>
      <c r="L64" s="11" t="n">
        <v>0.92728</v>
      </c>
      <c r="M64" s="11" t="n">
        <v>0.92663</v>
      </c>
      <c r="N64" s="11" t="n">
        <v>0.88165</v>
      </c>
      <c r="O64" s="11" t="n">
        <v>0.87996</v>
      </c>
      <c r="P64" s="11" t="n">
        <v>0.87956</v>
      </c>
      <c r="Q64" s="11" t="n">
        <v>0.87861</v>
      </c>
      <c r="R64" s="11" t="n">
        <v>0.87968</v>
      </c>
      <c r="S64" s="11" t="n">
        <v>0.88016</v>
      </c>
      <c r="T64" s="11" t="n">
        <v>0.87934</v>
      </c>
      <c r="U64" s="11" t="n">
        <v>0.8879</v>
      </c>
      <c r="V64" s="11" t="n">
        <v>0.88197</v>
      </c>
      <c r="W64" s="11" t="n">
        <v>0.8688</v>
      </c>
      <c r="X64" s="11" t="n">
        <v>0.85824</v>
      </c>
      <c r="Y64" s="11" t="n">
        <v>0.835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74</v>
      </c>
      <c r="C65" s="11" t="n">
        <v>0.83581</v>
      </c>
      <c r="D65" s="11" t="n">
        <v>0.84219</v>
      </c>
      <c r="E65" s="11" t="n">
        <v>0.84325</v>
      </c>
      <c r="F65" s="11" t="n">
        <v>0.83587</v>
      </c>
      <c r="G65" s="11" t="n">
        <v>0.84828</v>
      </c>
      <c r="H65" s="11" t="n">
        <v>0.85491</v>
      </c>
      <c r="I65" s="11" t="n">
        <v>0.85499</v>
      </c>
      <c r="J65" s="11" t="n">
        <v>0.89713</v>
      </c>
      <c r="K65" s="11" t="n">
        <v>0.91997</v>
      </c>
      <c r="L65" s="11" t="n">
        <v>0.92594</v>
      </c>
      <c r="M65" s="11" t="n">
        <v>0.92636</v>
      </c>
      <c r="N65" s="11" t="n">
        <v>0.92699</v>
      </c>
      <c r="O65" s="11" t="n">
        <v>0.93042</v>
      </c>
      <c r="P65" s="11" t="n">
        <v>0.9318</v>
      </c>
      <c r="Q65" s="11" t="n">
        <v>0.9309</v>
      </c>
      <c r="R65" s="11" t="n">
        <v>0.95242</v>
      </c>
      <c r="S65" s="11" t="n">
        <v>0.95124</v>
      </c>
      <c r="T65" s="11" t="n">
        <v>0.95559</v>
      </c>
      <c r="U65" s="11" t="n">
        <v>0.95155</v>
      </c>
      <c r="V65" s="11" t="n">
        <v>0.89682</v>
      </c>
      <c r="W65" s="11" t="n">
        <v>0.87931</v>
      </c>
      <c r="X65" s="11" t="n">
        <v>0.86402</v>
      </c>
      <c r="Y65" s="11" t="n">
        <v>0.825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2455</v>
      </c>
      <c r="C66" s="11" t="n">
        <v>0.82413</v>
      </c>
      <c r="D66" s="11" t="n">
        <v>0.82823</v>
      </c>
      <c r="E66" s="11" t="n">
        <v>0.81908</v>
      </c>
      <c r="F66" s="11" t="n">
        <v>0.83198</v>
      </c>
      <c r="G66" s="11" t="n">
        <v>0.82836</v>
      </c>
      <c r="H66" s="11" t="n">
        <v>0.83884</v>
      </c>
      <c r="I66" s="11" t="n">
        <v>1.00024</v>
      </c>
      <c r="J66" s="11" t="n">
        <v>0.9449</v>
      </c>
      <c r="K66" s="11" t="n">
        <v>0.9476</v>
      </c>
      <c r="L66" s="11" t="n">
        <v>0.94948</v>
      </c>
      <c r="M66" s="11" t="n">
        <v>0.95067</v>
      </c>
      <c r="N66" s="11" t="n">
        <v>0.94658</v>
      </c>
      <c r="O66" s="11" t="n">
        <v>0.91157</v>
      </c>
      <c r="P66" s="11" t="n">
        <v>0.85852</v>
      </c>
      <c r="Q66" s="11" t="n">
        <v>0.85232</v>
      </c>
      <c r="R66" s="11" t="n">
        <v>0.85606</v>
      </c>
      <c r="S66" s="11" t="n">
        <v>0.94428</v>
      </c>
      <c r="T66" s="11" t="n">
        <v>0.95541</v>
      </c>
      <c r="U66" s="11" t="n">
        <v>0.86318</v>
      </c>
      <c r="V66" s="11" t="n">
        <v>0.86737</v>
      </c>
      <c r="W66" s="11" t="n">
        <v>0.85171</v>
      </c>
      <c r="X66" s="11" t="n">
        <v>0.82765</v>
      </c>
      <c r="Y66" s="11" t="n">
        <v>0.8273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1695</v>
      </c>
      <c r="C67" s="11" t="n">
        <v>0.8166</v>
      </c>
      <c r="D67" s="11" t="n">
        <v>0.81692</v>
      </c>
      <c r="E67" s="11" t="n">
        <v>0.81445</v>
      </c>
      <c r="F67" s="11" t="n">
        <v>0.81818</v>
      </c>
      <c r="G67" s="11" t="n">
        <v>0.81643</v>
      </c>
      <c r="H67" s="11" t="n">
        <v>0.82577</v>
      </c>
      <c r="I67" s="11" t="n">
        <v>0.93501</v>
      </c>
      <c r="J67" s="11" t="n">
        <v>0.82442</v>
      </c>
      <c r="K67" s="11" t="n">
        <v>0.89119</v>
      </c>
      <c r="L67" s="11" t="n">
        <v>0.93121</v>
      </c>
      <c r="M67" s="11" t="n">
        <v>0.92797</v>
      </c>
      <c r="N67" s="11" t="n">
        <v>0.93143</v>
      </c>
      <c r="O67" s="11" t="n">
        <v>0.891</v>
      </c>
      <c r="P67" s="11" t="n">
        <v>0.89053</v>
      </c>
      <c r="Q67" s="11" t="n">
        <v>0.82039</v>
      </c>
      <c r="R67" s="11" t="n">
        <v>0.93581</v>
      </c>
      <c r="S67" s="11" t="n">
        <v>1.07153</v>
      </c>
      <c r="T67" s="11" t="n">
        <v>1.15575</v>
      </c>
      <c r="U67" s="11" t="n">
        <v>0.91511</v>
      </c>
      <c r="V67" s="11" t="n">
        <v>0.85577</v>
      </c>
      <c r="W67" s="11" t="n">
        <v>0.8428</v>
      </c>
      <c r="X67" s="11" t="n">
        <v>0.82858</v>
      </c>
      <c r="Y67" s="11" t="n">
        <v>0.818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815</v>
      </c>
      <c r="C68" s="11" t="n">
        <v>0.81795</v>
      </c>
      <c r="D68" s="11" t="n">
        <v>0.81879</v>
      </c>
      <c r="E68" s="11" t="n">
        <v>0.81707</v>
      </c>
      <c r="F68" s="11" t="n">
        <v>0.81861</v>
      </c>
      <c r="G68" s="11" t="n">
        <v>0.81824</v>
      </c>
      <c r="H68" s="11" t="n">
        <v>0.82353</v>
      </c>
      <c r="I68" s="11" t="n">
        <v>0.83273</v>
      </c>
      <c r="J68" s="11" t="n">
        <v>0.82967</v>
      </c>
      <c r="K68" s="11" t="n">
        <v>0.83228</v>
      </c>
      <c r="L68" s="11" t="n">
        <v>0.83105</v>
      </c>
      <c r="M68" s="11" t="n">
        <v>0.83193</v>
      </c>
      <c r="N68" s="11" t="n">
        <v>0.82742</v>
      </c>
      <c r="O68" s="11" t="n">
        <v>0.82537</v>
      </c>
      <c r="P68" s="11" t="n">
        <v>0.82448</v>
      </c>
      <c r="Q68" s="11" t="n">
        <v>0.81667</v>
      </c>
      <c r="R68" s="11" t="n">
        <v>0.8177</v>
      </c>
      <c r="S68" s="11" t="n">
        <v>0.83474</v>
      </c>
      <c r="T68" s="11" t="n">
        <v>0.84942</v>
      </c>
      <c r="U68" s="11" t="n">
        <v>0.83962</v>
      </c>
      <c r="V68" s="11" t="n">
        <v>0.84134</v>
      </c>
      <c r="W68" s="11" t="n">
        <v>0.8288</v>
      </c>
      <c r="X68" s="11" t="n">
        <v>0.81528</v>
      </c>
      <c r="Y68" s="11" t="n">
        <v>0.816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718</v>
      </c>
      <c r="C69" s="11" t="n">
        <v>0.81875</v>
      </c>
      <c r="D69" s="11" t="n">
        <v>0.83005</v>
      </c>
      <c r="E69" s="11" t="n">
        <v>0.8198</v>
      </c>
      <c r="F69" s="11" t="n">
        <v>0.82032</v>
      </c>
      <c r="G69" s="11" t="n">
        <v>0.82063</v>
      </c>
      <c r="H69" s="11" t="n">
        <v>0.8162</v>
      </c>
      <c r="I69" s="11" t="n">
        <v>0.85411</v>
      </c>
      <c r="J69" s="11" t="n">
        <v>0.84753</v>
      </c>
      <c r="K69" s="11" t="n">
        <v>0.8485</v>
      </c>
      <c r="L69" s="11" t="n">
        <v>0.84982</v>
      </c>
      <c r="M69" s="11" t="n">
        <v>0.89528</v>
      </c>
      <c r="N69" s="11" t="n">
        <v>0.88634</v>
      </c>
      <c r="O69" s="11" t="n">
        <v>0.885</v>
      </c>
      <c r="P69" s="11" t="n">
        <v>0.8838</v>
      </c>
      <c r="Q69" s="11" t="n">
        <v>0.84882</v>
      </c>
      <c r="R69" s="11" t="n">
        <v>0.87163</v>
      </c>
      <c r="S69" s="11" t="n">
        <v>0.9248</v>
      </c>
      <c r="T69" s="11" t="n">
        <v>0.87672</v>
      </c>
      <c r="U69" s="11" t="n">
        <v>0.86266</v>
      </c>
      <c r="V69" s="11" t="n">
        <v>0.86759</v>
      </c>
      <c r="W69" s="11" t="n">
        <v>0.88542</v>
      </c>
      <c r="X69" s="11" t="n">
        <v>0.86898</v>
      </c>
      <c r="Y69" s="11" t="n">
        <v>0.866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9</v>
      </c>
      <c r="C70" s="11" t="n">
        <v>0.83253</v>
      </c>
      <c r="D70" s="11" t="n">
        <v>0.83799</v>
      </c>
      <c r="E70" s="11" t="n">
        <v>0.82442</v>
      </c>
      <c r="F70" s="11" t="n">
        <v>0.83753</v>
      </c>
      <c r="G70" s="11" t="n">
        <v>0.84521</v>
      </c>
      <c r="H70" s="11" t="n">
        <v>0.86045</v>
      </c>
      <c r="I70" s="11" t="n">
        <v>0.86969</v>
      </c>
      <c r="J70" s="11" t="n">
        <v>0.85704</v>
      </c>
      <c r="K70" s="11" t="n">
        <v>0.85846</v>
      </c>
      <c r="L70" s="11" t="n">
        <v>0.86194</v>
      </c>
      <c r="M70" s="11" t="n">
        <v>0.86106</v>
      </c>
      <c r="N70" s="11" t="n">
        <v>0.84675</v>
      </c>
      <c r="O70" s="11" t="n">
        <v>0.84404</v>
      </c>
      <c r="P70" s="11" t="n">
        <v>0.84318</v>
      </c>
      <c r="Q70" s="11" t="n">
        <v>0.83847</v>
      </c>
      <c r="R70" s="11" t="n">
        <v>0.84145</v>
      </c>
      <c r="S70" s="11" t="n">
        <v>0.84829</v>
      </c>
      <c r="T70" s="11" t="n">
        <v>0.90473</v>
      </c>
      <c r="U70" s="11" t="n">
        <v>0.89517</v>
      </c>
      <c r="V70" s="11" t="n">
        <v>0.90157</v>
      </c>
      <c r="W70" s="11" t="n">
        <v>0.88789</v>
      </c>
      <c r="X70" s="11" t="n">
        <v>0.86778</v>
      </c>
      <c r="Y70" s="11" t="n">
        <v>0.83791</v>
      </c>
    </row>
    <row r="71" customFormat="false" ht="12.75" hidden="false" customHeight="false" outlineLevel="0" collapsed="false">
      <c r="A71" s="10" t="n">
        <v>29</v>
      </c>
      <c r="B71" s="11" t="n">
        <v>0.84076</v>
      </c>
      <c r="C71" s="11" t="n">
        <v>0.83083</v>
      </c>
      <c r="D71" s="11" t="n">
        <v>0.83171</v>
      </c>
      <c r="E71" s="11" t="n">
        <v>0.8423</v>
      </c>
      <c r="F71" s="11" t="n">
        <v>0.85434</v>
      </c>
      <c r="G71" s="11" t="n">
        <v>0.87192</v>
      </c>
      <c r="H71" s="11" t="n">
        <v>0.8886</v>
      </c>
      <c r="I71" s="11" t="n">
        <v>0.91423</v>
      </c>
      <c r="J71" s="11" t="n">
        <v>0.92582</v>
      </c>
      <c r="K71" s="11" t="n">
        <v>0.928</v>
      </c>
      <c r="L71" s="11" t="n">
        <v>0.92923</v>
      </c>
      <c r="M71" s="11" t="n">
        <v>0.90178</v>
      </c>
      <c r="N71" s="11" t="n">
        <v>0.9029</v>
      </c>
      <c r="O71" s="11" t="n">
        <v>0.90272</v>
      </c>
      <c r="P71" s="11" t="n">
        <v>0.90184</v>
      </c>
      <c r="Q71" s="11" t="n">
        <v>0.89986</v>
      </c>
      <c r="R71" s="11" t="n">
        <v>0.91441</v>
      </c>
      <c r="S71" s="11" t="n">
        <v>0.91494</v>
      </c>
      <c r="T71" s="11" t="n">
        <v>0.92494</v>
      </c>
      <c r="U71" s="11" t="n">
        <v>0.91532</v>
      </c>
      <c r="V71" s="11" t="n">
        <v>0.92891</v>
      </c>
      <c r="W71" s="11" t="n">
        <v>0.91025</v>
      </c>
      <c r="X71" s="11" t="n">
        <v>0.87441</v>
      </c>
      <c r="Y71" s="11" t="n">
        <v>0.8413</v>
      </c>
    </row>
    <row r="72" customFormat="false" ht="12.75" hidden="false" customHeight="false" outlineLevel="0" collapsed="false">
      <c r="A72" s="10" t="n">
        <v>30</v>
      </c>
      <c r="B72" s="11" t="n">
        <v>0.86696</v>
      </c>
      <c r="C72" s="11" t="n">
        <v>0.85647</v>
      </c>
      <c r="D72" s="11" t="n">
        <v>0.85466</v>
      </c>
      <c r="E72" s="11" t="n">
        <v>0.84266</v>
      </c>
      <c r="F72" s="11" t="n">
        <v>0.84718</v>
      </c>
      <c r="G72" s="11" t="n">
        <v>0.86994</v>
      </c>
      <c r="H72" s="11" t="n">
        <v>0.87715</v>
      </c>
      <c r="I72" s="11" t="n">
        <v>0.88338</v>
      </c>
      <c r="J72" s="11" t="n">
        <v>0.91516</v>
      </c>
      <c r="K72" s="11" t="n">
        <v>1.00859</v>
      </c>
      <c r="L72" s="11" t="n">
        <v>1.0166</v>
      </c>
      <c r="M72" s="11" t="n">
        <v>0.97216</v>
      </c>
      <c r="N72" s="11" t="n">
        <v>0.96976</v>
      </c>
      <c r="O72" s="11" t="n">
        <v>0.94424</v>
      </c>
      <c r="P72" s="11" t="n">
        <v>0.94827</v>
      </c>
      <c r="Q72" s="11" t="n">
        <v>0.96936</v>
      </c>
      <c r="R72" s="11" t="n">
        <v>0.94754</v>
      </c>
      <c r="S72" s="11" t="n">
        <v>0.96874</v>
      </c>
      <c r="T72" s="11" t="n">
        <v>0.99848</v>
      </c>
      <c r="U72" s="11" t="n">
        <v>0.9</v>
      </c>
      <c r="V72" s="11" t="n">
        <v>0.90391</v>
      </c>
      <c r="W72" s="11" t="n">
        <v>0.88396</v>
      </c>
      <c r="X72" s="11" t="n">
        <v>0.87104</v>
      </c>
      <c r="Y72" s="11" t="n">
        <v>0.86575</v>
      </c>
    </row>
    <row r="73" customFormat="false" ht="12.75" hidden="false" customHeight="false" outlineLevel="0" collapsed="false">
      <c r="A73" s="12" t="n">
        <v>31</v>
      </c>
      <c r="B73" s="13" t="n">
        <v>0.82155</v>
      </c>
      <c r="C73" s="13" t="n">
        <v>0.82148</v>
      </c>
      <c r="D73" s="13" t="n">
        <v>0.81137</v>
      </c>
      <c r="E73" s="13" t="n">
        <v>0.78203</v>
      </c>
      <c r="F73" s="13" t="n">
        <v>0.80061</v>
      </c>
      <c r="G73" s="13" t="n">
        <v>0.82287</v>
      </c>
      <c r="H73" s="13" t="n">
        <v>0.82417</v>
      </c>
      <c r="I73" s="13" t="n">
        <v>0.85731</v>
      </c>
      <c r="J73" s="13" t="n">
        <v>0.89801</v>
      </c>
      <c r="K73" s="13" t="n">
        <v>0.90505</v>
      </c>
      <c r="L73" s="13" t="n">
        <v>0.93716</v>
      </c>
      <c r="M73" s="13" t="n">
        <v>0.95936</v>
      </c>
      <c r="N73" s="13" t="n">
        <v>0.95409</v>
      </c>
      <c r="O73" s="13" t="n">
        <v>0.93902</v>
      </c>
      <c r="P73" s="13" t="n">
        <v>0.92688</v>
      </c>
      <c r="Q73" s="13" t="n">
        <v>0.82717</v>
      </c>
      <c r="R73" s="13" t="n">
        <v>0.99194</v>
      </c>
      <c r="S73" s="13" t="n">
        <v>1.02262</v>
      </c>
      <c r="T73" s="13" t="n">
        <v>0.89978</v>
      </c>
      <c r="U73" s="13" t="n">
        <v>0.92457</v>
      </c>
      <c r="V73" s="13" t="n">
        <v>0.88625</v>
      </c>
      <c r="W73" s="13" t="n">
        <v>0.86874</v>
      </c>
      <c r="X73" s="13" t="n">
        <v>0.82711</v>
      </c>
      <c r="Y73" s="13" t="n">
        <v>0.822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433</v>
      </c>
      <c r="C79" s="11" t="n">
        <v>0.77319</v>
      </c>
      <c r="D79" s="11" t="n">
        <v>0.77132</v>
      </c>
      <c r="E79" s="11" t="n">
        <v>0.77262</v>
      </c>
      <c r="F79" s="11" t="n">
        <v>0.76868</v>
      </c>
      <c r="G79" s="11" t="n">
        <v>0.77793</v>
      </c>
      <c r="H79" s="11" t="n">
        <v>0.77385</v>
      </c>
      <c r="I79" s="11" t="n">
        <v>0.7794</v>
      </c>
      <c r="J79" s="11" t="n">
        <v>0.7925</v>
      </c>
      <c r="K79" s="11" t="n">
        <v>0.79526</v>
      </c>
      <c r="L79" s="11" t="n">
        <v>0.79784</v>
      </c>
      <c r="M79" s="11" t="n">
        <v>0.7992</v>
      </c>
      <c r="N79" s="11" t="n">
        <v>0.79608</v>
      </c>
      <c r="O79" s="11" t="n">
        <v>0.81052</v>
      </c>
      <c r="P79" s="11" t="n">
        <v>0.81327</v>
      </c>
      <c r="Q79" s="11" t="n">
        <v>0.81029</v>
      </c>
      <c r="R79" s="11" t="n">
        <v>0.80406</v>
      </c>
      <c r="S79" s="11" t="n">
        <v>0.80591</v>
      </c>
      <c r="T79" s="11" t="n">
        <v>0.80535</v>
      </c>
      <c r="U79" s="11" t="n">
        <v>0.80771</v>
      </c>
      <c r="V79" s="11" t="n">
        <v>0.79085</v>
      </c>
      <c r="W79" s="11" t="n">
        <v>0.78467</v>
      </c>
      <c r="X79" s="11" t="n">
        <v>0.77481</v>
      </c>
      <c r="Y79" s="11" t="n">
        <v>0.775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6956</v>
      </c>
      <c r="C80" s="11" t="n">
        <v>0.76011</v>
      </c>
      <c r="D80" s="11" t="n">
        <v>0.75932</v>
      </c>
      <c r="E80" s="11" t="n">
        <v>0.73139</v>
      </c>
      <c r="F80" s="11" t="n">
        <v>0.74418</v>
      </c>
      <c r="G80" s="11" t="n">
        <v>0.75886</v>
      </c>
      <c r="H80" s="11" t="n">
        <v>0.75785</v>
      </c>
      <c r="I80" s="11" t="n">
        <v>0.74963</v>
      </c>
      <c r="J80" s="11" t="n">
        <v>0.76208</v>
      </c>
      <c r="K80" s="11" t="n">
        <v>0.78529</v>
      </c>
      <c r="L80" s="11" t="n">
        <v>0.78566</v>
      </c>
      <c r="M80" s="11" t="n">
        <v>0.78626</v>
      </c>
      <c r="N80" s="11" t="n">
        <v>0.78655</v>
      </c>
      <c r="O80" s="11" t="n">
        <v>0.80053</v>
      </c>
      <c r="P80" s="11" t="n">
        <v>0.80066</v>
      </c>
      <c r="Q80" s="11" t="n">
        <v>0.79734</v>
      </c>
      <c r="R80" s="11" t="n">
        <v>0.79728</v>
      </c>
      <c r="S80" s="11" t="n">
        <v>0.79906</v>
      </c>
      <c r="T80" s="11" t="n">
        <v>0.79845</v>
      </c>
      <c r="U80" s="11" t="n">
        <v>0.79525</v>
      </c>
      <c r="V80" s="11" t="n">
        <v>0.79085</v>
      </c>
      <c r="W80" s="11" t="n">
        <v>0.77377</v>
      </c>
      <c r="X80" s="11" t="n">
        <v>0.77375</v>
      </c>
      <c r="Y80" s="11" t="n">
        <v>0.774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6194</v>
      </c>
      <c r="C81" s="11" t="n">
        <v>0.62921</v>
      </c>
      <c r="D81" s="11" t="n">
        <v>0.62383</v>
      </c>
      <c r="E81" s="11" t="n">
        <v>0.63383</v>
      </c>
      <c r="F81" s="11" t="n">
        <v>0.63381</v>
      </c>
      <c r="G81" s="11" t="n">
        <v>0.70146</v>
      </c>
      <c r="H81" s="11" t="n">
        <v>0.71329</v>
      </c>
      <c r="I81" s="11" t="n">
        <v>0.7394</v>
      </c>
      <c r="J81" s="11" t="n">
        <v>0.74765</v>
      </c>
      <c r="K81" s="11" t="n">
        <v>0.75025</v>
      </c>
      <c r="L81" s="11" t="n">
        <v>0.7496</v>
      </c>
      <c r="M81" s="11" t="n">
        <v>0.751</v>
      </c>
      <c r="N81" s="11" t="n">
        <v>0.75429</v>
      </c>
      <c r="O81" s="11" t="n">
        <v>0.73456</v>
      </c>
      <c r="P81" s="11" t="n">
        <v>0.71085</v>
      </c>
      <c r="Q81" s="11" t="n">
        <v>0.74637</v>
      </c>
      <c r="R81" s="11" t="n">
        <v>0.74176</v>
      </c>
      <c r="S81" s="11" t="n">
        <v>0.70725</v>
      </c>
      <c r="T81" s="11" t="n">
        <v>0.70022</v>
      </c>
      <c r="U81" s="11" t="n">
        <v>0.70769</v>
      </c>
      <c r="V81" s="11" t="n">
        <v>0.71751</v>
      </c>
      <c r="W81" s="11" t="n">
        <v>0.72152</v>
      </c>
      <c r="X81" s="11" t="n">
        <v>0.72477</v>
      </c>
      <c r="Y81" s="11" t="n">
        <v>0.725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4786</v>
      </c>
      <c r="C82" s="11" t="n">
        <v>0.07586</v>
      </c>
      <c r="D82" s="11" t="n">
        <v>0.07586</v>
      </c>
      <c r="E82" s="11" t="n">
        <v>0.07586</v>
      </c>
      <c r="F82" s="11" t="n">
        <v>0.07586</v>
      </c>
      <c r="G82" s="11" t="n">
        <v>0.67614</v>
      </c>
      <c r="H82" s="11" t="n">
        <v>0.70467</v>
      </c>
      <c r="I82" s="11" t="n">
        <v>0.77664</v>
      </c>
      <c r="J82" s="11" t="n">
        <v>0.79614</v>
      </c>
      <c r="K82" s="11" t="n">
        <v>0.83471</v>
      </c>
      <c r="L82" s="11" t="n">
        <v>0.73863</v>
      </c>
      <c r="M82" s="11" t="n">
        <v>0.738</v>
      </c>
      <c r="N82" s="11" t="n">
        <v>0.73659</v>
      </c>
      <c r="O82" s="11" t="n">
        <v>0.98943</v>
      </c>
      <c r="P82" s="11" t="n">
        <v>0.98329</v>
      </c>
      <c r="Q82" s="11" t="n">
        <v>0.80849</v>
      </c>
      <c r="R82" s="11" t="n">
        <v>0.80531</v>
      </c>
      <c r="S82" s="11" t="n">
        <v>0.83942</v>
      </c>
      <c r="T82" s="11" t="n">
        <v>0.82554</v>
      </c>
      <c r="U82" s="11" t="n">
        <v>0.75643</v>
      </c>
      <c r="V82" s="11" t="n">
        <v>0.82533</v>
      </c>
      <c r="W82" s="11" t="n">
        <v>0.74441</v>
      </c>
      <c r="X82" s="11" t="n">
        <v>0.71293</v>
      </c>
      <c r="Y82" s="11" t="n">
        <v>0.70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0068</v>
      </c>
      <c r="C83" s="11" t="n">
        <v>0.66892</v>
      </c>
      <c r="D83" s="11" t="n">
        <v>0.12342</v>
      </c>
      <c r="E83" s="11" t="n">
        <v>0.65913</v>
      </c>
      <c r="F83" s="11" t="n">
        <v>0.7067</v>
      </c>
      <c r="G83" s="11" t="n">
        <v>0.70794</v>
      </c>
      <c r="H83" s="11" t="n">
        <v>0.7049</v>
      </c>
      <c r="I83" s="11" t="n">
        <v>0.58964</v>
      </c>
      <c r="J83" s="11" t="n">
        <v>0.60171</v>
      </c>
      <c r="K83" s="11" t="n">
        <v>0.60326</v>
      </c>
      <c r="L83" s="11" t="n">
        <v>0.60087</v>
      </c>
      <c r="M83" s="11" t="n">
        <v>0.60301</v>
      </c>
      <c r="N83" s="11" t="n">
        <v>0.59897</v>
      </c>
      <c r="O83" s="11" t="n">
        <v>0.6072</v>
      </c>
      <c r="P83" s="11" t="n">
        <v>0.74055</v>
      </c>
      <c r="Q83" s="11" t="n">
        <v>0.17746</v>
      </c>
      <c r="R83" s="11" t="n">
        <v>0.18172</v>
      </c>
      <c r="S83" s="11" t="n">
        <v>0.17382</v>
      </c>
      <c r="T83" s="11" t="n">
        <v>0.66692</v>
      </c>
      <c r="U83" s="11" t="n">
        <v>0.74732</v>
      </c>
      <c r="V83" s="11" t="n">
        <v>0.73393</v>
      </c>
      <c r="W83" s="11" t="n">
        <v>0.72273</v>
      </c>
      <c r="X83" s="11" t="n">
        <v>0.71402</v>
      </c>
      <c r="Y83" s="11" t="n">
        <v>0.698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4106</v>
      </c>
      <c r="C84" s="11" t="n">
        <v>0.63902</v>
      </c>
      <c r="D84" s="11" t="n">
        <v>0.62526</v>
      </c>
      <c r="E84" s="11" t="n">
        <v>0.65893</v>
      </c>
      <c r="F84" s="11" t="n">
        <v>0.63266</v>
      </c>
      <c r="G84" s="11" t="n">
        <v>0.69104</v>
      </c>
      <c r="H84" s="11" t="n">
        <v>0.68536</v>
      </c>
      <c r="I84" s="11" t="n">
        <v>0.68537</v>
      </c>
      <c r="J84" s="11" t="n">
        <v>0.69693</v>
      </c>
      <c r="K84" s="11" t="n">
        <v>0.69958</v>
      </c>
      <c r="L84" s="11" t="n">
        <v>0.69555</v>
      </c>
      <c r="M84" s="11" t="n">
        <v>0.69435</v>
      </c>
      <c r="N84" s="11" t="n">
        <v>0.69326</v>
      </c>
      <c r="O84" s="11" t="n">
        <v>0.70974</v>
      </c>
      <c r="P84" s="11" t="n">
        <v>0.79262</v>
      </c>
      <c r="Q84" s="11" t="n">
        <v>0.70712</v>
      </c>
      <c r="R84" s="11" t="n">
        <v>0.70559</v>
      </c>
      <c r="S84" s="11" t="n">
        <v>0.70842</v>
      </c>
      <c r="T84" s="11" t="n">
        <v>0.7078</v>
      </c>
      <c r="U84" s="11" t="n">
        <v>0.7178</v>
      </c>
      <c r="V84" s="11" t="n">
        <v>0.77203</v>
      </c>
      <c r="W84" s="11" t="n">
        <v>0.69201</v>
      </c>
      <c r="X84" s="11" t="n">
        <v>0.69185</v>
      </c>
      <c r="Y84" s="11" t="n">
        <v>0.689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558</v>
      </c>
      <c r="C85" s="11" t="n">
        <v>0.73341</v>
      </c>
      <c r="D85" s="11" t="n">
        <v>0.73832</v>
      </c>
      <c r="E85" s="11" t="n">
        <v>0.72267</v>
      </c>
      <c r="F85" s="11" t="n">
        <v>0.71184</v>
      </c>
      <c r="G85" s="11" t="n">
        <v>0.7742</v>
      </c>
      <c r="H85" s="11" t="n">
        <v>0.78224</v>
      </c>
      <c r="I85" s="11" t="n">
        <v>0.78598</v>
      </c>
      <c r="J85" s="11" t="n">
        <v>0.79738</v>
      </c>
      <c r="K85" s="11" t="n">
        <v>0.90437</v>
      </c>
      <c r="L85" s="11" t="n">
        <v>0.9027</v>
      </c>
      <c r="M85" s="11" t="n">
        <v>0.90688</v>
      </c>
      <c r="N85" s="11" t="n">
        <v>0.89904</v>
      </c>
      <c r="O85" s="11" t="n">
        <v>0.89794</v>
      </c>
      <c r="P85" s="11" t="n">
        <v>0.90244</v>
      </c>
      <c r="Q85" s="11" t="n">
        <v>0.81326</v>
      </c>
      <c r="R85" s="11" t="n">
        <v>0.80838</v>
      </c>
      <c r="S85" s="11" t="n">
        <v>0.8056</v>
      </c>
      <c r="T85" s="11" t="n">
        <v>0.80025</v>
      </c>
      <c r="U85" s="11" t="n">
        <v>0.79141</v>
      </c>
      <c r="V85" s="11" t="n">
        <v>0.84991</v>
      </c>
      <c r="W85" s="11" t="n">
        <v>0.83224</v>
      </c>
      <c r="X85" s="11" t="n">
        <v>0.82535</v>
      </c>
      <c r="Y85" s="11" t="n">
        <v>0.782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8146</v>
      </c>
      <c r="C86" s="11" t="n">
        <v>0.78298</v>
      </c>
      <c r="D86" s="11" t="n">
        <v>0.78273</v>
      </c>
      <c r="E86" s="11" t="n">
        <v>0.7834</v>
      </c>
      <c r="F86" s="11" t="n">
        <v>0.78241</v>
      </c>
      <c r="G86" s="11" t="n">
        <v>0.79439</v>
      </c>
      <c r="H86" s="11" t="n">
        <v>0.82984</v>
      </c>
      <c r="I86" s="11" t="n">
        <v>0.81836</v>
      </c>
      <c r="J86" s="11" t="n">
        <v>0.83571</v>
      </c>
      <c r="K86" s="11" t="n">
        <v>0.92497</v>
      </c>
      <c r="L86" s="11" t="n">
        <v>0.92958</v>
      </c>
      <c r="M86" s="11" t="n">
        <v>0.93589</v>
      </c>
      <c r="N86" s="11" t="n">
        <v>0.93424</v>
      </c>
      <c r="O86" s="11" t="n">
        <v>0.93751</v>
      </c>
      <c r="P86" s="11" t="n">
        <v>0.93068</v>
      </c>
      <c r="Q86" s="11" t="n">
        <v>0.83309</v>
      </c>
      <c r="R86" s="11" t="n">
        <v>0.83514</v>
      </c>
      <c r="S86" s="11" t="n">
        <v>0.83778</v>
      </c>
      <c r="T86" s="11" t="n">
        <v>0.8352</v>
      </c>
      <c r="U86" s="11" t="n">
        <v>0.86061</v>
      </c>
      <c r="V86" s="11" t="n">
        <v>0.92525</v>
      </c>
      <c r="W86" s="11" t="n">
        <v>0.86303</v>
      </c>
      <c r="X86" s="11" t="n">
        <v>0.80849</v>
      </c>
      <c r="Y86" s="11" t="n">
        <v>0.784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803</v>
      </c>
      <c r="C87" s="11" t="n">
        <v>0.77999</v>
      </c>
      <c r="D87" s="11" t="n">
        <v>0.77981</v>
      </c>
      <c r="E87" s="11" t="n">
        <v>0.76414</v>
      </c>
      <c r="F87" s="11" t="n">
        <v>0.77311</v>
      </c>
      <c r="G87" s="11" t="n">
        <v>0.78058</v>
      </c>
      <c r="H87" s="11" t="n">
        <v>0.78082</v>
      </c>
      <c r="I87" s="11" t="n">
        <v>0.77776</v>
      </c>
      <c r="J87" s="11" t="n">
        <v>0.79419</v>
      </c>
      <c r="K87" s="11" t="n">
        <v>0.83409</v>
      </c>
      <c r="L87" s="11" t="n">
        <v>0.83832</v>
      </c>
      <c r="M87" s="11" t="n">
        <v>0.83816</v>
      </c>
      <c r="N87" s="11" t="n">
        <v>0.83788</v>
      </c>
      <c r="O87" s="11" t="n">
        <v>0.83439</v>
      </c>
      <c r="P87" s="11" t="n">
        <v>0.83474</v>
      </c>
      <c r="Q87" s="11" t="n">
        <v>0.80824</v>
      </c>
      <c r="R87" s="11" t="n">
        <v>0.80368</v>
      </c>
      <c r="S87" s="11" t="n">
        <v>0.80487</v>
      </c>
      <c r="T87" s="11" t="n">
        <v>0.80038</v>
      </c>
      <c r="U87" s="11" t="n">
        <v>0.81302</v>
      </c>
      <c r="V87" s="11" t="n">
        <v>0.84263</v>
      </c>
      <c r="W87" s="11" t="n">
        <v>0.8363</v>
      </c>
      <c r="X87" s="11" t="n">
        <v>0.83387</v>
      </c>
      <c r="Y87" s="11" t="n">
        <v>0.790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918</v>
      </c>
      <c r="C88" s="11" t="n">
        <v>0.77476</v>
      </c>
      <c r="D88" s="11" t="n">
        <v>0.77215</v>
      </c>
      <c r="E88" s="11" t="n">
        <v>0.76705</v>
      </c>
      <c r="F88" s="11" t="n">
        <v>0.76739</v>
      </c>
      <c r="G88" s="11" t="n">
        <v>0.78401</v>
      </c>
      <c r="H88" s="11" t="n">
        <v>0.79247</v>
      </c>
      <c r="I88" s="11" t="n">
        <v>0.8035</v>
      </c>
      <c r="J88" s="11" t="n">
        <v>0.80979</v>
      </c>
      <c r="K88" s="11" t="n">
        <v>0.92336</v>
      </c>
      <c r="L88" s="11" t="n">
        <v>0.92045</v>
      </c>
      <c r="M88" s="11" t="n">
        <v>0.92859</v>
      </c>
      <c r="N88" s="11" t="n">
        <v>0.9206</v>
      </c>
      <c r="O88" s="11" t="n">
        <v>0.91653</v>
      </c>
      <c r="P88" s="11" t="n">
        <v>0.92275</v>
      </c>
      <c r="Q88" s="11" t="n">
        <v>0.81273</v>
      </c>
      <c r="R88" s="11" t="n">
        <v>0.80951</v>
      </c>
      <c r="S88" s="11" t="n">
        <v>0.80922</v>
      </c>
      <c r="T88" s="11" t="n">
        <v>0.80162</v>
      </c>
      <c r="U88" s="11" t="n">
        <v>0.8063</v>
      </c>
      <c r="V88" s="11" t="n">
        <v>0.83402</v>
      </c>
      <c r="W88" s="11" t="n">
        <v>0.79115</v>
      </c>
      <c r="X88" s="11" t="n">
        <v>0.78327</v>
      </c>
      <c r="Y88" s="11" t="n">
        <v>0.777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15072</v>
      </c>
      <c r="C89" s="11" t="n">
        <v>0.07898</v>
      </c>
      <c r="D89" s="11" t="n">
        <v>0.07885</v>
      </c>
      <c r="E89" s="11" t="n">
        <v>0.07889</v>
      </c>
      <c r="F89" s="11" t="n">
        <v>0.07892</v>
      </c>
      <c r="G89" s="11" t="n">
        <v>0.68481</v>
      </c>
      <c r="H89" s="11" t="n">
        <v>0.71195</v>
      </c>
      <c r="I89" s="11" t="n">
        <v>0.59003</v>
      </c>
      <c r="J89" s="11" t="n">
        <v>0.60274</v>
      </c>
      <c r="K89" s="11" t="n">
        <v>0.75082</v>
      </c>
      <c r="L89" s="11" t="n">
        <v>0.68321</v>
      </c>
      <c r="M89" s="11" t="n">
        <v>0.75087</v>
      </c>
      <c r="N89" s="11" t="n">
        <v>0.75072</v>
      </c>
      <c r="O89" s="11" t="n">
        <v>0.75604</v>
      </c>
      <c r="P89" s="11" t="n">
        <v>0.77028</v>
      </c>
      <c r="Q89" s="11" t="n">
        <v>0.16308</v>
      </c>
      <c r="R89" s="11" t="n">
        <v>0.167</v>
      </c>
      <c r="S89" s="11" t="n">
        <v>0.16517</v>
      </c>
      <c r="T89" s="11" t="n">
        <v>0.1607</v>
      </c>
      <c r="U89" s="11" t="n">
        <v>0.17293</v>
      </c>
      <c r="V89" s="11" t="n">
        <v>0.17776</v>
      </c>
      <c r="W89" s="11" t="n">
        <v>0.17576</v>
      </c>
      <c r="X89" s="11" t="n">
        <v>0.16373</v>
      </c>
      <c r="Y89" s="11" t="n">
        <v>0.157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15349</v>
      </c>
      <c r="C90" s="11" t="n">
        <v>0.07586</v>
      </c>
      <c r="D90" s="11" t="n">
        <v>0.07599</v>
      </c>
      <c r="E90" s="11" t="n">
        <v>0.07596</v>
      </c>
      <c r="F90" s="11" t="n">
        <v>0.07597</v>
      </c>
      <c r="G90" s="11" t="n">
        <v>0.61014</v>
      </c>
      <c r="H90" s="11" t="n">
        <v>0.71295</v>
      </c>
      <c r="I90" s="11" t="n">
        <v>0.59436</v>
      </c>
      <c r="J90" s="11" t="n">
        <v>0.16433</v>
      </c>
      <c r="K90" s="11" t="n">
        <v>0.60368</v>
      </c>
      <c r="L90" s="11" t="n">
        <v>0.60228</v>
      </c>
      <c r="M90" s="11" t="n">
        <v>0.60301</v>
      </c>
      <c r="N90" s="11" t="n">
        <v>0.60239</v>
      </c>
      <c r="O90" s="11" t="n">
        <v>0.60243</v>
      </c>
      <c r="P90" s="11" t="n">
        <v>0.73211</v>
      </c>
      <c r="Q90" s="11" t="n">
        <v>0.16192</v>
      </c>
      <c r="R90" s="11" t="n">
        <v>0.16108</v>
      </c>
      <c r="S90" s="11" t="n">
        <v>0.15766</v>
      </c>
      <c r="T90" s="11" t="n">
        <v>0.15461</v>
      </c>
      <c r="U90" s="11" t="n">
        <v>0.16441</v>
      </c>
      <c r="V90" s="11" t="n">
        <v>0.15773</v>
      </c>
      <c r="W90" s="11" t="n">
        <v>0.15939</v>
      </c>
      <c r="X90" s="11" t="n">
        <v>0.15146</v>
      </c>
      <c r="Y90" s="11" t="n">
        <v>0.147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14086</v>
      </c>
      <c r="C91" s="11" t="n">
        <v>0.07711</v>
      </c>
      <c r="D91" s="11" t="n">
        <v>0.07586</v>
      </c>
      <c r="E91" s="11" t="n">
        <v>0.07586</v>
      </c>
      <c r="F91" s="11" t="n">
        <v>0.07586</v>
      </c>
      <c r="G91" s="11" t="n">
        <v>0.12676</v>
      </c>
      <c r="H91" s="11" t="n">
        <v>0.13499</v>
      </c>
      <c r="I91" s="11" t="n">
        <v>0.14569</v>
      </c>
      <c r="J91" s="11" t="n">
        <v>0.15472</v>
      </c>
      <c r="K91" s="11" t="n">
        <v>0.15759</v>
      </c>
      <c r="L91" s="11" t="n">
        <v>0.15641</v>
      </c>
      <c r="M91" s="11" t="n">
        <v>0.15722</v>
      </c>
      <c r="N91" s="11" t="n">
        <v>0.15705</v>
      </c>
      <c r="O91" s="11" t="n">
        <v>0.15891</v>
      </c>
      <c r="P91" s="11" t="n">
        <v>0.15551</v>
      </c>
      <c r="Q91" s="11" t="n">
        <v>0.1509</v>
      </c>
      <c r="R91" s="11" t="n">
        <v>0.14966</v>
      </c>
      <c r="S91" s="11" t="n">
        <v>0.15148</v>
      </c>
      <c r="T91" s="11" t="n">
        <v>0.14873</v>
      </c>
      <c r="U91" s="11" t="n">
        <v>0.16454</v>
      </c>
      <c r="V91" s="11" t="n">
        <v>0.16689</v>
      </c>
      <c r="W91" s="11" t="n">
        <v>0.16064</v>
      </c>
      <c r="X91" s="11" t="n">
        <v>0.14932</v>
      </c>
      <c r="Y91" s="11" t="n">
        <v>0.151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42</v>
      </c>
      <c r="C92" s="11" t="n">
        <v>0.7569</v>
      </c>
      <c r="D92" s="11" t="n">
        <v>0.75212</v>
      </c>
      <c r="E92" s="11" t="n">
        <v>0.75584</v>
      </c>
      <c r="F92" s="11" t="n">
        <v>0.75819</v>
      </c>
      <c r="G92" s="11" t="n">
        <v>0.78662</v>
      </c>
      <c r="H92" s="11" t="n">
        <v>0.79731</v>
      </c>
      <c r="I92" s="11" t="n">
        <v>0.81149</v>
      </c>
      <c r="J92" s="11" t="n">
        <v>0.81929</v>
      </c>
      <c r="K92" s="11" t="n">
        <v>0.8207</v>
      </c>
      <c r="L92" s="11" t="n">
        <v>0.81951</v>
      </c>
      <c r="M92" s="11" t="n">
        <v>0.81774</v>
      </c>
      <c r="N92" s="11" t="n">
        <v>0.81953</v>
      </c>
      <c r="O92" s="11" t="n">
        <v>0.81681</v>
      </c>
      <c r="P92" s="11" t="n">
        <v>0.81789</v>
      </c>
      <c r="Q92" s="11" t="n">
        <v>0.81623</v>
      </c>
      <c r="R92" s="11" t="n">
        <v>0.81639</v>
      </c>
      <c r="S92" s="11" t="n">
        <v>0.81508</v>
      </c>
      <c r="T92" s="11" t="n">
        <v>0.81398</v>
      </c>
      <c r="U92" s="11" t="n">
        <v>0.82068</v>
      </c>
      <c r="V92" s="11" t="n">
        <v>0.8137</v>
      </c>
      <c r="W92" s="11" t="n">
        <v>0.8048</v>
      </c>
      <c r="X92" s="11" t="n">
        <v>0.79583</v>
      </c>
      <c r="Y92" s="11" t="n">
        <v>0.791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8665</v>
      </c>
      <c r="C93" s="11" t="n">
        <v>0.78415</v>
      </c>
      <c r="D93" s="11" t="n">
        <v>0.78364</v>
      </c>
      <c r="E93" s="11" t="n">
        <v>0.78541</v>
      </c>
      <c r="F93" s="11" t="n">
        <v>0.78182</v>
      </c>
      <c r="G93" s="11" t="n">
        <v>0.79247</v>
      </c>
      <c r="H93" s="11" t="n">
        <v>0.79842</v>
      </c>
      <c r="I93" s="11" t="n">
        <v>0.80648</v>
      </c>
      <c r="J93" s="11" t="n">
        <v>0.82197</v>
      </c>
      <c r="K93" s="11" t="n">
        <v>0.83019</v>
      </c>
      <c r="L93" s="11" t="n">
        <v>0.82438</v>
      </c>
      <c r="M93" s="11" t="n">
        <v>0.82141</v>
      </c>
      <c r="N93" s="11" t="n">
        <v>0.82081</v>
      </c>
      <c r="O93" s="11" t="n">
        <v>0.81897</v>
      </c>
      <c r="P93" s="11" t="n">
        <v>0.81802</v>
      </c>
      <c r="Q93" s="11" t="n">
        <v>0.81518</v>
      </c>
      <c r="R93" s="11" t="n">
        <v>0.81631</v>
      </c>
      <c r="S93" s="11" t="n">
        <v>0.81676</v>
      </c>
      <c r="T93" s="11" t="n">
        <v>0.82361</v>
      </c>
      <c r="U93" s="11" t="n">
        <v>0.83154</v>
      </c>
      <c r="V93" s="11" t="n">
        <v>0.83146</v>
      </c>
      <c r="W93" s="11" t="n">
        <v>0.81398</v>
      </c>
      <c r="X93" s="11" t="n">
        <v>0.80703</v>
      </c>
      <c r="Y93" s="11" t="n">
        <v>0.804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1402</v>
      </c>
      <c r="C94" s="11" t="n">
        <v>0.81002</v>
      </c>
      <c r="D94" s="11" t="n">
        <v>0.80217</v>
      </c>
      <c r="E94" s="11" t="n">
        <v>0.80546</v>
      </c>
      <c r="F94" s="11" t="n">
        <v>0.80135</v>
      </c>
      <c r="G94" s="11" t="n">
        <v>0.81269</v>
      </c>
      <c r="H94" s="11" t="n">
        <v>0.82128</v>
      </c>
      <c r="I94" s="11" t="n">
        <v>0.81916</v>
      </c>
      <c r="J94" s="11" t="n">
        <v>0.84863</v>
      </c>
      <c r="K94" s="11" t="n">
        <v>0.85402</v>
      </c>
      <c r="L94" s="11" t="n">
        <v>0.85551</v>
      </c>
      <c r="M94" s="11" t="n">
        <v>0.84996</v>
      </c>
      <c r="N94" s="11" t="n">
        <v>0.84922</v>
      </c>
      <c r="O94" s="11" t="n">
        <v>0.84874</v>
      </c>
      <c r="P94" s="11" t="n">
        <v>0.84876</v>
      </c>
      <c r="Q94" s="11" t="n">
        <v>0.84796</v>
      </c>
      <c r="R94" s="11" t="n">
        <v>0.8486</v>
      </c>
      <c r="S94" s="11" t="n">
        <v>0.85112</v>
      </c>
      <c r="T94" s="11" t="n">
        <v>0.85184</v>
      </c>
      <c r="U94" s="11" t="n">
        <v>0.85816</v>
      </c>
      <c r="V94" s="11" t="n">
        <v>0.8447</v>
      </c>
      <c r="W94" s="11" t="n">
        <v>0.83207</v>
      </c>
      <c r="X94" s="11" t="n">
        <v>0.82402</v>
      </c>
      <c r="Y94" s="11" t="n">
        <v>0.813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636</v>
      </c>
      <c r="C95" s="11" t="n">
        <v>0.7842</v>
      </c>
      <c r="D95" s="11" t="n">
        <v>0.78422</v>
      </c>
      <c r="E95" s="11" t="n">
        <v>0.78611</v>
      </c>
      <c r="F95" s="11" t="n">
        <v>0.78287</v>
      </c>
      <c r="G95" s="11" t="n">
        <v>0.83119</v>
      </c>
      <c r="H95" s="11" t="n">
        <v>0.88193</v>
      </c>
      <c r="I95" s="11" t="n">
        <v>0.90283</v>
      </c>
      <c r="J95" s="11" t="n">
        <v>0.89236</v>
      </c>
      <c r="K95" s="11" t="n">
        <v>0.89216</v>
      </c>
      <c r="L95" s="11" t="n">
        <v>0.88564</v>
      </c>
      <c r="M95" s="11" t="n">
        <v>0.88935</v>
      </c>
      <c r="N95" s="11" t="n">
        <v>0.88184</v>
      </c>
      <c r="O95" s="11" t="n">
        <v>0.8793</v>
      </c>
      <c r="P95" s="11" t="n">
        <v>0.82323</v>
      </c>
      <c r="Q95" s="11" t="n">
        <v>0.81884</v>
      </c>
      <c r="R95" s="11" t="n">
        <v>0.81444</v>
      </c>
      <c r="S95" s="11" t="n">
        <v>0.81631</v>
      </c>
      <c r="T95" s="11" t="n">
        <v>0.8148</v>
      </c>
      <c r="U95" s="11" t="n">
        <v>0.82371</v>
      </c>
      <c r="V95" s="11" t="n">
        <v>0.80253</v>
      </c>
      <c r="W95" s="11" t="n">
        <v>0.78644</v>
      </c>
      <c r="X95" s="11" t="n">
        <v>0.78708</v>
      </c>
      <c r="Y95" s="11" t="n">
        <v>0.783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34</v>
      </c>
      <c r="C96" s="11" t="n">
        <v>0.74741</v>
      </c>
      <c r="D96" s="11" t="n">
        <v>0.76241</v>
      </c>
      <c r="E96" s="11" t="n">
        <v>0.7542</v>
      </c>
      <c r="F96" s="11" t="n">
        <v>0.75711</v>
      </c>
      <c r="G96" s="11" t="n">
        <v>0.78044</v>
      </c>
      <c r="H96" s="11" t="n">
        <v>0.85679</v>
      </c>
      <c r="I96" s="11" t="n">
        <v>0.87025</v>
      </c>
      <c r="J96" s="11" t="n">
        <v>0.81656</v>
      </c>
      <c r="K96" s="11" t="n">
        <v>0.87771</v>
      </c>
      <c r="L96" s="11" t="n">
        <v>0.87295</v>
      </c>
      <c r="M96" s="11" t="n">
        <v>0.81138</v>
      </c>
      <c r="N96" s="11" t="n">
        <v>0.80557</v>
      </c>
      <c r="O96" s="11" t="n">
        <v>0.80663</v>
      </c>
      <c r="P96" s="11" t="n">
        <v>0.80771</v>
      </c>
      <c r="Q96" s="11" t="n">
        <v>0.80437</v>
      </c>
      <c r="R96" s="11" t="n">
        <v>0.80593</v>
      </c>
      <c r="S96" s="11" t="n">
        <v>0.80789</v>
      </c>
      <c r="T96" s="11" t="n">
        <v>0.80925</v>
      </c>
      <c r="U96" s="11" t="n">
        <v>0.81621</v>
      </c>
      <c r="V96" s="11" t="n">
        <v>0.79165</v>
      </c>
      <c r="W96" s="11" t="n">
        <v>0.77967</v>
      </c>
      <c r="X96" s="11" t="n">
        <v>0.77997</v>
      </c>
      <c r="Y96" s="11" t="n">
        <v>0.779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6597</v>
      </c>
      <c r="C97" s="11" t="n">
        <v>0.7638</v>
      </c>
      <c r="D97" s="11" t="n">
        <v>0.75361</v>
      </c>
      <c r="E97" s="11" t="n">
        <v>0.74366</v>
      </c>
      <c r="F97" s="11" t="n">
        <v>0.74751</v>
      </c>
      <c r="G97" s="11" t="n">
        <v>0.78414</v>
      </c>
      <c r="H97" s="11" t="n">
        <v>0.80461</v>
      </c>
      <c r="I97" s="11" t="n">
        <v>0.79672</v>
      </c>
      <c r="J97" s="11" t="n">
        <v>0.86429</v>
      </c>
      <c r="K97" s="11" t="n">
        <v>0.86321</v>
      </c>
      <c r="L97" s="11" t="n">
        <v>0.86418</v>
      </c>
      <c r="M97" s="11" t="n">
        <v>0.86422</v>
      </c>
      <c r="N97" s="11" t="n">
        <v>0.864</v>
      </c>
      <c r="O97" s="11" t="n">
        <v>0.86165</v>
      </c>
      <c r="P97" s="11" t="n">
        <v>0.80077</v>
      </c>
      <c r="Q97" s="11" t="n">
        <v>0.79922</v>
      </c>
      <c r="R97" s="11" t="n">
        <v>0.79901</v>
      </c>
      <c r="S97" s="11" t="n">
        <v>0.86516</v>
      </c>
      <c r="T97" s="11" t="n">
        <v>0.86633</v>
      </c>
      <c r="U97" s="11" t="n">
        <v>0.79468</v>
      </c>
      <c r="V97" s="11" t="n">
        <v>0.79017</v>
      </c>
      <c r="W97" s="11" t="n">
        <v>0.79088</v>
      </c>
      <c r="X97" s="11" t="n">
        <v>0.77762</v>
      </c>
      <c r="Y97" s="11" t="n">
        <v>0.770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411</v>
      </c>
      <c r="C98" s="11" t="n">
        <v>0.77378</v>
      </c>
      <c r="D98" s="11" t="n">
        <v>0.77272</v>
      </c>
      <c r="E98" s="11" t="n">
        <v>0.76982</v>
      </c>
      <c r="F98" s="11" t="n">
        <v>0.76844</v>
      </c>
      <c r="G98" s="11" t="n">
        <v>0.78558</v>
      </c>
      <c r="H98" s="11" t="n">
        <v>0.84882</v>
      </c>
      <c r="I98" s="11" t="n">
        <v>0.89844</v>
      </c>
      <c r="J98" s="11" t="n">
        <v>0.86474</v>
      </c>
      <c r="K98" s="11" t="n">
        <v>0.86626</v>
      </c>
      <c r="L98" s="11" t="n">
        <v>0.86597</v>
      </c>
      <c r="M98" s="11" t="n">
        <v>0.86694</v>
      </c>
      <c r="N98" s="11" t="n">
        <v>0.86859</v>
      </c>
      <c r="O98" s="11" t="n">
        <v>0.86655</v>
      </c>
      <c r="P98" s="11" t="n">
        <v>0.86692</v>
      </c>
      <c r="Q98" s="11" t="n">
        <v>0.80416</v>
      </c>
      <c r="R98" s="11" t="n">
        <v>0.89456</v>
      </c>
      <c r="S98" s="11" t="n">
        <v>0.89531</v>
      </c>
      <c r="T98" s="11" t="n">
        <v>0.86855</v>
      </c>
      <c r="U98" s="11" t="n">
        <v>0.8125</v>
      </c>
      <c r="V98" s="11" t="n">
        <v>0.80453</v>
      </c>
      <c r="W98" s="11" t="n">
        <v>0.79684</v>
      </c>
      <c r="X98" s="11" t="n">
        <v>0.78085</v>
      </c>
      <c r="Y98" s="11" t="n">
        <v>0.780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792</v>
      </c>
      <c r="C99" s="11" t="n">
        <v>0.79189</v>
      </c>
      <c r="D99" s="11" t="n">
        <v>0.79699</v>
      </c>
      <c r="E99" s="11" t="n">
        <v>0.79327</v>
      </c>
      <c r="F99" s="11" t="n">
        <v>0.80167</v>
      </c>
      <c r="G99" s="11" t="n">
        <v>0.8341</v>
      </c>
      <c r="H99" s="11" t="n">
        <v>0.86878</v>
      </c>
      <c r="I99" s="11" t="n">
        <v>0.96449</v>
      </c>
      <c r="J99" s="11" t="n">
        <v>0.90051</v>
      </c>
      <c r="K99" s="11" t="n">
        <v>0.90367</v>
      </c>
      <c r="L99" s="11" t="n">
        <v>0.90275</v>
      </c>
      <c r="M99" s="11" t="n">
        <v>0.90324</v>
      </c>
      <c r="N99" s="11" t="n">
        <v>0.87505</v>
      </c>
      <c r="O99" s="11" t="n">
        <v>0.87338</v>
      </c>
      <c r="P99" s="11" t="n">
        <v>0.87241</v>
      </c>
      <c r="Q99" s="11" t="n">
        <v>0.83927</v>
      </c>
      <c r="R99" s="11" t="n">
        <v>0.83877</v>
      </c>
      <c r="S99" s="11" t="n">
        <v>0.86923</v>
      </c>
      <c r="T99" s="11" t="n">
        <v>0.87394</v>
      </c>
      <c r="U99" s="11" t="n">
        <v>0.88212</v>
      </c>
      <c r="V99" s="11" t="n">
        <v>0.83437</v>
      </c>
      <c r="W99" s="11" t="n">
        <v>0.82182</v>
      </c>
      <c r="X99" s="11" t="n">
        <v>0.78653</v>
      </c>
      <c r="Y99" s="11" t="n">
        <v>0.787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762</v>
      </c>
      <c r="C100" s="11" t="n">
        <v>0.78736</v>
      </c>
      <c r="D100" s="11" t="n">
        <v>0.79184</v>
      </c>
      <c r="E100" s="11" t="n">
        <v>0.79508</v>
      </c>
      <c r="F100" s="11" t="n">
        <v>0.79013</v>
      </c>
      <c r="G100" s="11" t="n">
        <v>0.80604</v>
      </c>
      <c r="H100" s="11" t="n">
        <v>0.82758</v>
      </c>
      <c r="I100" s="11" t="n">
        <v>0.89983</v>
      </c>
      <c r="J100" s="11" t="n">
        <v>0.8786</v>
      </c>
      <c r="K100" s="11" t="n">
        <v>0.88328</v>
      </c>
      <c r="L100" s="11" t="n">
        <v>0.88239</v>
      </c>
      <c r="M100" s="11" t="n">
        <v>0.88177</v>
      </c>
      <c r="N100" s="11" t="n">
        <v>0.83911</v>
      </c>
      <c r="O100" s="11" t="n">
        <v>0.83751</v>
      </c>
      <c r="P100" s="11" t="n">
        <v>0.83714</v>
      </c>
      <c r="Q100" s="11" t="n">
        <v>0.83623</v>
      </c>
      <c r="R100" s="11" t="n">
        <v>0.83725</v>
      </c>
      <c r="S100" s="11" t="n">
        <v>0.8377</v>
      </c>
      <c r="T100" s="11" t="n">
        <v>0.83693</v>
      </c>
      <c r="U100" s="11" t="n">
        <v>0.84504</v>
      </c>
      <c r="V100" s="11" t="n">
        <v>0.83942</v>
      </c>
      <c r="W100" s="11" t="n">
        <v>0.82693</v>
      </c>
      <c r="X100" s="11" t="n">
        <v>0.81692</v>
      </c>
      <c r="Y100" s="11" t="n">
        <v>0.795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8767</v>
      </c>
      <c r="C101" s="11" t="n">
        <v>0.79565</v>
      </c>
      <c r="D101" s="11" t="n">
        <v>0.8017</v>
      </c>
      <c r="E101" s="11" t="n">
        <v>0.8027</v>
      </c>
      <c r="F101" s="11" t="n">
        <v>0.7957</v>
      </c>
      <c r="G101" s="11" t="n">
        <v>0.80747</v>
      </c>
      <c r="H101" s="11" t="n">
        <v>0.81376</v>
      </c>
      <c r="I101" s="11" t="n">
        <v>0.81383</v>
      </c>
      <c r="J101" s="11" t="n">
        <v>0.8538</v>
      </c>
      <c r="K101" s="11" t="n">
        <v>0.87545</v>
      </c>
      <c r="L101" s="11" t="n">
        <v>0.88112</v>
      </c>
      <c r="M101" s="11" t="n">
        <v>0.88152</v>
      </c>
      <c r="N101" s="11" t="n">
        <v>0.88211</v>
      </c>
      <c r="O101" s="11" t="n">
        <v>0.88536</v>
      </c>
      <c r="P101" s="11" t="n">
        <v>0.88667</v>
      </c>
      <c r="Q101" s="11" t="n">
        <v>0.88582</v>
      </c>
      <c r="R101" s="11" t="n">
        <v>0.90623</v>
      </c>
      <c r="S101" s="11" t="n">
        <v>0.90511</v>
      </c>
      <c r="T101" s="11" t="n">
        <v>0.90924</v>
      </c>
      <c r="U101" s="11" t="n">
        <v>0.9054</v>
      </c>
      <c r="V101" s="11" t="n">
        <v>0.8535</v>
      </c>
      <c r="W101" s="11" t="n">
        <v>0.83689</v>
      </c>
      <c r="X101" s="11" t="n">
        <v>0.82239</v>
      </c>
      <c r="Y101" s="11" t="n">
        <v>0.7861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8497</v>
      </c>
      <c r="C102" s="11" t="n">
        <v>0.78457</v>
      </c>
      <c r="D102" s="11" t="n">
        <v>0.78846</v>
      </c>
      <c r="E102" s="11" t="n">
        <v>0.77978</v>
      </c>
      <c r="F102" s="11" t="n">
        <v>0.79201</v>
      </c>
      <c r="G102" s="11" t="n">
        <v>0.78858</v>
      </c>
      <c r="H102" s="11" t="n">
        <v>0.79852</v>
      </c>
      <c r="I102" s="11" t="n">
        <v>0.95157</v>
      </c>
      <c r="J102" s="11" t="n">
        <v>0.8991</v>
      </c>
      <c r="K102" s="11" t="n">
        <v>0.90166</v>
      </c>
      <c r="L102" s="11" t="n">
        <v>0.90344</v>
      </c>
      <c r="M102" s="11" t="n">
        <v>0.90456</v>
      </c>
      <c r="N102" s="11" t="n">
        <v>0.90069</v>
      </c>
      <c r="O102" s="11" t="n">
        <v>0.86749</v>
      </c>
      <c r="P102" s="11" t="n">
        <v>0.81718</v>
      </c>
      <c r="Q102" s="11" t="n">
        <v>0.81131</v>
      </c>
      <c r="R102" s="11" t="n">
        <v>0.81485</v>
      </c>
      <c r="S102" s="11" t="n">
        <v>0.89851</v>
      </c>
      <c r="T102" s="11" t="n">
        <v>0.90906</v>
      </c>
      <c r="U102" s="11" t="n">
        <v>0.8216</v>
      </c>
      <c r="V102" s="11" t="n">
        <v>0.82557</v>
      </c>
      <c r="W102" s="11" t="n">
        <v>0.81072</v>
      </c>
      <c r="X102" s="11" t="n">
        <v>0.78791</v>
      </c>
      <c r="Y102" s="11" t="n">
        <v>0.787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7776</v>
      </c>
      <c r="C103" s="11" t="n">
        <v>0.77743</v>
      </c>
      <c r="D103" s="11" t="n">
        <v>0.77774</v>
      </c>
      <c r="E103" s="11" t="n">
        <v>0.77539</v>
      </c>
      <c r="F103" s="11" t="n">
        <v>0.77893</v>
      </c>
      <c r="G103" s="11" t="n">
        <v>0.77727</v>
      </c>
      <c r="H103" s="11" t="n">
        <v>0.78613</v>
      </c>
      <c r="I103" s="11" t="n">
        <v>0.88972</v>
      </c>
      <c r="J103" s="11" t="n">
        <v>0.78485</v>
      </c>
      <c r="K103" s="11" t="n">
        <v>0.84817</v>
      </c>
      <c r="L103" s="11" t="n">
        <v>0.88611</v>
      </c>
      <c r="M103" s="11" t="n">
        <v>0.88304</v>
      </c>
      <c r="N103" s="11" t="n">
        <v>0.88632</v>
      </c>
      <c r="O103" s="11" t="n">
        <v>0.84798</v>
      </c>
      <c r="P103" s="11" t="n">
        <v>0.84754</v>
      </c>
      <c r="Q103" s="11" t="n">
        <v>0.78103</v>
      </c>
      <c r="R103" s="11" t="n">
        <v>0.89047</v>
      </c>
      <c r="S103" s="11" t="n">
        <v>1.01918</v>
      </c>
      <c r="T103" s="11" t="n">
        <v>1.09904</v>
      </c>
      <c r="U103" s="11" t="n">
        <v>0.87085</v>
      </c>
      <c r="V103" s="11" t="n">
        <v>0.81457</v>
      </c>
      <c r="W103" s="11" t="n">
        <v>0.80227</v>
      </c>
      <c r="X103" s="11" t="n">
        <v>0.78879</v>
      </c>
      <c r="Y103" s="11" t="n">
        <v>0.779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889</v>
      </c>
      <c r="C104" s="11" t="n">
        <v>0.77871</v>
      </c>
      <c r="D104" s="11" t="n">
        <v>0.7795</v>
      </c>
      <c r="E104" s="11" t="n">
        <v>0.77788</v>
      </c>
      <c r="F104" s="11" t="n">
        <v>0.77934</v>
      </c>
      <c r="G104" s="11" t="n">
        <v>0.77898</v>
      </c>
      <c r="H104" s="11" t="n">
        <v>0.784</v>
      </c>
      <c r="I104" s="11" t="n">
        <v>0.79272</v>
      </c>
      <c r="J104" s="11" t="n">
        <v>0.78983</v>
      </c>
      <c r="K104" s="11" t="n">
        <v>0.7923</v>
      </c>
      <c r="L104" s="11" t="n">
        <v>0.79113</v>
      </c>
      <c r="M104" s="11" t="n">
        <v>0.79197</v>
      </c>
      <c r="N104" s="11" t="n">
        <v>0.78768</v>
      </c>
      <c r="O104" s="11" t="n">
        <v>0.78574</v>
      </c>
      <c r="P104" s="11" t="n">
        <v>0.7849</v>
      </c>
      <c r="Q104" s="11" t="n">
        <v>0.77749</v>
      </c>
      <c r="R104" s="11" t="n">
        <v>0.77848</v>
      </c>
      <c r="S104" s="11" t="n">
        <v>0.79463</v>
      </c>
      <c r="T104" s="11" t="n">
        <v>0.80856</v>
      </c>
      <c r="U104" s="11" t="n">
        <v>0.79926</v>
      </c>
      <c r="V104" s="11" t="n">
        <v>0.80089</v>
      </c>
      <c r="W104" s="11" t="n">
        <v>0.789</v>
      </c>
      <c r="X104" s="11" t="n">
        <v>0.77618</v>
      </c>
      <c r="Y104" s="11" t="n">
        <v>0.777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798</v>
      </c>
      <c r="C105" s="11" t="n">
        <v>0.77947</v>
      </c>
      <c r="D105" s="11" t="n">
        <v>0.79018</v>
      </c>
      <c r="E105" s="11" t="n">
        <v>0.78046</v>
      </c>
      <c r="F105" s="11" t="n">
        <v>0.78096</v>
      </c>
      <c r="G105" s="11" t="n">
        <v>0.78125</v>
      </c>
      <c r="H105" s="11" t="n">
        <v>0.77705</v>
      </c>
      <c r="I105" s="11" t="n">
        <v>0.813</v>
      </c>
      <c r="J105" s="11" t="n">
        <v>0.80676</v>
      </c>
      <c r="K105" s="11" t="n">
        <v>0.80768</v>
      </c>
      <c r="L105" s="11" t="n">
        <v>0.80893</v>
      </c>
      <c r="M105" s="11" t="n">
        <v>0.85204</v>
      </c>
      <c r="N105" s="11" t="n">
        <v>0.84356</v>
      </c>
      <c r="O105" s="11" t="n">
        <v>0.84229</v>
      </c>
      <c r="P105" s="11" t="n">
        <v>0.84116</v>
      </c>
      <c r="Q105" s="11" t="n">
        <v>0.80798</v>
      </c>
      <c r="R105" s="11" t="n">
        <v>0.82962</v>
      </c>
      <c r="S105" s="11" t="n">
        <v>0.88004</v>
      </c>
      <c r="T105" s="11" t="n">
        <v>0.83444</v>
      </c>
      <c r="U105" s="11" t="n">
        <v>0.82111</v>
      </c>
      <c r="V105" s="11" t="n">
        <v>0.82578</v>
      </c>
      <c r="W105" s="11" t="n">
        <v>0.84269</v>
      </c>
      <c r="X105" s="11" t="n">
        <v>0.8271</v>
      </c>
      <c r="Y105" s="11" t="n">
        <v>0.824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867</v>
      </c>
      <c r="C106" s="11" t="n">
        <v>0.79253</v>
      </c>
      <c r="D106" s="11" t="n">
        <v>0.79771</v>
      </c>
      <c r="E106" s="11" t="n">
        <v>0.78485</v>
      </c>
      <c r="F106" s="11" t="n">
        <v>0.79728</v>
      </c>
      <c r="G106" s="11" t="n">
        <v>0.80456</v>
      </c>
      <c r="H106" s="11" t="n">
        <v>0.81901</v>
      </c>
      <c r="I106" s="11" t="n">
        <v>0.82777</v>
      </c>
      <c r="J106" s="11" t="n">
        <v>0.81578</v>
      </c>
      <c r="K106" s="11" t="n">
        <v>0.81713</v>
      </c>
      <c r="L106" s="11" t="n">
        <v>0.82043</v>
      </c>
      <c r="M106" s="11" t="n">
        <v>0.81959</v>
      </c>
      <c r="N106" s="11" t="n">
        <v>0.80602</v>
      </c>
      <c r="O106" s="11" t="n">
        <v>0.80345</v>
      </c>
      <c r="P106" s="11" t="n">
        <v>0.80264</v>
      </c>
      <c r="Q106" s="11" t="n">
        <v>0.79816</v>
      </c>
      <c r="R106" s="11" t="n">
        <v>0.80099</v>
      </c>
      <c r="S106" s="11" t="n">
        <v>0.80748</v>
      </c>
      <c r="T106" s="11" t="n">
        <v>0.861</v>
      </c>
      <c r="U106" s="11" t="n">
        <v>0.85193</v>
      </c>
      <c r="V106" s="11" t="n">
        <v>0.85801</v>
      </c>
      <c r="W106" s="11" t="n">
        <v>0.84503</v>
      </c>
      <c r="X106" s="11" t="n">
        <v>0.82596</v>
      </c>
      <c r="Y106" s="11" t="n">
        <v>0.79763</v>
      </c>
    </row>
    <row r="107" customFormat="false" ht="12.75" hidden="false" customHeight="false" outlineLevel="0" collapsed="false">
      <c r="A107" s="10" t="n">
        <v>29</v>
      </c>
      <c r="B107" s="11" t="n">
        <v>0.80034</v>
      </c>
      <c r="C107" s="11" t="n">
        <v>0.79092</v>
      </c>
      <c r="D107" s="11" t="n">
        <v>0.79176</v>
      </c>
      <c r="E107" s="11" t="n">
        <v>0.8018</v>
      </c>
      <c r="F107" s="11" t="n">
        <v>0.81322</v>
      </c>
      <c r="G107" s="11" t="n">
        <v>0.82989</v>
      </c>
      <c r="H107" s="11" t="n">
        <v>0.8457</v>
      </c>
      <c r="I107" s="11" t="n">
        <v>0.87001</v>
      </c>
      <c r="J107" s="11" t="n">
        <v>0.881</v>
      </c>
      <c r="K107" s="11" t="n">
        <v>0.88307</v>
      </c>
      <c r="L107" s="11" t="n">
        <v>0.88423</v>
      </c>
      <c r="M107" s="11" t="n">
        <v>0.85821</v>
      </c>
      <c r="N107" s="11" t="n">
        <v>0.85927</v>
      </c>
      <c r="O107" s="11" t="n">
        <v>0.8591</v>
      </c>
      <c r="P107" s="11" t="n">
        <v>0.85826</v>
      </c>
      <c r="Q107" s="11" t="n">
        <v>0.85638</v>
      </c>
      <c r="R107" s="11" t="n">
        <v>0.87019</v>
      </c>
      <c r="S107" s="11" t="n">
        <v>0.87068</v>
      </c>
      <c r="T107" s="11" t="n">
        <v>0.88017</v>
      </c>
      <c r="U107" s="11" t="n">
        <v>0.87105</v>
      </c>
      <c r="V107" s="11" t="n">
        <v>0.88394</v>
      </c>
      <c r="W107" s="11" t="n">
        <v>0.86623</v>
      </c>
      <c r="X107" s="11" t="n">
        <v>0.83225</v>
      </c>
      <c r="Y107" s="11" t="n">
        <v>0.80085</v>
      </c>
    </row>
    <row r="108" customFormat="false" ht="12.75" hidden="false" customHeight="false" outlineLevel="0" collapsed="false">
      <c r="A108" s="10" t="n">
        <v>30</v>
      </c>
      <c r="B108" s="11" t="n">
        <v>0.82519</v>
      </c>
      <c r="C108" s="11" t="n">
        <v>0.81524</v>
      </c>
      <c r="D108" s="11" t="n">
        <v>0.81353</v>
      </c>
      <c r="E108" s="11" t="n">
        <v>0.80214</v>
      </c>
      <c r="F108" s="11" t="n">
        <v>0.80642</v>
      </c>
      <c r="G108" s="11" t="n">
        <v>0.82801</v>
      </c>
      <c r="H108" s="11" t="n">
        <v>0.83485</v>
      </c>
      <c r="I108" s="11" t="n">
        <v>0.84076</v>
      </c>
      <c r="J108" s="11" t="n">
        <v>0.87089</v>
      </c>
      <c r="K108" s="11" t="n">
        <v>0.95949</v>
      </c>
      <c r="L108" s="11" t="n">
        <v>0.96709</v>
      </c>
      <c r="M108" s="11" t="n">
        <v>0.92495</v>
      </c>
      <c r="N108" s="11" t="n">
        <v>0.92267</v>
      </c>
      <c r="O108" s="11" t="n">
        <v>0.89847</v>
      </c>
      <c r="P108" s="11" t="n">
        <v>0.90229</v>
      </c>
      <c r="Q108" s="11" t="n">
        <v>0.92229</v>
      </c>
      <c r="R108" s="11" t="n">
        <v>0.9016</v>
      </c>
      <c r="S108" s="11" t="n">
        <v>0.9217</v>
      </c>
      <c r="T108" s="11" t="n">
        <v>0.94991</v>
      </c>
      <c r="U108" s="11" t="n">
        <v>0.85652</v>
      </c>
      <c r="V108" s="11" t="n">
        <v>0.86023</v>
      </c>
      <c r="W108" s="11" t="n">
        <v>0.84131</v>
      </c>
      <c r="X108" s="11" t="n">
        <v>0.82905</v>
      </c>
      <c r="Y108" s="11" t="n">
        <v>0.82404</v>
      </c>
    </row>
    <row r="109" customFormat="false" ht="12.75" hidden="false" customHeight="false" outlineLevel="0" collapsed="false">
      <c r="A109" s="12" t="n">
        <v>31</v>
      </c>
      <c r="B109" s="13" t="n">
        <v>0.78212</v>
      </c>
      <c r="C109" s="13" t="n">
        <v>0.78205</v>
      </c>
      <c r="D109" s="13" t="n">
        <v>0.77247</v>
      </c>
      <c r="E109" s="13" t="n">
        <v>0.74465</v>
      </c>
      <c r="F109" s="13" t="n">
        <v>0.76226</v>
      </c>
      <c r="G109" s="13" t="n">
        <v>0.78338</v>
      </c>
      <c r="H109" s="13" t="n">
        <v>0.7846</v>
      </c>
      <c r="I109" s="13" t="n">
        <v>0.81603</v>
      </c>
      <c r="J109" s="13" t="n">
        <v>0.85463</v>
      </c>
      <c r="K109" s="13" t="n">
        <v>0.86131</v>
      </c>
      <c r="L109" s="13" t="n">
        <v>0.89175</v>
      </c>
      <c r="M109" s="13" t="n">
        <v>0.91281</v>
      </c>
      <c r="N109" s="13" t="n">
        <v>0.90781</v>
      </c>
      <c r="O109" s="13" t="n">
        <v>0.89352</v>
      </c>
      <c r="P109" s="13" t="n">
        <v>0.882</v>
      </c>
      <c r="Q109" s="13" t="n">
        <v>0.78745</v>
      </c>
      <c r="R109" s="13" t="n">
        <v>0.9437</v>
      </c>
      <c r="S109" s="13" t="n">
        <v>0.9728</v>
      </c>
      <c r="T109" s="13" t="n">
        <v>0.85631</v>
      </c>
      <c r="U109" s="13" t="n">
        <v>0.87982</v>
      </c>
      <c r="V109" s="13" t="n">
        <v>0.84347</v>
      </c>
      <c r="W109" s="13" t="n">
        <v>0.82688</v>
      </c>
      <c r="X109" s="13" t="n">
        <v>0.7874</v>
      </c>
      <c r="Y109" s="13" t="n">
        <v>0.783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356</v>
      </c>
      <c r="C115" s="11" t="n">
        <v>0.74246</v>
      </c>
      <c r="D115" s="11" t="n">
        <v>0.74067</v>
      </c>
      <c r="E115" s="11" t="n">
        <v>0.74192</v>
      </c>
      <c r="F115" s="11" t="n">
        <v>0.73815</v>
      </c>
      <c r="G115" s="11" t="n">
        <v>0.747</v>
      </c>
      <c r="H115" s="11" t="n">
        <v>0.74309</v>
      </c>
      <c r="I115" s="11" t="n">
        <v>0.74841</v>
      </c>
      <c r="J115" s="11" t="n">
        <v>0.76094</v>
      </c>
      <c r="K115" s="11" t="n">
        <v>0.76359</v>
      </c>
      <c r="L115" s="11" t="n">
        <v>0.76606</v>
      </c>
      <c r="M115" s="11" t="n">
        <v>0.76736</v>
      </c>
      <c r="N115" s="11" t="n">
        <v>0.76437</v>
      </c>
      <c r="O115" s="11" t="n">
        <v>0.77819</v>
      </c>
      <c r="P115" s="11" t="n">
        <v>0.78082</v>
      </c>
      <c r="Q115" s="11" t="n">
        <v>0.77797</v>
      </c>
      <c r="R115" s="11" t="n">
        <v>0.77201</v>
      </c>
      <c r="S115" s="11" t="n">
        <v>0.77377</v>
      </c>
      <c r="T115" s="11" t="n">
        <v>0.77325</v>
      </c>
      <c r="U115" s="11" t="n">
        <v>0.7755</v>
      </c>
      <c r="V115" s="11" t="n">
        <v>0.75937</v>
      </c>
      <c r="W115" s="11" t="n">
        <v>0.75345</v>
      </c>
      <c r="X115" s="11" t="n">
        <v>0.74401</v>
      </c>
      <c r="Y115" s="11" t="n">
        <v>0.7447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3899</v>
      </c>
      <c r="C116" s="11" t="n">
        <v>0.72995</v>
      </c>
      <c r="D116" s="11" t="n">
        <v>0.72919</v>
      </c>
      <c r="E116" s="11" t="n">
        <v>0.70246</v>
      </c>
      <c r="F116" s="11" t="n">
        <v>0.7147</v>
      </c>
      <c r="G116" s="11" t="n">
        <v>0.72875</v>
      </c>
      <c r="H116" s="11" t="n">
        <v>0.72778</v>
      </c>
      <c r="I116" s="11" t="n">
        <v>0.71992</v>
      </c>
      <c r="J116" s="11" t="n">
        <v>0.73183</v>
      </c>
      <c r="K116" s="11" t="n">
        <v>0.75404</v>
      </c>
      <c r="L116" s="11" t="n">
        <v>0.7544</v>
      </c>
      <c r="M116" s="11" t="n">
        <v>0.75497</v>
      </c>
      <c r="N116" s="11" t="n">
        <v>0.75525</v>
      </c>
      <c r="O116" s="11" t="n">
        <v>0.76863</v>
      </c>
      <c r="P116" s="11" t="n">
        <v>0.76875</v>
      </c>
      <c r="Q116" s="11" t="n">
        <v>0.76557</v>
      </c>
      <c r="R116" s="11" t="n">
        <v>0.76552</v>
      </c>
      <c r="S116" s="11" t="n">
        <v>0.76722</v>
      </c>
      <c r="T116" s="11" t="n">
        <v>0.76664</v>
      </c>
      <c r="U116" s="11" t="n">
        <v>0.76358</v>
      </c>
      <c r="V116" s="11" t="n">
        <v>0.75937</v>
      </c>
      <c r="W116" s="11" t="n">
        <v>0.74302</v>
      </c>
      <c r="X116" s="11" t="n">
        <v>0.743</v>
      </c>
      <c r="Y116" s="11" t="n">
        <v>0.743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36</v>
      </c>
      <c r="C117" s="11" t="n">
        <v>0.60467</v>
      </c>
      <c r="D117" s="11" t="n">
        <v>0.59953</v>
      </c>
      <c r="E117" s="11" t="n">
        <v>0.6091</v>
      </c>
      <c r="F117" s="11" t="n">
        <v>0.60908</v>
      </c>
      <c r="G117" s="11" t="n">
        <v>0.67382</v>
      </c>
      <c r="H117" s="11" t="n">
        <v>0.68514</v>
      </c>
      <c r="I117" s="11" t="n">
        <v>0.71013</v>
      </c>
      <c r="J117" s="11" t="n">
        <v>0.71803</v>
      </c>
      <c r="K117" s="11" t="n">
        <v>0.72051</v>
      </c>
      <c r="L117" s="11" t="n">
        <v>0.71989</v>
      </c>
      <c r="M117" s="11" t="n">
        <v>0.72123</v>
      </c>
      <c r="N117" s="11" t="n">
        <v>0.72438</v>
      </c>
      <c r="O117" s="11" t="n">
        <v>0.70549</v>
      </c>
      <c r="P117" s="11" t="n">
        <v>0.6828</v>
      </c>
      <c r="Q117" s="11" t="n">
        <v>0.7168</v>
      </c>
      <c r="R117" s="11" t="n">
        <v>0.71238</v>
      </c>
      <c r="S117" s="11" t="n">
        <v>0.67936</v>
      </c>
      <c r="T117" s="11" t="n">
        <v>0.67264</v>
      </c>
      <c r="U117" s="11" t="n">
        <v>0.67978</v>
      </c>
      <c r="V117" s="11" t="n">
        <v>0.68918</v>
      </c>
      <c r="W117" s="11" t="n">
        <v>0.69301</v>
      </c>
      <c r="X117" s="11" t="n">
        <v>0.69613</v>
      </c>
      <c r="Y117" s="11" t="n">
        <v>0.697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2252</v>
      </c>
      <c r="C118" s="11" t="n">
        <v>0.07513</v>
      </c>
      <c r="D118" s="11" t="n">
        <v>0.07513</v>
      </c>
      <c r="E118" s="11" t="n">
        <v>0.07513</v>
      </c>
      <c r="F118" s="11" t="n">
        <v>0.07513</v>
      </c>
      <c r="G118" s="11" t="n">
        <v>0.64959</v>
      </c>
      <c r="H118" s="11" t="n">
        <v>0.6769</v>
      </c>
      <c r="I118" s="11" t="n">
        <v>0.74577</v>
      </c>
      <c r="J118" s="11" t="n">
        <v>0.76443</v>
      </c>
      <c r="K118" s="11" t="n">
        <v>0.80133</v>
      </c>
      <c r="L118" s="11" t="n">
        <v>0.70939</v>
      </c>
      <c r="M118" s="11" t="n">
        <v>0.70879</v>
      </c>
      <c r="N118" s="11" t="n">
        <v>0.70744</v>
      </c>
      <c r="O118" s="11" t="n">
        <v>0.9494</v>
      </c>
      <c r="P118" s="11" t="n">
        <v>0.94353</v>
      </c>
      <c r="Q118" s="11" t="n">
        <v>0.77625</v>
      </c>
      <c r="R118" s="11" t="n">
        <v>0.7732</v>
      </c>
      <c r="S118" s="11" t="n">
        <v>0.80585</v>
      </c>
      <c r="T118" s="11" t="n">
        <v>0.79256</v>
      </c>
      <c r="U118" s="11" t="n">
        <v>0.72643</v>
      </c>
      <c r="V118" s="11" t="n">
        <v>0.79236</v>
      </c>
      <c r="W118" s="11" t="n">
        <v>0.71492</v>
      </c>
      <c r="X118" s="11" t="n">
        <v>0.6848</v>
      </c>
      <c r="Y118" s="11" t="n">
        <v>0.679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7307</v>
      </c>
      <c r="C119" s="11" t="n">
        <v>0.64268</v>
      </c>
      <c r="D119" s="11" t="n">
        <v>0.12064</v>
      </c>
      <c r="E119" s="11" t="n">
        <v>0.63331</v>
      </c>
      <c r="F119" s="11" t="n">
        <v>0.67883</v>
      </c>
      <c r="G119" s="11" t="n">
        <v>0.68002</v>
      </c>
      <c r="H119" s="11" t="n">
        <v>0.67711</v>
      </c>
      <c r="I119" s="11" t="n">
        <v>0.56681</v>
      </c>
      <c r="J119" s="11" t="n">
        <v>0.57836</v>
      </c>
      <c r="K119" s="11" t="n">
        <v>0.57984</v>
      </c>
      <c r="L119" s="11" t="n">
        <v>0.57756</v>
      </c>
      <c r="M119" s="11" t="n">
        <v>0.57961</v>
      </c>
      <c r="N119" s="11" t="n">
        <v>0.57574</v>
      </c>
      <c r="O119" s="11" t="n">
        <v>0.58361</v>
      </c>
      <c r="P119" s="11" t="n">
        <v>0.71123</v>
      </c>
      <c r="Q119" s="11" t="n">
        <v>0.17236</v>
      </c>
      <c r="R119" s="11" t="n">
        <v>0.17644</v>
      </c>
      <c r="S119" s="11" t="n">
        <v>0.16887</v>
      </c>
      <c r="T119" s="11" t="n">
        <v>0.64076</v>
      </c>
      <c r="U119" s="11" t="n">
        <v>0.71771</v>
      </c>
      <c r="V119" s="11" t="n">
        <v>0.70489</v>
      </c>
      <c r="W119" s="11" t="n">
        <v>0.69418</v>
      </c>
      <c r="X119" s="11" t="n">
        <v>0.68584</v>
      </c>
      <c r="Y119" s="11" t="n">
        <v>0.671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601</v>
      </c>
      <c r="C120" s="11" t="n">
        <v>0.61407</v>
      </c>
      <c r="D120" s="11" t="n">
        <v>0.6009</v>
      </c>
      <c r="E120" s="11" t="n">
        <v>0.63312</v>
      </c>
      <c r="F120" s="11" t="n">
        <v>0.60798</v>
      </c>
      <c r="G120" s="11" t="n">
        <v>0.66385</v>
      </c>
      <c r="H120" s="11" t="n">
        <v>0.65841</v>
      </c>
      <c r="I120" s="11" t="n">
        <v>0.65842</v>
      </c>
      <c r="J120" s="11" t="n">
        <v>0.66949</v>
      </c>
      <c r="K120" s="11" t="n">
        <v>0.67202</v>
      </c>
      <c r="L120" s="11" t="n">
        <v>0.66817</v>
      </c>
      <c r="M120" s="11" t="n">
        <v>0.66702</v>
      </c>
      <c r="N120" s="11" t="n">
        <v>0.66597</v>
      </c>
      <c r="O120" s="11" t="n">
        <v>0.68175</v>
      </c>
      <c r="P120" s="11" t="n">
        <v>0.76106</v>
      </c>
      <c r="Q120" s="11" t="n">
        <v>0.67923</v>
      </c>
      <c r="R120" s="11" t="n">
        <v>0.67777</v>
      </c>
      <c r="S120" s="11" t="n">
        <v>0.68048</v>
      </c>
      <c r="T120" s="11" t="n">
        <v>0.67989</v>
      </c>
      <c r="U120" s="11" t="n">
        <v>0.68946</v>
      </c>
      <c r="V120" s="11" t="n">
        <v>0.74135</v>
      </c>
      <c r="W120" s="11" t="n">
        <v>0.66478</v>
      </c>
      <c r="X120" s="11" t="n">
        <v>0.66463</v>
      </c>
      <c r="Y120" s="11" t="n">
        <v>0.662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604</v>
      </c>
      <c r="C121" s="11" t="n">
        <v>0.70439</v>
      </c>
      <c r="D121" s="11" t="n">
        <v>0.7091</v>
      </c>
      <c r="E121" s="11" t="n">
        <v>0.69412</v>
      </c>
      <c r="F121" s="11" t="n">
        <v>0.68376</v>
      </c>
      <c r="G121" s="11" t="n">
        <v>0.74343</v>
      </c>
      <c r="H121" s="11" t="n">
        <v>0.75113</v>
      </c>
      <c r="I121" s="11" t="n">
        <v>0.75471</v>
      </c>
      <c r="J121" s="11" t="n">
        <v>0.76562</v>
      </c>
      <c r="K121" s="11" t="n">
        <v>0.868</v>
      </c>
      <c r="L121" s="11" t="n">
        <v>0.8664</v>
      </c>
      <c r="M121" s="11" t="n">
        <v>0.87041</v>
      </c>
      <c r="N121" s="11" t="n">
        <v>0.8629</v>
      </c>
      <c r="O121" s="11" t="n">
        <v>0.86185</v>
      </c>
      <c r="P121" s="11" t="n">
        <v>0.86616</v>
      </c>
      <c r="Q121" s="11" t="n">
        <v>0.78081</v>
      </c>
      <c r="R121" s="11" t="n">
        <v>0.77614</v>
      </c>
      <c r="S121" s="11" t="n">
        <v>0.77348</v>
      </c>
      <c r="T121" s="11" t="n">
        <v>0.76836</v>
      </c>
      <c r="U121" s="11" t="n">
        <v>0.7599</v>
      </c>
      <c r="V121" s="11" t="n">
        <v>0.81589</v>
      </c>
      <c r="W121" s="11" t="n">
        <v>0.79898</v>
      </c>
      <c r="X121" s="11" t="n">
        <v>0.79238</v>
      </c>
      <c r="Y121" s="11" t="n">
        <v>0.75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5038</v>
      </c>
      <c r="C122" s="11" t="n">
        <v>0.75183</v>
      </c>
      <c r="D122" s="11" t="n">
        <v>0.75159</v>
      </c>
      <c r="E122" s="11" t="n">
        <v>0.75224</v>
      </c>
      <c r="F122" s="11" t="n">
        <v>0.75128</v>
      </c>
      <c r="G122" s="11" t="n">
        <v>0.76275</v>
      </c>
      <c r="H122" s="11" t="n">
        <v>0.79667</v>
      </c>
      <c r="I122" s="11" t="n">
        <v>0.78569</v>
      </c>
      <c r="J122" s="11" t="n">
        <v>0.8023</v>
      </c>
      <c r="K122" s="11" t="n">
        <v>0.88772</v>
      </c>
      <c r="L122" s="11" t="n">
        <v>0.89212</v>
      </c>
      <c r="M122" s="11" t="n">
        <v>0.89817</v>
      </c>
      <c r="N122" s="11" t="n">
        <v>0.89658</v>
      </c>
      <c r="O122" s="11" t="n">
        <v>0.89971</v>
      </c>
      <c r="P122" s="11" t="n">
        <v>0.89318</v>
      </c>
      <c r="Q122" s="11" t="n">
        <v>0.79979</v>
      </c>
      <c r="R122" s="11" t="n">
        <v>0.80175</v>
      </c>
      <c r="S122" s="11" t="n">
        <v>0.80427</v>
      </c>
      <c r="T122" s="11" t="n">
        <v>0.80181</v>
      </c>
      <c r="U122" s="11" t="n">
        <v>0.82613</v>
      </c>
      <c r="V122" s="11" t="n">
        <v>0.88798</v>
      </c>
      <c r="W122" s="11" t="n">
        <v>0.82844</v>
      </c>
      <c r="X122" s="11" t="n">
        <v>0.77625</v>
      </c>
      <c r="Y122" s="11" t="n">
        <v>0.75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4927</v>
      </c>
      <c r="C123" s="11" t="n">
        <v>0.74897</v>
      </c>
      <c r="D123" s="11" t="n">
        <v>0.7488</v>
      </c>
      <c r="E123" s="11" t="n">
        <v>0.73381</v>
      </c>
      <c r="F123" s="11" t="n">
        <v>0.74239</v>
      </c>
      <c r="G123" s="11" t="n">
        <v>0.74954</v>
      </c>
      <c r="H123" s="11" t="n">
        <v>0.74976</v>
      </c>
      <c r="I123" s="11" t="n">
        <v>0.74684</v>
      </c>
      <c r="J123" s="11" t="n">
        <v>0.76256</v>
      </c>
      <c r="K123" s="11" t="n">
        <v>0.80074</v>
      </c>
      <c r="L123" s="11" t="n">
        <v>0.80479</v>
      </c>
      <c r="M123" s="11" t="n">
        <v>0.80464</v>
      </c>
      <c r="N123" s="11" t="n">
        <v>0.80437</v>
      </c>
      <c r="O123" s="11" t="n">
        <v>0.80103</v>
      </c>
      <c r="P123" s="11" t="n">
        <v>0.80137</v>
      </c>
      <c r="Q123" s="11" t="n">
        <v>0.776</v>
      </c>
      <c r="R123" s="11" t="n">
        <v>0.77164</v>
      </c>
      <c r="S123" s="11" t="n">
        <v>0.77278</v>
      </c>
      <c r="T123" s="11" t="n">
        <v>0.76849</v>
      </c>
      <c r="U123" s="11" t="n">
        <v>0.78058</v>
      </c>
      <c r="V123" s="11" t="n">
        <v>0.80892</v>
      </c>
      <c r="W123" s="11" t="n">
        <v>0.80286</v>
      </c>
      <c r="X123" s="11" t="n">
        <v>0.80053</v>
      </c>
      <c r="Y123" s="11" t="n">
        <v>0.759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82</v>
      </c>
      <c r="C124" s="11" t="n">
        <v>0.74397</v>
      </c>
      <c r="D124" s="11" t="n">
        <v>0.74147</v>
      </c>
      <c r="E124" s="11" t="n">
        <v>0.73658</v>
      </c>
      <c r="F124" s="11" t="n">
        <v>0.73691</v>
      </c>
      <c r="G124" s="11" t="n">
        <v>0.75282</v>
      </c>
      <c r="H124" s="11" t="n">
        <v>0.76091</v>
      </c>
      <c r="I124" s="11" t="n">
        <v>0.77147</v>
      </c>
      <c r="J124" s="11" t="n">
        <v>0.77749</v>
      </c>
      <c r="K124" s="11" t="n">
        <v>0.88617</v>
      </c>
      <c r="L124" s="11" t="n">
        <v>0.8834</v>
      </c>
      <c r="M124" s="11" t="n">
        <v>0.89118</v>
      </c>
      <c r="N124" s="11" t="n">
        <v>0.88353</v>
      </c>
      <c r="O124" s="11" t="n">
        <v>0.87964</v>
      </c>
      <c r="P124" s="11" t="n">
        <v>0.88559</v>
      </c>
      <c r="Q124" s="11" t="n">
        <v>0.7803</v>
      </c>
      <c r="R124" s="11" t="n">
        <v>0.77722</v>
      </c>
      <c r="S124" s="11" t="n">
        <v>0.77694</v>
      </c>
      <c r="T124" s="11" t="n">
        <v>0.76967</v>
      </c>
      <c r="U124" s="11" t="n">
        <v>0.77415</v>
      </c>
      <c r="V124" s="11" t="n">
        <v>0.80068</v>
      </c>
      <c r="W124" s="11" t="n">
        <v>0.75965</v>
      </c>
      <c r="X124" s="11" t="n">
        <v>0.75211</v>
      </c>
      <c r="Y124" s="11" t="n">
        <v>0.746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14677</v>
      </c>
      <c r="C125" s="11" t="n">
        <v>0.07811</v>
      </c>
      <c r="D125" s="11" t="n">
        <v>0.07799</v>
      </c>
      <c r="E125" s="11" t="n">
        <v>0.07803</v>
      </c>
      <c r="F125" s="11" t="n">
        <v>0.07806</v>
      </c>
      <c r="G125" s="11" t="n">
        <v>0.65788</v>
      </c>
      <c r="H125" s="11" t="n">
        <v>0.68386</v>
      </c>
      <c r="I125" s="11" t="n">
        <v>0.56718</v>
      </c>
      <c r="J125" s="11" t="n">
        <v>0.57934</v>
      </c>
      <c r="K125" s="11" t="n">
        <v>0.72106</v>
      </c>
      <c r="L125" s="11" t="n">
        <v>0.65635</v>
      </c>
      <c r="M125" s="11" t="n">
        <v>0.7211</v>
      </c>
      <c r="N125" s="11" t="n">
        <v>0.72097</v>
      </c>
      <c r="O125" s="11" t="n">
        <v>0.72605</v>
      </c>
      <c r="P125" s="11" t="n">
        <v>0.73968</v>
      </c>
      <c r="Q125" s="11" t="n">
        <v>0.1586</v>
      </c>
      <c r="R125" s="11" t="n">
        <v>0.16235</v>
      </c>
      <c r="S125" s="11" t="n">
        <v>0.1606</v>
      </c>
      <c r="T125" s="11" t="n">
        <v>0.15632</v>
      </c>
      <c r="U125" s="11" t="n">
        <v>0.16803</v>
      </c>
      <c r="V125" s="11" t="n">
        <v>0.17264</v>
      </c>
      <c r="W125" s="11" t="n">
        <v>0.17073</v>
      </c>
      <c r="X125" s="11" t="n">
        <v>0.15922</v>
      </c>
      <c r="Y125" s="11" t="n">
        <v>0.152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14942</v>
      </c>
      <c r="C126" s="11" t="n">
        <v>0.07513</v>
      </c>
      <c r="D126" s="11" t="n">
        <v>0.07525</v>
      </c>
      <c r="E126" s="11" t="n">
        <v>0.07523</v>
      </c>
      <c r="F126" s="11" t="n">
        <v>0.07524</v>
      </c>
      <c r="G126" s="11" t="n">
        <v>0.58642</v>
      </c>
      <c r="H126" s="11" t="n">
        <v>0.68481</v>
      </c>
      <c r="I126" s="11" t="n">
        <v>0.57132</v>
      </c>
      <c r="J126" s="11" t="n">
        <v>0.15979</v>
      </c>
      <c r="K126" s="11" t="n">
        <v>0.58024</v>
      </c>
      <c r="L126" s="11" t="n">
        <v>0.57891</v>
      </c>
      <c r="M126" s="11" t="n">
        <v>0.57961</v>
      </c>
      <c r="N126" s="11" t="n">
        <v>0.57902</v>
      </c>
      <c r="O126" s="11" t="n">
        <v>0.57905</v>
      </c>
      <c r="P126" s="11" t="n">
        <v>0.70315</v>
      </c>
      <c r="Q126" s="11" t="n">
        <v>0.15749</v>
      </c>
      <c r="R126" s="11" t="n">
        <v>0.15669</v>
      </c>
      <c r="S126" s="11" t="n">
        <v>0.15341</v>
      </c>
      <c r="T126" s="11" t="n">
        <v>0.15049</v>
      </c>
      <c r="U126" s="11" t="n">
        <v>0.15987</v>
      </c>
      <c r="V126" s="11" t="n">
        <v>0.15347</v>
      </c>
      <c r="W126" s="11" t="n">
        <v>0.15507</v>
      </c>
      <c r="X126" s="11" t="n">
        <v>0.14748</v>
      </c>
      <c r="Y126" s="11" t="n">
        <v>0.143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13734</v>
      </c>
      <c r="C127" s="11" t="n">
        <v>0.07633</v>
      </c>
      <c r="D127" s="11" t="n">
        <v>0.07513</v>
      </c>
      <c r="E127" s="11" t="n">
        <v>0.07513</v>
      </c>
      <c r="F127" s="11" t="n">
        <v>0.07513</v>
      </c>
      <c r="G127" s="11" t="n">
        <v>0.12384</v>
      </c>
      <c r="H127" s="11" t="n">
        <v>0.13171</v>
      </c>
      <c r="I127" s="11" t="n">
        <v>0.14196</v>
      </c>
      <c r="J127" s="11" t="n">
        <v>0.1506</v>
      </c>
      <c r="K127" s="11" t="n">
        <v>0.15335</v>
      </c>
      <c r="L127" s="11" t="n">
        <v>0.15222</v>
      </c>
      <c r="M127" s="11" t="n">
        <v>0.15299</v>
      </c>
      <c r="N127" s="11" t="n">
        <v>0.15283</v>
      </c>
      <c r="O127" s="11" t="n">
        <v>0.1546</v>
      </c>
      <c r="P127" s="11" t="n">
        <v>0.15135</v>
      </c>
      <c r="Q127" s="11" t="n">
        <v>0.14694</v>
      </c>
      <c r="R127" s="11" t="n">
        <v>0.14576</v>
      </c>
      <c r="S127" s="11" t="n">
        <v>0.14749</v>
      </c>
      <c r="T127" s="11" t="n">
        <v>0.14486</v>
      </c>
      <c r="U127" s="11" t="n">
        <v>0.15999</v>
      </c>
      <c r="V127" s="11" t="n">
        <v>0.16225</v>
      </c>
      <c r="W127" s="11" t="n">
        <v>0.15626</v>
      </c>
      <c r="X127" s="11" t="n">
        <v>0.14543</v>
      </c>
      <c r="Y127" s="11" t="n">
        <v>0.147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2429</v>
      </c>
      <c r="C128" s="11" t="n">
        <v>0.72687</v>
      </c>
      <c r="D128" s="11" t="n">
        <v>0.7223</v>
      </c>
      <c r="E128" s="11" t="n">
        <v>0.72586</v>
      </c>
      <c r="F128" s="11" t="n">
        <v>0.72811</v>
      </c>
      <c r="G128" s="11" t="n">
        <v>0.75532</v>
      </c>
      <c r="H128" s="11" t="n">
        <v>0.76555</v>
      </c>
      <c r="I128" s="11" t="n">
        <v>0.77912</v>
      </c>
      <c r="J128" s="11" t="n">
        <v>0.78658</v>
      </c>
      <c r="K128" s="11" t="n">
        <v>0.78793</v>
      </c>
      <c r="L128" s="11" t="n">
        <v>0.78679</v>
      </c>
      <c r="M128" s="11" t="n">
        <v>0.7851</v>
      </c>
      <c r="N128" s="11" t="n">
        <v>0.78681</v>
      </c>
      <c r="O128" s="11" t="n">
        <v>0.7842</v>
      </c>
      <c r="P128" s="11" t="n">
        <v>0.78524</v>
      </c>
      <c r="Q128" s="11" t="n">
        <v>0.78365</v>
      </c>
      <c r="R128" s="11" t="n">
        <v>0.7838</v>
      </c>
      <c r="S128" s="11" t="n">
        <v>0.78256</v>
      </c>
      <c r="T128" s="11" t="n">
        <v>0.7815</v>
      </c>
      <c r="U128" s="11" t="n">
        <v>0.78791</v>
      </c>
      <c r="V128" s="11" t="n">
        <v>0.78123</v>
      </c>
      <c r="W128" s="11" t="n">
        <v>0.77272</v>
      </c>
      <c r="X128" s="11" t="n">
        <v>0.76414</v>
      </c>
      <c r="Y128" s="11" t="n">
        <v>0.759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5534</v>
      </c>
      <c r="C129" s="11" t="n">
        <v>0.75295</v>
      </c>
      <c r="D129" s="11" t="n">
        <v>0.75247</v>
      </c>
      <c r="E129" s="11" t="n">
        <v>0.75416</v>
      </c>
      <c r="F129" s="11" t="n">
        <v>0.75072</v>
      </c>
      <c r="G129" s="11" t="n">
        <v>0.76091</v>
      </c>
      <c r="H129" s="11" t="n">
        <v>0.76661</v>
      </c>
      <c r="I129" s="11" t="n">
        <v>0.77432</v>
      </c>
      <c r="J129" s="11" t="n">
        <v>0.78915</v>
      </c>
      <c r="K129" s="11" t="n">
        <v>0.79701</v>
      </c>
      <c r="L129" s="11" t="n">
        <v>0.79145</v>
      </c>
      <c r="M129" s="11" t="n">
        <v>0.78861</v>
      </c>
      <c r="N129" s="11" t="n">
        <v>0.78804</v>
      </c>
      <c r="O129" s="11" t="n">
        <v>0.78628</v>
      </c>
      <c r="P129" s="11" t="n">
        <v>0.78537</v>
      </c>
      <c r="Q129" s="11" t="n">
        <v>0.78265</v>
      </c>
      <c r="R129" s="11" t="n">
        <v>0.78373</v>
      </c>
      <c r="S129" s="11" t="n">
        <v>0.78416</v>
      </c>
      <c r="T129" s="11" t="n">
        <v>0.79071</v>
      </c>
      <c r="U129" s="11" t="n">
        <v>0.7983</v>
      </c>
      <c r="V129" s="11" t="n">
        <v>0.79823</v>
      </c>
      <c r="W129" s="11" t="n">
        <v>0.7815</v>
      </c>
      <c r="X129" s="11" t="n">
        <v>0.77485</v>
      </c>
      <c r="Y129" s="11" t="n">
        <v>0.772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154</v>
      </c>
      <c r="C130" s="11" t="n">
        <v>0.77772</v>
      </c>
      <c r="D130" s="11" t="n">
        <v>0.7702</v>
      </c>
      <c r="E130" s="11" t="n">
        <v>0.77335</v>
      </c>
      <c r="F130" s="11" t="n">
        <v>0.76941</v>
      </c>
      <c r="G130" s="11" t="n">
        <v>0.78026</v>
      </c>
      <c r="H130" s="11" t="n">
        <v>0.78848</v>
      </c>
      <c r="I130" s="11" t="n">
        <v>0.78646</v>
      </c>
      <c r="J130" s="11" t="n">
        <v>0.81466</v>
      </c>
      <c r="K130" s="11" t="n">
        <v>0.81982</v>
      </c>
      <c r="L130" s="11" t="n">
        <v>0.82124</v>
      </c>
      <c r="M130" s="11" t="n">
        <v>0.81593</v>
      </c>
      <c r="N130" s="11" t="n">
        <v>0.81522</v>
      </c>
      <c r="O130" s="11" t="n">
        <v>0.81477</v>
      </c>
      <c r="P130" s="11" t="n">
        <v>0.81479</v>
      </c>
      <c r="Q130" s="11" t="n">
        <v>0.81402</v>
      </c>
      <c r="R130" s="11" t="n">
        <v>0.81463</v>
      </c>
      <c r="S130" s="11" t="n">
        <v>0.81704</v>
      </c>
      <c r="T130" s="11" t="n">
        <v>0.81774</v>
      </c>
      <c r="U130" s="11" t="n">
        <v>0.82378</v>
      </c>
      <c r="V130" s="11" t="n">
        <v>0.8109</v>
      </c>
      <c r="W130" s="11" t="n">
        <v>0.79881</v>
      </c>
      <c r="X130" s="11" t="n">
        <v>0.79111</v>
      </c>
      <c r="Y130" s="11" t="n">
        <v>0.781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507</v>
      </c>
      <c r="C131" s="11" t="n">
        <v>0.753</v>
      </c>
      <c r="D131" s="11" t="n">
        <v>0.75302</v>
      </c>
      <c r="E131" s="11" t="n">
        <v>0.75483</v>
      </c>
      <c r="F131" s="11" t="n">
        <v>0.75173</v>
      </c>
      <c r="G131" s="11" t="n">
        <v>0.79797</v>
      </c>
      <c r="H131" s="11" t="n">
        <v>0.84652</v>
      </c>
      <c r="I131" s="11" t="n">
        <v>0.86653</v>
      </c>
      <c r="J131" s="11" t="n">
        <v>0.85651</v>
      </c>
      <c r="K131" s="11" t="n">
        <v>0.85632</v>
      </c>
      <c r="L131" s="11" t="n">
        <v>0.85007</v>
      </c>
      <c r="M131" s="11" t="n">
        <v>0.85363</v>
      </c>
      <c r="N131" s="11" t="n">
        <v>0.84644</v>
      </c>
      <c r="O131" s="11" t="n">
        <v>0.84401</v>
      </c>
      <c r="P131" s="11" t="n">
        <v>0.79035</v>
      </c>
      <c r="Q131" s="11" t="n">
        <v>0.78615</v>
      </c>
      <c r="R131" s="11" t="n">
        <v>0.78194</v>
      </c>
      <c r="S131" s="11" t="n">
        <v>0.78373</v>
      </c>
      <c r="T131" s="11" t="n">
        <v>0.78228</v>
      </c>
      <c r="U131" s="11" t="n">
        <v>0.79081</v>
      </c>
      <c r="V131" s="11" t="n">
        <v>0.77054</v>
      </c>
      <c r="W131" s="11" t="n">
        <v>0.75514</v>
      </c>
      <c r="X131" s="11" t="n">
        <v>0.75576</v>
      </c>
      <c r="Y131" s="11" t="n">
        <v>0.752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266</v>
      </c>
      <c r="C132" s="11" t="n">
        <v>0.71779</v>
      </c>
      <c r="D132" s="11" t="n">
        <v>0.73215</v>
      </c>
      <c r="E132" s="11" t="n">
        <v>0.72429</v>
      </c>
      <c r="F132" s="11" t="n">
        <v>0.72707</v>
      </c>
      <c r="G132" s="11" t="n">
        <v>0.7494</v>
      </c>
      <c r="H132" s="11" t="n">
        <v>0.82247</v>
      </c>
      <c r="I132" s="11" t="n">
        <v>0.83535</v>
      </c>
      <c r="J132" s="11" t="n">
        <v>0.78397</v>
      </c>
      <c r="K132" s="11" t="n">
        <v>0.84249</v>
      </c>
      <c r="L132" s="11" t="n">
        <v>0.83793</v>
      </c>
      <c r="M132" s="11" t="n">
        <v>0.77902</v>
      </c>
      <c r="N132" s="11" t="n">
        <v>0.77346</v>
      </c>
      <c r="O132" s="11" t="n">
        <v>0.77447</v>
      </c>
      <c r="P132" s="11" t="n">
        <v>0.7755</v>
      </c>
      <c r="Q132" s="11" t="n">
        <v>0.7723</v>
      </c>
      <c r="R132" s="11" t="n">
        <v>0.77379</v>
      </c>
      <c r="S132" s="11" t="n">
        <v>0.77568</v>
      </c>
      <c r="T132" s="11" t="n">
        <v>0.77698</v>
      </c>
      <c r="U132" s="11" t="n">
        <v>0.78363</v>
      </c>
      <c r="V132" s="11" t="n">
        <v>0.76013</v>
      </c>
      <c r="W132" s="11" t="n">
        <v>0.74866</v>
      </c>
      <c r="X132" s="11" t="n">
        <v>0.74895</v>
      </c>
      <c r="Y132" s="11" t="n">
        <v>0.7483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3556</v>
      </c>
      <c r="C133" s="11" t="n">
        <v>0.73348</v>
      </c>
      <c r="D133" s="11" t="n">
        <v>0.72372</v>
      </c>
      <c r="E133" s="11" t="n">
        <v>0.7142</v>
      </c>
      <c r="F133" s="11" t="n">
        <v>0.71789</v>
      </c>
      <c r="G133" s="11" t="n">
        <v>0.75294</v>
      </c>
      <c r="H133" s="11" t="n">
        <v>0.77254</v>
      </c>
      <c r="I133" s="11" t="n">
        <v>0.76498</v>
      </c>
      <c r="J133" s="11" t="n">
        <v>0.82965</v>
      </c>
      <c r="K133" s="11" t="n">
        <v>0.82861</v>
      </c>
      <c r="L133" s="11" t="n">
        <v>0.82954</v>
      </c>
      <c r="M133" s="11" t="n">
        <v>0.82958</v>
      </c>
      <c r="N133" s="11" t="n">
        <v>0.82937</v>
      </c>
      <c r="O133" s="11" t="n">
        <v>0.82712</v>
      </c>
      <c r="P133" s="11" t="n">
        <v>0.76886</v>
      </c>
      <c r="Q133" s="11" t="n">
        <v>0.76738</v>
      </c>
      <c r="R133" s="11" t="n">
        <v>0.76718</v>
      </c>
      <c r="S133" s="11" t="n">
        <v>0.83048</v>
      </c>
      <c r="T133" s="11" t="n">
        <v>0.8316</v>
      </c>
      <c r="U133" s="11" t="n">
        <v>0.76303</v>
      </c>
      <c r="V133" s="11" t="n">
        <v>0.75871</v>
      </c>
      <c r="W133" s="11" t="n">
        <v>0.75939</v>
      </c>
      <c r="X133" s="11" t="n">
        <v>0.74671</v>
      </c>
      <c r="Y133" s="11" t="n">
        <v>0.739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335</v>
      </c>
      <c r="C134" s="11" t="n">
        <v>0.74303</v>
      </c>
      <c r="D134" s="11" t="n">
        <v>0.74202</v>
      </c>
      <c r="E134" s="11" t="n">
        <v>0.73924</v>
      </c>
      <c r="F134" s="11" t="n">
        <v>0.73792</v>
      </c>
      <c r="G134" s="11" t="n">
        <v>0.75432</v>
      </c>
      <c r="H134" s="11" t="n">
        <v>0.81484</v>
      </c>
      <c r="I134" s="11" t="n">
        <v>0.86232</v>
      </c>
      <c r="J134" s="11" t="n">
        <v>0.83008</v>
      </c>
      <c r="K134" s="11" t="n">
        <v>0.83153</v>
      </c>
      <c r="L134" s="11" t="n">
        <v>0.83125</v>
      </c>
      <c r="M134" s="11" t="n">
        <v>0.83218</v>
      </c>
      <c r="N134" s="11" t="n">
        <v>0.83376</v>
      </c>
      <c r="O134" s="11" t="n">
        <v>0.83181</v>
      </c>
      <c r="P134" s="11" t="n">
        <v>0.83216</v>
      </c>
      <c r="Q134" s="11" t="n">
        <v>0.7721</v>
      </c>
      <c r="R134" s="11" t="n">
        <v>0.85861</v>
      </c>
      <c r="S134" s="11" t="n">
        <v>0.85933</v>
      </c>
      <c r="T134" s="11" t="n">
        <v>0.83373</v>
      </c>
      <c r="U134" s="11" t="n">
        <v>0.78008</v>
      </c>
      <c r="V134" s="11" t="n">
        <v>0.77245</v>
      </c>
      <c r="W134" s="11" t="n">
        <v>0.7651</v>
      </c>
      <c r="X134" s="11" t="n">
        <v>0.74979</v>
      </c>
      <c r="Y134" s="11" t="n">
        <v>0.749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6613</v>
      </c>
      <c r="C135" s="11" t="n">
        <v>0.76036</v>
      </c>
      <c r="D135" s="11" t="n">
        <v>0.76525</v>
      </c>
      <c r="E135" s="11" t="n">
        <v>0.76168</v>
      </c>
      <c r="F135" s="11" t="n">
        <v>0.76972</v>
      </c>
      <c r="G135" s="11" t="n">
        <v>0.80075</v>
      </c>
      <c r="H135" s="11" t="n">
        <v>0.83395</v>
      </c>
      <c r="I135" s="11" t="n">
        <v>0.92554</v>
      </c>
      <c r="J135" s="11" t="n">
        <v>0.86431</v>
      </c>
      <c r="K135" s="11" t="n">
        <v>0.86733</v>
      </c>
      <c r="L135" s="11" t="n">
        <v>0.86645</v>
      </c>
      <c r="M135" s="11" t="n">
        <v>0.86692</v>
      </c>
      <c r="N135" s="11" t="n">
        <v>0.83994</v>
      </c>
      <c r="O135" s="11" t="n">
        <v>0.83834</v>
      </c>
      <c r="P135" s="11" t="n">
        <v>0.83741</v>
      </c>
      <c r="Q135" s="11" t="n">
        <v>0.8057</v>
      </c>
      <c r="R135" s="11" t="n">
        <v>0.80522</v>
      </c>
      <c r="S135" s="11" t="n">
        <v>0.83437</v>
      </c>
      <c r="T135" s="11" t="n">
        <v>0.83888</v>
      </c>
      <c r="U135" s="11" t="n">
        <v>0.84671</v>
      </c>
      <c r="V135" s="11" t="n">
        <v>0.80102</v>
      </c>
      <c r="W135" s="11" t="n">
        <v>0.789</v>
      </c>
      <c r="X135" s="11" t="n">
        <v>0.75523</v>
      </c>
      <c r="Y135" s="11" t="n">
        <v>0.755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627</v>
      </c>
      <c r="C136" s="11" t="n">
        <v>0.75603</v>
      </c>
      <c r="D136" s="11" t="n">
        <v>0.76031</v>
      </c>
      <c r="E136" s="11" t="n">
        <v>0.76342</v>
      </c>
      <c r="F136" s="11" t="n">
        <v>0.75867</v>
      </c>
      <c r="G136" s="11" t="n">
        <v>0.7739</v>
      </c>
      <c r="H136" s="11" t="n">
        <v>0.79452</v>
      </c>
      <c r="I136" s="11" t="n">
        <v>0.86365</v>
      </c>
      <c r="J136" s="11" t="n">
        <v>0.84334</v>
      </c>
      <c r="K136" s="11" t="n">
        <v>0.84782</v>
      </c>
      <c r="L136" s="11" t="n">
        <v>0.84697</v>
      </c>
      <c r="M136" s="11" t="n">
        <v>0.84638</v>
      </c>
      <c r="N136" s="11" t="n">
        <v>0.80555</v>
      </c>
      <c r="O136" s="11" t="n">
        <v>0.80402</v>
      </c>
      <c r="P136" s="11" t="n">
        <v>0.80366</v>
      </c>
      <c r="Q136" s="11" t="n">
        <v>0.80279</v>
      </c>
      <c r="R136" s="11" t="n">
        <v>0.80377</v>
      </c>
      <c r="S136" s="11" t="n">
        <v>0.8042</v>
      </c>
      <c r="T136" s="11" t="n">
        <v>0.80346</v>
      </c>
      <c r="U136" s="11" t="n">
        <v>0.81123</v>
      </c>
      <c r="V136" s="11" t="n">
        <v>0.80585</v>
      </c>
      <c r="W136" s="11" t="n">
        <v>0.79389</v>
      </c>
      <c r="X136" s="11" t="n">
        <v>0.78431</v>
      </c>
      <c r="Y136" s="11" t="n">
        <v>0.763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5633</v>
      </c>
      <c r="C137" s="11" t="n">
        <v>0.76396</v>
      </c>
      <c r="D137" s="11" t="n">
        <v>0.76975</v>
      </c>
      <c r="E137" s="11" t="n">
        <v>0.77071</v>
      </c>
      <c r="F137" s="11" t="n">
        <v>0.76401</v>
      </c>
      <c r="G137" s="11" t="n">
        <v>0.77527</v>
      </c>
      <c r="H137" s="11" t="n">
        <v>0.78129</v>
      </c>
      <c r="I137" s="11" t="n">
        <v>0.78136</v>
      </c>
      <c r="J137" s="11" t="n">
        <v>0.81961</v>
      </c>
      <c r="K137" s="11" t="n">
        <v>0.84033</v>
      </c>
      <c r="L137" s="11" t="n">
        <v>0.84575</v>
      </c>
      <c r="M137" s="11" t="n">
        <v>0.84613</v>
      </c>
      <c r="N137" s="11" t="n">
        <v>0.8467</v>
      </c>
      <c r="O137" s="11" t="n">
        <v>0.84981</v>
      </c>
      <c r="P137" s="11" t="n">
        <v>0.85107</v>
      </c>
      <c r="Q137" s="11" t="n">
        <v>0.85025</v>
      </c>
      <c r="R137" s="11" t="n">
        <v>0.86978</v>
      </c>
      <c r="S137" s="11" t="n">
        <v>0.86871</v>
      </c>
      <c r="T137" s="11" t="n">
        <v>0.87266</v>
      </c>
      <c r="U137" s="11" t="n">
        <v>0.86899</v>
      </c>
      <c r="V137" s="11" t="n">
        <v>0.81932</v>
      </c>
      <c r="W137" s="11" t="n">
        <v>0.80343</v>
      </c>
      <c r="X137" s="11" t="n">
        <v>0.78955</v>
      </c>
      <c r="Y137" s="11" t="n">
        <v>0.754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5374</v>
      </c>
      <c r="C138" s="11" t="n">
        <v>0.75336</v>
      </c>
      <c r="D138" s="11" t="n">
        <v>0.75708</v>
      </c>
      <c r="E138" s="11" t="n">
        <v>0.74877</v>
      </c>
      <c r="F138" s="11" t="n">
        <v>0.76048</v>
      </c>
      <c r="G138" s="11" t="n">
        <v>0.75719</v>
      </c>
      <c r="H138" s="11" t="n">
        <v>0.7667</v>
      </c>
      <c r="I138" s="11" t="n">
        <v>0.91318</v>
      </c>
      <c r="J138" s="11" t="n">
        <v>0.86296</v>
      </c>
      <c r="K138" s="11" t="n">
        <v>0.86541</v>
      </c>
      <c r="L138" s="11" t="n">
        <v>0.86711</v>
      </c>
      <c r="M138" s="11" t="n">
        <v>0.86819</v>
      </c>
      <c r="N138" s="11" t="n">
        <v>0.86448</v>
      </c>
      <c r="O138" s="11" t="n">
        <v>0.83271</v>
      </c>
      <c r="P138" s="11" t="n">
        <v>0.78456</v>
      </c>
      <c r="Q138" s="11" t="n">
        <v>0.77894</v>
      </c>
      <c r="R138" s="11" t="n">
        <v>0.78233</v>
      </c>
      <c r="S138" s="11" t="n">
        <v>0.8624</v>
      </c>
      <c r="T138" s="11" t="n">
        <v>0.87249</v>
      </c>
      <c r="U138" s="11" t="n">
        <v>0.78879</v>
      </c>
      <c r="V138" s="11" t="n">
        <v>0.7926</v>
      </c>
      <c r="W138" s="11" t="n">
        <v>0.77838</v>
      </c>
      <c r="X138" s="11" t="n">
        <v>0.75655</v>
      </c>
      <c r="Y138" s="11" t="n">
        <v>0.756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4684</v>
      </c>
      <c r="C139" s="11" t="n">
        <v>0.74652</v>
      </c>
      <c r="D139" s="11" t="n">
        <v>0.74681</v>
      </c>
      <c r="E139" s="11" t="n">
        <v>0.74457</v>
      </c>
      <c r="F139" s="11" t="n">
        <v>0.74796</v>
      </c>
      <c r="G139" s="11" t="n">
        <v>0.74637</v>
      </c>
      <c r="H139" s="11" t="n">
        <v>0.75485</v>
      </c>
      <c r="I139" s="11" t="n">
        <v>0.85398</v>
      </c>
      <c r="J139" s="11" t="n">
        <v>0.75362</v>
      </c>
      <c r="K139" s="11" t="n">
        <v>0.81422</v>
      </c>
      <c r="L139" s="11" t="n">
        <v>0.85053</v>
      </c>
      <c r="M139" s="11" t="n">
        <v>0.84759</v>
      </c>
      <c r="N139" s="11" t="n">
        <v>0.85073</v>
      </c>
      <c r="O139" s="11" t="n">
        <v>0.81404</v>
      </c>
      <c r="P139" s="11" t="n">
        <v>0.81361</v>
      </c>
      <c r="Q139" s="11" t="n">
        <v>0.74996</v>
      </c>
      <c r="R139" s="11" t="n">
        <v>0.8547</v>
      </c>
      <c r="S139" s="11" t="n">
        <v>0.97787</v>
      </c>
      <c r="T139" s="11" t="n">
        <v>1.0543</v>
      </c>
      <c r="U139" s="11" t="n">
        <v>0.83592</v>
      </c>
      <c r="V139" s="11" t="n">
        <v>0.78207</v>
      </c>
      <c r="W139" s="11" t="n">
        <v>0.7703</v>
      </c>
      <c r="X139" s="11" t="n">
        <v>0.75739</v>
      </c>
      <c r="Y139" s="11" t="n">
        <v>0.748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792</v>
      </c>
      <c r="C140" s="11" t="n">
        <v>0.74774</v>
      </c>
      <c r="D140" s="11" t="n">
        <v>0.74851</v>
      </c>
      <c r="E140" s="11" t="n">
        <v>0.74695</v>
      </c>
      <c r="F140" s="11" t="n">
        <v>0.74835</v>
      </c>
      <c r="G140" s="11" t="n">
        <v>0.74801</v>
      </c>
      <c r="H140" s="11" t="n">
        <v>0.75281</v>
      </c>
      <c r="I140" s="11" t="n">
        <v>0.76116</v>
      </c>
      <c r="J140" s="11" t="n">
        <v>0.75839</v>
      </c>
      <c r="K140" s="11" t="n">
        <v>0.76075</v>
      </c>
      <c r="L140" s="11" t="n">
        <v>0.75963</v>
      </c>
      <c r="M140" s="11" t="n">
        <v>0.76044</v>
      </c>
      <c r="N140" s="11" t="n">
        <v>0.75634</v>
      </c>
      <c r="O140" s="11" t="n">
        <v>0.75448</v>
      </c>
      <c r="P140" s="11" t="n">
        <v>0.75367</v>
      </c>
      <c r="Q140" s="11" t="n">
        <v>0.74658</v>
      </c>
      <c r="R140" s="11" t="n">
        <v>0.74752</v>
      </c>
      <c r="S140" s="11" t="n">
        <v>0.76298</v>
      </c>
      <c r="T140" s="11" t="n">
        <v>0.77631</v>
      </c>
      <c r="U140" s="11" t="n">
        <v>0.76741</v>
      </c>
      <c r="V140" s="11" t="n">
        <v>0.76898</v>
      </c>
      <c r="W140" s="11" t="n">
        <v>0.75759</v>
      </c>
      <c r="X140" s="11" t="n">
        <v>0.74532</v>
      </c>
      <c r="Y140" s="11" t="n">
        <v>0.74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705</v>
      </c>
      <c r="C141" s="11" t="n">
        <v>0.74847</v>
      </c>
      <c r="D141" s="11" t="n">
        <v>0.75872</v>
      </c>
      <c r="E141" s="11" t="n">
        <v>0.74942</v>
      </c>
      <c r="F141" s="11" t="n">
        <v>0.7499</v>
      </c>
      <c r="G141" s="11" t="n">
        <v>0.75018</v>
      </c>
      <c r="H141" s="11" t="n">
        <v>0.74616</v>
      </c>
      <c r="I141" s="11" t="n">
        <v>0.78056</v>
      </c>
      <c r="J141" s="11" t="n">
        <v>0.77459</v>
      </c>
      <c r="K141" s="11" t="n">
        <v>0.77547</v>
      </c>
      <c r="L141" s="11" t="n">
        <v>0.77667</v>
      </c>
      <c r="M141" s="11" t="n">
        <v>0.81793</v>
      </c>
      <c r="N141" s="11" t="n">
        <v>0.80981</v>
      </c>
      <c r="O141" s="11" t="n">
        <v>0.8086</v>
      </c>
      <c r="P141" s="11" t="n">
        <v>0.80751</v>
      </c>
      <c r="Q141" s="11" t="n">
        <v>0.77576</v>
      </c>
      <c r="R141" s="11" t="n">
        <v>0.79646</v>
      </c>
      <c r="S141" s="11" t="n">
        <v>0.84472</v>
      </c>
      <c r="T141" s="11" t="n">
        <v>0.80108</v>
      </c>
      <c r="U141" s="11" t="n">
        <v>0.78833</v>
      </c>
      <c r="V141" s="11" t="n">
        <v>0.7928</v>
      </c>
      <c r="W141" s="11" t="n">
        <v>0.80898</v>
      </c>
      <c r="X141" s="11" t="n">
        <v>0.79405</v>
      </c>
      <c r="Y141" s="11" t="n">
        <v>0.791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685</v>
      </c>
      <c r="C142" s="11" t="n">
        <v>0.76098</v>
      </c>
      <c r="D142" s="11" t="n">
        <v>0.76593</v>
      </c>
      <c r="E142" s="11" t="n">
        <v>0.75362</v>
      </c>
      <c r="F142" s="11" t="n">
        <v>0.76552</v>
      </c>
      <c r="G142" s="11" t="n">
        <v>0.77248</v>
      </c>
      <c r="H142" s="11" t="n">
        <v>0.78632</v>
      </c>
      <c r="I142" s="11" t="n">
        <v>0.7947</v>
      </c>
      <c r="J142" s="11" t="n">
        <v>0.78322</v>
      </c>
      <c r="K142" s="11" t="n">
        <v>0.78451</v>
      </c>
      <c r="L142" s="11" t="n">
        <v>0.78767</v>
      </c>
      <c r="M142" s="11" t="n">
        <v>0.78687</v>
      </c>
      <c r="N142" s="11" t="n">
        <v>0.77388</v>
      </c>
      <c r="O142" s="11" t="n">
        <v>0.77143</v>
      </c>
      <c r="P142" s="11" t="n">
        <v>0.77065</v>
      </c>
      <c r="Q142" s="11" t="n">
        <v>0.76637</v>
      </c>
      <c r="R142" s="11" t="n">
        <v>0.76907</v>
      </c>
      <c r="S142" s="11" t="n">
        <v>0.77528</v>
      </c>
      <c r="T142" s="11" t="n">
        <v>0.8265</v>
      </c>
      <c r="U142" s="11" t="n">
        <v>0.81782</v>
      </c>
      <c r="V142" s="11" t="n">
        <v>0.82363</v>
      </c>
      <c r="W142" s="11" t="n">
        <v>0.81122</v>
      </c>
      <c r="X142" s="11" t="n">
        <v>0.79296</v>
      </c>
      <c r="Y142" s="11" t="n">
        <v>0.76586</v>
      </c>
    </row>
    <row r="143" customFormat="false" ht="12.75" hidden="false" customHeight="false" outlineLevel="0" collapsed="false">
      <c r="A143" s="10" t="n">
        <v>29</v>
      </c>
      <c r="B143" s="11" t="n">
        <v>0.76845</v>
      </c>
      <c r="C143" s="11" t="n">
        <v>0.75943</v>
      </c>
      <c r="D143" s="11" t="n">
        <v>0.76024</v>
      </c>
      <c r="E143" s="11" t="n">
        <v>0.76984</v>
      </c>
      <c r="F143" s="11" t="n">
        <v>0.78077</v>
      </c>
      <c r="G143" s="11" t="n">
        <v>0.79673</v>
      </c>
      <c r="H143" s="11" t="n">
        <v>0.81186</v>
      </c>
      <c r="I143" s="11" t="n">
        <v>0.83512</v>
      </c>
      <c r="J143" s="11" t="n">
        <v>0.84564</v>
      </c>
      <c r="K143" s="11" t="n">
        <v>0.84762</v>
      </c>
      <c r="L143" s="11" t="n">
        <v>0.84873</v>
      </c>
      <c r="M143" s="11" t="n">
        <v>0.82382</v>
      </c>
      <c r="N143" s="11" t="n">
        <v>0.82484</v>
      </c>
      <c r="O143" s="11" t="n">
        <v>0.82468</v>
      </c>
      <c r="P143" s="11" t="n">
        <v>0.82388</v>
      </c>
      <c r="Q143" s="11" t="n">
        <v>0.82208</v>
      </c>
      <c r="R143" s="11" t="n">
        <v>0.83529</v>
      </c>
      <c r="S143" s="11" t="n">
        <v>0.83577</v>
      </c>
      <c r="T143" s="11" t="n">
        <v>0.84484</v>
      </c>
      <c r="U143" s="11" t="n">
        <v>0.83611</v>
      </c>
      <c r="V143" s="11" t="n">
        <v>0.84845</v>
      </c>
      <c r="W143" s="11" t="n">
        <v>0.83151</v>
      </c>
      <c r="X143" s="11" t="n">
        <v>0.79899</v>
      </c>
      <c r="Y143" s="11" t="n">
        <v>0.76893</v>
      </c>
    </row>
    <row r="144" customFormat="false" ht="12.75" hidden="false" customHeight="false" outlineLevel="0" collapsed="false">
      <c r="A144" s="10" t="n">
        <v>30</v>
      </c>
      <c r="B144" s="11" t="n">
        <v>0.79223</v>
      </c>
      <c r="C144" s="11" t="n">
        <v>0.7827</v>
      </c>
      <c r="D144" s="11" t="n">
        <v>0.78107</v>
      </c>
      <c r="E144" s="11" t="n">
        <v>0.77017</v>
      </c>
      <c r="F144" s="11" t="n">
        <v>0.77427</v>
      </c>
      <c r="G144" s="11" t="n">
        <v>0.79493</v>
      </c>
      <c r="H144" s="11" t="n">
        <v>0.80147</v>
      </c>
      <c r="I144" s="11" t="n">
        <v>0.80713</v>
      </c>
      <c r="J144" s="11" t="n">
        <v>0.83597</v>
      </c>
      <c r="K144" s="11" t="n">
        <v>0.92075</v>
      </c>
      <c r="L144" s="11" t="n">
        <v>0.92802</v>
      </c>
      <c r="M144" s="11" t="n">
        <v>0.8877</v>
      </c>
      <c r="N144" s="11" t="n">
        <v>0.88552</v>
      </c>
      <c r="O144" s="11" t="n">
        <v>0.86235</v>
      </c>
      <c r="P144" s="11" t="n">
        <v>0.86601</v>
      </c>
      <c r="Q144" s="11" t="n">
        <v>0.88515</v>
      </c>
      <c r="R144" s="11" t="n">
        <v>0.86536</v>
      </c>
      <c r="S144" s="11" t="n">
        <v>0.88459</v>
      </c>
      <c r="T144" s="11" t="n">
        <v>0.91158</v>
      </c>
      <c r="U144" s="11" t="n">
        <v>0.82221</v>
      </c>
      <c r="V144" s="11" t="n">
        <v>0.82576</v>
      </c>
      <c r="W144" s="11" t="n">
        <v>0.80765</v>
      </c>
      <c r="X144" s="11" t="n">
        <v>0.79592</v>
      </c>
      <c r="Y144" s="11" t="n">
        <v>0.79113</v>
      </c>
    </row>
    <row r="145" customFormat="false" ht="12.75" hidden="false" customHeight="false" outlineLevel="0" collapsed="false">
      <c r="A145" s="12" t="n">
        <v>31</v>
      </c>
      <c r="B145" s="13" t="n">
        <v>0.75101</v>
      </c>
      <c r="C145" s="13" t="n">
        <v>0.75095</v>
      </c>
      <c r="D145" s="13" t="n">
        <v>0.74177</v>
      </c>
      <c r="E145" s="13" t="n">
        <v>0.71515</v>
      </c>
      <c r="F145" s="13" t="n">
        <v>0.73201</v>
      </c>
      <c r="G145" s="13" t="n">
        <v>0.75221</v>
      </c>
      <c r="H145" s="13" t="n">
        <v>0.75339</v>
      </c>
      <c r="I145" s="13" t="n">
        <v>0.78346</v>
      </c>
      <c r="J145" s="13" t="n">
        <v>0.8204</v>
      </c>
      <c r="K145" s="13" t="n">
        <v>0.82679</v>
      </c>
      <c r="L145" s="13" t="n">
        <v>0.85593</v>
      </c>
      <c r="M145" s="13" t="n">
        <v>0.87608</v>
      </c>
      <c r="N145" s="13" t="n">
        <v>0.8713</v>
      </c>
      <c r="O145" s="13" t="n">
        <v>0.85762</v>
      </c>
      <c r="P145" s="13" t="n">
        <v>0.8466</v>
      </c>
      <c r="Q145" s="13" t="n">
        <v>0.75611</v>
      </c>
      <c r="R145" s="13" t="n">
        <v>0.90564</v>
      </c>
      <c r="S145" s="13" t="n">
        <v>0.93349</v>
      </c>
      <c r="T145" s="13" t="n">
        <v>0.82201</v>
      </c>
      <c r="U145" s="13" t="n">
        <v>0.84451</v>
      </c>
      <c r="V145" s="13" t="n">
        <v>0.80973</v>
      </c>
      <c r="W145" s="13" t="n">
        <v>0.79384</v>
      </c>
      <c r="X145" s="13" t="n">
        <v>0.75606</v>
      </c>
      <c r="Y145" s="13" t="n">
        <v>0.752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9195</v>
      </c>
      <c r="C7" s="11" t="n">
        <v>0.89073</v>
      </c>
      <c r="D7" s="11" t="n">
        <v>0.88875</v>
      </c>
      <c r="E7" s="11" t="n">
        <v>0.89013</v>
      </c>
      <c r="F7" s="11" t="n">
        <v>0.88594</v>
      </c>
      <c r="G7" s="11" t="n">
        <v>0.89577</v>
      </c>
      <c r="H7" s="11" t="n">
        <v>0.89143</v>
      </c>
      <c r="I7" s="11" t="n">
        <v>0.89733</v>
      </c>
      <c r="J7" s="11" t="n">
        <v>0.91125</v>
      </c>
      <c r="K7" s="11" t="n">
        <v>0.91418</v>
      </c>
      <c r="L7" s="11" t="n">
        <v>0.91692</v>
      </c>
      <c r="M7" s="11" t="n">
        <v>0.91837</v>
      </c>
      <c r="N7" s="11" t="n">
        <v>0.91505</v>
      </c>
      <c r="O7" s="11" t="n">
        <v>0.93039</v>
      </c>
      <c r="P7" s="11" t="n">
        <v>0.93331</v>
      </c>
      <c r="Q7" s="11" t="n">
        <v>0.93014</v>
      </c>
      <c r="R7" s="11" t="n">
        <v>0.92353</v>
      </c>
      <c r="S7" s="11" t="n">
        <v>0.92549</v>
      </c>
      <c r="T7" s="11" t="n">
        <v>0.9249</v>
      </c>
      <c r="U7" s="11" t="n">
        <v>0.9274</v>
      </c>
      <c r="V7" s="11" t="n">
        <v>0.9095</v>
      </c>
      <c r="W7" s="11" t="n">
        <v>0.90293</v>
      </c>
      <c r="X7" s="11" t="n">
        <v>0.89245</v>
      </c>
      <c r="Y7" s="11" t="n">
        <v>0.893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8688</v>
      </c>
      <c r="C8" s="11" t="n">
        <v>0.87684</v>
      </c>
      <c r="D8" s="11" t="n">
        <v>0.87599</v>
      </c>
      <c r="E8" s="11" t="n">
        <v>0.84633</v>
      </c>
      <c r="F8" s="11" t="n">
        <v>0.85991</v>
      </c>
      <c r="G8" s="11" t="n">
        <v>0.87551</v>
      </c>
      <c r="H8" s="11" t="n">
        <v>0.87443</v>
      </c>
      <c r="I8" s="11" t="n">
        <v>0.86571</v>
      </c>
      <c r="J8" s="11" t="n">
        <v>0.87893</v>
      </c>
      <c r="K8" s="11" t="n">
        <v>0.90359</v>
      </c>
      <c r="L8" s="11" t="n">
        <v>0.90398</v>
      </c>
      <c r="M8" s="11" t="n">
        <v>0.90462</v>
      </c>
      <c r="N8" s="11" t="n">
        <v>0.90492</v>
      </c>
      <c r="O8" s="11" t="n">
        <v>0.91977</v>
      </c>
      <c r="P8" s="11" t="n">
        <v>0.91991</v>
      </c>
      <c r="Q8" s="11" t="n">
        <v>0.91638</v>
      </c>
      <c r="R8" s="11" t="n">
        <v>0.91633</v>
      </c>
      <c r="S8" s="11" t="n">
        <v>0.91821</v>
      </c>
      <c r="T8" s="11" t="n">
        <v>0.91757</v>
      </c>
      <c r="U8" s="11" t="n">
        <v>0.91417</v>
      </c>
      <c r="V8" s="11" t="n">
        <v>0.9095</v>
      </c>
      <c r="W8" s="11" t="n">
        <v>0.89135</v>
      </c>
      <c r="X8" s="11" t="n">
        <v>0.89133</v>
      </c>
      <c r="Y8" s="11" t="n">
        <v>0.8921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7255</v>
      </c>
      <c r="C9" s="11" t="n">
        <v>0.73778</v>
      </c>
      <c r="D9" s="11" t="n">
        <v>0.73207</v>
      </c>
      <c r="E9" s="11" t="n">
        <v>0.74269</v>
      </c>
      <c r="F9" s="11" t="n">
        <v>0.74267</v>
      </c>
      <c r="G9" s="11" t="n">
        <v>0.81454</v>
      </c>
      <c r="H9" s="11" t="n">
        <v>0.8271</v>
      </c>
      <c r="I9" s="11" t="n">
        <v>0.85484</v>
      </c>
      <c r="J9" s="11" t="n">
        <v>0.86361</v>
      </c>
      <c r="K9" s="11" t="n">
        <v>0.86636</v>
      </c>
      <c r="L9" s="11" t="n">
        <v>0.86567</v>
      </c>
      <c r="M9" s="11" t="n">
        <v>0.86716</v>
      </c>
      <c r="N9" s="11" t="n">
        <v>0.87066</v>
      </c>
      <c r="O9" s="11" t="n">
        <v>0.84969</v>
      </c>
      <c r="P9" s="11" t="n">
        <v>0.82451</v>
      </c>
      <c r="Q9" s="11" t="n">
        <v>0.86225</v>
      </c>
      <c r="R9" s="11" t="n">
        <v>0.85734</v>
      </c>
      <c r="S9" s="11" t="n">
        <v>0.82068</v>
      </c>
      <c r="T9" s="11" t="n">
        <v>0.81322</v>
      </c>
      <c r="U9" s="11" t="n">
        <v>0.82115</v>
      </c>
      <c r="V9" s="11" t="n">
        <v>0.83158</v>
      </c>
      <c r="W9" s="11" t="n">
        <v>0.83584</v>
      </c>
      <c r="X9" s="11" t="n">
        <v>0.8393</v>
      </c>
      <c r="Y9" s="11" t="n">
        <v>0.840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759</v>
      </c>
      <c r="C10" s="11" t="n">
        <v>0.14996</v>
      </c>
      <c r="D10" s="11" t="n">
        <v>0.14996</v>
      </c>
      <c r="E10" s="11" t="n">
        <v>0.14996</v>
      </c>
      <c r="F10" s="11" t="n">
        <v>0.14996</v>
      </c>
      <c r="G10" s="11" t="n">
        <v>0.78764</v>
      </c>
      <c r="H10" s="11" t="n">
        <v>0.81795</v>
      </c>
      <c r="I10" s="11" t="n">
        <v>0.8944</v>
      </c>
      <c r="J10" s="11" t="n">
        <v>0.91512</v>
      </c>
      <c r="K10" s="11" t="n">
        <v>0.95608</v>
      </c>
      <c r="L10" s="11" t="n">
        <v>0.85402</v>
      </c>
      <c r="M10" s="11" t="n">
        <v>0.85335</v>
      </c>
      <c r="N10" s="11" t="n">
        <v>0.85185</v>
      </c>
      <c r="O10" s="11" t="n">
        <v>1.12044</v>
      </c>
      <c r="P10" s="11" t="n">
        <v>1.11392</v>
      </c>
      <c r="Q10" s="11" t="n">
        <v>0.92823</v>
      </c>
      <c r="R10" s="11" t="n">
        <v>0.92485</v>
      </c>
      <c r="S10" s="11" t="n">
        <v>0.96109</v>
      </c>
      <c r="T10" s="11" t="n">
        <v>0.94634</v>
      </c>
      <c r="U10" s="11" t="n">
        <v>0.87293</v>
      </c>
      <c r="V10" s="11" t="n">
        <v>0.94612</v>
      </c>
      <c r="W10" s="11" t="n">
        <v>0.86016</v>
      </c>
      <c r="X10" s="11" t="n">
        <v>0.82672</v>
      </c>
      <c r="Y10" s="11" t="n">
        <v>0.821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137</v>
      </c>
      <c r="C11" s="11" t="n">
        <v>0.77996</v>
      </c>
      <c r="D11" s="11" t="n">
        <v>0.20048</v>
      </c>
      <c r="E11" s="11" t="n">
        <v>0.76957</v>
      </c>
      <c r="F11" s="11" t="n">
        <v>0.8201</v>
      </c>
      <c r="G11" s="11" t="n">
        <v>0.82142</v>
      </c>
      <c r="H11" s="11" t="n">
        <v>0.81818</v>
      </c>
      <c r="I11" s="11" t="n">
        <v>0.69575</v>
      </c>
      <c r="J11" s="11" t="n">
        <v>0.70857</v>
      </c>
      <c r="K11" s="11" t="n">
        <v>0.71021</v>
      </c>
      <c r="L11" s="11" t="n">
        <v>0.70768</v>
      </c>
      <c r="M11" s="11" t="n">
        <v>0.70995</v>
      </c>
      <c r="N11" s="11" t="n">
        <v>0.70566</v>
      </c>
      <c r="O11" s="11" t="n">
        <v>0.7144</v>
      </c>
      <c r="P11" s="11" t="n">
        <v>0.85606</v>
      </c>
      <c r="Q11" s="11" t="n">
        <v>0.25789</v>
      </c>
      <c r="R11" s="11" t="n">
        <v>0.26242</v>
      </c>
      <c r="S11" s="11" t="n">
        <v>0.25402</v>
      </c>
      <c r="T11" s="11" t="n">
        <v>0.77784</v>
      </c>
      <c r="U11" s="11" t="n">
        <v>0.86325</v>
      </c>
      <c r="V11" s="11" t="n">
        <v>0.84902</v>
      </c>
      <c r="W11" s="11" t="n">
        <v>0.83713</v>
      </c>
      <c r="X11" s="11" t="n">
        <v>0.82787</v>
      </c>
      <c r="Y11" s="11" t="n">
        <v>0.811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5037</v>
      </c>
      <c r="C12" s="11" t="n">
        <v>0.74821</v>
      </c>
      <c r="D12" s="11" t="n">
        <v>0.73359</v>
      </c>
      <c r="E12" s="11" t="n">
        <v>0.76936</v>
      </c>
      <c r="F12" s="11" t="n">
        <v>0.74145</v>
      </c>
      <c r="G12" s="11" t="n">
        <v>0.80346</v>
      </c>
      <c r="H12" s="11" t="n">
        <v>0.79743</v>
      </c>
      <c r="I12" s="11" t="n">
        <v>0.79744</v>
      </c>
      <c r="J12" s="11" t="n">
        <v>0.80973</v>
      </c>
      <c r="K12" s="11" t="n">
        <v>0.81254</v>
      </c>
      <c r="L12" s="11" t="n">
        <v>0.80826</v>
      </c>
      <c r="M12" s="11" t="n">
        <v>0.80698</v>
      </c>
      <c r="N12" s="11" t="n">
        <v>0.80582</v>
      </c>
      <c r="O12" s="11" t="n">
        <v>0.82333</v>
      </c>
      <c r="P12" s="11" t="n">
        <v>0.91137</v>
      </c>
      <c r="Q12" s="11" t="n">
        <v>0.82054</v>
      </c>
      <c r="R12" s="11" t="n">
        <v>0.81892</v>
      </c>
      <c r="S12" s="11" t="n">
        <v>0.82193</v>
      </c>
      <c r="T12" s="11" t="n">
        <v>0.82127</v>
      </c>
      <c r="U12" s="11" t="n">
        <v>0.8319</v>
      </c>
      <c r="V12" s="11" t="n">
        <v>0.8895</v>
      </c>
      <c r="W12" s="11" t="n">
        <v>0.80449</v>
      </c>
      <c r="X12" s="11" t="n">
        <v>0.80433</v>
      </c>
      <c r="Y12" s="11" t="n">
        <v>0.801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614</v>
      </c>
      <c r="C13" s="11" t="n">
        <v>0.84847</v>
      </c>
      <c r="D13" s="11" t="n">
        <v>0.85369</v>
      </c>
      <c r="E13" s="11" t="n">
        <v>0.83707</v>
      </c>
      <c r="F13" s="11" t="n">
        <v>0.82556</v>
      </c>
      <c r="G13" s="11" t="n">
        <v>0.89181</v>
      </c>
      <c r="H13" s="11" t="n">
        <v>0.90035</v>
      </c>
      <c r="I13" s="11" t="n">
        <v>0.90432</v>
      </c>
      <c r="J13" s="11" t="n">
        <v>0.91643</v>
      </c>
      <c r="K13" s="11" t="n">
        <v>1.03008</v>
      </c>
      <c r="L13" s="11" t="n">
        <v>1.02831</v>
      </c>
      <c r="M13" s="11" t="n">
        <v>1.03276</v>
      </c>
      <c r="N13" s="11" t="n">
        <v>1.02443</v>
      </c>
      <c r="O13" s="11" t="n">
        <v>1.02325</v>
      </c>
      <c r="P13" s="11" t="n">
        <v>1.02804</v>
      </c>
      <c r="Q13" s="11" t="n">
        <v>0.9333</v>
      </c>
      <c r="R13" s="11" t="n">
        <v>0.92811</v>
      </c>
      <c r="S13" s="11" t="n">
        <v>0.92516</v>
      </c>
      <c r="T13" s="11" t="n">
        <v>0.91948</v>
      </c>
      <c r="U13" s="11" t="n">
        <v>0.91008</v>
      </c>
      <c r="V13" s="11" t="n">
        <v>0.97223</v>
      </c>
      <c r="W13" s="11" t="n">
        <v>0.95347</v>
      </c>
      <c r="X13" s="11" t="n">
        <v>0.94615</v>
      </c>
      <c r="Y13" s="11" t="n">
        <v>0.90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9951</v>
      </c>
      <c r="C14" s="11" t="n">
        <v>0.90113</v>
      </c>
      <c r="D14" s="11" t="n">
        <v>0.90086</v>
      </c>
      <c r="E14" s="11" t="n">
        <v>0.90158</v>
      </c>
      <c r="F14" s="11" t="n">
        <v>0.90052</v>
      </c>
      <c r="G14" s="11" t="n">
        <v>0.91325</v>
      </c>
      <c r="H14" s="11" t="n">
        <v>0.95091</v>
      </c>
      <c r="I14" s="11" t="n">
        <v>0.93872</v>
      </c>
      <c r="J14" s="11" t="n">
        <v>0.95715</v>
      </c>
      <c r="K14" s="11" t="n">
        <v>1.05197</v>
      </c>
      <c r="L14" s="11" t="n">
        <v>1.05686</v>
      </c>
      <c r="M14" s="11" t="n">
        <v>1.06357</v>
      </c>
      <c r="N14" s="11" t="n">
        <v>1.06181</v>
      </c>
      <c r="O14" s="11" t="n">
        <v>1.06529</v>
      </c>
      <c r="P14" s="11" t="n">
        <v>1.05804</v>
      </c>
      <c r="Q14" s="11" t="n">
        <v>0.95437</v>
      </c>
      <c r="R14" s="11" t="n">
        <v>0.95654</v>
      </c>
      <c r="S14" s="11" t="n">
        <v>0.95934</v>
      </c>
      <c r="T14" s="11" t="n">
        <v>0.95661</v>
      </c>
      <c r="U14" s="11" t="n">
        <v>0.9836</v>
      </c>
      <c r="V14" s="11" t="n">
        <v>1.05226</v>
      </c>
      <c r="W14" s="11" t="n">
        <v>0.98617</v>
      </c>
      <c r="X14" s="11" t="n">
        <v>0.92823</v>
      </c>
      <c r="Y14" s="11" t="n">
        <v>0.902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828</v>
      </c>
      <c r="C15" s="11" t="n">
        <v>0.89795</v>
      </c>
      <c r="D15" s="11" t="n">
        <v>0.89777</v>
      </c>
      <c r="E15" s="11" t="n">
        <v>0.88112</v>
      </c>
      <c r="F15" s="11" t="n">
        <v>0.89065</v>
      </c>
      <c r="G15" s="11" t="n">
        <v>0.89859</v>
      </c>
      <c r="H15" s="11" t="n">
        <v>0.89883</v>
      </c>
      <c r="I15" s="11" t="n">
        <v>0.89558</v>
      </c>
      <c r="J15" s="11" t="n">
        <v>0.91304</v>
      </c>
      <c r="K15" s="11" t="n">
        <v>0.95542</v>
      </c>
      <c r="L15" s="11" t="n">
        <v>0.95992</v>
      </c>
      <c r="M15" s="11" t="n">
        <v>0.95975</v>
      </c>
      <c r="N15" s="11" t="n">
        <v>0.95945</v>
      </c>
      <c r="O15" s="11" t="n">
        <v>0.95574</v>
      </c>
      <c r="P15" s="11" t="n">
        <v>0.95612</v>
      </c>
      <c r="Q15" s="11" t="n">
        <v>0.92796</v>
      </c>
      <c r="R15" s="11" t="n">
        <v>0.92312</v>
      </c>
      <c r="S15" s="11" t="n">
        <v>0.92438</v>
      </c>
      <c r="T15" s="11" t="n">
        <v>0.91962</v>
      </c>
      <c r="U15" s="11" t="n">
        <v>0.93304</v>
      </c>
      <c r="V15" s="11" t="n">
        <v>0.9645</v>
      </c>
      <c r="W15" s="11" t="n">
        <v>0.95777</v>
      </c>
      <c r="X15" s="11" t="n">
        <v>0.95519</v>
      </c>
      <c r="Y15" s="11" t="n">
        <v>0.909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971</v>
      </c>
      <c r="C16" s="11" t="n">
        <v>0.89241</v>
      </c>
      <c r="D16" s="11" t="n">
        <v>0.88963</v>
      </c>
      <c r="E16" s="11" t="n">
        <v>0.88421</v>
      </c>
      <c r="F16" s="11" t="n">
        <v>0.88457</v>
      </c>
      <c r="G16" s="11" t="n">
        <v>0.90222</v>
      </c>
      <c r="H16" s="11" t="n">
        <v>0.91121</v>
      </c>
      <c r="I16" s="11" t="n">
        <v>0.92293</v>
      </c>
      <c r="J16" s="11" t="n">
        <v>0.92962</v>
      </c>
      <c r="K16" s="11" t="n">
        <v>1.05026</v>
      </c>
      <c r="L16" s="11" t="n">
        <v>1.04717</v>
      </c>
      <c r="M16" s="11" t="n">
        <v>1.05582</v>
      </c>
      <c r="N16" s="11" t="n">
        <v>1.04733</v>
      </c>
      <c r="O16" s="11" t="n">
        <v>1.04301</v>
      </c>
      <c r="P16" s="11" t="n">
        <v>1.04961</v>
      </c>
      <c r="Q16" s="11" t="n">
        <v>0.93274</v>
      </c>
      <c r="R16" s="11" t="n">
        <v>0.92931</v>
      </c>
      <c r="S16" s="11" t="n">
        <v>0.92901</v>
      </c>
      <c r="T16" s="11" t="n">
        <v>0.92094</v>
      </c>
      <c r="U16" s="11" t="n">
        <v>0.92591</v>
      </c>
      <c r="V16" s="11" t="n">
        <v>0.95535</v>
      </c>
      <c r="W16" s="11" t="n">
        <v>0.90981</v>
      </c>
      <c r="X16" s="11" t="n">
        <v>0.90144</v>
      </c>
      <c r="Y16" s="11" t="n">
        <v>0.895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22949</v>
      </c>
      <c r="C17" s="11" t="n">
        <v>0.15327</v>
      </c>
      <c r="D17" s="11" t="n">
        <v>0.15313</v>
      </c>
      <c r="E17" s="11" t="n">
        <v>0.15318</v>
      </c>
      <c r="F17" s="11" t="n">
        <v>0.15321</v>
      </c>
      <c r="G17" s="11" t="n">
        <v>0.79684</v>
      </c>
      <c r="H17" s="11" t="n">
        <v>0.82568</v>
      </c>
      <c r="I17" s="11" t="n">
        <v>0.69616</v>
      </c>
      <c r="J17" s="11" t="n">
        <v>0.70966</v>
      </c>
      <c r="K17" s="11" t="n">
        <v>0.86697</v>
      </c>
      <c r="L17" s="11" t="n">
        <v>0.79514</v>
      </c>
      <c r="M17" s="11" t="n">
        <v>0.86702</v>
      </c>
      <c r="N17" s="11" t="n">
        <v>0.86687</v>
      </c>
      <c r="O17" s="11" t="n">
        <v>0.87251</v>
      </c>
      <c r="P17" s="11" t="n">
        <v>0.88764</v>
      </c>
      <c r="Q17" s="11" t="n">
        <v>0.24261</v>
      </c>
      <c r="R17" s="11" t="n">
        <v>0.24678</v>
      </c>
      <c r="S17" s="11" t="n">
        <v>0.24483</v>
      </c>
      <c r="T17" s="11" t="n">
        <v>0.24008</v>
      </c>
      <c r="U17" s="11" t="n">
        <v>0.25308</v>
      </c>
      <c r="V17" s="11" t="n">
        <v>0.2582</v>
      </c>
      <c r="W17" s="11" t="n">
        <v>0.25608</v>
      </c>
      <c r="X17" s="11" t="n">
        <v>0.24331</v>
      </c>
      <c r="Y17" s="11" t="n">
        <v>0.236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23242</v>
      </c>
      <c r="C18" s="11" t="n">
        <v>0.14996</v>
      </c>
      <c r="D18" s="11" t="n">
        <v>0.15009</v>
      </c>
      <c r="E18" s="11" t="n">
        <v>0.15007</v>
      </c>
      <c r="F18" s="11" t="n">
        <v>0.15008</v>
      </c>
      <c r="G18" s="11" t="n">
        <v>0.71752</v>
      </c>
      <c r="H18" s="11" t="n">
        <v>0.82674</v>
      </c>
      <c r="I18" s="11" t="n">
        <v>0.70076</v>
      </c>
      <c r="J18" s="11" t="n">
        <v>0.24394</v>
      </c>
      <c r="K18" s="11" t="n">
        <v>0.71066</v>
      </c>
      <c r="L18" s="11" t="n">
        <v>0.70918</v>
      </c>
      <c r="M18" s="11" t="n">
        <v>0.70995</v>
      </c>
      <c r="N18" s="11" t="n">
        <v>0.7093</v>
      </c>
      <c r="O18" s="11" t="n">
        <v>0.70933</v>
      </c>
      <c r="P18" s="11" t="n">
        <v>0.84709</v>
      </c>
      <c r="Q18" s="11" t="n">
        <v>0.24138</v>
      </c>
      <c r="R18" s="11" t="n">
        <v>0.24049</v>
      </c>
      <c r="S18" s="11" t="n">
        <v>0.23685</v>
      </c>
      <c r="T18" s="11" t="n">
        <v>0.23362</v>
      </c>
      <c r="U18" s="11" t="n">
        <v>0.24402</v>
      </c>
      <c r="V18" s="11" t="n">
        <v>0.23692</v>
      </c>
      <c r="W18" s="11" t="n">
        <v>0.2387</v>
      </c>
      <c r="X18" s="11" t="n">
        <v>0.23027</v>
      </c>
      <c r="Y18" s="11" t="n">
        <v>0.225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21901</v>
      </c>
      <c r="C19" s="11" t="n">
        <v>0.15129</v>
      </c>
      <c r="D19" s="11" t="n">
        <v>0.14996</v>
      </c>
      <c r="E19" s="11" t="n">
        <v>0.14996</v>
      </c>
      <c r="F19" s="11" t="n">
        <v>0.14996</v>
      </c>
      <c r="G19" s="11" t="n">
        <v>0.20403</v>
      </c>
      <c r="H19" s="11" t="n">
        <v>0.21277</v>
      </c>
      <c r="I19" s="11" t="n">
        <v>0.22414</v>
      </c>
      <c r="J19" s="11" t="n">
        <v>0.23373</v>
      </c>
      <c r="K19" s="11" t="n">
        <v>0.23678</v>
      </c>
      <c r="L19" s="11" t="n">
        <v>0.23553</v>
      </c>
      <c r="M19" s="11" t="n">
        <v>0.23638</v>
      </c>
      <c r="N19" s="11" t="n">
        <v>0.23621</v>
      </c>
      <c r="O19" s="11" t="n">
        <v>0.23818</v>
      </c>
      <c r="P19" s="11" t="n">
        <v>0.23457</v>
      </c>
      <c r="Q19" s="11" t="n">
        <v>0.22967</v>
      </c>
      <c r="R19" s="11" t="n">
        <v>0.22836</v>
      </c>
      <c r="S19" s="11" t="n">
        <v>0.23028</v>
      </c>
      <c r="T19" s="11" t="n">
        <v>0.22736</v>
      </c>
      <c r="U19" s="11" t="n">
        <v>0.24416</v>
      </c>
      <c r="V19" s="11" t="n">
        <v>0.24666</v>
      </c>
      <c r="W19" s="11" t="n">
        <v>0.24002</v>
      </c>
      <c r="X19" s="11" t="n">
        <v>0.228</v>
      </c>
      <c r="Y19" s="11" t="n">
        <v>0.230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056</v>
      </c>
      <c r="C20" s="11" t="n">
        <v>0.87342</v>
      </c>
      <c r="D20" s="11" t="n">
        <v>0.86835</v>
      </c>
      <c r="E20" s="11" t="n">
        <v>0.8723</v>
      </c>
      <c r="F20" s="11" t="n">
        <v>0.8748</v>
      </c>
      <c r="G20" s="11" t="n">
        <v>0.905</v>
      </c>
      <c r="H20" s="11" t="n">
        <v>0.91636</v>
      </c>
      <c r="I20" s="11" t="n">
        <v>0.93142</v>
      </c>
      <c r="J20" s="11" t="n">
        <v>0.9397</v>
      </c>
      <c r="K20" s="11" t="n">
        <v>0.94121</v>
      </c>
      <c r="L20" s="11" t="n">
        <v>0.93994</v>
      </c>
      <c r="M20" s="11" t="n">
        <v>0.93806</v>
      </c>
      <c r="N20" s="11" t="n">
        <v>0.93996</v>
      </c>
      <c r="O20" s="11" t="n">
        <v>0.93707</v>
      </c>
      <c r="P20" s="11" t="n">
        <v>0.93822</v>
      </c>
      <c r="Q20" s="11" t="n">
        <v>0.93646</v>
      </c>
      <c r="R20" s="11" t="n">
        <v>0.93662</v>
      </c>
      <c r="S20" s="11" t="n">
        <v>0.93524</v>
      </c>
      <c r="T20" s="11" t="n">
        <v>0.93406</v>
      </c>
      <c r="U20" s="11" t="n">
        <v>0.94118</v>
      </c>
      <c r="V20" s="11" t="n">
        <v>0.93377</v>
      </c>
      <c r="W20" s="11" t="n">
        <v>0.92431</v>
      </c>
      <c r="X20" s="11" t="n">
        <v>0.91479</v>
      </c>
      <c r="Y20" s="11" t="n">
        <v>0.910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503</v>
      </c>
      <c r="C21" s="11" t="n">
        <v>0.90238</v>
      </c>
      <c r="D21" s="11" t="n">
        <v>0.90184</v>
      </c>
      <c r="E21" s="11" t="n">
        <v>0.90371</v>
      </c>
      <c r="F21" s="11" t="n">
        <v>0.8999</v>
      </c>
      <c r="G21" s="11" t="n">
        <v>0.91121</v>
      </c>
      <c r="H21" s="11" t="n">
        <v>0.91753</v>
      </c>
      <c r="I21" s="11" t="n">
        <v>0.9261</v>
      </c>
      <c r="J21" s="11" t="n">
        <v>0.94256</v>
      </c>
      <c r="K21" s="11" t="n">
        <v>0.95128</v>
      </c>
      <c r="L21" s="11" t="n">
        <v>0.94511</v>
      </c>
      <c r="M21" s="11" t="n">
        <v>0.94196</v>
      </c>
      <c r="N21" s="11" t="n">
        <v>0.94132</v>
      </c>
      <c r="O21" s="11" t="n">
        <v>0.93936</v>
      </c>
      <c r="P21" s="11" t="n">
        <v>0.93836</v>
      </c>
      <c r="Q21" s="11" t="n">
        <v>0.93534</v>
      </c>
      <c r="R21" s="11" t="n">
        <v>0.93654</v>
      </c>
      <c r="S21" s="11" t="n">
        <v>0.93702</v>
      </c>
      <c r="T21" s="11" t="n">
        <v>0.94429</v>
      </c>
      <c r="U21" s="11" t="n">
        <v>0.95271</v>
      </c>
      <c r="V21" s="11" t="n">
        <v>0.95263</v>
      </c>
      <c r="W21" s="11" t="n">
        <v>0.93406</v>
      </c>
      <c r="X21" s="11" t="n">
        <v>0.92668</v>
      </c>
      <c r="Y21" s="11" t="n">
        <v>0.924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411</v>
      </c>
      <c r="C22" s="11" t="n">
        <v>0.92986</v>
      </c>
      <c r="D22" s="11" t="n">
        <v>0.92152</v>
      </c>
      <c r="E22" s="11" t="n">
        <v>0.92502</v>
      </c>
      <c r="F22" s="11" t="n">
        <v>0.92064</v>
      </c>
      <c r="G22" s="11" t="n">
        <v>0.93269</v>
      </c>
      <c r="H22" s="11" t="n">
        <v>0.94182</v>
      </c>
      <c r="I22" s="11" t="n">
        <v>0.93956</v>
      </c>
      <c r="J22" s="11" t="n">
        <v>0.97087</v>
      </c>
      <c r="K22" s="11" t="n">
        <v>0.9766</v>
      </c>
      <c r="L22" s="11" t="n">
        <v>0.97818</v>
      </c>
      <c r="M22" s="11" t="n">
        <v>0.97228</v>
      </c>
      <c r="N22" s="11" t="n">
        <v>0.9715</v>
      </c>
      <c r="O22" s="11" t="n">
        <v>0.97099</v>
      </c>
      <c r="P22" s="11" t="n">
        <v>0.97101</v>
      </c>
      <c r="Q22" s="11" t="n">
        <v>0.97016</v>
      </c>
      <c r="R22" s="11" t="n">
        <v>0.97084</v>
      </c>
      <c r="S22" s="11" t="n">
        <v>0.97351</v>
      </c>
      <c r="T22" s="11" t="n">
        <v>0.97429</v>
      </c>
      <c r="U22" s="11" t="n">
        <v>0.981</v>
      </c>
      <c r="V22" s="11" t="n">
        <v>0.9667</v>
      </c>
      <c r="W22" s="11" t="n">
        <v>0.95328</v>
      </c>
      <c r="X22" s="11" t="n">
        <v>0.94473</v>
      </c>
      <c r="Y22" s="11" t="n">
        <v>0.93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0472</v>
      </c>
      <c r="C23" s="11" t="n">
        <v>0.90242</v>
      </c>
      <c r="D23" s="11" t="n">
        <v>0.90245</v>
      </c>
      <c r="E23" s="11" t="n">
        <v>0.90445</v>
      </c>
      <c r="F23" s="11" t="n">
        <v>0.90102</v>
      </c>
      <c r="G23" s="11" t="n">
        <v>0.95235</v>
      </c>
      <c r="H23" s="11" t="n">
        <v>1.00624</v>
      </c>
      <c r="I23" s="11" t="n">
        <v>1.02845</v>
      </c>
      <c r="J23" s="11" t="n">
        <v>1.01733</v>
      </c>
      <c r="K23" s="11" t="n">
        <v>1.01712</v>
      </c>
      <c r="L23" s="11" t="n">
        <v>1.01018</v>
      </c>
      <c r="M23" s="11" t="n">
        <v>1.01413</v>
      </c>
      <c r="N23" s="11" t="n">
        <v>1.00615</v>
      </c>
      <c r="O23" s="11" t="n">
        <v>1.00345</v>
      </c>
      <c r="P23" s="11" t="n">
        <v>0.94389</v>
      </c>
      <c r="Q23" s="11" t="n">
        <v>0.93922</v>
      </c>
      <c r="R23" s="11" t="n">
        <v>0.93456</v>
      </c>
      <c r="S23" s="11" t="n">
        <v>0.93654</v>
      </c>
      <c r="T23" s="11" t="n">
        <v>0.93493</v>
      </c>
      <c r="U23" s="11" t="n">
        <v>0.9444</v>
      </c>
      <c r="V23" s="11" t="n">
        <v>0.9219</v>
      </c>
      <c r="W23" s="11" t="n">
        <v>0.90481</v>
      </c>
      <c r="X23" s="11" t="n">
        <v>0.90549</v>
      </c>
      <c r="Y23" s="11" t="n">
        <v>0.901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095</v>
      </c>
      <c r="C24" s="11" t="n">
        <v>0.86335</v>
      </c>
      <c r="D24" s="11" t="n">
        <v>0.87928</v>
      </c>
      <c r="E24" s="11" t="n">
        <v>0.87056</v>
      </c>
      <c r="F24" s="11" t="n">
        <v>0.87365</v>
      </c>
      <c r="G24" s="11" t="n">
        <v>0.89844</v>
      </c>
      <c r="H24" s="11" t="n">
        <v>0.97954</v>
      </c>
      <c r="I24" s="11" t="n">
        <v>0.99384</v>
      </c>
      <c r="J24" s="11" t="n">
        <v>0.93681</v>
      </c>
      <c r="K24" s="11" t="n">
        <v>1.00176</v>
      </c>
      <c r="L24" s="11" t="n">
        <v>0.99671</v>
      </c>
      <c r="M24" s="11" t="n">
        <v>0.93131</v>
      </c>
      <c r="N24" s="11" t="n">
        <v>0.92514</v>
      </c>
      <c r="O24" s="11" t="n">
        <v>0.92626</v>
      </c>
      <c r="P24" s="11" t="n">
        <v>0.9274</v>
      </c>
      <c r="Q24" s="11" t="n">
        <v>0.92386</v>
      </c>
      <c r="R24" s="11" t="n">
        <v>0.92551</v>
      </c>
      <c r="S24" s="11" t="n">
        <v>0.9276</v>
      </c>
      <c r="T24" s="11" t="n">
        <v>0.92904</v>
      </c>
      <c r="U24" s="11" t="n">
        <v>0.93643</v>
      </c>
      <c r="V24" s="11" t="n">
        <v>0.91034</v>
      </c>
      <c r="W24" s="11" t="n">
        <v>0.89761</v>
      </c>
      <c r="X24" s="11" t="n">
        <v>0.89793</v>
      </c>
      <c r="Y24" s="11" t="n">
        <v>0.897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307</v>
      </c>
      <c r="C25" s="11" t="n">
        <v>0.88076</v>
      </c>
      <c r="D25" s="11" t="n">
        <v>0.86993</v>
      </c>
      <c r="E25" s="11" t="n">
        <v>0.85936</v>
      </c>
      <c r="F25" s="11" t="n">
        <v>0.86345</v>
      </c>
      <c r="G25" s="11" t="n">
        <v>0.90237</v>
      </c>
      <c r="H25" s="11" t="n">
        <v>0.92411</v>
      </c>
      <c r="I25" s="11" t="n">
        <v>0.91573</v>
      </c>
      <c r="J25" s="11" t="n">
        <v>0.98751</v>
      </c>
      <c r="K25" s="11" t="n">
        <v>0.98636</v>
      </c>
      <c r="L25" s="11" t="n">
        <v>0.98739</v>
      </c>
      <c r="M25" s="11" t="n">
        <v>0.98744</v>
      </c>
      <c r="N25" s="11" t="n">
        <v>0.9872</v>
      </c>
      <c r="O25" s="11" t="n">
        <v>0.98471</v>
      </c>
      <c r="P25" s="11" t="n">
        <v>0.92003</v>
      </c>
      <c r="Q25" s="11" t="n">
        <v>0.91839</v>
      </c>
      <c r="R25" s="11" t="n">
        <v>0.91817</v>
      </c>
      <c r="S25" s="11" t="n">
        <v>0.98844</v>
      </c>
      <c r="T25" s="11" t="n">
        <v>0.98968</v>
      </c>
      <c r="U25" s="11" t="n">
        <v>0.91356</v>
      </c>
      <c r="V25" s="11" t="n">
        <v>0.90877</v>
      </c>
      <c r="W25" s="11" t="n">
        <v>0.90952</v>
      </c>
      <c r="X25" s="11" t="n">
        <v>0.89544</v>
      </c>
      <c r="Y25" s="11" t="n">
        <v>0.887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171</v>
      </c>
      <c r="C26" s="11" t="n">
        <v>0.89136</v>
      </c>
      <c r="D26" s="11" t="n">
        <v>0.89024</v>
      </c>
      <c r="E26" s="11" t="n">
        <v>0.88715</v>
      </c>
      <c r="F26" s="11" t="n">
        <v>0.88568</v>
      </c>
      <c r="G26" s="11" t="n">
        <v>0.90389</v>
      </c>
      <c r="H26" s="11" t="n">
        <v>0.97107</v>
      </c>
      <c r="I26" s="11" t="n">
        <v>1.02378</v>
      </c>
      <c r="J26" s="11" t="n">
        <v>0.98799</v>
      </c>
      <c r="K26" s="11" t="n">
        <v>0.9896</v>
      </c>
      <c r="L26" s="11" t="n">
        <v>0.98929</v>
      </c>
      <c r="M26" s="11" t="n">
        <v>0.99032</v>
      </c>
      <c r="N26" s="11" t="n">
        <v>0.99207</v>
      </c>
      <c r="O26" s="11" t="n">
        <v>0.98991</v>
      </c>
      <c r="P26" s="11" t="n">
        <v>0.9903</v>
      </c>
      <c r="Q26" s="11" t="n">
        <v>0.92363</v>
      </c>
      <c r="R26" s="11" t="n">
        <v>1.01966</v>
      </c>
      <c r="S26" s="11" t="n">
        <v>1.02046</v>
      </c>
      <c r="T26" s="11" t="n">
        <v>0.99204</v>
      </c>
      <c r="U26" s="11" t="n">
        <v>0.93249</v>
      </c>
      <c r="V26" s="11" t="n">
        <v>0.92402</v>
      </c>
      <c r="W26" s="11" t="n">
        <v>0.91586</v>
      </c>
      <c r="X26" s="11" t="n">
        <v>0.89887</v>
      </c>
      <c r="Y26" s="11" t="n">
        <v>0.898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1701</v>
      </c>
      <c r="C27" s="11" t="n">
        <v>0.9106</v>
      </c>
      <c r="D27" s="11" t="n">
        <v>0.91602</v>
      </c>
      <c r="E27" s="11" t="n">
        <v>0.91207</v>
      </c>
      <c r="F27" s="11" t="n">
        <v>0.92098</v>
      </c>
      <c r="G27" s="11" t="n">
        <v>0.95544</v>
      </c>
      <c r="H27" s="11" t="n">
        <v>0.99228</v>
      </c>
      <c r="I27" s="11" t="n">
        <v>1.09396</v>
      </c>
      <c r="J27" s="11" t="n">
        <v>1.02599</v>
      </c>
      <c r="K27" s="11" t="n">
        <v>1.02934</v>
      </c>
      <c r="L27" s="11" t="n">
        <v>1.02837</v>
      </c>
      <c r="M27" s="11" t="n">
        <v>1.02888</v>
      </c>
      <c r="N27" s="11" t="n">
        <v>0.99893</v>
      </c>
      <c r="O27" s="11" t="n">
        <v>0.99716</v>
      </c>
      <c r="P27" s="11" t="n">
        <v>0.99613</v>
      </c>
      <c r="Q27" s="11" t="n">
        <v>0.96093</v>
      </c>
      <c r="R27" s="11" t="n">
        <v>0.9604</v>
      </c>
      <c r="S27" s="11" t="n">
        <v>0.99275</v>
      </c>
      <c r="T27" s="11" t="n">
        <v>0.99776</v>
      </c>
      <c r="U27" s="11" t="n">
        <v>1.00645</v>
      </c>
      <c r="V27" s="11" t="n">
        <v>0.95573</v>
      </c>
      <c r="W27" s="11" t="n">
        <v>0.94239</v>
      </c>
      <c r="X27" s="11" t="n">
        <v>0.9049</v>
      </c>
      <c r="Y27" s="11" t="n">
        <v>0.905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0606</v>
      </c>
      <c r="C28" s="11" t="n">
        <v>0.90579</v>
      </c>
      <c r="D28" s="11" t="n">
        <v>0.91054</v>
      </c>
      <c r="E28" s="11" t="n">
        <v>0.91399</v>
      </c>
      <c r="F28" s="11" t="n">
        <v>0.90872</v>
      </c>
      <c r="G28" s="11" t="n">
        <v>0.92563</v>
      </c>
      <c r="H28" s="11" t="n">
        <v>0.94851</v>
      </c>
      <c r="I28" s="11" t="n">
        <v>1.02526</v>
      </c>
      <c r="J28" s="11" t="n">
        <v>1.00271</v>
      </c>
      <c r="K28" s="11" t="n">
        <v>1.00769</v>
      </c>
      <c r="L28" s="11" t="n">
        <v>1.00674</v>
      </c>
      <c r="M28" s="11" t="n">
        <v>1.00608</v>
      </c>
      <c r="N28" s="11" t="n">
        <v>0.96076</v>
      </c>
      <c r="O28" s="11" t="n">
        <v>0.95906</v>
      </c>
      <c r="P28" s="11" t="n">
        <v>0.95866</v>
      </c>
      <c r="Q28" s="11" t="n">
        <v>0.9577</v>
      </c>
      <c r="R28" s="11" t="n">
        <v>0.95878</v>
      </c>
      <c r="S28" s="11" t="n">
        <v>0.95926</v>
      </c>
      <c r="T28" s="11" t="n">
        <v>0.95844</v>
      </c>
      <c r="U28" s="11" t="n">
        <v>0.96706</v>
      </c>
      <c r="V28" s="11" t="n">
        <v>0.96109</v>
      </c>
      <c r="W28" s="11" t="n">
        <v>0.94782</v>
      </c>
      <c r="X28" s="11" t="n">
        <v>0.93718</v>
      </c>
      <c r="Y28" s="11" t="n">
        <v>0.913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612</v>
      </c>
      <c r="C29" s="11" t="n">
        <v>0.91459</v>
      </c>
      <c r="D29" s="11" t="n">
        <v>0.92102</v>
      </c>
      <c r="E29" s="11" t="n">
        <v>0.92208</v>
      </c>
      <c r="F29" s="11" t="n">
        <v>0.91465</v>
      </c>
      <c r="G29" s="11" t="n">
        <v>0.92715</v>
      </c>
      <c r="H29" s="11" t="n">
        <v>0.93383</v>
      </c>
      <c r="I29" s="11" t="n">
        <v>0.93391</v>
      </c>
      <c r="J29" s="11" t="n">
        <v>0.97636</v>
      </c>
      <c r="K29" s="11" t="n">
        <v>0.99937</v>
      </c>
      <c r="L29" s="11" t="n">
        <v>1.00539</v>
      </c>
      <c r="M29" s="11" t="n">
        <v>1.00581</v>
      </c>
      <c r="N29" s="11" t="n">
        <v>1.00644</v>
      </c>
      <c r="O29" s="11" t="n">
        <v>1.00989</v>
      </c>
      <c r="P29" s="11" t="n">
        <v>1.01129</v>
      </c>
      <c r="Q29" s="11" t="n">
        <v>1.01038</v>
      </c>
      <c r="R29" s="11" t="n">
        <v>1.03206</v>
      </c>
      <c r="S29" s="11" t="n">
        <v>1.03087</v>
      </c>
      <c r="T29" s="11" t="n">
        <v>1.03525</v>
      </c>
      <c r="U29" s="11" t="n">
        <v>1.03118</v>
      </c>
      <c r="V29" s="11" t="n">
        <v>0.97605</v>
      </c>
      <c r="W29" s="11" t="n">
        <v>0.9584</v>
      </c>
      <c r="X29" s="11" t="n">
        <v>0.943</v>
      </c>
      <c r="Y29" s="11" t="n">
        <v>0.904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324</v>
      </c>
      <c r="C30" s="11" t="n">
        <v>0.90282</v>
      </c>
      <c r="D30" s="11" t="n">
        <v>0.90695</v>
      </c>
      <c r="E30" s="11" t="n">
        <v>0.89773</v>
      </c>
      <c r="F30" s="11" t="n">
        <v>0.91073</v>
      </c>
      <c r="G30" s="11" t="n">
        <v>0.90708</v>
      </c>
      <c r="H30" s="11" t="n">
        <v>0.91764</v>
      </c>
      <c r="I30" s="11" t="n">
        <v>1.08023</v>
      </c>
      <c r="J30" s="11" t="n">
        <v>1.02448</v>
      </c>
      <c r="K30" s="11" t="n">
        <v>1.02721</v>
      </c>
      <c r="L30" s="11" t="n">
        <v>1.0291</v>
      </c>
      <c r="M30" s="11" t="n">
        <v>1.03029</v>
      </c>
      <c r="N30" s="11" t="n">
        <v>1.02617</v>
      </c>
      <c r="O30" s="11" t="n">
        <v>0.99091</v>
      </c>
      <c r="P30" s="11" t="n">
        <v>0.93746</v>
      </c>
      <c r="Q30" s="11" t="n">
        <v>0.93122</v>
      </c>
      <c r="R30" s="11" t="n">
        <v>0.93499</v>
      </c>
      <c r="S30" s="11" t="n">
        <v>1.02386</v>
      </c>
      <c r="T30" s="11" t="n">
        <v>1.03507</v>
      </c>
      <c r="U30" s="11" t="n">
        <v>0.94216</v>
      </c>
      <c r="V30" s="11" t="n">
        <v>0.94638</v>
      </c>
      <c r="W30" s="11" t="n">
        <v>0.9306</v>
      </c>
      <c r="X30" s="11" t="n">
        <v>0.90637</v>
      </c>
      <c r="Y30" s="11" t="n">
        <v>0.906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558</v>
      </c>
      <c r="C31" s="11" t="n">
        <v>0.89523</v>
      </c>
      <c r="D31" s="11" t="n">
        <v>0.89556</v>
      </c>
      <c r="E31" s="11" t="n">
        <v>0.89307</v>
      </c>
      <c r="F31" s="11" t="n">
        <v>0.89683</v>
      </c>
      <c r="G31" s="11" t="n">
        <v>0.89507</v>
      </c>
      <c r="H31" s="11" t="n">
        <v>0.90448</v>
      </c>
      <c r="I31" s="11" t="n">
        <v>1.01453</v>
      </c>
      <c r="J31" s="11" t="n">
        <v>0.90312</v>
      </c>
      <c r="K31" s="11" t="n">
        <v>0.97038</v>
      </c>
      <c r="L31" s="11" t="n">
        <v>1.01069</v>
      </c>
      <c r="M31" s="11" t="n">
        <v>1.00743</v>
      </c>
      <c r="N31" s="11" t="n">
        <v>1.01091</v>
      </c>
      <c r="O31" s="11" t="n">
        <v>0.97018</v>
      </c>
      <c r="P31" s="11" t="n">
        <v>0.96971</v>
      </c>
      <c r="Q31" s="11" t="n">
        <v>0.89906</v>
      </c>
      <c r="R31" s="11" t="n">
        <v>1.01532</v>
      </c>
      <c r="S31" s="11" t="n">
        <v>1.15205</v>
      </c>
      <c r="T31" s="11" t="n">
        <v>1.23689</v>
      </c>
      <c r="U31" s="11" t="n">
        <v>0.99448</v>
      </c>
      <c r="V31" s="11" t="n">
        <v>0.9347</v>
      </c>
      <c r="W31" s="11" t="n">
        <v>0.92163</v>
      </c>
      <c r="X31" s="11" t="n">
        <v>0.9073</v>
      </c>
      <c r="Y31" s="11" t="n">
        <v>0.897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9679</v>
      </c>
      <c r="C32" s="11" t="n">
        <v>0.89659</v>
      </c>
      <c r="D32" s="11" t="n">
        <v>0.89744</v>
      </c>
      <c r="E32" s="11" t="n">
        <v>0.89571</v>
      </c>
      <c r="F32" s="11" t="n">
        <v>0.89726</v>
      </c>
      <c r="G32" s="11" t="n">
        <v>0.89689</v>
      </c>
      <c r="H32" s="11" t="n">
        <v>0.90221</v>
      </c>
      <c r="I32" s="11" t="n">
        <v>0.91148</v>
      </c>
      <c r="J32" s="11" t="n">
        <v>0.90841</v>
      </c>
      <c r="K32" s="11" t="n">
        <v>0.91103</v>
      </c>
      <c r="L32" s="11" t="n">
        <v>0.90979</v>
      </c>
      <c r="M32" s="11" t="n">
        <v>0.91068</v>
      </c>
      <c r="N32" s="11" t="n">
        <v>0.90613</v>
      </c>
      <c r="O32" s="11" t="n">
        <v>0.90407</v>
      </c>
      <c r="P32" s="11" t="n">
        <v>0.90317</v>
      </c>
      <c r="Q32" s="11" t="n">
        <v>0.8953</v>
      </c>
      <c r="R32" s="11" t="n">
        <v>0.89635</v>
      </c>
      <c r="S32" s="11" t="n">
        <v>0.91351</v>
      </c>
      <c r="T32" s="11" t="n">
        <v>0.9283</v>
      </c>
      <c r="U32" s="11" t="n">
        <v>0.91842</v>
      </c>
      <c r="V32" s="11" t="n">
        <v>0.92016</v>
      </c>
      <c r="W32" s="11" t="n">
        <v>0.90753</v>
      </c>
      <c r="X32" s="11" t="n">
        <v>0.89391</v>
      </c>
      <c r="Y32" s="11" t="n">
        <v>0.894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582</v>
      </c>
      <c r="C33" s="11" t="n">
        <v>0.8974</v>
      </c>
      <c r="D33" s="11" t="n">
        <v>0.90878</v>
      </c>
      <c r="E33" s="11" t="n">
        <v>0.89846</v>
      </c>
      <c r="F33" s="11" t="n">
        <v>0.89899</v>
      </c>
      <c r="G33" s="11" t="n">
        <v>0.89929</v>
      </c>
      <c r="H33" s="11" t="n">
        <v>0.89483</v>
      </c>
      <c r="I33" s="11" t="n">
        <v>0.93302</v>
      </c>
      <c r="J33" s="11" t="n">
        <v>0.92639</v>
      </c>
      <c r="K33" s="11" t="n">
        <v>0.92738</v>
      </c>
      <c r="L33" s="11" t="n">
        <v>0.9287</v>
      </c>
      <c r="M33" s="11" t="n">
        <v>0.9745</v>
      </c>
      <c r="N33" s="11" t="n">
        <v>0.96549</v>
      </c>
      <c r="O33" s="11" t="n">
        <v>0.96414</v>
      </c>
      <c r="P33" s="11" t="n">
        <v>0.96293</v>
      </c>
      <c r="Q33" s="11" t="n">
        <v>0.92769</v>
      </c>
      <c r="R33" s="11" t="n">
        <v>0.95067</v>
      </c>
      <c r="S33" s="11" t="n">
        <v>1.00424</v>
      </c>
      <c r="T33" s="11" t="n">
        <v>0.9558</v>
      </c>
      <c r="U33" s="11" t="n">
        <v>0.94164</v>
      </c>
      <c r="V33" s="11" t="n">
        <v>0.9466</v>
      </c>
      <c r="W33" s="11" t="n">
        <v>0.96456</v>
      </c>
      <c r="X33" s="11" t="n">
        <v>0.948</v>
      </c>
      <c r="Y33" s="11" t="n">
        <v>0.945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78</v>
      </c>
      <c r="C34" s="11" t="n">
        <v>0.91128</v>
      </c>
      <c r="D34" s="11" t="n">
        <v>0.91678</v>
      </c>
      <c r="E34" s="11" t="n">
        <v>0.90312</v>
      </c>
      <c r="F34" s="11" t="n">
        <v>0.91633</v>
      </c>
      <c r="G34" s="11" t="n">
        <v>0.92406</v>
      </c>
      <c r="H34" s="11" t="n">
        <v>0.93941</v>
      </c>
      <c r="I34" s="11" t="n">
        <v>0.94871</v>
      </c>
      <c r="J34" s="11" t="n">
        <v>0.93597</v>
      </c>
      <c r="K34" s="11" t="n">
        <v>0.93741</v>
      </c>
      <c r="L34" s="11" t="n">
        <v>0.94091</v>
      </c>
      <c r="M34" s="11" t="n">
        <v>0.94002</v>
      </c>
      <c r="N34" s="11" t="n">
        <v>0.9256</v>
      </c>
      <c r="O34" s="11" t="n">
        <v>0.92288</v>
      </c>
      <c r="P34" s="11" t="n">
        <v>0.92201</v>
      </c>
      <c r="Q34" s="11" t="n">
        <v>0.91726</v>
      </c>
      <c r="R34" s="11" t="n">
        <v>0.92027</v>
      </c>
      <c r="S34" s="11" t="n">
        <v>0.92716</v>
      </c>
      <c r="T34" s="11" t="n">
        <v>0.98401</v>
      </c>
      <c r="U34" s="11" t="n">
        <v>0.97438</v>
      </c>
      <c r="V34" s="11" t="n">
        <v>0.98083</v>
      </c>
      <c r="W34" s="11" t="n">
        <v>0.96705</v>
      </c>
      <c r="X34" s="11" t="n">
        <v>0.94679</v>
      </c>
      <c r="Y34" s="11" t="n">
        <v>0.9167</v>
      </c>
    </row>
    <row r="35" customFormat="false" ht="12.75" hidden="false" customHeight="false" outlineLevel="0" collapsed="false">
      <c r="A35" s="10" t="n">
        <v>29</v>
      </c>
      <c r="B35" s="11" t="n">
        <v>0.91957</v>
      </c>
      <c r="C35" s="11" t="n">
        <v>0.90957</v>
      </c>
      <c r="D35" s="11" t="n">
        <v>0.91046</v>
      </c>
      <c r="E35" s="11" t="n">
        <v>0.92112</v>
      </c>
      <c r="F35" s="11" t="n">
        <v>0.93325</v>
      </c>
      <c r="G35" s="11" t="n">
        <v>0.95097</v>
      </c>
      <c r="H35" s="11" t="n">
        <v>0.96777</v>
      </c>
      <c r="I35" s="11" t="n">
        <v>0.99359</v>
      </c>
      <c r="J35" s="11" t="n">
        <v>1.00526</v>
      </c>
      <c r="K35" s="11" t="n">
        <v>1.00746</v>
      </c>
      <c r="L35" s="11" t="n">
        <v>1.00869</v>
      </c>
      <c r="M35" s="11" t="n">
        <v>0.98104</v>
      </c>
      <c r="N35" s="11" t="n">
        <v>0.98217</v>
      </c>
      <c r="O35" s="11" t="n">
        <v>0.982</v>
      </c>
      <c r="P35" s="11" t="n">
        <v>0.9811</v>
      </c>
      <c r="Q35" s="11" t="n">
        <v>0.97911</v>
      </c>
      <c r="R35" s="11" t="n">
        <v>0.99377</v>
      </c>
      <c r="S35" s="11" t="n">
        <v>0.9943</v>
      </c>
      <c r="T35" s="11" t="n">
        <v>1.00438</v>
      </c>
      <c r="U35" s="11" t="n">
        <v>0.99469</v>
      </c>
      <c r="V35" s="11" t="n">
        <v>1.00838</v>
      </c>
      <c r="W35" s="11" t="n">
        <v>0.98957</v>
      </c>
      <c r="X35" s="11" t="n">
        <v>0.95348</v>
      </c>
      <c r="Y35" s="11" t="n">
        <v>0.92011</v>
      </c>
    </row>
    <row r="36" customFormat="false" ht="12.75" hidden="false" customHeight="false" outlineLevel="0" collapsed="false">
      <c r="A36" s="10" t="n">
        <v>30</v>
      </c>
      <c r="B36" s="11" t="n">
        <v>0.94597</v>
      </c>
      <c r="C36" s="11" t="n">
        <v>0.9354</v>
      </c>
      <c r="D36" s="11" t="n">
        <v>0.93358</v>
      </c>
      <c r="E36" s="11" t="n">
        <v>0.92149</v>
      </c>
      <c r="F36" s="11" t="n">
        <v>0.92604</v>
      </c>
      <c r="G36" s="11" t="n">
        <v>0.94897</v>
      </c>
      <c r="H36" s="11" t="n">
        <v>0.95623</v>
      </c>
      <c r="I36" s="11" t="n">
        <v>0.96251</v>
      </c>
      <c r="J36" s="11" t="n">
        <v>0.99452</v>
      </c>
      <c r="K36" s="11" t="n">
        <v>1.08864</v>
      </c>
      <c r="L36" s="11" t="n">
        <v>1.09671</v>
      </c>
      <c r="M36" s="11" t="n">
        <v>1.05195</v>
      </c>
      <c r="N36" s="11" t="n">
        <v>1.04953</v>
      </c>
      <c r="O36" s="11" t="n">
        <v>1.02382</v>
      </c>
      <c r="P36" s="11" t="n">
        <v>1.02788</v>
      </c>
      <c r="Q36" s="11" t="n">
        <v>1.04912</v>
      </c>
      <c r="R36" s="11" t="n">
        <v>1.02715</v>
      </c>
      <c r="S36" s="11" t="n">
        <v>1.0485</v>
      </c>
      <c r="T36" s="11" t="n">
        <v>1.07846</v>
      </c>
      <c r="U36" s="11" t="n">
        <v>0.97925</v>
      </c>
      <c r="V36" s="11" t="n">
        <v>0.98319</v>
      </c>
      <c r="W36" s="11" t="n">
        <v>0.9631</v>
      </c>
      <c r="X36" s="11" t="n">
        <v>0.95008</v>
      </c>
      <c r="Y36" s="11" t="n">
        <v>0.94475</v>
      </c>
    </row>
    <row r="37" customFormat="false" ht="12.75" hidden="false" customHeight="false" outlineLevel="0" collapsed="false">
      <c r="A37" s="12" t="n">
        <v>31</v>
      </c>
      <c r="B37" s="11" t="n">
        <v>0.90022</v>
      </c>
      <c r="C37" s="11" t="n">
        <v>0.90015</v>
      </c>
      <c r="D37" s="11" t="n">
        <v>0.88997</v>
      </c>
      <c r="E37" s="11" t="n">
        <v>0.86042</v>
      </c>
      <c r="F37" s="11" t="n">
        <v>0.87913</v>
      </c>
      <c r="G37" s="11" t="n">
        <v>0.90156</v>
      </c>
      <c r="H37" s="11" t="n">
        <v>0.90286</v>
      </c>
      <c r="I37" s="11" t="n">
        <v>0.93624</v>
      </c>
      <c r="J37" s="11" t="n">
        <v>0.97724</v>
      </c>
      <c r="K37" s="11" t="n">
        <v>0.98434</v>
      </c>
      <c r="L37" s="11" t="n">
        <v>1.01668</v>
      </c>
      <c r="M37" s="11" t="n">
        <v>1.03905</v>
      </c>
      <c r="N37" s="11" t="n">
        <v>1.03374</v>
      </c>
      <c r="O37" s="11" t="n">
        <v>1.01856</v>
      </c>
      <c r="P37" s="11" t="n">
        <v>1.00633</v>
      </c>
      <c r="Q37" s="11" t="n">
        <v>0.90588</v>
      </c>
      <c r="R37" s="11" t="n">
        <v>1.07187</v>
      </c>
      <c r="S37" s="11" t="n">
        <v>1.10278</v>
      </c>
      <c r="T37" s="11" t="n">
        <v>0.97903</v>
      </c>
      <c r="U37" s="11" t="n">
        <v>1.004</v>
      </c>
      <c r="V37" s="11" t="n">
        <v>0.9654</v>
      </c>
      <c r="W37" s="11" t="n">
        <v>0.94776</v>
      </c>
      <c r="X37" s="11" t="n">
        <v>0.90583</v>
      </c>
      <c r="Y37" s="11" t="n">
        <v>0.901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8638</v>
      </c>
      <c r="C43" s="11" t="n">
        <v>0.88517</v>
      </c>
      <c r="D43" s="11" t="n">
        <v>0.8832</v>
      </c>
      <c r="E43" s="11" t="n">
        <v>0.88457</v>
      </c>
      <c r="F43" s="11" t="n">
        <v>0.88041</v>
      </c>
      <c r="G43" s="11" t="n">
        <v>0.89017</v>
      </c>
      <c r="H43" s="11" t="n">
        <v>0.88586</v>
      </c>
      <c r="I43" s="11" t="n">
        <v>0.89172</v>
      </c>
      <c r="J43" s="11" t="n">
        <v>0.90553</v>
      </c>
      <c r="K43" s="11" t="n">
        <v>0.90844</v>
      </c>
      <c r="L43" s="11" t="n">
        <v>0.91117</v>
      </c>
      <c r="M43" s="11" t="n">
        <v>0.9126</v>
      </c>
      <c r="N43" s="11" t="n">
        <v>0.90931</v>
      </c>
      <c r="O43" s="11" t="n">
        <v>0.92454</v>
      </c>
      <c r="P43" s="11" t="n">
        <v>0.92744</v>
      </c>
      <c r="Q43" s="11" t="n">
        <v>0.92429</v>
      </c>
      <c r="R43" s="11" t="n">
        <v>0.91772</v>
      </c>
      <c r="S43" s="11" t="n">
        <v>0.91967</v>
      </c>
      <c r="T43" s="11" t="n">
        <v>0.91909</v>
      </c>
      <c r="U43" s="11" t="n">
        <v>0.92157</v>
      </c>
      <c r="V43" s="11" t="n">
        <v>0.9038</v>
      </c>
      <c r="W43" s="11" t="n">
        <v>0.89728</v>
      </c>
      <c r="X43" s="11" t="n">
        <v>0.88688</v>
      </c>
      <c r="Y43" s="11" t="n">
        <v>0.88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135</v>
      </c>
      <c r="C44" s="11" t="n">
        <v>0.87138</v>
      </c>
      <c r="D44" s="11" t="n">
        <v>0.87054</v>
      </c>
      <c r="E44" s="11" t="n">
        <v>0.84109</v>
      </c>
      <c r="F44" s="11" t="n">
        <v>0.85457</v>
      </c>
      <c r="G44" s="11" t="n">
        <v>0.87006</v>
      </c>
      <c r="H44" s="11" t="n">
        <v>0.86899</v>
      </c>
      <c r="I44" s="11" t="n">
        <v>0.86033</v>
      </c>
      <c r="J44" s="11" t="n">
        <v>0.87345</v>
      </c>
      <c r="K44" s="11" t="n">
        <v>0.89793</v>
      </c>
      <c r="L44" s="11" t="n">
        <v>0.89832</v>
      </c>
      <c r="M44" s="11" t="n">
        <v>0.89895</v>
      </c>
      <c r="N44" s="11" t="n">
        <v>0.89926</v>
      </c>
      <c r="O44" s="11" t="n">
        <v>0.914</v>
      </c>
      <c r="P44" s="11" t="n">
        <v>0.91414</v>
      </c>
      <c r="Q44" s="11" t="n">
        <v>0.91063</v>
      </c>
      <c r="R44" s="11" t="n">
        <v>0.91057</v>
      </c>
      <c r="S44" s="11" t="n">
        <v>0.91245</v>
      </c>
      <c r="T44" s="11" t="n">
        <v>0.91181</v>
      </c>
      <c r="U44" s="11" t="n">
        <v>0.90843</v>
      </c>
      <c r="V44" s="11" t="n">
        <v>0.9038</v>
      </c>
      <c r="W44" s="11" t="n">
        <v>0.88578</v>
      </c>
      <c r="X44" s="11" t="n">
        <v>0.88576</v>
      </c>
      <c r="Y44" s="11" t="n">
        <v>0.886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6785</v>
      </c>
      <c r="C45" s="11" t="n">
        <v>0.73334</v>
      </c>
      <c r="D45" s="11" t="n">
        <v>0.72767</v>
      </c>
      <c r="E45" s="11" t="n">
        <v>0.73822</v>
      </c>
      <c r="F45" s="11" t="n">
        <v>0.73819</v>
      </c>
      <c r="G45" s="11" t="n">
        <v>0.80953</v>
      </c>
      <c r="H45" s="11" t="n">
        <v>0.822</v>
      </c>
      <c r="I45" s="11" t="n">
        <v>0.84954</v>
      </c>
      <c r="J45" s="11" t="n">
        <v>0.85824</v>
      </c>
      <c r="K45" s="11" t="n">
        <v>0.86098</v>
      </c>
      <c r="L45" s="11" t="n">
        <v>0.86029</v>
      </c>
      <c r="M45" s="11" t="n">
        <v>0.86177</v>
      </c>
      <c r="N45" s="11" t="n">
        <v>0.86524</v>
      </c>
      <c r="O45" s="11" t="n">
        <v>0.84443</v>
      </c>
      <c r="P45" s="11" t="n">
        <v>0.81943</v>
      </c>
      <c r="Q45" s="11" t="n">
        <v>0.85689</v>
      </c>
      <c r="R45" s="11" t="n">
        <v>0.85202</v>
      </c>
      <c r="S45" s="11" t="n">
        <v>0.81563</v>
      </c>
      <c r="T45" s="11" t="n">
        <v>0.80823</v>
      </c>
      <c r="U45" s="11" t="n">
        <v>0.8161</v>
      </c>
      <c r="V45" s="11" t="n">
        <v>0.82645</v>
      </c>
      <c r="W45" s="11" t="n">
        <v>0.83068</v>
      </c>
      <c r="X45" s="11" t="n">
        <v>0.83411</v>
      </c>
      <c r="Y45" s="11" t="n">
        <v>0.835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301</v>
      </c>
      <c r="C46" s="11" t="n">
        <v>0.14983</v>
      </c>
      <c r="D46" s="11" t="n">
        <v>0.14983</v>
      </c>
      <c r="E46" s="11" t="n">
        <v>0.14983</v>
      </c>
      <c r="F46" s="11" t="n">
        <v>0.14983</v>
      </c>
      <c r="G46" s="11" t="n">
        <v>0.78283</v>
      </c>
      <c r="H46" s="11" t="n">
        <v>0.81292</v>
      </c>
      <c r="I46" s="11" t="n">
        <v>0.88881</v>
      </c>
      <c r="J46" s="11" t="n">
        <v>0.90938</v>
      </c>
      <c r="K46" s="11" t="n">
        <v>0.95004</v>
      </c>
      <c r="L46" s="11" t="n">
        <v>0.84873</v>
      </c>
      <c r="M46" s="11" t="n">
        <v>0.84806</v>
      </c>
      <c r="N46" s="11" t="n">
        <v>0.84657</v>
      </c>
      <c r="O46" s="11" t="n">
        <v>1.1132</v>
      </c>
      <c r="P46" s="11" t="n">
        <v>1.10672</v>
      </c>
      <c r="Q46" s="11" t="n">
        <v>0.92239</v>
      </c>
      <c r="R46" s="11" t="n">
        <v>0.91904</v>
      </c>
      <c r="S46" s="11" t="n">
        <v>0.95501</v>
      </c>
      <c r="T46" s="11" t="n">
        <v>0.94037</v>
      </c>
      <c r="U46" s="11" t="n">
        <v>0.8675</v>
      </c>
      <c r="V46" s="11" t="n">
        <v>0.94015</v>
      </c>
      <c r="W46" s="11" t="n">
        <v>0.85482</v>
      </c>
      <c r="X46" s="11" t="n">
        <v>0.82163</v>
      </c>
      <c r="Y46" s="11" t="n">
        <v>0.816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087</v>
      </c>
      <c r="C47" s="11" t="n">
        <v>0.77521</v>
      </c>
      <c r="D47" s="11" t="n">
        <v>0.19997</v>
      </c>
      <c r="E47" s="11" t="n">
        <v>0.7649</v>
      </c>
      <c r="F47" s="11" t="n">
        <v>0.81505</v>
      </c>
      <c r="G47" s="11" t="n">
        <v>0.81637</v>
      </c>
      <c r="H47" s="11" t="n">
        <v>0.81315</v>
      </c>
      <c r="I47" s="11" t="n">
        <v>0.69161</v>
      </c>
      <c r="J47" s="11" t="n">
        <v>0.70434</v>
      </c>
      <c r="K47" s="11" t="n">
        <v>0.70597</v>
      </c>
      <c r="L47" s="11" t="n">
        <v>0.70346</v>
      </c>
      <c r="M47" s="11" t="n">
        <v>0.70572</v>
      </c>
      <c r="N47" s="11" t="n">
        <v>0.70145</v>
      </c>
      <c r="O47" s="11" t="n">
        <v>0.71013</v>
      </c>
      <c r="P47" s="11" t="n">
        <v>0.85075</v>
      </c>
      <c r="Q47" s="11" t="n">
        <v>0.25696</v>
      </c>
      <c r="R47" s="11" t="n">
        <v>0.26146</v>
      </c>
      <c r="S47" s="11" t="n">
        <v>0.25312</v>
      </c>
      <c r="T47" s="11" t="n">
        <v>0.77311</v>
      </c>
      <c r="U47" s="11" t="n">
        <v>0.85789</v>
      </c>
      <c r="V47" s="11" t="n">
        <v>0.84377</v>
      </c>
      <c r="W47" s="11" t="n">
        <v>0.83196</v>
      </c>
      <c r="X47" s="11" t="n">
        <v>0.82277</v>
      </c>
      <c r="Y47" s="11" t="n">
        <v>0.806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583</v>
      </c>
      <c r="C48" s="11" t="n">
        <v>0.74369</v>
      </c>
      <c r="D48" s="11" t="n">
        <v>0.72918</v>
      </c>
      <c r="E48" s="11" t="n">
        <v>0.76469</v>
      </c>
      <c r="F48" s="11" t="n">
        <v>0.73698</v>
      </c>
      <c r="G48" s="11" t="n">
        <v>0.79854</v>
      </c>
      <c r="H48" s="11" t="n">
        <v>0.79255</v>
      </c>
      <c r="I48" s="11" t="n">
        <v>0.79256</v>
      </c>
      <c r="J48" s="11" t="n">
        <v>0.80476</v>
      </c>
      <c r="K48" s="11" t="n">
        <v>0.80755</v>
      </c>
      <c r="L48" s="11" t="n">
        <v>0.8033</v>
      </c>
      <c r="M48" s="11" t="n">
        <v>0.80203</v>
      </c>
      <c r="N48" s="11" t="n">
        <v>0.80088</v>
      </c>
      <c r="O48" s="11" t="n">
        <v>0.81826</v>
      </c>
      <c r="P48" s="11" t="n">
        <v>0.90566</v>
      </c>
      <c r="Q48" s="11" t="n">
        <v>0.81549</v>
      </c>
      <c r="R48" s="11" t="n">
        <v>0.81389</v>
      </c>
      <c r="S48" s="11" t="n">
        <v>0.81687</v>
      </c>
      <c r="T48" s="11" t="n">
        <v>0.81622</v>
      </c>
      <c r="U48" s="11" t="n">
        <v>0.82677</v>
      </c>
      <c r="V48" s="11" t="n">
        <v>0.88394</v>
      </c>
      <c r="W48" s="11" t="n">
        <v>0.79956</v>
      </c>
      <c r="X48" s="11" t="n">
        <v>0.7994</v>
      </c>
      <c r="Y48" s="11" t="n">
        <v>0.797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5605</v>
      </c>
      <c r="C49" s="11" t="n">
        <v>0.84322</v>
      </c>
      <c r="D49" s="11" t="n">
        <v>0.8484</v>
      </c>
      <c r="E49" s="11" t="n">
        <v>0.8319</v>
      </c>
      <c r="F49" s="11" t="n">
        <v>0.82048</v>
      </c>
      <c r="G49" s="11" t="n">
        <v>0.88624</v>
      </c>
      <c r="H49" s="11" t="n">
        <v>0.89471</v>
      </c>
      <c r="I49" s="11" t="n">
        <v>0.89866</v>
      </c>
      <c r="J49" s="11" t="n">
        <v>0.91068</v>
      </c>
      <c r="K49" s="11" t="n">
        <v>1.0235</v>
      </c>
      <c r="L49" s="11" t="n">
        <v>1.02174</v>
      </c>
      <c r="M49" s="11" t="n">
        <v>1.02615</v>
      </c>
      <c r="N49" s="11" t="n">
        <v>1.01788</v>
      </c>
      <c r="O49" s="11" t="n">
        <v>1.01672</v>
      </c>
      <c r="P49" s="11" t="n">
        <v>1.02147</v>
      </c>
      <c r="Q49" s="11" t="n">
        <v>0.92742</v>
      </c>
      <c r="R49" s="11" t="n">
        <v>0.92228</v>
      </c>
      <c r="S49" s="11" t="n">
        <v>0.91934</v>
      </c>
      <c r="T49" s="11" t="n">
        <v>0.91371</v>
      </c>
      <c r="U49" s="11" t="n">
        <v>0.90438</v>
      </c>
      <c r="V49" s="11" t="n">
        <v>0.96607</v>
      </c>
      <c r="W49" s="11" t="n">
        <v>0.94744</v>
      </c>
      <c r="X49" s="11" t="n">
        <v>0.94018</v>
      </c>
      <c r="Y49" s="11" t="n">
        <v>0.895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9389</v>
      </c>
      <c r="C50" s="11" t="n">
        <v>0.89549</v>
      </c>
      <c r="D50" s="11" t="n">
        <v>0.89523</v>
      </c>
      <c r="E50" s="11" t="n">
        <v>0.89594</v>
      </c>
      <c r="F50" s="11" t="n">
        <v>0.89489</v>
      </c>
      <c r="G50" s="11" t="n">
        <v>0.90752</v>
      </c>
      <c r="H50" s="11" t="n">
        <v>0.9449</v>
      </c>
      <c r="I50" s="11" t="n">
        <v>0.9328</v>
      </c>
      <c r="J50" s="11" t="n">
        <v>0.9511</v>
      </c>
      <c r="K50" s="11" t="n">
        <v>1.04523</v>
      </c>
      <c r="L50" s="11" t="n">
        <v>1.05008</v>
      </c>
      <c r="M50" s="11" t="n">
        <v>1.05674</v>
      </c>
      <c r="N50" s="11" t="n">
        <v>1.055</v>
      </c>
      <c r="O50" s="11" t="n">
        <v>1.05844</v>
      </c>
      <c r="P50" s="11" t="n">
        <v>1.05125</v>
      </c>
      <c r="Q50" s="11" t="n">
        <v>0.94834</v>
      </c>
      <c r="R50" s="11" t="n">
        <v>0.95049</v>
      </c>
      <c r="S50" s="11" t="n">
        <v>0.95328</v>
      </c>
      <c r="T50" s="11" t="n">
        <v>0.95056</v>
      </c>
      <c r="U50" s="11" t="n">
        <v>0.97736</v>
      </c>
      <c r="V50" s="11" t="n">
        <v>1.04552</v>
      </c>
      <c r="W50" s="11" t="n">
        <v>0.97991</v>
      </c>
      <c r="X50" s="11" t="n">
        <v>0.92239</v>
      </c>
      <c r="Y50" s="11" t="n">
        <v>0.8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9266</v>
      </c>
      <c r="C51" s="11" t="n">
        <v>0.89234</v>
      </c>
      <c r="D51" s="11" t="n">
        <v>0.89215</v>
      </c>
      <c r="E51" s="11" t="n">
        <v>0.87563</v>
      </c>
      <c r="F51" s="11" t="n">
        <v>0.88508</v>
      </c>
      <c r="G51" s="11" t="n">
        <v>0.89297</v>
      </c>
      <c r="H51" s="11" t="n">
        <v>0.89321</v>
      </c>
      <c r="I51" s="11" t="n">
        <v>0.88999</v>
      </c>
      <c r="J51" s="11" t="n">
        <v>0.90731</v>
      </c>
      <c r="K51" s="11" t="n">
        <v>0.94939</v>
      </c>
      <c r="L51" s="11" t="n">
        <v>0.95385</v>
      </c>
      <c r="M51" s="11" t="n">
        <v>0.95368</v>
      </c>
      <c r="N51" s="11" t="n">
        <v>0.95338</v>
      </c>
      <c r="O51" s="11" t="n">
        <v>0.9497</v>
      </c>
      <c r="P51" s="11" t="n">
        <v>0.95007</v>
      </c>
      <c r="Q51" s="11" t="n">
        <v>0.92213</v>
      </c>
      <c r="R51" s="11" t="n">
        <v>0.91732</v>
      </c>
      <c r="S51" s="11" t="n">
        <v>0.91857</v>
      </c>
      <c r="T51" s="11" t="n">
        <v>0.91385</v>
      </c>
      <c r="U51" s="11" t="n">
        <v>0.92717</v>
      </c>
      <c r="V51" s="11" t="n">
        <v>0.9584</v>
      </c>
      <c r="W51" s="11" t="n">
        <v>0.95172</v>
      </c>
      <c r="X51" s="11" t="n">
        <v>0.94915</v>
      </c>
      <c r="Y51" s="11" t="n">
        <v>0.903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9149</v>
      </c>
      <c r="C52" s="11" t="n">
        <v>0.88683</v>
      </c>
      <c r="D52" s="11" t="n">
        <v>0.88407</v>
      </c>
      <c r="E52" s="11" t="n">
        <v>0.87869</v>
      </c>
      <c r="F52" s="11" t="n">
        <v>0.87905</v>
      </c>
      <c r="G52" s="11" t="n">
        <v>0.89658</v>
      </c>
      <c r="H52" s="11" t="n">
        <v>0.9055</v>
      </c>
      <c r="I52" s="11" t="n">
        <v>0.91713</v>
      </c>
      <c r="J52" s="11" t="n">
        <v>0.92377</v>
      </c>
      <c r="K52" s="11" t="n">
        <v>1.04353</v>
      </c>
      <c r="L52" s="11" t="n">
        <v>1.04046</v>
      </c>
      <c r="M52" s="11" t="n">
        <v>1.04905</v>
      </c>
      <c r="N52" s="11" t="n">
        <v>1.04061</v>
      </c>
      <c r="O52" s="11" t="n">
        <v>1.03633</v>
      </c>
      <c r="P52" s="11" t="n">
        <v>1.04289</v>
      </c>
      <c r="Q52" s="11" t="n">
        <v>0.92687</v>
      </c>
      <c r="R52" s="11" t="n">
        <v>0.92347</v>
      </c>
      <c r="S52" s="11" t="n">
        <v>0.92316</v>
      </c>
      <c r="T52" s="11" t="n">
        <v>0.91515</v>
      </c>
      <c r="U52" s="11" t="n">
        <v>0.92009</v>
      </c>
      <c r="V52" s="11" t="n">
        <v>0.94932</v>
      </c>
      <c r="W52" s="11" t="n">
        <v>0.90411</v>
      </c>
      <c r="X52" s="11" t="n">
        <v>0.8958</v>
      </c>
      <c r="Y52" s="11" t="n">
        <v>0.889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22877</v>
      </c>
      <c r="C53" s="11" t="n">
        <v>0.15311</v>
      </c>
      <c r="D53" s="11" t="n">
        <v>0.15297</v>
      </c>
      <c r="E53" s="11" t="n">
        <v>0.15302</v>
      </c>
      <c r="F53" s="11" t="n">
        <v>0.15306</v>
      </c>
      <c r="G53" s="11" t="n">
        <v>0.79197</v>
      </c>
      <c r="H53" s="11" t="n">
        <v>0.82059</v>
      </c>
      <c r="I53" s="11" t="n">
        <v>0.69202</v>
      </c>
      <c r="J53" s="11" t="n">
        <v>0.70542</v>
      </c>
      <c r="K53" s="11" t="n">
        <v>0.86158</v>
      </c>
      <c r="L53" s="11" t="n">
        <v>0.79028</v>
      </c>
      <c r="M53" s="11" t="n">
        <v>0.86163</v>
      </c>
      <c r="N53" s="11" t="n">
        <v>0.86148</v>
      </c>
      <c r="O53" s="11" t="n">
        <v>0.86708</v>
      </c>
      <c r="P53" s="11" t="n">
        <v>0.8821</v>
      </c>
      <c r="Q53" s="11" t="n">
        <v>0.2418</v>
      </c>
      <c r="R53" s="11" t="n">
        <v>0.24594</v>
      </c>
      <c r="S53" s="11" t="n">
        <v>0.244</v>
      </c>
      <c r="T53" s="11" t="n">
        <v>0.23929</v>
      </c>
      <c r="U53" s="11" t="n">
        <v>0.25219</v>
      </c>
      <c r="V53" s="11" t="n">
        <v>0.25728</v>
      </c>
      <c r="W53" s="11" t="n">
        <v>0.25517</v>
      </c>
      <c r="X53" s="11" t="n">
        <v>0.24249</v>
      </c>
      <c r="Y53" s="11" t="n">
        <v>0.235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23168</v>
      </c>
      <c r="C54" s="11" t="n">
        <v>0.14983</v>
      </c>
      <c r="D54" s="11" t="n">
        <v>0.14996</v>
      </c>
      <c r="E54" s="11" t="n">
        <v>0.14993</v>
      </c>
      <c r="F54" s="11" t="n">
        <v>0.14995</v>
      </c>
      <c r="G54" s="11" t="n">
        <v>0.71323</v>
      </c>
      <c r="H54" s="11" t="n">
        <v>0.82164</v>
      </c>
      <c r="I54" s="11" t="n">
        <v>0.69659</v>
      </c>
      <c r="J54" s="11" t="n">
        <v>0.24312</v>
      </c>
      <c r="K54" s="11" t="n">
        <v>0.70641</v>
      </c>
      <c r="L54" s="11" t="n">
        <v>0.70495</v>
      </c>
      <c r="M54" s="11" t="n">
        <v>0.70572</v>
      </c>
      <c r="N54" s="11" t="n">
        <v>0.70506</v>
      </c>
      <c r="O54" s="11" t="n">
        <v>0.7051</v>
      </c>
      <c r="P54" s="11" t="n">
        <v>0.84185</v>
      </c>
      <c r="Q54" s="11" t="n">
        <v>0.24058</v>
      </c>
      <c r="R54" s="11" t="n">
        <v>0.23969</v>
      </c>
      <c r="S54" s="11" t="n">
        <v>0.23608</v>
      </c>
      <c r="T54" s="11" t="n">
        <v>0.23287</v>
      </c>
      <c r="U54" s="11" t="n">
        <v>0.2432</v>
      </c>
      <c r="V54" s="11" t="n">
        <v>0.23615</v>
      </c>
      <c r="W54" s="11" t="n">
        <v>0.23791</v>
      </c>
      <c r="X54" s="11" t="n">
        <v>0.22955</v>
      </c>
      <c r="Y54" s="11" t="n">
        <v>0.224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21837</v>
      </c>
      <c r="C55" s="11" t="n">
        <v>0.15115</v>
      </c>
      <c r="D55" s="11" t="n">
        <v>0.14983</v>
      </c>
      <c r="E55" s="11" t="n">
        <v>0.14983</v>
      </c>
      <c r="F55" s="11" t="n">
        <v>0.14983</v>
      </c>
      <c r="G55" s="11" t="n">
        <v>0.2035</v>
      </c>
      <c r="H55" s="11" t="n">
        <v>0.21218</v>
      </c>
      <c r="I55" s="11" t="n">
        <v>0.22346</v>
      </c>
      <c r="J55" s="11" t="n">
        <v>0.23299</v>
      </c>
      <c r="K55" s="11" t="n">
        <v>0.23601</v>
      </c>
      <c r="L55" s="11" t="n">
        <v>0.23477</v>
      </c>
      <c r="M55" s="11" t="n">
        <v>0.23562</v>
      </c>
      <c r="N55" s="11" t="n">
        <v>0.23544</v>
      </c>
      <c r="O55" s="11" t="n">
        <v>0.2374</v>
      </c>
      <c r="P55" s="11" t="n">
        <v>0.23381</v>
      </c>
      <c r="Q55" s="11" t="n">
        <v>0.22896</v>
      </c>
      <c r="R55" s="11" t="n">
        <v>0.22765</v>
      </c>
      <c r="S55" s="11" t="n">
        <v>0.22956</v>
      </c>
      <c r="T55" s="11" t="n">
        <v>0.22666</v>
      </c>
      <c r="U55" s="11" t="n">
        <v>0.24334</v>
      </c>
      <c r="V55" s="11" t="n">
        <v>0.24582</v>
      </c>
      <c r="W55" s="11" t="n">
        <v>0.23923</v>
      </c>
      <c r="X55" s="11" t="n">
        <v>0.22729</v>
      </c>
      <c r="Y55" s="11" t="n">
        <v>0.229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6515</v>
      </c>
      <c r="C56" s="11" t="n">
        <v>0.86799</v>
      </c>
      <c r="D56" s="11" t="n">
        <v>0.86295</v>
      </c>
      <c r="E56" s="11" t="n">
        <v>0.86687</v>
      </c>
      <c r="F56" s="11" t="n">
        <v>0.86935</v>
      </c>
      <c r="G56" s="11" t="n">
        <v>0.89934</v>
      </c>
      <c r="H56" s="11" t="n">
        <v>0.91061</v>
      </c>
      <c r="I56" s="11" t="n">
        <v>0.92556</v>
      </c>
      <c r="J56" s="11" t="n">
        <v>0.93378</v>
      </c>
      <c r="K56" s="11" t="n">
        <v>0.93527</v>
      </c>
      <c r="L56" s="11" t="n">
        <v>0.93402</v>
      </c>
      <c r="M56" s="11" t="n">
        <v>0.93215</v>
      </c>
      <c r="N56" s="11" t="n">
        <v>0.93404</v>
      </c>
      <c r="O56" s="11" t="n">
        <v>0.93116</v>
      </c>
      <c r="P56" s="11" t="n">
        <v>0.9323</v>
      </c>
      <c r="Q56" s="11" t="n">
        <v>0.93056</v>
      </c>
      <c r="R56" s="11" t="n">
        <v>0.93072</v>
      </c>
      <c r="S56" s="11" t="n">
        <v>0.92935</v>
      </c>
      <c r="T56" s="11" t="n">
        <v>0.92818</v>
      </c>
      <c r="U56" s="11" t="n">
        <v>0.93525</v>
      </c>
      <c r="V56" s="11" t="n">
        <v>0.92789</v>
      </c>
      <c r="W56" s="11" t="n">
        <v>0.9185</v>
      </c>
      <c r="X56" s="11" t="n">
        <v>0.90905</v>
      </c>
      <c r="Y56" s="11" t="n">
        <v>0.904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9936</v>
      </c>
      <c r="C57" s="11" t="n">
        <v>0.89673</v>
      </c>
      <c r="D57" s="11" t="n">
        <v>0.89619</v>
      </c>
      <c r="E57" s="11" t="n">
        <v>0.89806</v>
      </c>
      <c r="F57" s="11" t="n">
        <v>0.89427</v>
      </c>
      <c r="G57" s="11" t="n">
        <v>0.9055</v>
      </c>
      <c r="H57" s="11" t="n">
        <v>0.91177</v>
      </c>
      <c r="I57" s="11" t="n">
        <v>0.92027</v>
      </c>
      <c r="J57" s="11" t="n">
        <v>0.93661</v>
      </c>
      <c r="K57" s="11" t="n">
        <v>0.94528</v>
      </c>
      <c r="L57" s="11" t="n">
        <v>0.93915</v>
      </c>
      <c r="M57" s="11" t="n">
        <v>0.93602</v>
      </c>
      <c r="N57" s="11" t="n">
        <v>0.93539</v>
      </c>
      <c r="O57" s="11" t="n">
        <v>0.93345</v>
      </c>
      <c r="P57" s="11" t="n">
        <v>0.93244</v>
      </c>
      <c r="Q57" s="11" t="n">
        <v>0.92945</v>
      </c>
      <c r="R57" s="11" t="n">
        <v>0.93064</v>
      </c>
      <c r="S57" s="11" t="n">
        <v>0.93112</v>
      </c>
      <c r="T57" s="11" t="n">
        <v>0.93834</v>
      </c>
      <c r="U57" s="11" t="n">
        <v>0.9467</v>
      </c>
      <c r="V57" s="11" t="n">
        <v>0.94662</v>
      </c>
      <c r="W57" s="11" t="n">
        <v>0.92818</v>
      </c>
      <c r="X57" s="11" t="n">
        <v>0.92086</v>
      </c>
      <c r="Y57" s="11" t="n">
        <v>0.918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823</v>
      </c>
      <c r="C58" s="11" t="n">
        <v>0.92401</v>
      </c>
      <c r="D58" s="11" t="n">
        <v>0.91573</v>
      </c>
      <c r="E58" s="11" t="n">
        <v>0.9192</v>
      </c>
      <c r="F58" s="11" t="n">
        <v>0.91486</v>
      </c>
      <c r="G58" s="11" t="n">
        <v>0.92682</v>
      </c>
      <c r="H58" s="11" t="n">
        <v>0.93588</v>
      </c>
      <c r="I58" s="11" t="n">
        <v>0.93364</v>
      </c>
      <c r="J58" s="11" t="n">
        <v>0.96472</v>
      </c>
      <c r="K58" s="11" t="n">
        <v>0.97041</v>
      </c>
      <c r="L58" s="11" t="n">
        <v>0.97198</v>
      </c>
      <c r="M58" s="11" t="n">
        <v>0.96612</v>
      </c>
      <c r="N58" s="11" t="n">
        <v>0.96534</v>
      </c>
      <c r="O58" s="11" t="n">
        <v>0.96484</v>
      </c>
      <c r="P58" s="11" t="n">
        <v>0.96486</v>
      </c>
      <c r="Q58" s="11" t="n">
        <v>0.96401</v>
      </c>
      <c r="R58" s="11" t="n">
        <v>0.96469</v>
      </c>
      <c r="S58" s="11" t="n">
        <v>0.96734</v>
      </c>
      <c r="T58" s="11" t="n">
        <v>0.96811</v>
      </c>
      <c r="U58" s="11" t="n">
        <v>0.97477</v>
      </c>
      <c r="V58" s="11" t="n">
        <v>0.96058</v>
      </c>
      <c r="W58" s="11" t="n">
        <v>0.94726</v>
      </c>
      <c r="X58" s="11" t="n">
        <v>0.93877</v>
      </c>
      <c r="Y58" s="11" t="n">
        <v>0.928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906</v>
      </c>
      <c r="C59" s="11" t="n">
        <v>0.89678</v>
      </c>
      <c r="D59" s="11" t="n">
        <v>0.8968</v>
      </c>
      <c r="E59" s="11" t="n">
        <v>0.89879</v>
      </c>
      <c r="F59" s="11" t="n">
        <v>0.89538</v>
      </c>
      <c r="G59" s="11" t="n">
        <v>0.94634</v>
      </c>
      <c r="H59" s="11" t="n">
        <v>0.99983</v>
      </c>
      <c r="I59" s="11" t="n">
        <v>1.02188</v>
      </c>
      <c r="J59" s="11" t="n">
        <v>1.01084</v>
      </c>
      <c r="K59" s="11" t="n">
        <v>1.01063</v>
      </c>
      <c r="L59" s="11" t="n">
        <v>1.00375</v>
      </c>
      <c r="M59" s="11" t="n">
        <v>1.00766</v>
      </c>
      <c r="N59" s="11" t="n">
        <v>0.99974</v>
      </c>
      <c r="O59" s="11" t="n">
        <v>0.99706</v>
      </c>
      <c r="P59" s="11" t="n">
        <v>0.93794</v>
      </c>
      <c r="Q59" s="11" t="n">
        <v>0.93331</v>
      </c>
      <c r="R59" s="11" t="n">
        <v>0.92867</v>
      </c>
      <c r="S59" s="11" t="n">
        <v>0.93064</v>
      </c>
      <c r="T59" s="11" t="n">
        <v>0.92904</v>
      </c>
      <c r="U59" s="11" t="n">
        <v>0.93844</v>
      </c>
      <c r="V59" s="11" t="n">
        <v>0.91611</v>
      </c>
      <c r="W59" s="11" t="n">
        <v>0.89914</v>
      </c>
      <c r="X59" s="11" t="n">
        <v>0.89981</v>
      </c>
      <c r="Y59" s="11" t="n">
        <v>0.895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8539</v>
      </c>
      <c r="C60" s="11" t="n">
        <v>0.85799</v>
      </c>
      <c r="D60" s="11" t="n">
        <v>0.8738</v>
      </c>
      <c r="E60" s="11" t="n">
        <v>0.86515</v>
      </c>
      <c r="F60" s="11" t="n">
        <v>0.86821</v>
      </c>
      <c r="G60" s="11" t="n">
        <v>0.89282</v>
      </c>
      <c r="H60" s="11" t="n">
        <v>0.97333</v>
      </c>
      <c r="I60" s="11" t="n">
        <v>0.98752</v>
      </c>
      <c r="J60" s="11" t="n">
        <v>0.93091</v>
      </c>
      <c r="K60" s="11" t="n">
        <v>0.99539</v>
      </c>
      <c r="L60" s="11" t="n">
        <v>0.99037</v>
      </c>
      <c r="M60" s="11" t="n">
        <v>0.92545</v>
      </c>
      <c r="N60" s="11" t="n">
        <v>0.91932</v>
      </c>
      <c r="O60" s="11" t="n">
        <v>0.92044</v>
      </c>
      <c r="P60" s="11" t="n">
        <v>0.92157</v>
      </c>
      <c r="Q60" s="11" t="n">
        <v>0.91805</v>
      </c>
      <c r="R60" s="11" t="n">
        <v>0.91969</v>
      </c>
      <c r="S60" s="11" t="n">
        <v>0.92177</v>
      </c>
      <c r="T60" s="11" t="n">
        <v>0.9232</v>
      </c>
      <c r="U60" s="11" t="n">
        <v>0.93053</v>
      </c>
      <c r="V60" s="11" t="n">
        <v>0.90464</v>
      </c>
      <c r="W60" s="11" t="n">
        <v>0.892</v>
      </c>
      <c r="X60" s="11" t="n">
        <v>0.89232</v>
      </c>
      <c r="Y60" s="11" t="n">
        <v>0.891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7756</v>
      </c>
      <c r="C61" s="11" t="n">
        <v>0.87527</v>
      </c>
      <c r="D61" s="11" t="n">
        <v>0.86452</v>
      </c>
      <c r="E61" s="11" t="n">
        <v>0.85403</v>
      </c>
      <c r="F61" s="11" t="n">
        <v>0.85809</v>
      </c>
      <c r="G61" s="11" t="n">
        <v>0.89672</v>
      </c>
      <c r="H61" s="11" t="n">
        <v>0.91831</v>
      </c>
      <c r="I61" s="11" t="n">
        <v>0.90998</v>
      </c>
      <c r="J61" s="11" t="n">
        <v>0.98124</v>
      </c>
      <c r="K61" s="11" t="n">
        <v>0.9801</v>
      </c>
      <c r="L61" s="11" t="n">
        <v>0.98112</v>
      </c>
      <c r="M61" s="11" t="n">
        <v>0.98117</v>
      </c>
      <c r="N61" s="11" t="n">
        <v>0.98093</v>
      </c>
      <c r="O61" s="11" t="n">
        <v>0.97845</v>
      </c>
      <c r="P61" s="11" t="n">
        <v>0.91425</v>
      </c>
      <c r="Q61" s="11" t="n">
        <v>0.91262</v>
      </c>
      <c r="R61" s="11" t="n">
        <v>0.9124</v>
      </c>
      <c r="S61" s="11" t="n">
        <v>0.98216</v>
      </c>
      <c r="T61" s="11" t="n">
        <v>0.98339</v>
      </c>
      <c r="U61" s="11" t="n">
        <v>0.90783</v>
      </c>
      <c r="V61" s="11" t="n">
        <v>0.90308</v>
      </c>
      <c r="W61" s="11" t="n">
        <v>0.90382</v>
      </c>
      <c r="X61" s="11" t="n">
        <v>0.88985</v>
      </c>
      <c r="Y61" s="11" t="n">
        <v>0.881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8614</v>
      </c>
      <c r="C62" s="11" t="n">
        <v>0.88579</v>
      </c>
      <c r="D62" s="11" t="n">
        <v>0.88468</v>
      </c>
      <c r="E62" s="11" t="n">
        <v>0.88161</v>
      </c>
      <c r="F62" s="11" t="n">
        <v>0.88016</v>
      </c>
      <c r="G62" s="11" t="n">
        <v>0.89823</v>
      </c>
      <c r="H62" s="11" t="n">
        <v>0.96492</v>
      </c>
      <c r="I62" s="11" t="n">
        <v>1.01724</v>
      </c>
      <c r="J62" s="11" t="n">
        <v>0.98171</v>
      </c>
      <c r="K62" s="11" t="n">
        <v>0.98331</v>
      </c>
      <c r="L62" s="11" t="n">
        <v>0.98301</v>
      </c>
      <c r="M62" s="11" t="n">
        <v>0.98403</v>
      </c>
      <c r="N62" s="11" t="n">
        <v>0.98577</v>
      </c>
      <c r="O62" s="11" t="n">
        <v>0.98362</v>
      </c>
      <c r="P62" s="11" t="n">
        <v>0.98401</v>
      </c>
      <c r="Q62" s="11" t="n">
        <v>0.91783</v>
      </c>
      <c r="R62" s="11" t="n">
        <v>1.01316</v>
      </c>
      <c r="S62" s="11" t="n">
        <v>1.01395</v>
      </c>
      <c r="T62" s="11" t="n">
        <v>0.98573</v>
      </c>
      <c r="U62" s="11" t="n">
        <v>0.92662</v>
      </c>
      <c r="V62" s="11" t="n">
        <v>0.91821</v>
      </c>
      <c r="W62" s="11" t="n">
        <v>0.91011</v>
      </c>
      <c r="X62" s="11" t="n">
        <v>0.89325</v>
      </c>
      <c r="Y62" s="11" t="n">
        <v>0.8933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1125</v>
      </c>
      <c r="C63" s="11" t="n">
        <v>0.90489</v>
      </c>
      <c r="D63" s="11" t="n">
        <v>0.91027</v>
      </c>
      <c r="E63" s="11" t="n">
        <v>0.90635</v>
      </c>
      <c r="F63" s="11" t="n">
        <v>0.9152</v>
      </c>
      <c r="G63" s="11" t="n">
        <v>0.9494</v>
      </c>
      <c r="H63" s="11" t="n">
        <v>0.98598</v>
      </c>
      <c r="I63" s="11" t="n">
        <v>1.0869</v>
      </c>
      <c r="J63" s="11" t="n">
        <v>1.01943</v>
      </c>
      <c r="K63" s="11" t="n">
        <v>1.02276</v>
      </c>
      <c r="L63" s="11" t="n">
        <v>1.0218</v>
      </c>
      <c r="M63" s="11" t="n">
        <v>1.02231</v>
      </c>
      <c r="N63" s="11" t="n">
        <v>0.99258</v>
      </c>
      <c r="O63" s="11" t="n">
        <v>0.99082</v>
      </c>
      <c r="P63" s="11" t="n">
        <v>0.9898</v>
      </c>
      <c r="Q63" s="11" t="n">
        <v>0.95485</v>
      </c>
      <c r="R63" s="11" t="n">
        <v>0.95432</v>
      </c>
      <c r="S63" s="11" t="n">
        <v>0.98644</v>
      </c>
      <c r="T63" s="11" t="n">
        <v>0.99141</v>
      </c>
      <c r="U63" s="11" t="n">
        <v>1.00004</v>
      </c>
      <c r="V63" s="11" t="n">
        <v>0.94969</v>
      </c>
      <c r="W63" s="11" t="n">
        <v>0.93645</v>
      </c>
      <c r="X63" s="11" t="n">
        <v>0.89923</v>
      </c>
      <c r="Y63" s="11" t="n">
        <v>0.899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039</v>
      </c>
      <c r="C64" s="11" t="n">
        <v>0.90012</v>
      </c>
      <c r="D64" s="11" t="n">
        <v>0.90483</v>
      </c>
      <c r="E64" s="11" t="n">
        <v>0.90826</v>
      </c>
      <c r="F64" s="11" t="n">
        <v>0.90303</v>
      </c>
      <c r="G64" s="11" t="n">
        <v>0.91981</v>
      </c>
      <c r="H64" s="11" t="n">
        <v>0.94253</v>
      </c>
      <c r="I64" s="11" t="n">
        <v>1.01871</v>
      </c>
      <c r="J64" s="11" t="n">
        <v>0.99633</v>
      </c>
      <c r="K64" s="11" t="n">
        <v>1.00127</v>
      </c>
      <c r="L64" s="11" t="n">
        <v>1.00032</v>
      </c>
      <c r="M64" s="11" t="n">
        <v>0.99967</v>
      </c>
      <c r="N64" s="11" t="n">
        <v>0.95469</v>
      </c>
      <c r="O64" s="11" t="n">
        <v>0.953</v>
      </c>
      <c r="P64" s="11" t="n">
        <v>0.9526</v>
      </c>
      <c r="Q64" s="11" t="n">
        <v>0.95165</v>
      </c>
      <c r="R64" s="11" t="n">
        <v>0.95272</v>
      </c>
      <c r="S64" s="11" t="n">
        <v>0.9532</v>
      </c>
      <c r="T64" s="11" t="n">
        <v>0.95238</v>
      </c>
      <c r="U64" s="11" t="n">
        <v>0.96094</v>
      </c>
      <c r="V64" s="11" t="n">
        <v>0.95501</v>
      </c>
      <c r="W64" s="11" t="n">
        <v>0.94184</v>
      </c>
      <c r="X64" s="11" t="n">
        <v>0.93128</v>
      </c>
      <c r="Y64" s="11" t="n">
        <v>0.908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0044</v>
      </c>
      <c r="C65" s="11" t="n">
        <v>0.90885</v>
      </c>
      <c r="D65" s="11" t="n">
        <v>0.91523</v>
      </c>
      <c r="E65" s="11" t="n">
        <v>0.91629</v>
      </c>
      <c r="F65" s="11" t="n">
        <v>0.90891</v>
      </c>
      <c r="G65" s="11" t="n">
        <v>0.92132</v>
      </c>
      <c r="H65" s="11" t="n">
        <v>0.92795</v>
      </c>
      <c r="I65" s="11" t="n">
        <v>0.92803</v>
      </c>
      <c r="J65" s="11" t="n">
        <v>0.97017</v>
      </c>
      <c r="K65" s="11" t="n">
        <v>0.99301</v>
      </c>
      <c r="L65" s="11" t="n">
        <v>0.99898</v>
      </c>
      <c r="M65" s="11" t="n">
        <v>0.9994</v>
      </c>
      <c r="N65" s="11" t="n">
        <v>1.00003</v>
      </c>
      <c r="O65" s="11" t="n">
        <v>1.00346</v>
      </c>
      <c r="P65" s="11" t="n">
        <v>1.00484</v>
      </c>
      <c r="Q65" s="11" t="n">
        <v>1.00394</v>
      </c>
      <c r="R65" s="11" t="n">
        <v>1.02546</v>
      </c>
      <c r="S65" s="11" t="n">
        <v>1.02428</v>
      </c>
      <c r="T65" s="11" t="n">
        <v>1.02863</v>
      </c>
      <c r="U65" s="11" t="n">
        <v>1.02459</v>
      </c>
      <c r="V65" s="11" t="n">
        <v>0.96986</v>
      </c>
      <c r="W65" s="11" t="n">
        <v>0.95235</v>
      </c>
      <c r="X65" s="11" t="n">
        <v>0.93706</v>
      </c>
      <c r="Y65" s="11" t="n">
        <v>0.898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759</v>
      </c>
      <c r="C66" s="11" t="n">
        <v>0.89717</v>
      </c>
      <c r="D66" s="11" t="n">
        <v>0.90127</v>
      </c>
      <c r="E66" s="11" t="n">
        <v>0.89212</v>
      </c>
      <c r="F66" s="11" t="n">
        <v>0.90502</v>
      </c>
      <c r="G66" s="11" t="n">
        <v>0.9014</v>
      </c>
      <c r="H66" s="11" t="n">
        <v>0.91188</v>
      </c>
      <c r="I66" s="11" t="n">
        <v>1.07328</v>
      </c>
      <c r="J66" s="11" t="n">
        <v>1.01794</v>
      </c>
      <c r="K66" s="11" t="n">
        <v>1.02064</v>
      </c>
      <c r="L66" s="11" t="n">
        <v>1.02252</v>
      </c>
      <c r="M66" s="11" t="n">
        <v>1.02371</v>
      </c>
      <c r="N66" s="11" t="n">
        <v>1.01962</v>
      </c>
      <c r="O66" s="11" t="n">
        <v>0.98461</v>
      </c>
      <c r="P66" s="11" t="n">
        <v>0.93156</v>
      </c>
      <c r="Q66" s="11" t="n">
        <v>0.92536</v>
      </c>
      <c r="R66" s="11" t="n">
        <v>0.9291</v>
      </c>
      <c r="S66" s="11" t="n">
        <v>1.01732</v>
      </c>
      <c r="T66" s="11" t="n">
        <v>1.02845</v>
      </c>
      <c r="U66" s="11" t="n">
        <v>0.93622</v>
      </c>
      <c r="V66" s="11" t="n">
        <v>0.94041</v>
      </c>
      <c r="W66" s="11" t="n">
        <v>0.92475</v>
      </c>
      <c r="X66" s="11" t="n">
        <v>0.90069</v>
      </c>
      <c r="Y66" s="11" t="n">
        <v>0.900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999</v>
      </c>
      <c r="C67" s="11" t="n">
        <v>0.88964</v>
      </c>
      <c r="D67" s="11" t="n">
        <v>0.88996</v>
      </c>
      <c r="E67" s="11" t="n">
        <v>0.88749</v>
      </c>
      <c r="F67" s="11" t="n">
        <v>0.89122</v>
      </c>
      <c r="G67" s="11" t="n">
        <v>0.88947</v>
      </c>
      <c r="H67" s="11" t="n">
        <v>0.89881</v>
      </c>
      <c r="I67" s="11" t="n">
        <v>1.00805</v>
      </c>
      <c r="J67" s="11" t="n">
        <v>0.89746</v>
      </c>
      <c r="K67" s="11" t="n">
        <v>0.96423</v>
      </c>
      <c r="L67" s="11" t="n">
        <v>1.00425</v>
      </c>
      <c r="M67" s="11" t="n">
        <v>1.00101</v>
      </c>
      <c r="N67" s="11" t="n">
        <v>1.00447</v>
      </c>
      <c r="O67" s="11" t="n">
        <v>0.96404</v>
      </c>
      <c r="P67" s="11" t="n">
        <v>0.96357</v>
      </c>
      <c r="Q67" s="11" t="n">
        <v>0.89343</v>
      </c>
      <c r="R67" s="11" t="n">
        <v>1.00885</v>
      </c>
      <c r="S67" s="11" t="n">
        <v>1.14457</v>
      </c>
      <c r="T67" s="11" t="n">
        <v>1.22879</v>
      </c>
      <c r="U67" s="11" t="n">
        <v>0.98815</v>
      </c>
      <c r="V67" s="11" t="n">
        <v>0.92881</v>
      </c>
      <c r="W67" s="11" t="n">
        <v>0.91584</v>
      </c>
      <c r="X67" s="11" t="n">
        <v>0.90162</v>
      </c>
      <c r="Y67" s="11" t="n">
        <v>0.891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9119</v>
      </c>
      <c r="C68" s="11" t="n">
        <v>0.89099</v>
      </c>
      <c r="D68" s="11" t="n">
        <v>0.89183</v>
      </c>
      <c r="E68" s="11" t="n">
        <v>0.89011</v>
      </c>
      <c r="F68" s="11" t="n">
        <v>0.89165</v>
      </c>
      <c r="G68" s="11" t="n">
        <v>0.89128</v>
      </c>
      <c r="H68" s="11" t="n">
        <v>0.89657</v>
      </c>
      <c r="I68" s="11" t="n">
        <v>0.90577</v>
      </c>
      <c r="J68" s="11" t="n">
        <v>0.90271</v>
      </c>
      <c r="K68" s="11" t="n">
        <v>0.90532</v>
      </c>
      <c r="L68" s="11" t="n">
        <v>0.90409</v>
      </c>
      <c r="M68" s="11" t="n">
        <v>0.90497</v>
      </c>
      <c r="N68" s="11" t="n">
        <v>0.90046</v>
      </c>
      <c r="O68" s="11" t="n">
        <v>0.89841</v>
      </c>
      <c r="P68" s="11" t="n">
        <v>0.89752</v>
      </c>
      <c r="Q68" s="11" t="n">
        <v>0.88971</v>
      </c>
      <c r="R68" s="11" t="n">
        <v>0.89074</v>
      </c>
      <c r="S68" s="11" t="n">
        <v>0.90778</v>
      </c>
      <c r="T68" s="11" t="n">
        <v>0.92246</v>
      </c>
      <c r="U68" s="11" t="n">
        <v>0.91266</v>
      </c>
      <c r="V68" s="11" t="n">
        <v>0.91438</v>
      </c>
      <c r="W68" s="11" t="n">
        <v>0.90184</v>
      </c>
      <c r="X68" s="11" t="n">
        <v>0.88832</v>
      </c>
      <c r="Y68" s="11" t="n">
        <v>0.8893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022</v>
      </c>
      <c r="C69" s="11" t="n">
        <v>0.89179</v>
      </c>
      <c r="D69" s="11" t="n">
        <v>0.90309</v>
      </c>
      <c r="E69" s="11" t="n">
        <v>0.89284</v>
      </c>
      <c r="F69" s="11" t="n">
        <v>0.89336</v>
      </c>
      <c r="G69" s="11" t="n">
        <v>0.89367</v>
      </c>
      <c r="H69" s="11" t="n">
        <v>0.88924</v>
      </c>
      <c r="I69" s="11" t="n">
        <v>0.92715</v>
      </c>
      <c r="J69" s="11" t="n">
        <v>0.92057</v>
      </c>
      <c r="K69" s="11" t="n">
        <v>0.92154</v>
      </c>
      <c r="L69" s="11" t="n">
        <v>0.92286</v>
      </c>
      <c r="M69" s="11" t="n">
        <v>0.96832</v>
      </c>
      <c r="N69" s="11" t="n">
        <v>0.95938</v>
      </c>
      <c r="O69" s="11" t="n">
        <v>0.95804</v>
      </c>
      <c r="P69" s="11" t="n">
        <v>0.95684</v>
      </c>
      <c r="Q69" s="11" t="n">
        <v>0.92186</v>
      </c>
      <c r="R69" s="11" t="n">
        <v>0.94467</v>
      </c>
      <c r="S69" s="11" t="n">
        <v>0.99784</v>
      </c>
      <c r="T69" s="11" t="n">
        <v>0.94976</v>
      </c>
      <c r="U69" s="11" t="n">
        <v>0.9357</v>
      </c>
      <c r="V69" s="11" t="n">
        <v>0.94063</v>
      </c>
      <c r="W69" s="11" t="n">
        <v>0.95846</v>
      </c>
      <c r="X69" s="11" t="n">
        <v>0.94202</v>
      </c>
      <c r="Y69" s="11" t="n">
        <v>0.939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204</v>
      </c>
      <c r="C70" s="11" t="n">
        <v>0.90557</v>
      </c>
      <c r="D70" s="11" t="n">
        <v>0.91103</v>
      </c>
      <c r="E70" s="11" t="n">
        <v>0.89746</v>
      </c>
      <c r="F70" s="11" t="n">
        <v>0.91057</v>
      </c>
      <c r="G70" s="11" t="n">
        <v>0.91825</v>
      </c>
      <c r="H70" s="11" t="n">
        <v>0.93349</v>
      </c>
      <c r="I70" s="11" t="n">
        <v>0.94273</v>
      </c>
      <c r="J70" s="11" t="n">
        <v>0.93008</v>
      </c>
      <c r="K70" s="11" t="n">
        <v>0.9315</v>
      </c>
      <c r="L70" s="11" t="n">
        <v>0.93498</v>
      </c>
      <c r="M70" s="11" t="n">
        <v>0.9341</v>
      </c>
      <c r="N70" s="11" t="n">
        <v>0.91979</v>
      </c>
      <c r="O70" s="11" t="n">
        <v>0.91708</v>
      </c>
      <c r="P70" s="11" t="n">
        <v>0.91622</v>
      </c>
      <c r="Q70" s="11" t="n">
        <v>0.91151</v>
      </c>
      <c r="R70" s="11" t="n">
        <v>0.91449</v>
      </c>
      <c r="S70" s="11" t="n">
        <v>0.92133</v>
      </c>
      <c r="T70" s="11" t="n">
        <v>0.97777</v>
      </c>
      <c r="U70" s="11" t="n">
        <v>0.96821</v>
      </c>
      <c r="V70" s="11" t="n">
        <v>0.97461</v>
      </c>
      <c r="W70" s="11" t="n">
        <v>0.96093</v>
      </c>
      <c r="X70" s="11" t="n">
        <v>0.94082</v>
      </c>
      <c r="Y70" s="11" t="n">
        <v>0.91095</v>
      </c>
    </row>
    <row r="71" customFormat="false" ht="12.75" hidden="false" customHeight="false" outlineLevel="0" collapsed="false">
      <c r="A71" s="10" t="n">
        <v>29</v>
      </c>
      <c r="B71" s="11" t="n">
        <v>0.9138</v>
      </c>
      <c r="C71" s="11" t="n">
        <v>0.90387</v>
      </c>
      <c r="D71" s="11" t="n">
        <v>0.90475</v>
      </c>
      <c r="E71" s="11" t="n">
        <v>0.91534</v>
      </c>
      <c r="F71" s="11" t="n">
        <v>0.92738</v>
      </c>
      <c r="G71" s="11" t="n">
        <v>0.94496</v>
      </c>
      <c r="H71" s="11" t="n">
        <v>0.96164</v>
      </c>
      <c r="I71" s="11" t="n">
        <v>0.98727</v>
      </c>
      <c r="J71" s="11" t="n">
        <v>0.99886</v>
      </c>
      <c r="K71" s="11" t="n">
        <v>1.00104</v>
      </c>
      <c r="L71" s="11" t="n">
        <v>1.00227</v>
      </c>
      <c r="M71" s="11" t="n">
        <v>0.97482</v>
      </c>
      <c r="N71" s="11" t="n">
        <v>0.97594</v>
      </c>
      <c r="O71" s="11" t="n">
        <v>0.97576</v>
      </c>
      <c r="P71" s="11" t="n">
        <v>0.97488</v>
      </c>
      <c r="Q71" s="11" t="n">
        <v>0.9729</v>
      </c>
      <c r="R71" s="11" t="n">
        <v>0.98745</v>
      </c>
      <c r="S71" s="11" t="n">
        <v>0.98798</v>
      </c>
      <c r="T71" s="11" t="n">
        <v>0.99798</v>
      </c>
      <c r="U71" s="11" t="n">
        <v>0.98836</v>
      </c>
      <c r="V71" s="11" t="n">
        <v>1.00195</v>
      </c>
      <c r="W71" s="11" t="n">
        <v>0.98329</v>
      </c>
      <c r="X71" s="11" t="n">
        <v>0.94745</v>
      </c>
      <c r="Y71" s="11" t="n">
        <v>0.91434</v>
      </c>
    </row>
    <row r="72" customFormat="false" ht="12.75" hidden="false" customHeight="false" outlineLevel="0" collapsed="false">
      <c r="A72" s="10" t="n">
        <v>30</v>
      </c>
      <c r="B72" s="11" t="n">
        <v>0.94</v>
      </c>
      <c r="C72" s="11" t="n">
        <v>0.92951</v>
      </c>
      <c r="D72" s="11" t="n">
        <v>0.9277</v>
      </c>
      <c r="E72" s="11" t="n">
        <v>0.9157</v>
      </c>
      <c r="F72" s="11" t="n">
        <v>0.92022</v>
      </c>
      <c r="G72" s="11" t="n">
        <v>0.94298</v>
      </c>
      <c r="H72" s="11" t="n">
        <v>0.95019</v>
      </c>
      <c r="I72" s="11" t="n">
        <v>0.95642</v>
      </c>
      <c r="J72" s="11" t="n">
        <v>0.9882</v>
      </c>
      <c r="K72" s="11" t="n">
        <v>1.08163</v>
      </c>
      <c r="L72" s="11" t="n">
        <v>1.08964</v>
      </c>
      <c r="M72" s="11" t="n">
        <v>1.0452</v>
      </c>
      <c r="N72" s="11" t="n">
        <v>1.0428</v>
      </c>
      <c r="O72" s="11" t="n">
        <v>1.01728</v>
      </c>
      <c r="P72" s="11" t="n">
        <v>1.02131</v>
      </c>
      <c r="Q72" s="11" t="n">
        <v>1.0424</v>
      </c>
      <c r="R72" s="11" t="n">
        <v>1.02058</v>
      </c>
      <c r="S72" s="11" t="n">
        <v>1.04178</v>
      </c>
      <c r="T72" s="11" t="n">
        <v>1.07152</v>
      </c>
      <c r="U72" s="11" t="n">
        <v>0.97304</v>
      </c>
      <c r="V72" s="11" t="n">
        <v>0.97695</v>
      </c>
      <c r="W72" s="11" t="n">
        <v>0.957</v>
      </c>
      <c r="X72" s="11" t="n">
        <v>0.94408</v>
      </c>
      <c r="Y72" s="11" t="n">
        <v>0.93879</v>
      </c>
    </row>
    <row r="73" customFormat="false" ht="12.75" hidden="false" customHeight="false" outlineLevel="0" collapsed="false">
      <c r="A73" s="12" t="n">
        <v>31</v>
      </c>
      <c r="B73" s="13" t="n">
        <v>0.89459</v>
      </c>
      <c r="C73" s="13" t="n">
        <v>0.89452</v>
      </c>
      <c r="D73" s="13" t="n">
        <v>0.88441</v>
      </c>
      <c r="E73" s="13" t="n">
        <v>0.85507</v>
      </c>
      <c r="F73" s="13" t="n">
        <v>0.87365</v>
      </c>
      <c r="G73" s="13" t="n">
        <v>0.89591</v>
      </c>
      <c r="H73" s="13" t="n">
        <v>0.89721</v>
      </c>
      <c r="I73" s="13" t="n">
        <v>0.93035</v>
      </c>
      <c r="J73" s="13" t="n">
        <v>0.97105</v>
      </c>
      <c r="K73" s="13" t="n">
        <v>0.97809</v>
      </c>
      <c r="L73" s="13" t="n">
        <v>1.0102</v>
      </c>
      <c r="M73" s="13" t="n">
        <v>1.0324</v>
      </c>
      <c r="N73" s="13" t="n">
        <v>1.02713</v>
      </c>
      <c r="O73" s="13" t="n">
        <v>1.01206</v>
      </c>
      <c r="P73" s="13" t="n">
        <v>0.99992</v>
      </c>
      <c r="Q73" s="13" t="n">
        <v>0.90021</v>
      </c>
      <c r="R73" s="13" t="n">
        <v>1.06498</v>
      </c>
      <c r="S73" s="13" t="n">
        <v>1.09566</v>
      </c>
      <c r="T73" s="13" t="n">
        <v>0.97282</v>
      </c>
      <c r="U73" s="13" t="n">
        <v>0.99761</v>
      </c>
      <c r="V73" s="13" t="n">
        <v>0.95929</v>
      </c>
      <c r="W73" s="13" t="n">
        <v>0.94178</v>
      </c>
      <c r="X73" s="13" t="n">
        <v>0.90015</v>
      </c>
      <c r="Y73" s="13" t="n">
        <v>0.895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4737</v>
      </c>
      <c r="C79" s="11" t="n">
        <v>0.84623</v>
      </c>
      <c r="D79" s="11" t="n">
        <v>0.84436</v>
      </c>
      <c r="E79" s="11" t="n">
        <v>0.84566</v>
      </c>
      <c r="F79" s="11" t="n">
        <v>0.84172</v>
      </c>
      <c r="G79" s="11" t="n">
        <v>0.85097</v>
      </c>
      <c r="H79" s="11" t="n">
        <v>0.84689</v>
      </c>
      <c r="I79" s="11" t="n">
        <v>0.85244</v>
      </c>
      <c r="J79" s="11" t="n">
        <v>0.86554</v>
      </c>
      <c r="K79" s="11" t="n">
        <v>0.8683</v>
      </c>
      <c r="L79" s="11" t="n">
        <v>0.87088</v>
      </c>
      <c r="M79" s="11" t="n">
        <v>0.87224</v>
      </c>
      <c r="N79" s="11" t="n">
        <v>0.86912</v>
      </c>
      <c r="O79" s="11" t="n">
        <v>0.88356</v>
      </c>
      <c r="P79" s="11" t="n">
        <v>0.88631</v>
      </c>
      <c r="Q79" s="11" t="n">
        <v>0.88333</v>
      </c>
      <c r="R79" s="11" t="n">
        <v>0.8771</v>
      </c>
      <c r="S79" s="11" t="n">
        <v>0.87895</v>
      </c>
      <c r="T79" s="11" t="n">
        <v>0.87839</v>
      </c>
      <c r="U79" s="11" t="n">
        <v>0.88075</v>
      </c>
      <c r="V79" s="11" t="n">
        <v>0.86389</v>
      </c>
      <c r="W79" s="11" t="n">
        <v>0.85771</v>
      </c>
      <c r="X79" s="11" t="n">
        <v>0.84785</v>
      </c>
      <c r="Y79" s="11" t="n">
        <v>0.8486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26</v>
      </c>
      <c r="C80" s="11" t="n">
        <v>0.83315</v>
      </c>
      <c r="D80" s="11" t="n">
        <v>0.83236</v>
      </c>
      <c r="E80" s="11" t="n">
        <v>0.80443</v>
      </c>
      <c r="F80" s="11" t="n">
        <v>0.81722</v>
      </c>
      <c r="G80" s="11" t="n">
        <v>0.8319</v>
      </c>
      <c r="H80" s="11" t="n">
        <v>0.83089</v>
      </c>
      <c r="I80" s="11" t="n">
        <v>0.82267</v>
      </c>
      <c r="J80" s="11" t="n">
        <v>0.83512</v>
      </c>
      <c r="K80" s="11" t="n">
        <v>0.85833</v>
      </c>
      <c r="L80" s="11" t="n">
        <v>0.8587</v>
      </c>
      <c r="M80" s="11" t="n">
        <v>0.8593</v>
      </c>
      <c r="N80" s="11" t="n">
        <v>0.85959</v>
      </c>
      <c r="O80" s="11" t="n">
        <v>0.87357</v>
      </c>
      <c r="P80" s="11" t="n">
        <v>0.8737</v>
      </c>
      <c r="Q80" s="11" t="n">
        <v>0.87038</v>
      </c>
      <c r="R80" s="11" t="n">
        <v>0.87032</v>
      </c>
      <c r="S80" s="11" t="n">
        <v>0.8721</v>
      </c>
      <c r="T80" s="11" t="n">
        <v>0.87149</v>
      </c>
      <c r="U80" s="11" t="n">
        <v>0.86829</v>
      </c>
      <c r="V80" s="11" t="n">
        <v>0.86389</v>
      </c>
      <c r="W80" s="11" t="n">
        <v>0.84681</v>
      </c>
      <c r="X80" s="11" t="n">
        <v>0.84679</v>
      </c>
      <c r="Y80" s="11" t="n">
        <v>0.847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3498</v>
      </c>
      <c r="C81" s="11" t="n">
        <v>0.70225</v>
      </c>
      <c r="D81" s="11" t="n">
        <v>0.69687</v>
      </c>
      <c r="E81" s="11" t="n">
        <v>0.70687</v>
      </c>
      <c r="F81" s="11" t="n">
        <v>0.70685</v>
      </c>
      <c r="G81" s="11" t="n">
        <v>0.7745</v>
      </c>
      <c r="H81" s="11" t="n">
        <v>0.78633</v>
      </c>
      <c r="I81" s="11" t="n">
        <v>0.81244</v>
      </c>
      <c r="J81" s="11" t="n">
        <v>0.82069</v>
      </c>
      <c r="K81" s="11" t="n">
        <v>0.82329</v>
      </c>
      <c r="L81" s="11" t="n">
        <v>0.82264</v>
      </c>
      <c r="M81" s="11" t="n">
        <v>0.82404</v>
      </c>
      <c r="N81" s="11" t="n">
        <v>0.82733</v>
      </c>
      <c r="O81" s="11" t="n">
        <v>0.8076</v>
      </c>
      <c r="P81" s="11" t="n">
        <v>0.78389</v>
      </c>
      <c r="Q81" s="11" t="n">
        <v>0.81941</v>
      </c>
      <c r="R81" s="11" t="n">
        <v>0.8148</v>
      </c>
      <c r="S81" s="11" t="n">
        <v>0.78029</v>
      </c>
      <c r="T81" s="11" t="n">
        <v>0.77326</v>
      </c>
      <c r="U81" s="11" t="n">
        <v>0.78073</v>
      </c>
      <c r="V81" s="11" t="n">
        <v>0.79055</v>
      </c>
      <c r="W81" s="11" t="n">
        <v>0.79456</v>
      </c>
      <c r="X81" s="11" t="n">
        <v>0.79781</v>
      </c>
      <c r="Y81" s="11" t="n">
        <v>0.798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209</v>
      </c>
      <c r="C82" s="11" t="n">
        <v>0.1489</v>
      </c>
      <c r="D82" s="11" t="n">
        <v>0.1489</v>
      </c>
      <c r="E82" s="11" t="n">
        <v>0.1489</v>
      </c>
      <c r="F82" s="11" t="n">
        <v>0.1489</v>
      </c>
      <c r="G82" s="11" t="n">
        <v>0.74918</v>
      </c>
      <c r="H82" s="11" t="n">
        <v>0.77771</v>
      </c>
      <c r="I82" s="11" t="n">
        <v>0.84968</v>
      </c>
      <c r="J82" s="11" t="n">
        <v>0.86918</v>
      </c>
      <c r="K82" s="11" t="n">
        <v>0.90775</v>
      </c>
      <c r="L82" s="11" t="n">
        <v>0.81167</v>
      </c>
      <c r="M82" s="11" t="n">
        <v>0.81104</v>
      </c>
      <c r="N82" s="11" t="n">
        <v>0.80963</v>
      </c>
      <c r="O82" s="11" t="n">
        <v>1.06247</v>
      </c>
      <c r="P82" s="11" t="n">
        <v>1.05633</v>
      </c>
      <c r="Q82" s="11" t="n">
        <v>0.88153</v>
      </c>
      <c r="R82" s="11" t="n">
        <v>0.87835</v>
      </c>
      <c r="S82" s="11" t="n">
        <v>0.91246</v>
      </c>
      <c r="T82" s="11" t="n">
        <v>0.89858</v>
      </c>
      <c r="U82" s="11" t="n">
        <v>0.82947</v>
      </c>
      <c r="V82" s="11" t="n">
        <v>0.89837</v>
      </c>
      <c r="W82" s="11" t="n">
        <v>0.81745</v>
      </c>
      <c r="X82" s="11" t="n">
        <v>0.78597</v>
      </c>
      <c r="Y82" s="11" t="n">
        <v>0.780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7372</v>
      </c>
      <c r="C83" s="11" t="n">
        <v>0.74196</v>
      </c>
      <c r="D83" s="11" t="n">
        <v>0.19646</v>
      </c>
      <c r="E83" s="11" t="n">
        <v>0.73217</v>
      </c>
      <c r="F83" s="11" t="n">
        <v>0.77974</v>
      </c>
      <c r="G83" s="11" t="n">
        <v>0.78098</v>
      </c>
      <c r="H83" s="11" t="n">
        <v>0.77794</v>
      </c>
      <c r="I83" s="11" t="n">
        <v>0.66268</v>
      </c>
      <c r="J83" s="11" t="n">
        <v>0.67475</v>
      </c>
      <c r="K83" s="11" t="n">
        <v>0.6763</v>
      </c>
      <c r="L83" s="11" t="n">
        <v>0.67391</v>
      </c>
      <c r="M83" s="11" t="n">
        <v>0.67605</v>
      </c>
      <c r="N83" s="11" t="n">
        <v>0.67201</v>
      </c>
      <c r="O83" s="11" t="n">
        <v>0.68024</v>
      </c>
      <c r="P83" s="11" t="n">
        <v>0.81359</v>
      </c>
      <c r="Q83" s="11" t="n">
        <v>0.2505</v>
      </c>
      <c r="R83" s="11" t="n">
        <v>0.25476</v>
      </c>
      <c r="S83" s="11" t="n">
        <v>0.24686</v>
      </c>
      <c r="T83" s="11" t="n">
        <v>0.73996</v>
      </c>
      <c r="U83" s="11" t="n">
        <v>0.82036</v>
      </c>
      <c r="V83" s="11" t="n">
        <v>0.80697</v>
      </c>
      <c r="W83" s="11" t="n">
        <v>0.79577</v>
      </c>
      <c r="X83" s="11" t="n">
        <v>0.78706</v>
      </c>
      <c r="Y83" s="11" t="n">
        <v>0.771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141</v>
      </c>
      <c r="C84" s="11" t="n">
        <v>0.71206</v>
      </c>
      <c r="D84" s="11" t="n">
        <v>0.6983</v>
      </c>
      <c r="E84" s="11" t="n">
        <v>0.73197</v>
      </c>
      <c r="F84" s="11" t="n">
        <v>0.7057</v>
      </c>
      <c r="G84" s="11" t="n">
        <v>0.76408</v>
      </c>
      <c r="H84" s="11" t="n">
        <v>0.7584</v>
      </c>
      <c r="I84" s="11" t="n">
        <v>0.75841</v>
      </c>
      <c r="J84" s="11" t="n">
        <v>0.76997</v>
      </c>
      <c r="K84" s="11" t="n">
        <v>0.77262</v>
      </c>
      <c r="L84" s="11" t="n">
        <v>0.76859</v>
      </c>
      <c r="M84" s="11" t="n">
        <v>0.76739</v>
      </c>
      <c r="N84" s="11" t="n">
        <v>0.7663</v>
      </c>
      <c r="O84" s="11" t="n">
        <v>0.78278</v>
      </c>
      <c r="P84" s="11" t="n">
        <v>0.86566</v>
      </c>
      <c r="Q84" s="11" t="n">
        <v>0.78016</v>
      </c>
      <c r="R84" s="11" t="n">
        <v>0.77863</v>
      </c>
      <c r="S84" s="11" t="n">
        <v>0.78146</v>
      </c>
      <c r="T84" s="11" t="n">
        <v>0.78084</v>
      </c>
      <c r="U84" s="11" t="n">
        <v>0.79084</v>
      </c>
      <c r="V84" s="11" t="n">
        <v>0.84507</v>
      </c>
      <c r="W84" s="11" t="n">
        <v>0.76505</v>
      </c>
      <c r="X84" s="11" t="n">
        <v>0.76489</v>
      </c>
      <c r="Y84" s="11" t="n">
        <v>0.762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1862</v>
      </c>
      <c r="C85" s="11" t="n">
        <v>0.80645</v>
      </c>
      <c r="D85" s="11" t="n">
        <v>0.81136</v>
      </c>
      <c r="E85" s="11" t="n">
        <v>0.79571</v>
      </c>
      <c r="F85" s="11" t="n">
        <v>0.78488</v>
      </c>
      <c r="G85" s="11" t="n">
        <v>0.84724</v>
      </c>
      <c r="H85" s="11" t="n">
        <v>0.85528</v>
      </c>
      <c r="I85" s="11" t="n">
        <v>0.85902</v>
      </c>
      <c r="J85" s="11" t="n">
        <v>0.87042</v>
      </c>
      <c r="K85" s="11" t="n">
        <v>0.97741</v>
      </c>
      <c r="L85" s="11" t="n">
        <v>0.97574</v>
      </c>
      <c r="M85" s="11" t="n">
        <v>0.97992</v>
      </c>
      <c r="N85" s="11" t="n">
        <v>0.97208</v>
      </c>
      <c r="O85" s="11" t="n">
        <v>0.97098</v>
      </c>
      <c r="P85" s="11" t="n">
        <v>0.97548</v>
      </c>
      <c r="Q85" s="11" t="n">
        <v>0.8863</v>
      </c>
      <c r="R85" s="11" t="n">
        <v>0.88142</v>
      </c>
      <c r="S85" s="11" t="n">
        <v>0.87864</v>
      </c>
      <c r="T85" s="11" t="n">
        <v>0.87329</v>
      </c>
      <c r="U85" s="11" t="n">
        <v>0.86445</v>
      </c>
      <c r="V85" s="11" t="n">
        <v>0.92295</v>
      </c>
      <c r="W85" s="11" t="n">
        <v>0.90528</v>
      </c>
      <c r="X85" s="11" t="n">
        <v>0.89839</v>
      </c>
      <c r="Y85" s="11" t="n">
        <v>0.855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545</v>
      </c>
      <c r="C86" s="11" t="n">
        <v>0.85602</v>
      </c>
      <c r="D86" s="11" t="n">
        <v>0.85577</v>
      </c>
      <c r="E86" s="11" t="n">
        <v>0.85644</v>
      </c>
      <c r="F86" s="11" t="n">
        <v>0.85545</v>
      </c>
      <c r="G86" s="11" t="n">
        <v>0.86743</v>
      </c>
      <c r="H86" s="11" t="n">
        <v>0.90288</v>
      </c>
      <c r="I86" s="11" t="n">
        <v>0.8914</v>
      </c>
      <c r="J86" s="11" t="n">
        <v>0.90875</v>
      </c>
      <c r="K86" s="11" t="n">
        <v>0.99801</v>
      </c>
      <c r="L86" s="11" t="n">
        <v>1.00262</v>
      </c>
      <c r="M86" s="11" t="n">
        <v>1.00893</v>
      </c>
      <c r="N86" s="11" t="n">
        <v>1.00728</v>
      </c>
      <c r="O86" s="11" t="n">
        <v>1.01055</v>
      </c>
      <c r="P86" s="11" t="n">
        <v>1.00372</v>
      </c>
      <c r="Q86" s="11" t="n">
        <v>0.90613</v>
      </c>
      <c r="R86" s="11" t="n">
        <v>0.90818</v>
      </c>
      <c r="S86" s="11" t="n">
        <v>0.91082</v>
      </c>
      <c r="T86" s="11" t="n">
        <v>0.90824</v>
      </c>
      <c r="U86" s="11" t="n">
        <v>0.93365</v>
      </c>
      <c r="V86" s="11" t="n">
        <v>0.99829</v>
      </c>
      <c r="W86" s="11" t="n">
        <v>0.93607</v>
      </c>
      <c r="X86" s="11" t="n">
        <v>0.88153</v>
      </c>
      <c r="Y86" s="11" t="n">
        <v>0.857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334</v>
      </c>
      <c r="C87" s="11" t="n">
        <v>0.85303</v>
      </c>
      <c r="D87" s="11" t="n">
        <v>0.85285</v>
      </c>
      <c r="E87" s="11" t="n">
        <v>0.83718</v>
      </c>
      <c r="F87" s="11" t="n">
        <v>0.84615</v>
      </c>
      <c r="G87" s="11" t="n">
        <v>0.85362</v>
      </c>
      <c r="H87" s="11" t="n">
        <v>0.85386</v>
      </c>
      <c r="I87" s="11" t="n">
        <v>0.8508</v>
      </c>
      <c r="J87" s="11" t="n">
        <v>0.86723</v>
      </c>
      <c r="K87" s="11" t="n">
        <v>0.90713</v>
      </c>
      <c r="L87" s="11" t="n">
        <v>0.91136</v>
      </c>
      <c r="M87" s="11" t="n">
        <v>0.9112</v>
      </c>
      <c r="N87" s="11" t="n">
        <v>0.91092</v>
      </c>
      <c r="O87" s="11" t="n">
        <v>0.90743</v>
      </c>
      <c r="P87" s="11" t="n">
        <v>0.90778</v>
      </c>
      <c r="Q87" s="11" t="n">
        <v>0.88128</v>
      </c>
      <c r="R87" s="11" t="n">
        <v>0.87672</v>
      </c>
      <c r="S87" s="11" t="n">
        <v>0.87791</v>
      </c>
      <c r="T87" s="11" t="n">
        <v>0.87342</v>
      </c>
      <c r="U87" s="11" t="n">
        <v>0.88606</v>
      </c>
      <c r="V87" s="11" t="n">
        <v>0.91567</v>
      </c>
      <c r="W87" s="11" t="n">
        <v>0.90934</v>
      </c>
      <c r="X87" s="11" t="n">
        <v>0.90691</v>
      </c>
      <c r="Y87" s="11" t="n">
        <v>0.863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222</v>
      </c>
      <c r="C88" s="11" t="n">
        <v>0.8478</v>
      </c>
      <c r="D88" s="11" t="n">
        <v>0.84519</v>
      </c>
      <c r="E88" s="11" t="n">
        <v>0.84009</v>
      </c>
      <c r="F88" s="11" t="n">
        <v>0.84043</v>
      </c>
      <c r="G88" s="11" t="n">
        <v>0.85705</v>
      </c>
      <c r="H88" s="11" t="n">
        <v>0.86551</v>
      </c>
      <c r="I88" s="11" t="n">
        <v>0.87654</v>
      </c>
      <c r="J88" s="11" t="n">
        <v>0.88283</v>
      </c>
      <c r="K88" s="11" t="n">
        <v>0.9964</v>
      </c>
      <c r="L88" s="11" t="n">
        <v>0.99349</v>
      </c>
      <c r="M88" s="11" t="n">
        <v>1.00163</v>
      </c>
      <c r="N88" s="11" t="n">
        <v>0.99364</v>
      </c>
      <c r="O88" s="11" t="n">
        <v>0.98957</v>
      </c>
      <c r="P88" s="11" t="n">
        <v>0.99579</v>
      </c>
      <c r="Q88" s="11" t="n">
        <v>0.88577</v>
      </c>
      <c r="R88" s="11" t="n">
        <v>0.88255</v>
      </c>
      <c r="S88" s="11" t="n">
        <v>0.88226</v>
      </c>
      <c r="T88" s="11" t="n">
        <v>0.87466</v>
      </c>
      <c r="U88" s="11" t="n">
        <v>0.87934</v>
      </c>
      <c r="V88" s="11" t="n">
        <v>0.90706</v>
      </c>
      <c r="W88" s="11" t="n">
        <v>0.86419</v>
      </c>
      <c r="X88" s="11" t="n">
        <v>0.85631</v>
      </c>
      <c r="Y88" s="11" t="n">
        <v>0.850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22376</v>
      </c>
      <c r="C89" s="11" t="n">
        <v>0.15202</v>
      </c>
      <c r="D89" s="11" t="n">
        <v>0.15189</v>
      </c>
      <c r="E89" s="11" t="n">
        <v>0.15193</v>
      </c>
      <c r="F89" s="11" t="n">
        <v>0.15196</v>
      </c>
      <c r="G89" s="11" t="n">
        <v>0.75785</v>
      </c>
      <c r="H89" s="11" t="n">
        <v>0.78499</v>
      </c>
      <c r="I89" s="11" t="n">
        <v>0.66307</v>
      </c>
      <c r="J89" s="11" t="n">
        <v>0.67578</v>
      </c>
      <c r="K89" s="11" t="n">
        <v>0.82386</v>
      </c>
      <c r="L89" s="11" t="n">
        <v>0.75625</v>
      </c>
      <c r="M89" s="11" t="n">
        <v>0.82391</v>
      </c>
      <c r="N89" s="11" t="n">
        <v>0.82376</v>
      </c>
      <c r="O89" s="11" t="n">
        <v>0.82908</v>
      </c>
      <c r="P89" s="11" t="n">
        <v>0.84332</v>
      </c>
      <c r="Q89" s="11" t="n">
        <v>0.23612</v>
      </c>
      <c r="R89" s="11" t="n">
        <v>0.24004</v>
      </c>
      <c r="S89" s="11" t="n">
        <v>0.23821</v>
      </c>
      <c r="T89" s="11" t="n">
        <v>0.23374</v>
      </c>
      <c r="U89" s="11" t="n">
        <v>0.24597</v>
      </c>
      <c r="V89" s="11" t="n">
        <v>0.2508</v>
      </c>
      <c r="W89" s="11" t="n">
        <v>0.2488</v>
      </c>
      <c r="X89" s="11" t="n">
        <v>0.23677</v>
      </c>
      <c r="Y89" s="11" t="n">
        <v>0.230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22653</v>
      </c>
      <c r="C90" s="11" t="n">
        <v>0.1489</v>
      </c>
      <c r="D90" s="11" t="n">
        <v>0.14903</v>
      </c>
      <c r="E90" s="11" t="n">
        <v>0.149</v>
      </c>
      <c r="F90" s="11" t="n">
        <v>0.14901</v>
      </c>
      <c r="G90" s="11" t="n">
        <v>0.68318</v>
      </c>
      <c r="H90" s="11" t="n">
        <v>0.78599</v>
      </c>
      <c r="I90" s="11" t="n">
        <v>0.6674</v>
      </c>
      <c r="J90" s="11" t="n">
        <v>0.23737</v>
      </c>
      <c r="K90" s="11" t="n">
        <v>0.67672</v>
      </c>
      <c r="L90" s="11" t="n">
        <v>0.67532</v>
      </c>
      <c r="M90" s="11" t="n">
        <v>0.67605</v>
      </c>
      <c r="N90" s="11" t="n">
        <v>0.67543</v>
      </c>
      <c r="O90" s="11" t="n">
        <v>0.67547</v>
      </c>
      <c r="P90" s="11" t="n">
        <v>0.80515</v>
      </c>
      <c r="Q90" s="11" t="n">
        <v>0.23496</v>
      </c>
      <c r="R90" s="11" t="n">
        <v>0.23412</v>
      </c>
      <c r="S90" s="11" t="n">
        <v>0.2307</v>
      </c>
      <c r="T90" s="11" t="n">
        <v>0.22765</v>
      </c>
      <c r="U90" s="11" t="n">
        <v>0.23745</v>
      </c>
      <c r="V90" s="11" t="n">
        <v>0.23077</v>
      </c>
      <c r="W90" s="11" t="n">
        <v>0.23243</v>
      </c>
      <c r="X90" s="11" t="n">
        <v>0.2245</v>
      </c>
      <c r="Y90" s="11" t="n">
        <v>0.2200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2139</v>
      </c>
      <c r="C91" s="11" t="n">
        <v>0.15015</v>
      </c>
      <c r="D91" s="11" t="n">
        <v>0.1489</v>
      </c>
      <c r="E91" s="11" t="n">
        <v>0.1489</v>
      </c>
      <c r="F91" s="11" t="n">
        <v>0.1489</v>
      </c>
      <c r="G91" s="11" t="n">
        <v>0.1998</v>
      </c>
      <c r="H91" s="11" t="n">
        <v>0.20803</v>
      </c>
      <c r="I91" s="11" t="n">
        <v>0.21873</v>
      </c>
      <c r="J91" s="11" t="n">
        <v>0.22776</v>
      </c>
      <c r="K91" s="11" t="n">
        <v>0.23063</v>
      </c>
      <c r="L91" s="11" t="n">
        <v>0.22945</v>
      </c>
      <c r="M91" s="11" t="n">
        <v>0.23026</v>
      </c>
      <c r="N91" s="11" t="n">
        <v>0.23009</v>
      </c>
      <c r="O91" s="11" t="n">
        <v>0.23195</v>
      </c>
      <c r="P91" s="11" t="n">
        <v>0.22855</v>
      </c>
      <c r="Q91" s="11" t="n">
        <v>0.22394</v>
      </c>
      <c r="R91" s="11" t="n">
        <v>0.2227</v>
      </c>
      <c r="S91" s="11" t="n">
        <v>0.22452</v>
      </c>
      <c r="T91" s="11" t="n">
        <v>0.22177</v>
      </c>
      <c r="U91" s="11" t="n">
        <v>0.23758</v>
      </c>
      <c r="V91" s="11" t="n">
        <v>0.23993</v>
      </c>
      <c r="W91" s="11" t="n">
        <v>0.23368</v>
      </c>
      <c r="X91" s="11" t="n">
        <v>0.22236</v>
      </c>
      <c r="Y91" s="11" t="n">
        <v>0.224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2724</v>
      </c>
      <c r="C92" s="11" t="n">
        <v>0.82994</v>
      </c>
      <c r="D92" s="11" t="n">
        <v>0.82516</v>
      </c>
      <c r="E92" s="11" t="n">
        <v>0.82888</v>
      </c>
      <c r="F92" s="11" t="n">
        <v>0.83123</v>
      </c>
      <c r="G92" s="11" t="n">
        <v>0.85966</v>
      </c>
      <c r="H92" s="11" t="n">
        <v>0.87035</v>
      </c>
      <c r="I92" s="11" t="n">
        <v>0.88453</v>
      </c>
      <c r="J92" s="11" t="n">
        <v>0.89233</v>
      </c>
      <c r="K92" s="11" t="n">
        <v>0.89374</v>
      </c>
      <c r="L92" s="11" t="n">
        <v>0.89255</v>
      </c>
      <c r="M92" s="11" t="n">
        <v>0.89078</v>
      </c>
      <c r="N92" s="11" t="n">
        <v>0.89257</v>
      </c>
      <c r="O92" s="11" t="n">
        <v>0.88985</v>
      </c>
      <c r="P92" s="11" t="n">
        <v>0.89093</v>
      </c>
      <c r="Q92" s="11" t="n">
        <v>0.88927</v>
      </c>
      <c r="R92" s="11" t="n">
        <v>0.88943</v>
      </c>
      <c r="S92" s="11" t="n">
        <v>0.88812</v>
      </c>
      <c r="T92" s="11" t="n">
        <v>0.88702</v>
      </c>
      <c r="U92" s="11" t="n">
        <v>0.89372</v>
      </c>
      <c r="V92" s="11" t="n">
        <v>0.88674</v>
      </c>
      <c r="W92" s="11" t="n">
        <v>0.87784</v>
      </c>
      <c r="X92" s="11" t="n">
        <v>0.86887</v>
      </c>
      <c r="Y92" s="11" t="n">
        <v>0.864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5969</v>
      </c>
      <c r="C93" s="11" t="n">
        <v>0.85719</v>
      </c>
      <c r="D93" s="11" t="n">
        <v>0.85668</v>
      </c>
      <c r="E93" s="11" t="n">
        <v>0.85845</v>
      </c>
      <c r="F93" s="11" t="n">
        <v>0.85486</v>
      </c>
      <c r="G93" s="11" t="n">
        <v>0.86551</v>
      </c>
      <c r="H93" s="11" t="n">
        <v>0.87146</v>
      </c>
      <c r="I93" s="11" t="n">
        <v>0.87952</v>
      </c>
      <c r="J93" s="11" t="n">
        <v>0.89501</v>
      </c>
      <c r="K93" s="11" t="n">
        <v>0.90323</v>
      </c>
      <c r="L93" s="11" t="n">
        <v>0.89742</v>
      </c>
      <c r="M93" s="11" t="n">
        <v>0.89445</v>
      </c>
      <c r="N93" s="11" t="n">
        <v>0.89385</v>
      </c>
      <c r="O93" s="11" t="n">
        <v>0.89201</v>
      </c>
      <c r="P93" s="11" t="n">
        <v>0.89106</v>
      </c>
      <c r="Q93" s="11" t="n">
        <v>0.88822</v>
      </c>
      <c r="R93" s="11" t="n">
        <v>0.88935</v>
      </c>
      <c r="S93" s="11" t="n">
        <v>0.8898</v>
      </c>
      <c r="T93" s="11" t="n">
        <v>0.89665</v>
      </c>
      <c r="U93" s="11" t="n">
        <v>0.90458</v>
      </c>
      <c r="V93" s="11" t="n">
        <v>0.9045</v>
      </c>
      <c r="W93" s="11" t="n">
        <v>0.88702</v>
      </c>
      <c r="X93" s="11" t="n">
        <v>0.88007</v>
      </c>
      <c r="Y93" s="11" t="n">
        <v>0.877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8706</v>
      </c>
      <c r="C94" s="11" t="n">
        <v>0.88306</v>
      </c>
      <c r="D94" s="11" t="n">
        <v>0.87521</v>
      </c>
      <c r="E94" s="11" t="n">
        <v>0.8785</v>
      </c>
      <c r="F94" s="11" t="n">
        <v>0.87439</v>
      </c>
      <c r="G94" s="11" t="n">
        <v>0.88573</v>
      </c>
      <c r="H94" s="11" t="n">
        <v>0.89432</v>
      </c>
      <c r="I94" s="11" t="n">
        <v>0.8922</v>
      </c>
      <c r="J94" s="11" t="n">
        <v>0.92167</v>
      </c>
      <c r="K94" s="11" t="n">
        <v>0.92706</v>
      </c>
      <c r="L94" s="11" t="n">
        <v>0.92855</v>
      </c>
      <c r="M94" s="11" t="n">
        <v>0.923</v>
      </c>
      <c r="N94" s="11" t="n">
        <v>0.92226</v>
      </c>
      <c r="O94" s="11" t="n">
        <v>0.92178</v>
      </c>
      <c r="P94" s="11" t="n">
        <v>0.9218</v>
      </c>
      <c r="Q94" s="11" t="n">
        <v>0.921</v>
      </c>
      <c r="R94" s="11" t="n">
        <v>0.92164</v>
      </c>
      <c r="S94" s="11" t="n">
        <v>0.92416</v>
      </c>
      <c r="T94" s="11" t="n">
        <v>0.92488</v>
      </c>
      <c r="U94" s="11" t="n">
        <v>0.9312</v>
      </c>
      <c r="V94" s="11" t="n">
        <v>0.91774</v>
      </c>
      <c r="W94" s="11" t="n">
        <v>0.90511</v>
      </c>
      <c r="X94" s="11" t="n">
        <v>0.89706</v>
      </c>
      <c r="Y94" s="11" t="n">
        <v>0.886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94</v>
      </c>
      <c r="C95" s="11" t="n">
        <v>0.85724</v>
      </c>
      <c r="D95" s="11" t="n">
        <v>0.85726</v>
      </c>
      <c r="E95" s="11" t="n">
        <v>0.85915</v>
      </c>
      <c r="F95" s="11" t="n">
        <v>0.85591</v>
      </c>
      <c r="G95" s="11" t="n">
        <v>0.90423</v>
      </c>
      <c r="H95" s="11" t="n">
        <v>0.95497</v>
      </c>
      <c r="I95" s="11" t="n">
        <v>0.97587</v>
      </c>
      <c r="J95" s="11" t="n">
        <v>0.9654</v>
      </c>
      <c r="K95" s="11" t="n">
        <v>0.9652</v>
      </c>
      <c r="L95" s="11" t="n">
        <v>0.95868</v>
      </c>
      <c r="M95" s="11" t="n">
        <v>0.96239</v>
      </c>
      <c r="N95" s="11" t="n">
        <v>0.95488</v>
      </c>
      <c r="O95" s="11" t="n">
        <v>0.95234</v>
      </c>
      <c r="P95" s="11" t="n">
        <v>0.89627</v>
      </c>
      <c r="Q95" s="11" t="n">
        <v>0.89188</v>
      </c>
      <c r="R95" s="11" t="n">
        <v>0.88748</v>
      </c>
      <c r="S95" s="11" t="n">
        <v>0.88935</v>
      </c>
      <c r="T95" s="11" t="n">
        <v>0.88784</v>
      </c>
      <c r="U95" s="11" t="n">
        <v>0.89675</v>
      </c>
      <c r="V95" s="11" t="n">
        <v>0.87557</v>
      </c>
      <c r="W95" s="11" t="n">
        <v>0.85948</v>
      </c>
      <c r="X95" s="11" t="n">
        <v>0.86012</v>
      </c>
      <c r="Y95" s="11" t="n">
        <v>0.8562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4644</v>
      </c>
      <c r="C96" s="11" t="n">
        <v>0.82045</v>
      </c>
      <c r="D96" s="11" t="n">
        <v>0.83545</v>
      </c>
      <c r="E96" s="11" t="n">
        <v>0.82724</v>
      </c>
      <c r="F96" s="11" t="n">
        <v>0.83015</v>
      </c>
      <c r="G96" s="11" t="n">
        <v>0.85348</v>
      </c>
      <c r="H96" s="11" t="n">
        <v>0.92983</v>
      </c>
      <c r="I96" s="11" t="n">
        <v>0.94329</v>
      </c>
      <c r="J96" s="11" t="n">
        <v>0.8896</v>
      </c>
      <c r="K96" s="11" t="n">
        <v>0.95075</v>
      </c>
      <c r="L96" s="11" t="n">
        <v>0.94599</v>
      </c>
      <c r="M96" s="11" t="n">
        <v>0.88442</v>
      </c>
      <c r="N96" s="11" t="n">
        <v>0.87861</v>
      </c>
      <c r="O96" s="11" t="n">
        <v>0.87967</v>
      </c>
      <c r="P96" s="11" t="n">
        <v>0.88075</v>
      </c>
      <c r="Q96" s="11" t="n">
        <v>0.87741</v>
      </c>
      <c r="R96" s="11" t="n">
        <v>0.87897</v>
      </c>
      <c r="S96" s="11" t="n">
        <v>0.88093</v>
      </c>
      <c r="T96" s="11" t="n">
        <v>0.88229</v>
      </c>
      <c r="U96" s="11" t="n">
        <v>0.88925</v>
      </c>
      <c r="V96" s="11" t="n">
        <v>0.86469</v>
      </c>
      <c r="W96" s="11" t="n">
        <v>0.85271</v>
      </c>
      <c r="X96" s="11" t="n">
        <v>0.85301</v>
      </c>
      <c r="Y96" s="11" t="n">
        <v>0.852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3901</v>
      </c>
      <c r="C97" s="11" t="n">
        <v>0.83684</v>
      </c>
      <c r="D97" s="11" t="n">
        <v>0.82665</v>
      </c>
      <c r="E97" s="11" t="n">
        <v>0.8167</v>
      </c>
      <c r="F97" s="11" t="n">
        <v>0.82055</v>
      </c>
      <c r="G97" s="11" t="n">
        <v>0.85718</v>
      </c>
      <c r="H97" s="11" t="n">
        <v>0.87765</v>
      </c>
      <c r="I97" s="11" t="n">
        <v>0.86976</v>
      </c>
      <c r="J97" s="11" t="n">
        <v>0.93733</v>
      </c>
      <c r="K97" s="11" t="n">
        <v>0.93625</v>
      </c>
      <c r="L97" s="11" t="n">
        <v>0.93722</v>
      </c>
      <c r="M97" s="11" t="n">
        <v>0.93726</v>
      </c>
      <c r="N97" s="11" t="n">
        <v>0.93704</v>
      </c>
      <c r="O97" s="11" t="n">
        <v>0.93469</v>
      </c>
      <c r="P97" s="11" t="n">
        <v>0.87381</v>
      </c>
      <c r="Q97" s="11" t="n">
        <v>0.87226</v>
      </c>
      <c r="R97" s="11" t="n">
        <v>0.87205</v>
      </c>
      <c r="S97" s="11" t="n">
        <v>0.9382</v>
      </c>
      <c r="T97" s="11" t="n">
        <v>0.93937</v>
      </c>
      <c r="U97" s="11" t="n">
        <v>0.86772</v>
      </c>
      <c r="V97" s="11" t="n">
        <v>0.86321</v>
      </c>
      <c r="W97" s="11" t="n">
        <v>0.86392</v>
      </c>
      <c r="X97" s="11" t="n">
        <v>0.85066</v>
      </c>
      <c r="Y97" s="11" t="n">
        <v>0.843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715</v>
      </c>
      <c r="C98" s="11" t="n">
        <v>0.84682</v>
      </c>
      <c r="D98" s="11" t="n">
        <v>0.84576</v>
      </c>
      <c r="E98" s="11" t="n">
        <v>0.84286</v>
      </c>
      <c r="F98" s="11" t="n">
        <v>0.84148</v>
      </c>
      <c r="G98" s="11" t="n">
        <v>0.85862</v>
      </c>
      <c r="H98" s="11" t="n">
        <v>0.92186</v>
      </c>
      <c r="I98" s="11" t="n">
        <v>0.97148</v>
      </c>
      <c r="J98" s="11" t="n">
        <v>0.93778</v>
      </c>
      <c r="K98" s="11" t="n">
        <v>0.9393</v>
      </c>
      <c r="L98" s="11" t="n">
        <v>0.93901</v>
      </c>
      <c r="M98" s="11" t="n">
        <v>0.93998</v>
      </c>
      <c r="N98" s="11" t="n">
        <v>0.94163</v>
      </c>
      <c r="O98" s="11" t="n">
        <v>0.93959</v>
      </c>
      <c r="P98" s="11" t="n">
        <v>0.93996</v>
      </c>
      <c r="Q98" s="11" t="n">
        <v>0.8772</v>
      </c>
      <c r="R98" s="11" t="n">
        <v>0.9676</v>
      </c>
      <c r="S98" s="11" t="n">
        <v>0.96835</v>
      </c>
      <c r="T98" s="11" t="n">
        <v>0.94159</v>
      </c>
      <c r="U98" s="11" t="n">
        <v>0.88554</v>
      </c>
      <c r="V98" s="11" t="n">
        <v>0.87757</v>
      </c>
      <c r="W98" s="11" t="n">
        <v>0.86988</v>
      </c>
      <c r="X98" s="11" t="n">
        <v>0.85389</v>
      </c>
      <c r="Y98" s="11" t="n">
        <v>0.853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7096</v>
      </c>
      <c r="C99" s="11" t="n">
        <v>0.86493</v>
      </c>
      <c r="D99" s="11" t="n">
        <v>0.87003</v>
      </c>
      <c r="E99" s="11" t="n">
        <v>0.86631</v>
      </c>
      <c r="F99" s="11" t="n">
        <v>0.87471</v>
      </c>
      <c r="G99" s="11" t="n">
        <v>0.90714</v>
      </c>
      <c r="H99" s="11" t="n">
        <v>0.94182</v>
      </c>
      <c r="I99" s="11" t="n">
        <v>1.03753</v>
      </c>
      <c r="J99" s="11" t="n">
        <v>0.97355</v>
      </c>
      <c r="K99" s="11" t="n">
        <v>0.97671</v>
      </c>
      <c r="L99" s="11" t="n">
        <v>0.97579</v>
      </c>
      <c r="M99" s="11" t="n">
        <v>0.97628</v>
      </c>
      <c r="N99" s="11" t="n">
        <v>0.94809</v>
      </c>
      <c r="O99" s="11" t="n">
        <v>0.94642</v>
      </c>
      <c r="P99" s="11" t="n">
        <v>0.94545</v>
      </c>
      <c r="Q99" s="11" t="n">
        <v>0.91231</v>
      </c>
      <c r="R99" s="11" t="n">
        <v>0.91181</v>
      </c>
      <c r="S99" s="11" t="n">
        <v>0.94227</v>
      </c>
      <c r="T99" s="11" t="n">
        <v>0.94698</v>
      </c>
      <c r="U99" s="11" t="n">
        <v>0.95516</v>
      </c>
      <c r="V99" s="11" t="n">
        <v>0.90741</v>
      </c>
      <c r="W99" s="11" t="n">
        <v>0.89486</v>
      </c>
      <c r="X99" s="11" t="n">
        <v>0.85957</v>
      </c>
      <c r="Y99" s="11" t="n">
        <v>0.860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066</v>
      </c>
      <c r="C100" s="11" t="n">
        <v>0.8604</v>
      </c>
      <c r="D100" s="11" t="n">
        <v>0.86488</v>
      </c>
      <c r="E100" s="11" t="n">
        <v>0.86812</v>
      </c>
      <c r="F100" s="11" t="n">
        <v>0.86317</v>
      </c>
      <c r="G100" s="11" t="n">
        <v>0.87908</v>
      </c>
      <c r="H100" s="11" t="n">
        <v>0.90062</v>
      </c>
      <c r="I100" s="11" t="n">
        <v>0.97287</v>
      </c>
      <c r="J100" s="11" t="n">
        <v>0.95164</v>
      </c>
      <c r="K100" s="11" t="n">
        <v>0.95632</v>
      </c>
      <c r="L100" s="11" t="n">
        <v>0.95543</v>
      </c>
      <c r="M100" s="11" t="n">
        <v>0.95481</v>
      </c>
      <c r="N100" s="11" t="n">
        <v>0.91215</v>
      </c>
      <c r="O100" s="11" t="n">
        <v>0.91055</v>
      </c>
      <c r="P100" s="11" t="n">
        <v>0.91018</v>
      </c>
      <c r="Q100" s="11" t="n">
        <v>0.90927</v>
      </c>
      <c r="R100" s="11" t="n">
        <v>0.91029</v>
      </c>
      <c r="S100" s="11" t="n">
        <v>0.91074</v>
      </c>
      <c r="T100" s="11" t="n">
        <v>0.90997</v>
      </c>
      <c r="U100" s="11" t="n">
        <v>0.91808</v>
      </c>
      <c r="V100" s="11" t="n">
        <v>0.91246</v>
      </c>
      <c r="W100" s="11" t="n">
        <v>0.89997</v>
      </c>
      <c r="X100" s="11" t="n">
        <v>0.88996</v>
      </c>
      <c r="Y100" s="11" t="n">
        <v>0.868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6071</v>
      </c>
      <c r="C101" s="11" t="n">
        <v>0.86869</v>
      </c>
      <c r="D101" s="11" t="n">
        <v>0.87474</v>
      </c>
      <c r="E101" s="11" t="n">
        <v>0.87574</v>
      </c>
      <c r="F101" s="11" t="n">
        <v>0.86874</v>
      </c>
      <c r="G101" s="11" t="n">
        <v>0.88051</v>
      </c>
      <c r="H101" s="11" t="n">
        <v>0.8868</v>
      </c>
      <c r="I101" s="11" t="n">
        <v>0.88687</v>
      </c>
      <c r="J101" s="11" t="n">
        <v>0.92684</v>
      </c>
      <c r="K101" s="11" t="n">
        <v>0.94849</v>
      </c>
      <c r="L101" s="11" t="n">
        <v>0.95416</v>
      </c>
      <c r="M101" s="11" t="n">
        <v>0.95456</v>
      </c>
      <c r="N101" s="11" t="n">
        <v>0.95515</v>
      </c>
      <c r="O101" s="11" t="n">
        <v>0.9584</v>
      </c>
      <c r="P101" s="11" t="n">
        <v>0.95971</v>
      </c>
      <c r="Q101" s="11" t="n">
        <v>0.95886</v>
      </c>
      <c r="R101" s="11" t="n">
        <v>0.97927</v>
      </c>
      <c r="S101" s="11" t="n">
        <v>0.97815</v>
      </c>
      <c r="T101" s="11" t="n">
        <v>0.98228</v>
      </c>
      <c r="U101" s="11" t="n">
        <v>0.97844</v>
      </c>
      <c r="V101" s="11" t="n">
        <v>0.92654</v>
      </c>
      <c r="W101" s="11" t="n">
        <v>0.90993</v>
      </c>
      <c r="X101" s="11" t="n">
        <v>0.89543</v>
      </c>
      <c r="Y101" s="11" t="n">
        <v>0.8591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801</v>
      </c>
      <c r="C102" s="11" t="n">
        <v>0.85761</v>
      </c>
      <c r="D102" s="11" t="n">
        <v>0.8615</v>
      </c>
      <c r="E102" s="11" t="n">
        <v>0.85282</v>
      </c>
      <c r="F102" s="11" t="n">
        <v>0.86505</v>
      </c>
      <c r="G102" s="11" t="n">
        <v>0.86162</v>
      </c>
      <c r="H102" s="11" t="n">
        <v>0.87156</v>
      </c>
      <c r="I102" s="11" t="n">
        <v>1.02461</v>
      </c>
      <c r="J102" s="11" t="n">
        <v>0.97214</v>
      </c>
      <c r="K102" s="11" t="n">
        <v>0.9747</v>
      </c>
      <c r="L102" s="11" t="n">
        <v>0.97648</v>
      </c>
      <c r="M102" s="11" t="n">
        <v>0.9776</v>
      </c>
      <c r="N102" s="11" t="n">
        <v>0.97373</v>
      </c>
      <c r="O102" s="11" t="n">
        <v>0.94053</v>
      </c>
      <c r="P102" s="11" t="n">
        <v>0.89022</v>
      </c>
      <c r="Q102" s="11" t="n">
        <v>0.88435</v>
      </c>
      <c r="R102" s="11" t="n">
        <v>0.88789</v>
      </c>
      <c r="S102" s="11" t="n">
        <v>0.97155</v>
      </c>
      <c r="T102" s="11" t="n">
        <v>0.9821</v>
      </c>
      <c r="U102" s="11" t="n">
        <v>0.89464</v>
      </c>
      <c r="V102" s="11" t="n">
        <v>0.89861</v>
      </c>
      <c r="W102" s="11" t="n">
        <v>0.88376</v>
      </c>
      <c r="X102" s="11" t="n">
        <v>0.86095</v>
      </c>
      <c r="Y102" s="11" t="n">
        <v>0.860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08</v>
      </c>
      <c r="C103" s="11" t="n">
        <v>0.85047</v>
      </c>
      <c r="D103" s="11" t="n">
        <v>0.85078</v>
      </c>
      <c r="E103" s="11" t="n">
        <v>0.84843</v>
      </c>
      <c r="F103" s="11" t="n">
        <v>0.85197</v>
      </c>
      <c r="G103" s="11" t="n">
        <v>0.85031</v>
      </c>
      <c r="H103" s="11" t="n">
        <v>0.85917</v>
      </c>
      <c r="I103" s="11" t="n">
        <v>0.96276</v>
      </c>
      <c r="J103" s="11" t="n">
        <v>0.85789</v>
      </c>
      <c r="K103" s="11" t="n">
        <v>0.92121</v>
      </c>
      <c r="L103" s="11" t="n">
        <v>0.95915</v>
      </c>
      <c r="M103" s="11" t="n">
        <v>0.95608</v>
      </c>
      <c r="N103" s="11" t="n">
        <v>0.95936</v>
      </c>
      <c r="O103" s="11" t="n">
        <v>0.92102</v>
      </c>
      <c r="P103" s="11" t="n">
        <v>0.92058</v>
      </c>
      <c r="Q103" s="11" t="n">
        <v>0.85407</v>
      </c>
      <c r="R103" s="11" t="n">
        <v>0.96351</v>
      </c>
      <c r="S103" s="11" t="n">
        <v>1.09222</v>
      </c>
      <c r="T103" s="11" t="n">
        <v>1.17208</v>
      </c>
      <c r="U103" s="11" t="n">
        <v>0.94389</v>
      </c>
      <c r="V103" s="11" t="n">
        <v>0.88761</v>
      </c>
      <c r="W103" s="11" t="n">
        <v>0.87531</v>
      </c>
      <c r="X103" s="11" t="n">
        <v>0.86183</v>
      </c>
      <c r="Y103" s="11" t="n">
        <v>0.852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5193</v>
      </c>
      <c r="C104" s="11" t="n">
        <v>0.85175</v>
      </c>
      <c r="D104" s="11" t="n">
        <v>0.85254</v>
      </c>
      <c r="E104" s="11" t="n">
        <v>0.85092</v>
      </c>
      <c r="F104" s="11" t="n">
        <v>0.85238</v>
      </c>
      <c r="G104" s="11" t="n">
        <v>0.85202</v>
      </c>
      <c r="H104" s="11" t="n">
        <v>0.85704</v>
      </c>
      <c r="I104" s="11" t="n">
        <v>0.86576</v>
      </c>
      <c r="J104" s="11" t="n">
        <v>0.86287</v>
      </c>
      <c r="K104" s="11" t="n">
        <v>0.86534</v>
      </c>
      <c r="L104" s="11" t="n">
        <v>0.86417</v>
      </c>
      <c r="M104" s="11" t="n">
        <v>0.86501</v>
      </c>
      <c r="N104" s="11" t="n">
        <v>0.86072</v>
      </c>
      <c r="O104" s="11" t="n">
        <v>0.85878</v>
      </c>
      <c r="P104" s="11" t="n">
        <v>0.85794</v>
      </c>
      <c r="Q104" s="11" t="n">
        <v>0.85053</v>
      </c>
      <c r="R104" s="11" t="n">
        <v>0.85152</v>
      </c>
      <c r="S104" s="11" t="n">
        <v>0.86767</v>
      </c>
      <c r="T104" s="11" t="n">
        <v>0.8816</v>
      </c>
      <c r="U104" s="11" t="n">
        <v>0.8723</v>
      </c>
      <c r="V104" s="11" t="n">
        <v>0.87393</v>
      </c>
      <c r="W104" s="11" t="n">
        <v>0.86204</v>
      </c>
      <c r="X104" s="11" t="n">
        <v>0.84922</v>
      </c>
      <c r="Y104" s="11" t="n">
        <v>0.850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102</v>
      </c>
      <c r="C105" s="11" t="n">
        <v>0.85251</v>
      </c>
      <c r="D105" s="11" t="n">
        <v>0.86322</v>
      </c>
      <c r="E105" s="11" t="n">
        <v>0.8535</v>
      </c>
      <c r="F105" s="11" t="n">
        <v>0.854</v>
      </c>
      <c r="G105" s="11" t="n">
        <v>0.85429</v>
      </c>
      <c r="H105" s="11" t="n">
        <v>0.85009</v>
      </c>
      <c r="I105" s="11" t="n">
        <v>0.88604</v>
      </c>
      <c r="J105" s="11" t="n">
        <v>0.8798</v>
      </c>
      <c r="K105" s="11" t="n">
        <v>0.88072</v>
      </c>
      <c r="L105" s="11" t="n">
        <v>0.88197</v>
      </c>
      <c r="M105" s="11" t="n">
        <v>0.92508</v>
      </c>
      <c r="N105" s="11" t="n">
        <v>0.9166</v>
      </c>
      <c r="O105" s="11" t="n">
        <v>0.91533</v>
      </c>
      <c r="P105" s="11" t="n">
        <v>0.9142</v>
      </c>
      <c r="Q105" s="11" t="n">
        <v>0.88102</v>
      </c>
      <c r="R105" s="11" t="n">
        <v>0.90266</v>
      </c>
      <c r="S105" s="11" t="n">
        <v>0.95308</v>
      </c>
      <c r="T105" s="11" t="n">
        <v>0.90748</v>
      </c>
      <c r="U105" s="11" t="n">
        <v>0.89415</v>
      </c>
      <c r="V105" s="11" t="n">
        <v>0.89882</v>
      </c>
      <c r="W105" s="11" t="n">
        <v>0.91573</v>
      </c>
      <c r="X105" s="11" t="n">
        <v>0.90014</v>
      </c>
      <c r="Y105" s="11" t="n">
        <v>0.897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171</v>
      </c>
      <c r="C106" s="11" t="n">
        <v>0.86557</v>
      </c>
      <c r="D106" s="11" t="n">
        <v>0.87075</v>
      </c>
      <c r="E106" s="11" t="n">
        <v>0.85789</v>
      </c>
      <c r="F106" s="11" t="n">
        <v>0.87032</v>
      </c>
      <c r="G106" s="11" t="n">
        <v>0.8776</v>
      </c>
      <c r="H106" s="11" t="n">
        <v>0.89205</v>
      </c>
      <c r="I106" s="11" t="n">
        <v>0.90081</v>
      </c>
      <c r="J106" s="11" t="n">
        <v>0.88882</v>
      </c>
      <c r="K106" s="11" t="n">
        <v>0.89017</v>
      </c>
      <c r="L106" s="11" t="n">
        <v>0.89347</v>
      </c>
      <c r="M106" s="11" t="n">
        <v>0.89263</v>
      </c>
      <c r="N106" s="11" t="n">
        <v>0.87906</v>
      </c>
      <c r="O106" s="11" t="n">
        <v>0.87649</v>
      </c>
      <c r="P106" s="11" t="n">
        <v>0.87568</v>
      </c>
      <c r="Q106" s="11" t="n">
        <v>0.8712</v>
      </c>
      <c r="R106" s="11" t="n">
        <v>0.87403</v>
      </c>
      <c r="S106" s="11" t="n">
        <v>0.88052</v>
      </c>
      <c r="T106" s="11" t="n">
        <v>0.93404</v>
      </c>
      <c r="U106" s="11" t="n">
        <v>0.92497</v>
      </c>
      <c r="V106" s="11" t="n">
        <v>0.93105</v>
      </c>
      <c r="W106" s="11" t="n">
        <v>0.91807</v>
      </c>
      <c r="X106" s="11" t="n">
        <v>0.899</v>
      </c>
      <c r="Y106" s="11" t="n">
        <v>0.87067</v>
      </c>
    </row>
    <row r="107" customFormat="false" ht="12.75" hidden="false" customHeight="false" outlineLevel="0" collapsed="false">
      <c r="A107" s="10" t="n">
        <v>29</v>
      </c>
      <c r="B107" s="11" t="n">
        <v>0.87338</v>
      </c>
      <c r="C107" s="11" t="n">
        <v>0.86396</v>
      </c>
      <c r="D107" s="11" t="n">
        <v>0.8648</v>
      </c>
      <c r="E107" s="11" t="n">
        <v>0.87484</v>
      </c>
      <c r="F107" s="11" t="n">
        <v>0.88626</v>
      </c>
      <c r="G107" s="11" t="n">
        <v>0.90293</v>
      </c>
      <c r="H107" s="11" t="n">
        <v>0.91874</v>
      </c>
      <c r="I107" s="11" t="n">
        <v>0.94305</v>
      </c>
      <c r="J107" s="11" t="n">
        <v>0.95404</v>
      </c>
      <c r="K107" s="11" t="n">
        <v>0.95611</v>
      </c>
      <c r="L107" s="11" t="n">
        <v>0.95727</v>
      </c>
      <c r="M107" s="11" t="n">
        <v>0.93125</v>
      </c>
      <c r="N107" s="11" t="n">
        <v>0.93231</v>
      </c>
      <c r="O107" s="11" t="n">
        <v>0.93214</v>
      </c>
      <c r="P107" s="11" t="n">
        <v>0.9313</v>
      </c>
      <c r="Q107" s="11" t="n">
        <v>0.92942</v>
      </c>
      <c r="R107" s="11" t="n">
        <v>0.94323</v>
      </c>
      <c r="S107" s="11" t="n">
        <v>0.94372</v>
      </c>
      <c r="T107" s="11" t="n">
        <v>0.95321</v>
      </c>
      <c r="U107" s="11" t="n">
        <v>0.94409</v>
      </c>
      <c r="V107" s="11" t="n">
        <v>0.95698</v>
      </c>
      <c r="W107" s="11" t="n">
        <v>0.93927</v>
      </c>
      <c r="X107" s="11" t="n">
        <v>0.90529</v>
      </c>
      <c r="Y107" s="11" t="n">
        <v>0.87389</v>
      </c>
    </row>
    <row r="108" customFormat="false" ht="12.75" hidden="false" customHeight="false" outlineLevel="0" collapsed="false">
      <c r="A108" s="10" t="n">
        <v>30</v>
      </c>
      <c r="B108" s="11" t="n">
        <v>0.89823</v>
      </c>
      <c r="C108" s="11" t="n">
        <v>0.88828</v>
      </c>
      <c r="D108" s="11" t="n">
        <v>0.88657</v>
      </c>
      <c r="E108" s="11" t="n">
        <v>0.87518</v>
      </c>
      <c r="F108" s="11" t="n">
        <v>0.87946</v>
      </c>
      <c r="G108" s="11" t="n">
        <v>0.90105</v>
      </c>
      <c r="H108" s="11" t="n">
        <v>0.90789</v>
      </c>
      <c r="I108" s="11" t="n">
        <v>0.9138</v>
      </c>
      <c r="J108" s="11" t="n">
        <v>0.94393</v>
      </c>
      <c r="K108" s="11" t="n">
        <v>1.03253</v>
      </c>
      <c r="L108" s="11" t="n">
        <v>1.04013</v>
      </c>
      <c r="M108" s="11" t="n">
        <v>0.99799</v>
      </c>
      <c r="N108" s="11" t="n">
        <v>0.99571</v>
      </c>
      <c r="O108" s="11" t="n">
        <v>0.97151</v>
      </c>
      <c r="P108" s="11" t="n">
        <v>0.97533</v>
      </c>
      <c r="Q108" s="11" t="n">
        <v>0.99533</v>
      </c>
      <c r="R108" s="11" t="n">
        <v>0.97464</v>
      </c>
      <c r="S108" s="11" t="n">
        <v>0.99474</v>
      </c>
      <c r="T108" s="11" t="n">
        <v>1.02295</v>
      </c>
      <c r="U108" s="11" t="n">
        <v>0.92956</v>
      </c>
      <c r="V108" s="11" t="n">
        <v>0.93327</v>
      </c>
      <c r="W108" s="11" t="n">
        <v>0.91435</v>
      </c>
      <c r="X108" s="11" t="n">
        <v>0.90209</v>
      </c>
      <c r="Y108" s="11" t="n">
        <v>0.89708</v>
      </c>
    </row>
    <row r="109" customFormat="false" ht="12.75" hidden="false" customHeight="false" outlineLevel="0" collapsed="false">
      <c r="A109" s="12" t="n">
        <v>31</v>
      </c>
      <c r="B109" s="13" t="n">
        <v>0.85516</v>
      </c>
      <c r="C109" s="13" t="n">
        <v>0.85509</v>
      </c>
      <c r="D109" s="13" t="n">
        <v>0.84551</v>
      </c>
      <c r="E109" s="13" t="n">
        <v>0.81769</v>
      </c>
      <c r="F109" s="13" t="n">
        <v>0.8353</v>
      </c>
      <c r="G109" s="13" t="n">
        <v>0.85642</v>
      </c>
      <c r="H109" s="13" t="n">
        <v>0.85764</v>
      </c>
      <c r="I109" s="13" t="n">
        <v>0.88907</v>
      </c>
      <c r="J109" s="13" t="n">
        <v>0.92767</v>
      </c>
      <c r="K109" s="13" t="n">
        <v>0.93435</v>
      </c>
      <c r="L109" s="13" t="n">
        <v>0.96479</v>
      </c>
      <c r="M109" s="13" t="n">
        <v>0.98585</v>
      </c>
      <c r="N109" s="13" t="n">
        <v>0.98085</v>
      </c>
      <c r="O109" s="13" t="n">
        <v>0.96656</v>
      </c>
      <c r="P109" s="13" t="n">
        <v>0.95504</v>
      </c>
      <c r="Q109" s="13" t="n">
        <v>0.86049</v>
      </c>
      <c r="R109" s="13" t="n">
        <v>1.01674</v>
      </c>
      <c r="S109" s="13" t="n">
        <v>1.04584</v>
      </c>
      <c r="T109" s="13" t="n">
        <v>0.92935</v>
      </c>
      <c r="U109" s="13" t="n">
        <v>0.95286</v>
      </c>
      <c r="V109" s="13" t="n">
        <v>0.91651</v>
      </c>
      <c r="W109" s="13" t="n">
        <v>0.89992</v>
      </c>
      <c r="X109" s="13" t="n">
        <v>0.86044</v>
      </c>
      <c r="Y109" s="13" t="n">
        <v>0.856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66</v>
      </c>
      <c r="C115" s="11" t="n">
        <v>0.8155</v>
      </c>
      <c r="D115" s="11" t="n">
        <v>0.81371</v>
      </c>
      <c r="E115" s="11" t="n">
        <v>0.81496</v>
      </c>
      <c r="F115" s="11" t="n">
        <v>0.81119</v>
      </c>
      <c r="G115" s="11" t="n">
        <v>0.82004</v>
      </c>
      <c r="H115" s="11" t="n">
        <v>0.81613</v>
      </c>
      <c r="I115" s="11" t="n">
        <v>0.82145</v>
      </c>
      <c r="J115" s="11" t="n">
        <v>0.83398</v>
      </c>
      <c r="K115" s="11" t="n">
        <v>0.83663</v>
      </c>
      <c r="L115" s="11" t="n">
        <v>0.8391</v>
      </c>
      <c r="M115" s="11" t="n">
        <v>0.8404</v>
      </c>
      <c r="N115" s="11" t="n">
        <v>0.83741</v>
      </c>
      <c r="O115" s="11" t="n">
        <v>0.85123</v>
      </c>
      <c r="P115" s="11" t="n">
        <v>0.85386</v>
      </c>
      <c r="Q115" s="11" t="n">
        <v>0.85101</v>
      </c>
      <c r="R115" s="11" t="n">
        <v>0.84505</v>
      </c>
      <c r="S115" s="11" t="n">
        <v>0.84681</v>
      </c>
      <c r="T115" s="11" t="n">
        <v>0.84629</v>
      </c>
      <c r="U115" s="11" t="n">
        <v>0.84854</v>
      </c>
      <c r="V115" s="11" t="n">
        <v>0.83241</v>
      </c>
      <c r="W115" s="11" t="n">
        <v>0.82649</v>
      </c>
      <c r="X115" s="11" t="n">
        <v>0.81705</v>
      </c>
      <c r="Y115" s="11" t="n">
        <v>0.81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203</v>
      </c>
      <c r="C116" s="11" t="n">
        <v>0.80299</v>
      </c>
      <c r="D116" s="11" t="n">
        <v>0.80223</v>
      </c>
      <c r="E116" s="11" t="n">
        <v>0.7755</v>
      </c>
      <c r="F116" s="11" t="n">
        <v>0.78774</v>
      </c>
      <c r="G116" s="11" t="n">
        <v>0.80179</v>
      </c>
      <c r="H116" s="11" t="n">
        <v>0.80082</v>
      </c>
      <c r="I116" s="11" t="n">
        <v>0.79296</v>
      </c>
      <c r="J116" s="11" t="n">
        <v>0.80487</v>
      </c>
      <c r="K116" s="11" t="n">
        <v>0.82708</v>
      </c>
      <c r="L116" s="11" t="n">
        <v>0.82744</v>
      </c>
      <c r="M116" s="11" t="n">
        <v>0.82801</v>
      </c>
      <c r="N116" s="11" t="n">
        <v>0.82829</v>
      </c>
      <c r="O116" s="11" t="n">
        <v>0.84167</v>
      </c>
      <c r="P116" s="11" t="n">
        <v>0.84179</v>
      </c>
      <c r="Q116" s="11" t="n">
        <v>0.83861</v>
      </c>
      <c r="R116" s="11" t="n">
        <v>0.83856</v>
      </c>
      <c r="S116" s="11" t="n">
        <v>0.84026</v>
      </c>
      <c r="T116" s="11" t="n">
        <v>0.83968</v>
      </c>
      <c r="U116" s="11" t="n">
        <v>0.83662</v>
      </c>
      <c r="V116" s="11" t="n">
        <v>0.83241</v>
      </c>
      <c r="W116" s="11" t="n">
        <v>0.81606</v>
      </c>
      <c r="X116" s="11" t="n">
        <v>0.81604</v>
      </c>
      <c r="Y116" s="11" t="n">
        <v>0.816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0904</v>
      </c>
      <c r="C117" s="11" t="n">
        <v>0.67771</v>
      </c>
      <c r="D117" s="11" t="n">
        <v>0.67257</v>
      </c>
      <c r="E117" s="11" t="n">
        <v>0.68214</v>
      </c>
      <c r="F117" s="11" t="n">
        <v>0.68212</v>
      </c>
      <c r="G117" s="11" t="n">
        <v>0.74686</v>
      </c>
      <c r="H117" s="11" t="n">
        <v>0.75818</v>
      </c>
      <c r="I117" s="11" t="n">
        <v>0.78317</v>
      </c>
      <c r="J117" s="11" t="n">
        <v>0.79107</v>
      </c>
      <c r="K117" s="11" t="n">
        <v>0.79355</v>
      </c>
      <c r="L117" s="11" t="n">
        <v>0.79293</v>
      </c>
      <c r="M117" s="11" t="n">
        <v>0.79427</v>
      </c>
      <c r="N117" s="11" t="n">
        <v>0.79742</v>
      </c>
      <c r="O117" s="11" t="n">
        <v>0.77853</v>
      </c>
      <c r="P117" s="11" t="n">
        <v>0.75584</v>
      </c>
      <c r="Q117" s="11" t="n">
        <v>0.78984</v>
      </c>
      <c r="R117" s="11" t="n">
        <v>0.78542</v>
      </c>
      <c r="S117" s="11" t="n">
        <v>0.7524</v>
      </c>
      <c r="T117" s="11" t="n">
        <v>0.74568</v>
      </c>
      <c r="U117" s="11" t="n">
        <v>0.75282</v>
      </c>
      <c r="V117" s="11" t="n">
        <v>0.76222</v>
      </c>
      <c r="W117" s="11" t="n">
        <v>0.76605</v>
      </c>
      <c r="X117" s="11" t="n">
        <v>0.76917</v>
      </c>
      <c r="Y117" s="11" t="n">
        <v>0.770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9556</v>
      </c>
      <c r="C118" s="11" t="n">
        <v>0.14817</v>
      </c>
      <c r="D118" s="11" t="n">
        <v>0.14817</v>
      </c>
      <c r="E118" s="11" t="n">
        <v>0.14817</v>
      </c>
      <c r="F118" s="11" t="n">
        <v>0.14817</v>
      </c>
      <c r="G118" s="11" t="n">
        <v>0.72263</v>
      </c>
      <c r="H118" s="11" t="n">
        <v>0.74994</v>
      </c>
      <c r="I118" s="11" t="n">
        <v>0.81881</v>
      </c>
      <c r="J118" s="11" t="n">
        <v>0.83747</v>
      </c>
      <c r="K118" s="11" t="n">
        <v>0.87437</v>
      </c>
      <c r="L118" s="11" t="n">
        <v>0.78243</v>
      </c>
      <c r="M118" s="11" t="n">
        <v>0.78183</v>
      </c>
      <c r="N118" s="11" t="n">
        <v>0.78048</v>
      </c>
      <c r="O118" s="11" t="n">
        <v>1.02244</v>
      </c>
      <c r="P118" s="11" t="n">
        <v>1.01657</v>
      </c>
      <c r="Q118" s="11" t="n">
        <v>0.84929</v>
      </c>
      <c r="R118" s="11" t="n">
        <v>0.84624</v>
      </c>
      <c r="S118" s="11" t="n">
        <v>0.87889</v>
      </c>
      <c r="T118" s="11" t="n">
        <v>0.8656</v>
      </c>
      <c r="U118" s="11" t="n">
        <v>0.79947</v>
      </c>
      <c r="V118" s="11" t="n">
        <v>0.8654</v>
      </c>
      <c r="W118" s="11" t="n">
        <v>0.78796</v>
      </c>
      <c r="X118" s="11" t="n">
        <v>0.75784</v>
      </c>
      <c r="Y118" s="11" t="n">
        <v>0.752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611</v>
      </c>
      <c r="C119" s="11" t="n">
        <v>0.71572</v>
      </c>
      <c r="D119" s="11" t="n">
        <v>0.19368</v>
      </c>
      <c r="E119" s="11" t="n">
        <v>0.70635</v>
      </c>
      <c r="F119" s="11" t="n">
        <v>0.75187</v>
      </c>
      <c r="G119" s="11" t="n">
        <v>0.75306</v>
      </c>
      <c r="H119" s="11" t="n">
        <v>0.75015</v>
      </c>
      <c r="I119" s="11" t="n">
        <v>0.63985</v>
      </c>
      <c r="J119" s="11" t="n">
        <v>0.6514</v>
      </c>
      <c r="K119" s="11" t="n">
        <v>0.65288</v>
      </c>
      <c r="L119" s="11" t="n">
        <v>0.6506</v>
      </c>
      <c r="M119" s="11" t="n">
        <v>0.65265</v>
      </c>
      <c r="N119" s="11" t="n">
        <v>0.64878</v>
      </c>
      <c r="O119" s="11" t="n">
        <v>0.65665</v>
      </c>
      <c r="P119" s="11" t="n">
        <v>0.78427</v>
      </c>
      <c r="Q119" s="11" t="n">
        <v>0.2454</v>
      </c>
      <c r="R119" s="11" t="n">
        <v>0.24948</v>
      </c>
      <c r="S119" s="11" t="n">
        <v>0.24191</v>
      </c>
      <c r="T119" s="11" t="n">
        <v>0.7138</v>
      </c>
      <c r="U119" s="11" t="n">
        <v>0.79075</v>
      </c>
      <c r="V119" s="11" t="n">
        <v>0.77793</v>
      </c>
      <c r="W119" s="11" t="n">
        <v>0.76722</v>
      </c>
      <c r="X119" s="11" t="n">
        <v>0.75888</v>
      </c>
      <c r="Y119" s="11" t="n">
        <v>0.744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8905</v>
      </c>
      <c r="C120" s="11" t="n">
        <v>0.68711</v>
      </c>
      <c r="D120" s="11" t="n">
        <v>0.67394</v>
      </c>
      <c r="E120" s="11" t="n">
        <v>0.70616</v>
      </c>
      <c r="F120" s="11" t="n">
        <v>0.68102</v>
      </c>
      <c r="G120" s="11" t="n">
        <v>0.73689</v>
      </c>
      <c r="H120" s="11" t="n">
        <v>0.73145</v>
      </c>
      <c r="I120" s="11" t="n">
        <v>0.73146</v>
      </c>
      <c r="J120" s="11" t="n">
        <v>0.74253</v>
      </c>
      <c r="K120" s="11" t="n">
        <v>0.74506</v>
      </c>
      <c r="L120" s="11" t="n">
        <v>0.74121</v>
      </c>
      <c r="M120" s="11" t="n">
        <v>0.74006</v>
      </c>
      <c r="N120" s="11" t="n">
        <v>0.73901</v>
      </c>
      <c r="O120" s="11" t="n">
        <v>0.75479</v>
      </c>
      <c r="P120" s="11" t="n">
        <v>0.8341</v>
      </c>
      <c r="Q120" s="11" t="n">
        <v>0.75227</v>
      </c>
      <c r="R120" s="11" t="n">
        <v>0.75081</v>
      </c>
      <c r="S120" s="11" t="n">
        <v>0.75352</v>
      </c>
      <c r="T120" s="11" t="n">
        <v>0.75293</v>
      </c>
      <c r="U120" s="11" t="n">
        <v>0.7625</v>
      </c>
      <c r="V120" s="11" t="n">
        <v>0.81439</v>
      </c>
      <c r="W120" s="11" t="n">
        <v>0.73782</v>
      </c>
      <c r="X120" s="11" t="n">
        <v>0.73767</v>
      </c>
      <c r="Y120" s="11" t="n">
        <v>0.735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8908</v>
      </c>
      <c r="C121" s="11" t="n">
        <v>0.77743</v>
      </c>
      <c r="D121" s="11" t="n">
        <v>0.78214</v>
      </c>
      <c r="E121" s="11" t="n">
        <v>0.76716</v>
      </c>
      <c r="F121" s="11" t="n">
        <v>0.7568</v>
      </c>
      <c r="G121" s="11" t="n">
        <v>0.81647</v>
      </c>
      <c r="H121" s="11" t="n">
        <v>0.82417</v>
      </c>
      <c r="I121" s="11" t="n">
        <v>0.82775</v>
      </c>
      <c r="J121" s="11" t="n">
        <v>0.83866</v>
      </c>
      <c r="K121" s="11" t="n">
        <v>0.94104</v>
      </c>
      <c r="L121" s="11" t="n">
        <v>0.93944</v>
      </c>
      <c r="M121" s="11" t="n">
        <v>0.94345</v>
      </c>
      <c r="N121" s="11" t="n">
        <v>0.93594</v>
      </c>
      <c r="O121" s="11" t="n">
        <v>0.93489</v>
      </c>
      <c r="P121" s="11" t="n">
        <v>0.9392</v>
      </c>
      <c r="Q121" s="11" t="n">
        <v>0.85385</v>
      </c>
      <c r="R121" s="11" t="n">
        <v>0.84918</v>
      </c>
      <c r="S121" s="11" t="n">
        <v>0.84652</v>
      </c>
      <c r="T121" s="11" t="n">
        <v>0.8414</v>
      </c>
      <c r="U121" s="11" t="n">
        <v>0.83294</v>
      </c>
      <c r="V121" s="11" t="n">
        <v>0.88893</v>
      </c>
      <c r="W121" s="11" t="n">
        <v>0.87202</v>
      </c>
      <c r="X121" s="11" t="n">
        <v>0.86542</v>
      </c>
      <c r="Y121" s="11" t="n">
        <v>0.824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2342</v>
      </c>
      <c r="C122" s="11" t="n">
        <v>0.82487</v>
      </c>
      <c r="D122" s="11" t="n">
        <v>0.82463</v>
      </c>
      <c r="E122" s="11" t="n">
        <v>0.82528</v>
      </c>
      <c r="F122" s="11" t="n">
        <v>0.82432</v>
      </c>
      <c r="G122" s="11" t="n">
        <v>0.83579</v>
      </c>
      <c r="H122" s="11" t="n">
        <v>0.86971</v>
      </c>
      <c r="I122" s="11" t="n">
        <v>0.85873</v>
      </c>
      <c r="J122" s="11" t="n">
        <v>0.87534</v>
      </c>
      <c r="K122" s="11" t="n">
        <v>0.96076</v>
      </c>
      <c r="L122" s="11" t="n">
        <v>0.96516</v>
      </c>
      <c r="M122" s="11" t="n">
        <v>0.97121</v>
      </c>
      <c r="N122" s="11" t="n">
        <v>0.96962</v>
      </c>
      <c r="O122" s="11" t="n">
        <v>0.97275</v>
      </c>
      <c r="P122" s="11" t="n">
        <v>0.96622</v>
      </c>
      <c r="Q122" s="11" t="n">
        <v>0.87283</v>
      </c>
      <c r="R122" s="11" t="n">
        <v>0.87479</v>
      </c>
      <c r="S122" s="11" t="n">
        <v>0.87731</v>
      </c>
      <c r="T122" s="11" t="n">
        <v>0.87485</v>
      </c>
      <c r="U122" s="11" t="n">
        <v>0.89917</v>
      </c>
      <c r="V122" s="11" t="n">
        <v>0.96102</v>
      </c>
      <c r="W122" s="11" t="n">
        <v>0.90148</v>
      </c>
      <c r="X122" s="11" t="n">
        <v>0.84929</v>
      </c>
      <c r="Y122" s="11" t="n">
        <v>0.826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231</v>
      </c>
      <c r="C123" s="11" t="n">
        <v>0.82201</v>
      </c>
      <c r="D123" s="11" t="n">
        <v>0.82184</v>
      </c>
      <c r="E123" s="11" t="n">
        <v>0.80685</v>
      </c>
      <c r="F123" s="11" t="n">
        <v>0.81543</v>
      </c>
      <c r="G123" s="11" t="n">
        <v>0.82258</v>
      </c>
      <c r="H123" s="11" t="n">
        <v>0.8228</v>
      </c>
      <c r="I123" s="11" t="n">
        <v>0.81988</v>
      </c>
      <c r="J123" s="11" t="n">
        <v>0.8356</v>
      </c>
      <c r="K123" s="11" t="n">
        <v>0.87378</v>
      </c>
      <c r="L123" s="11" t="n">
        <v>0.87783</v>
      </c>
      <c r="M123" s="11" t="n">
        <v>0.87768</v>
      </c>
      <c r="N123" s="11" t="n">
        <v>0.87741</v>
      </c>
      <c r="O123" s="11" t="n">
        <v>0.87407</v>
      </c>
      <c r="P123" s="11" t="n">
        <v>0.87441</v>
      </c>
      <c r="Q123" s="11" t="n">
        <v>0.84904</v>
      </c>
      <c r="R123" s="11" t="n">
        <v>0.84468</v>
      </c>
      <c r="S123" s="11" t="n">
        <v>0.84582</v>
      </c>
      <c r="T123" s="11" t="n">
        <v>0.84153</v>
      </c>
      <c r="U123" s="11" t="n">
        <v>0.85362</v>
      </c>
      <c r="V123" s="11" t="n">
        <v>0.88196</v>
      </c>
      <c r="W123" s="11" t="n">
        <v>0.8759</v>
      </c>
      <c r="X123" s="11" t="n">
        <v>0.87357</v>
      </c>
      <c r="Y123" s="11" t="n">
        <v>0.832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124</v>
      </c>
      <c r="C124" s="11" t="n">
        <v>0.81701</v>
      </c>
      <c r="D124" s="11" t="n">
        <v>0.81451</v>
      </c>
      <c r="E124" s="11" t="n">
        <v>0.80962</v>
      </c>
      <c r="F124" s="11" t="n">
        <v>0.80995</v>
      </c>
      <c r="G124" s="11" t="n">
        <v>0.82586</v>
      </c>
      <c r="H124" s="11" t="n">
        <v>0.83395</v>
      </c>
      <c r="I124" s="11" t="n">
        <v>0.84451</v>
      </c>
      <c r="J124" s="11" t="n">
        <v>0.85053</v>
      </c>
      <c r="K124" s="11" t="n">
        <v>0.95921</v>
      </c>
      <c r="L124" s="11" t="n">
        <v>0.95644</v>
      </c>
      <c r="M124" s="11" t="n">
        <v>0.96422</v>
      </c>
      <c r="N124" s="11" t="n">
        <v>0.95657</v>
      </c>
      <c r="O124" s="11" t="n">
        <v>0.95268</v>
      </c>
      <c r="P124" s="11" t="n">
        <v>0.95863</v>
      </c>
      <c r="Q124" s="11" t="n">
        <v>0.85334</v>
      </c>
      <c r="R124" s="11" t="n">
        <v>0.85026</v>
      </c>
      <c r="S124" s="11" t="n">
        <v>0.84998</v>
      </c>
      <c r="T124" s="11" t="n">
        <v>0.84271</v>
      </c>
      <c r="U124" s="11" t="n">
        <v>0.84719</v>
      </c>
      <c r="V124" s="11" t="n">
        <v>0.87372</v>
      </c>
      <c r="W124" s="11" t="n">
        <v>0.83269</v>
      </c>
      <c r="X124" s="11" t="n">
        <v>0.82515</v>
      </c>
      <c r="Y124" s="11" t="n">
        <v>0.819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21981</v>
      </c>
      <c r="C125" s="11" t="n">
        <v>0.15115</v>
      </c>
      <c r="D125" s="11" t="n">
        <v>0.15103</v>
      </c>
      <c r="E125" s="11" t="n">
        <v>0.15107</v>
      </c>
      <c r="F125" s="11" t="n">
        <v>0.1511</v>
      </c>
      <c r="G125" s="11" t="n">
        <v>0.73092</v>
      </c>
      <c r="H125" s="11" t="n">
        <v>0.7569</v>
      </c>
      <c r="I125" s="11" t="n">
        <v>0.64022</v>
      </c>
      <c r="J125" s="11" t="n">
        <v>0.65238</v>
      </c>
      <c r="K125" s="11" t="n">
        <v>0.7941</v>
      </c>
      <c r="L125" s="11" t="n">
        <v>0.72939</v>
      </c>
      <c r="M125" s="11" t="n">
        <v>0.79414</v>
      </c>
      <c r="N125" s="11" t="n">
        <v>0.79401</v>
      </c>
      <c r="O125" s="11" t="n">
        <v>0.79909</v>
      </c>
      <c r="P125" s="11" t="n">
        <v>0.81272</v>
      </c>
      <c r="Q125" s="11" t="n">
        <v>0.23164</v>
      </c>
      <c r="R125" s="11" t="n">
        <v>0.23539</v>
      </c>
      <c r="S125" s="11" t="n">
        <v>0.23364</v>
      </c>
      <c r="T125" s="11" t="n">
        <v>0.22936</v>
      </c>
      <c r="U125" s="11" t="n">
        <v>0.24107</v>
      </c>
      <c r="V125" s="11" t="n">
        <v>0.24568</v>
      </c>
      <c r="W125" s="11" t="n">
        <v>0.24377</v>
      </c>
      <c r="X125" s="11" t="n">
        <v>0.23226</v>
      </c>
      <c r="Y125" s="11" t="n">
        <v>0.22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22246</v>
      </c>
      <c r="C126" s="11" t="n">
        <v>0.14817</v>
      </c>
      <c r="D126" s="11" t="n">
        <v>0.14829</v>
      </c>
      <c r="E126" s="11" t="n">
        <v>0.14827</v>
      </c>
      <c r="F126" s="11" t="n">
        <v>0.14828</v>
      </c>
      <c r="G126" s="11" t="n">
        <v>0.65946</v>
      </c>
      <c r="H126" s="11" t="n">
        <v>0.75785</v>
      </c>
      <c r="I126" s="11" t="n">
        <v>0.64436</v>
      </c>
      <c r="J126" s="11" t="n">
        <v>0.23283</v>
      </c>
      <c r="K126" s="11" t="n">
        <v>0.65328</v>
      </c>
      <c r="L126" s="11" t="n">
        <v>0.65195</v>
      </c>
      <c r="M126" s="11" t="n">
        <v>0.65265</v>
      </c>
      <c r="N126" s="11" t="n">
        <v>0.65206</v>
      </c>
      <c r="O126" s="11" t="n">
        <v>0.65209</v>
      </c>
      <c r="P126" s="11" t="n">
        <v>0.77619</v>
      </c>
      <c r="Q126" s="11" t="n">
        <v>0.23053</v>
      </c>
      <c r="R126" s="11" t="n">
        <v>0.22973</v>
      </c>
      <c r="S126" s="11" t="n">
        <v>0.22645</v>
      </c>
      <c r="T126" s="11" t="n">
        <v>0.22353</v>
      </c>
      <c r="U126" s="11" t="n">
        <v>0.23291</v>
      </c>
      <c r="V126" s="11" t="n">
        <v>0.22651</v>
      </c>
      <c r="W126" s="11" t="n">
        <v>0.22811</v>
      </c>
      <c r="X126" s="11" t="n">
        <v>0.22052</v>
      </c>
      <c r="Y126" s="11" t="n">
        <v>0.216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21038</v>
      </c>
      <c r="C127" s="11" t="n">
        <v>0.14937</v>
      </c>
      <c r="D127" s="11" t="n">
        <v>0.14817</v>
      </c>
      <c r="E127" s="11" t="n">
        <v>0.14817</v>
      </c>
      <c r="F127" s="11" t="n">
        <v>0.14817</v>
      </c>
      <c r="G127" s="11" t="n">
        <v>0.19688</v>
      </c>
      <c r="H127" s="11" t="n">
        <v>0.20475</v>
      </c>
      <c r="I127" s="11" t="n">
        <v>0.215</v>
      </c>
      <c r="J127" s="11" t="n">
        <v>0.22364</v>
      </c>
      <c r="K127" s="11" t="n">
        <v>0.22639</v>
      </c>
      <c r="L127" s="11" t="n">
        <v>0.22526</v>
      </c>
      <c r="M127" s="11" t="n">
        <v>0.22603</v>
      </c>
      <c r="N127" s="11" t="n">
        <v>0.22587</v>
      </c>
      <c r="O127" s="11" t="n">
        <v>0.22764</v>
      </c>
      <c r="P127" s="11" t="n">
        <v>0.22439</v>
      </c>
      <c r="Q127" s="11" t="n">
        <v>0.21998</v>
      </c>
      <c r="R127" s="11" t="n">
        <v>0.2188</v>
      </c>
      <c r="S127" s="11" t="n">
        <v>0.22053</v>
      </c>
      <c r="T127" s="11" t="n">
        <v>0.2179</v>
      </c>
      <c r="U127" s="11" t="n">
        <v>0.23303</v>
      </c>
      <c r="V127" s="11" t="n">
        <v>0.23529</v>
      </c>
      <c r="W127" s="11" t="n">
        <v>0.2293</v>
      </c>
      <c r="X127" s="11" t="n">
        <v>0.21847</v>
      </c>
      <c r="Y127" s="11" t="n">
        <v>0.220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9733</v>
      </c>
      <c r="C128" s="11" t="n">
        <v>0.79991</v>
      </c>
      <c r="D128" s="11" t="n">
        <v>0.79534</v>
      </c>
      <c r="E128" s="11" t="n">
        <v>0.7989</v>
      </c>
      <c r="F128" s="11" t="n">
        <v>0.80115</v>
      </c>
      <c r="G128" s="11" t="n">
        <v>0.82836</v>
      </c>
      <c r="H128" s="11" t="n">
        <v>0.83859</v>
      </c>
      <c r="I128" s="11" t="n">
        <v>0.85216</v>
      </c>
      <c r="J128" s="11" t="n">
        <v>0.85962</v>
      </c>
      <c r="K128" s="11" t="n">
        <v>0.86097</v>
      </c>
      <c r="L128" s="11" t="n">
        <v>0.85983</v>
      </c>
      <c r="M128" s="11" t="n">
        <v>0.85814</v>
      </c>
      <c r="N128" s="11" t="n">
        <v>0.85985</v>
      </c>
      <c r="O128" s="11" t="n">
        <v>0.85724</v>
      </c>
      <c r="P128" s="11" t="n">
        <v>0.85828</v>
      </c>
      <c r="Q128" s="11" t="n">
        <v>0.85669</v>
      </c>
      <c r="R128" s="11" t="n">
        <v>0.85684</v>
      </c>
      <c r="S128" s="11" t="n">
        <v>0.8556</v>
      </c>
      <c r="T128" s="11" t="n">
        <v>0.85454</v>
      </c>
      <c r="U128" s="11" t="n">
        <v>0.86095</v>
      </c>
      <c r="V128" s="11" t="n">
        <v>0.85427</v>
      </c>
      <c r="W128" s="11" t="n">
        <v>0.84576</v>
      </c>
      <c r="X128" s="11" t="n">
        <v>0.83718</v>
      </c>
      <c r="Y128" s="11" t="n">
        <v>0.8329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838</v>
      </c>
      <c r="C129" s="11" t="n">
        <v>0.82599</v>
      </c>
      <c r="D129" s="11" t="n">
        <v>0.82551</v>
      </c>
      <c r="E129" s="11" t="n">
        <v>0.8272</v>
      </c>
      <c r="F129" s="11" t="n">
        <v>0.82376</v>
      </c>
      <c r="G129" s="11" t="n">
        <v>0.83395</v>
      </c>
      <c r="H129" s="11" t="n">
        <v>0.83965</v>
      </c>
      <c r="I129" s="11" t="n">
        <v>0.84736</v>
      </c>
      <c r="J129" s="11" t="n">
        <v>0.86219</v>
      </c>
      <c r="K129" s="11" t="n">
        <v>0.87005</v>
      </c>
      <c r="L129" s="11" t="n">
        <v>0.86449</v>
      </c>
      <c r="M129" s="11" t="n">
        <v>0.86165</v>
      </c>
      <c r="N129" s="11" t="n">
        <v>0.86108</v>
      </c>
      <c r="O129" s="11" t="n">
        <v>0.85932</v>
      </c>
      <c r="P129" s="11" t="n">
        <v>0.85841</v>
      </c>
      <c r="Q129" s="11" t="n">
        <v>0.85569</v>
      </c>
      <c r="R129" s="11" t="n">
        <v>0.85677</v>
      </c>
      <c r="S129" s="11" t="n">
        <v>0.8572</v>
      </c>
      <c r="T129" s="11" t="n">
        <v>0.86375</v>
      </c>
      <c r="U129" s="11" t="n">
        <v>0.87134</v>
      </c>
      <c r="V129" s="11" t="n">
        <v>0.87127</v>
      </c>
      <c r="W129" s="11" t="n">
        <v>0.85454</v>
      </c>
      <c r="X129" s="11" t="n">
        <v>0.84789</v>
      </c>
      <c r="Y129" s="11" t="n">
        <v>0.845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5458</v>
      </c>
      <c r="C130" s="11" t="n">
        <v>0.85076</v>
      </c>
      <c r="D130" s="11" t="n">
        <v>0.84324</v>
      </c>
      <c r="E130" s="11" t="n">
        <v>0.84639</v>
      </c>
      <c r="F130" s="11" t="n">
        <v>0.84245</v>
      </c>
      <c r="G130" s="11" t="n">
        <v>0.8533</v>
      </c>
      <c r="H130" s="11" t="n">
        <v>0.86152</v>
      </c>
      <c r="I130" s="11" t="n">
        <v>0.8595</v>
      </c>
      <c r="J130" s="11" t="n">
        <v>0.8877</v>
      </c>
      <c r="K130" s="11" t="n">
        <v>0.89286</v>
      </c>
      <c r="L130" s="11" t="n">
        <v>0.89428</v>
      </c>
      <c r="M130" s="11" t="n">
        <v>0.88897</v>
      </c>
      <c r="N130" s="11" t="n">
        <v>0.88826</v>
      </c>
      <c r="O130" s="11" t="n">
        <v>0.88781</v>
      </c>
      <c r="P130" s="11" t="n">
        <v>0.88783</v>
      </c>
      <c r="Q130" s="11" t="n">
        <v>0.88706</v>
      </c>
      <c r="R130" s="11" t="n">
        <v>0.88767</v>
      </c>
      <c r="S130" s="11" t="n">
        <v>0.89008</v>
      </c>
      <c r="T130" s="11" t="n">
        <v>0.89078</v>
      </c>
      <c r="U130" s="11" t="n">
        <v>0.89682</v>
      </c>
      <c r="V130" s="11" t="n">
        <v>0.88394</v>
      </c>
      <c r="W130" s="11" t="n">
        <v>0.87185</v>
      </c>
      <c r="X130" s="11" t="n">
        <v>0.86415</v>
      </c>
      <c r="Y130" s="11" t="n">
        <v>0.854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811</v>
      </c>
      <c r="C131" s="11" t="n">
        <v>0.82604</v>
      </c>
      <c r="D131" s="11" t="n">
        <v>0.82606</v>
      </c>
      <c r="E131" s="11" t="n">
        <v>0.82787</v>
      </c>
      <c r="F131" s="11" t="n">
        <v>0.82477</v>
      </c>
      <c r="G131" s="11" t="n">
        <v>0.87101</v>
      </c>
      <c r="H131" s="11" t="n">
        <v>0.91956</v>
      </c>
      <c r="I131" s="11" t="n">
        <v>0.93957</v>
      </c>
      <c r="J131" s="11" t="n">
        <v>0.92955</v>
      </c>
      <c r="K131" s="11" t="n">
        <v>0.92936</v>
      </c>
      <c r="L131" s="11" t="n">
        <v>0.92311</v>
      </c>
      <c r="M131" s="11" t="n">
        <v>0.92667</v>
      </c>
      <c r="N131" s="11" t="n">
        <v>0.91948</v>
      </c>
      <c r="O131" s="11" t="n">
        <v>0.91705</v>
      </c>
      <c r="P131" s="11" t="n">
        <v>0.86339</v>
      </c>
      <c r="Q131" s="11" t="n">
        <v>0.85919</v>
      </c>
      <c r="R131" s="11" t="n">
        <v>0.85498</v>
      </c>
      <c r="S131" s="11" t="n">
        <v>0.85677</v>
      </c>
      <c r="T131" s="11" t="n">
        <v>0.85532</v>
      </c>
      <c r="U131" s="11" t="n">
        <v>0.86385</v>
      </c>
      <c r="V131" s="11" t="n">
        <v>0.84358</v>
      </c>
      <c r="W131" s="11" t="n">
        <v>0.82818</v>
      </c>
      <c r="X131" s="11" t="n">
        <v>0.8288</v>
      </c>
      <c r="Y131" s="11" t="n">
        <v>0.8251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157</v>
      </c>
      <c r="C132" s="11" t="n">
        <v>0.79083</v>
      </c>
      <c r="D132" s="11" t="n">
        <v>0.80519</v>
      </c>
      <c r="E132" s="11" t="n">
        <v>0.79733</v>
      </c>
      <c r="F132" s="11" t="n">
        <v>0.80011</v>
      </c>
      <c r="G132" s="11" t="n">
        <v>0.82244</v>
      </c>
      <c r="H132" s="11" t="n">
        <v>0.89551</v>
      </c>
      <c r="I132" s="11" t="n">
        <v>0.90839</v>
      </c>
      <c r="J132" s="11" t="n">
        <v>0.85701</v>
      </c>
      <c r="K132" s="11" t="n">
        <v>0.91553</v>
      </c>
      <c r="L132" s="11" t="n">
        <v>0.91097</v>
      </c>
      <c r="M132" s="11" t="n">
        <v>0.85206</v>
      </c>
      <c r="N132" s="11" t="n">
        <v>0.8465</v>
      </c>
      <c r="O132" s="11" t="n">
        <v>0.84751</v>
      </c>
      <c r="P132" s="11" t="n">
        <v>0.84854</v>
      </c>
      <c r="Q132" s="11" t="n">
        <v>0.84534</v>
      </c>
      <c r="R132" s="11" t="n">
        <v>0.84683</v>
      </c>
      <c r="S132" s="11" t="n">
        <v>0.84872</v>
      </c>
      <c r="T132" s="11" t="n">
        <v>0.85002</v>
      </c>
      <c r="U132" s="11" t="n">
        <v>0.85667</v>
      </c>
      <c r="V132" s="11" t="n">
        <v>0.83317</v>
      </c>
      <c r="W132" s="11" t="n">
        <v>0.8217</v>
      </c>
      <c r="X132" s="11" t="n">
        <v>0.82199</v>
      </c>
      <c r="Y132" s="11" t="n">
        <v>0.821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86</v>
      </c>
      <c r="C133" s="11" t="n">
        <v>0.80652</v>
      </c>
      <c r="D133" s="11" t="n">
        <v>0.79676</v>
      </c>
      <c r="E133" s="11" t="n">
        <v>0.78724</v>
      </c>
      <c r="F133" s="11" t="n">
        <v>0.79093</v>
      </c>
      <c r="G133" s="11" t="n">
        <v>0.82598</v>
      </c>
      <c r="H133" s="11" t="n">
        <v>0.84558</v>
      </c>
      <c r="I133" s="11" t="n">
        <v>0.83802</v>
      </c>
      <c r="J133" s="11" t="n">
        <v>0.90269</v>
      </c>
      <c r="K133" s="11" t="n">
        <v>0.90165</v>
      </c>
      <c r="L133" s="11" t="n">
        <v>0.90258</v>
      </c>
      <c r="M133" s="11" t="n">
        <v>0.90262</v>
      </c>
      <c r="N133" s="11" t="n">
        <v>0.90241</v>
      </c>
      <c r="O133" s="11" t="n">
        <v>0.90016</v>
      </c>
      <c r="P133" s="11" t="n">
        <v>0.8419</v>
      </c>
      <c r="Q133" s="11" t="n">
        <v>0.84042</v>
      </c>
      <c r="R133" s="11" t="n">
        <v>0.84022</v>
      </c>
      <c r="S133" s="11" t="n">
        <v>0.90352</v>
      </c>
      <c r="T133" s="11" t="n">
        <v>0.90464</v>
      </c>
      <c r="U133" s="11" t="n">
        <v>0.83607</v>
      </c>
      <c r="V133" s="11" t="n">
        <v>0.83175</v>
      </c>
      <c r="W133" s="11" t="n">
        <v>0.83243</v>
      </c>
      <c r="X133" s="11" t="n">
        <v>0.81975</v>
      </c>
      <c r="Y133" s="11" t="n">
        <v>0.812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639</v>
      </c>
      <c r="C134" s="11" t="n">
        <v>0.81607</v>
      </c>
      <c r="D134" s="11" t="n">
        <v>0.81506</v>
      </c>
      <c r="E134" s="11" t="n">
        <v>0.81228</v>
      </c>
      <c r="F134" s="11" t="n">
        <v>0.81096</v>
      </c>
      <c r="G134" s="11" t="n">
        <v>0.82736</v>
      </c>
      <c r="H134" s="11" t="n">
        <v>0.88788</v>
      </c>
      <c r="I134" s="11" t="n">
        <v>0.93536</v>
      </c>
      <c r="J134" s="11" t="n">
        <v>0.90312</v>
      </c>
      <c r="K134" s="11" t="n">
        <v>0.90457</v>
      </c>
      <c r="L134" s="11" t="n">
        <v>0.90429</v>
      </c>
      <c r="M134" s="11" t="n">
        <v>0.90522</v>
      </c>
      <c r="N134" s="11" t="n">
        <v>0.9068</v>
      </c>
      <c r="O134" s="11" t="n">
        <v>0.90485</v>
      </c>
      <c r="P134" s="11" t="n">
        <v>0.9052</v>
      </c>
      <c r="Q134" s="11" t="n">
        <v>0.84514</v>
      </c>
      <c r="R134" s="11" t="n">
        <v>0.93165</v>
      </c>
      <c r="S134" s="11" t="n">
        <v>0.93237</v>
      </c>
      <c r="T134" s="11" t="n">
        <v>0.90677</v>
      </c>
      <c r="U134" s="11" t="n">
        <v>0.85312</v>
      </c>
      <c r="V134" s="11" t="n">
        <v>0.84549</v>
      </c>
      <c r="W134" s="11" t="n">
        <v>0.83814</v>
      </c>
      <c r="X134" s="11" t="n">
        <v>0.82283</v>
      </c>
      <c r="Y134" s="11" t="n">
        <v>0.822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3917</v>
      </c>
      <c r="C135" s="11" t="n">
        <v>0.8334</v>
      </c>
      <c r="D135" s="11" t="n">
        <v>0.83829</v>
      </c>
      <c r="E135" s="11" t="n">
        <v>0.83472</v>
      </c>
      <c r="F135" s="11" t="n">
        <v>0.84276</v>
      </c>
      <c r="G135" s="11" t="n">
        <v>0.87379</v>
      </c>
      <c r="H135" s="11" t="n">
        <v>0.90699</v>
      </c>
      <c r="I135" s="11" t="n">
        <v>0.99858</v>
      </c>
      <c r="J135" s="11" t="n">
        <v>0.93735</v>
      </c>
      <c r="K135" s="11" t="n">
        <v>0.94037</v>
      </c>
      <c r="L135" s="11" t="n">
        <v>0.93949</v>
      </c>
      <c r="M135" s="11" t="n">
        <v>0.93996</v>
      </c>
      <c r="N135" s="11" t="n">
        <v>0.91298</v>
      </c>
      <c r="O135" s="11" t="n">
        <v>0.91138</v>
      </c>
      <c r="P135" s="11" t="n">
        <v>0.91045</v>
      </c>
      <c r="Q135" s="11" t="n">
        <v>0.87874</v>
      </c>
      <c r="R135" s="11" t="n">
        <v>0.87826</v>
      </c>
      <c r="S135" s="11" t="n">
        <v>0.90741</v>
      </c>
      <c r="T135" s="11" t="n">
        <v>0.91192</v>
      </c>
      <c r="U135" s="11" t="n">
        <v>0.91975</v>
      </c>
      <c r="V135" s="11" t="n">
        <v>0.87406</v>
      </c>
      <c r="W135" s="11" t="n">
        <v>0.86204</v>
      </c>
      <c r="X135" s="11" t="n">
        <v>0.82827</v>
      </c>
      <c r="Y135" s="11" t="n">
        <v>0.828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2931</v>
      </c>
      <c r="C136" s="11" t="n">
        <v>0.82907</v>
      </c>
      <c r="D136" s="11" t="n">
        <v>0.83335</v>
      </c>
      <c r="E136" s="11" t="n">
        <v>0.83646</v>
      </c>
      <c r="F136" s="11" t="n">
        <v>0.83171</v>
      </c>
      <c r="G136" s="11" t="n">
        <v>0.84694</v>
      </c>
      <c r="H136" s="11" t="n">
        <v>0.86756</v>
      </c>
      <c r="I136" s="11" t="n">
        <v>0.93669</v>
      </c>
      <c r="J136" s="11" t="n">
        <v>0.91638</v>
      </c>
      <c r="K136" s="11" t="n">
        <v>0.92086</v>
      </c>
      <c r="L136" s="11" t="n">
        <v>0.92001</v>
      </c>
      <c r="M136" s="11" t="n">
        <v>0.91942</v>
      </c>
      <c r="N136" s="11" t="n">
        <v>0.87859</v>
      </c>
      <c r="O136" s="11" t="n">
        <v>0.87706</v>
      </c>
      <c r="P136" s="11" t="n">
        <v>0.8767</v>
      </c>
      <c r="Q136" s="11" t="n">
        <v>0.87583</v>
      </c>
      <c r="R136" s="11" t="n">
        <v>0.87681</v>
      </c>
      <c r="S136" s="11" t="n">
        <v>0.87724</v>
      </c>
      <c r="T136" s="11" t="n">
        <v>0.8765</v>
      </c>
      <c r="U136" s="11" t="n">
        <v>0.88427</v>
      </c>
      <c r="V136" s="11" t="n">
        <v>0.87889</v>
      </c>
      <c r="W136" s="11" t="n">
        <v>0.86693</v>
      </c>
      <c r="X136" s="11" t="n">
        <v>0.85735</v>
      </c>
      <c r="Y136" s="11" t="n">
        <v>0.836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937</v>
      </c>
      <c r="C137" s="11" t="n">
        <v>0.837</v>
      </c>
      <c r="D137" s="11" t="n">
        <v>0.84279</v>
      </c>
      <c r="E137" s="11" t="n">
        <v>0.84375</v>
      </c>
      <c r="F137" s="11" t="n">
        <v>0.83705</v>
      </c>
      <c r="G137" s="11" t="n">
        <v>0.84831</v>
      </c>
      <c r="H137" s="11" t="n">
        <v>0.85433</v>
      </c>
      <c r="I137" s="11" t="n">
        <v>0.8544</v>
      </c>
      <c r="J137" s="11" t="n">
        <v>0.89265</v>
      </c>
      <c r="K137" s="11" t="n">
        <v>0.91337</v>
      </c>
      <c r="L137" s="11" t="n">
        <v>0.91879</v>
      </c>
      <c r="M137" s="11" t="n">
        <v>0.91917</v>
      </c>
      <c r="N137" s="11" t="n">
        <v>0.91974</v>
      </c>
      <c r="O137" s="11" t="n">
        <v>0.92285</v>
      </c>
      <c r="P137" s="11" t="n">
        <v>0.92411</v>
      </c>
      <c r="Q137" s="11" t="n">
        <v>0.92329</v>
      </c>
      <c r="R137" s="11" t="n">
        <v>0.94282</v>
      </c>
      <c r="S137" s="11" t="n">
        <v>0.94175</v>
      </c>
      <c r="T137" s="11" t="n">
        <v>0.9457</v>
      </c>
      <c r="U137" s="11" t="n">
        <v>0.94203</v>
      </c>
      <c r="V137" s="11" t="n">
        <v>0.89236</v>
      </c>
      <c r="W137" s="11" t="n">
        <v>0.87647</v>
      </c>
      <c r="X137" s="11" t="n">
        <v>0.86259</v>
      </c>
      <c r="Y137" s="11" t="n">
        <v>0.82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678</v>
      </c>
      <c r="C138" s="11" t="n">
        <v>0.8264</v>
      </c>
      <c r="D138" s="11" t="n">
        <v>0.83012</v>
      </c>
      <c r="E138" s="11" t="n">
        <v>0.82181</v>
      </c>
      <c r="F138" s="11" t="n">
        <v>0.83352</v>
      </c>
      <c r="G138" s="11" t="n">
        <v>0.83023</v>
      </c>
      <c r="H138" s="11" t="n">
        <v>0.83974</v>
      </c>
      <c r="I138" s="11" t="n">
        <v>0.98622</v>
      </c>
      <c r="J138" s="11" t="n">
        <v>0.936</v>
      </c>
      <c r="K138" s="11" t="n">
        <v>0.93845</v>
      </c>
      <c r="L138" s="11" t="n">
        <v>0.94015</v>
      </c>
      <c r="M138" s="11" t="n">
        <v>0.94123</v>
      </c>
      <c r="N138" s="11" t="n">
        <v>0.93752</v>
      </c>
      <c r="O138" s="11" t="n">
        <v>0.90575</v>
      </c>
      <c r="P138" s="11" t="n">
        <v>0.8576</v>
      </c>
      <c r="Q138" s="11" t="n">
        <v>0.85198</v>
      </c>
      <c r="R138" s="11" t="n">
        <v>0.85537</v>
      </c>
      <c r="S138" s="11" t="n">
        <v>0.93544</v>
      </c>
      <c r="T138" s="11" t="n">
        <v>0.94553</v>
      </c>
      <c r="U138" s="11" t="n">
        <v>0.86183</v>
      </c>
      <c r="V138" s="11" t="n">
        <v>0.86564</v>
      </c>
      <c r="W138" s="11" t="n">
        <v>0.85142</v>
      </c>
      <c r="X138" s="11" t="n">
        <v>0.82959</v>
      </c>
      <c r="Y138" s="11" t="n">
        <v>0.829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988</v>
      </c>
      <c r="C139" s="11" t="n">
        <v>0.81956</v>
      </c>
      <c r="D139" s="11" t="n">
        <v>0.81985</v>
      </c>
      <c r="E139" s="11" t="n">
        <v>0.81761</v>
      </c>
      <c r="F139" s="11" t="n">
        <v>0.821</v>
      </c>
      <c r="G139" s="11" t="n">
        <v>0.81941</v>
      </c>
      <c r="H139" s="11" t="n">
        <v>0.82789</v>
      </c>
      <c r="I139" s="11" t="n">
        <v>0.92702</v>
      </c>
      <c r="J139" s="11" t="n">
        <v>0.82666</v>
      </c>
      <c r="K139" s="11" t="n">
        <v>0.88726</v>
      </c>
      <c r="L139" s="11" t="n">
        <v>0.92357</v>
      </c>
      <c r="M139" s="11" t="n">
        <v>0.92063</v>
      </c>
      <c r="N139" s="11" t="n">
        <v>0.92377</v>
      </c>
      <c r="O139" s="11" t="n">
        <v>0.88708</v>
      </c>
      <c r="P139" s="11" t="n">
        <v>0.88665</v>
      </c>
      <c r="Q139" s="11" t="n">
        <v>0.823</v>
      </c>
      <c r="R139" s="11" t="n">
        <v>0.92774</v>
      </c>
      <c r="S139" s="11" t="n">
        <v>1.05091</v>
      </c>
      <c r="T139" s="11" t="n">
        <v>1.12734</v>
      </c>
      <c r="U139" s="11" t="n">
        <v>0.90896</v>
      </c>
      <c r="V139" s="11" t="n">
        <v>0.85511</v>
      </c>
      <c r="W139" s="11" t="n">
        <v>0.84334</v>
      </c>
      <c r="X139" s="11" t="n">
        <v>0.83043</v>
      </c>
      <c r="Y139" s="11" t="n">
        <v>0.821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2096</v>
      </c>
      <c r="C140" s="11" t="n">
        <v>0.82078</v>
      </c>
      <c r="D140" s="11" t="n">
        <v>0.82155</v>
      </c>
      <c r="E140" s="11" t="n">
        <v>0.81999</v>
      </c>
      <c r="F140" s="11" t="n">
        <v>0.82139</v>
      </c>
      <c r="G140" s="11" t="n">
        <v>0.82105</v>
      </c>
      <c r="H140" s="11" t="n">
        <v>0.82585</v>
      </c>
      <c r="I140" s="11" t="n">
        <v>0.8342</v>
      </c>
      <c r="J140" s="11" t="n">
        <v>0.83143</v>
      </c>
      <c r="K140" s="11" t="n">
        <v>0.83379</v>
      </c>
      <c r="L140" s="11" t="n">
        <v>0.83267</v>
      </c>
      <c r="M140" s="11" t="n">
        <v>0.83348</v>
      </c>
      <c r="N140" s="11" t="n">
        <v>0.82938</v>
      </c>
      <c r="O140" s="11" t="n">
        <v>0.82752</v>
      </c>
      <c r="P140" s="11" t="n">
        <v>0.82671</v>
      </c>
      <c r="Q140" s="11" t="n">
        <v>0.81962</v>
      </c>
      <c r="R140" s="11" t="n">
        <v>0.82056</v>
      </c>
      <c r="S140" s="11" t="n">
        <v>0.83602</v>
      </c>
      <c r="T140" s="11" t="n">
        <v>0.84935</v>
      </c>
      <c r="U140" s="11" t="n">
        <v>0.84045</v>
      </c>
      <c r="V140" s="11" t="n">
        <v>0.84202</v>
      </c>
      <c r="W140" s="11" t="n">
        <v>0.83063</v>
      </c>
      <c r="X140" s="11" t="n">
        <v>0.81836</v>
      </c>
      <c r="Y140" s="11" t="n">
        <v>0.819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009</v>
      </c>
      <c r="C141" s="11" t="n">
        <v>0.82151</v>
      </c>
      <c r="D141" s="11" t="n">
        <v>0.83176</v>
      </c>
      <c r="E141" s="11" t="n">
        <v>0.82246</v>
      </c>
      <c r="F141" s="11" t="n">
        <v>0.82294</v>
      </c>
      <c r="G141" s="11" t="n">
        <v>0.82322</v>
      </c>
      <c r="H141" s="11" t="n">
        <v>0.8192</v>
      </c>
      <c r="I141" s="11" t="n">
        <v>0.8536</v>
      </c>
      <c r="J141" s="11" t="n">
        <v>0.84763</v>
      </c>
      <c r="K141" s="11" t="n">
        <v>0.84851</v>
      </c>
      <c r="L141" s="11" t="n">
        <v>0.84971</v>
      </c>
      <c r="M141" s="11" t="n">
        <v>0.89097</v>
      </c>
      <c r="N141" s="11" t="n">
        <v>0.88285</v>
      </c>
      <c r="O141" s="11" t="n">
        <v>0.88164</v>
      </c>
      <c r="P141" s="11" t="n">
        <v>0.88055</v>
      </c>
      <c r="Q141" s="11" t="n">
        <v>0.8488</v>
      </c>
      <c r="R141" s="11" t="n">
        <v>0.8695</v>
      </c>
      <c r="S141" s="11" t="n">
        <v>0.91776</v>
      </c>
      <c r="T141" s="11" t="n">
        <v>0.87412</v>
      </c>
      <c r="U141" s="11" t="n">
        <v>0.86137</v>
      </c>
      <c r="V141" s="11" t="n">
        <v>0.86584</v>
      </c>
      <c r="W141" s="11" t="n">
        <v>0.88202</v>
      </c>
      <c r="X141" s="11" t="n">
        <v>0.86709</v>
      </c>
      <c r="Y141" s="11" t="n">
        <v>0.864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989</v>
      </c>
      <c r="C142" s="11" t="n">
        <v>0.83402</v>
      </c>
      <c r="D142" s="11" t="n">
        <v>0.83897</v>
      </c>
      <c r="E142" s="11" t="n">
        <v>0.82666</v>
      </c>
      <c r="F142" s="11" t="n">
        <v>0.83856</v>
      </c>
      <c r="G142" s="11" t="n">
        <v>0.84552</v>
      </c>
      <c r="H142" s="11" t="n">
        <v>0.85936</v>
      </c>
      <c r="I142" s="11" t="n">
        <v>0.86774</v>
      </c>
      <c r="J142" s="11" t="n">
        <v>0.85626</v>
      </c>
      <c r="K142" s="11" t="n">
        <v>0.85755</v>
      </c>
      <c r="L142" s="11" t="n">
        <v>0.86071</v>
      </c>
      <c r="M142" s="11" t="n">
        <v>0.85991</v>
      </c>
      <c r="N142" s="11" t="n">
        <v>0.84692</v>
      </c>
      <c r="O142" s="11" t="n">
        <v>0.84447</v>
      </c>
      <c r="P142" s="11" t="n">
        <v>0.84369</v>
      </c>
      <c r="Q142" s="11" t="n">
        <v>0.83941</v>
      </c>
      <c r="R142" s="11" t="n">
        <v>0.84211</v>
      </c>
      <c r="S142" s="11" t="n">
        <v>0.84832</v>
      </c>
      <c r="T142" s="11" t="n">
        <v>0.89954</v>
      </c>
      <c r="U142" s="11" t="n">
        <v>0.89086</v>
      </c>
      <c r="V142" s="11" t="n">
        <v>0.89667</v>
      </c>
      <c r="W142" s="11" t="n">
        <v>0.88426</v>
      </c>
      <c r="X142" s="11" t="n">
        <v>0.866</v>
      </c>
      <c r="Y142" s="11" t="n">
        <v>0.8389</v>
      </c>
    </row>
    <row r="143" customFormat="false" ht="12.75" hidden="false" customHeight="false" outlineLevel="0" collapsed="false">
      <c r="A143" s="10" t="n">
        <v>29</v>
      </c>
      <c r="B143" s="11" t="n">
        <v>0.84149</v>
      </c>
      <c r="C143" s="11" t="n">
        <v>0.83247</v>
      </c>
      <c r="D143" s="11" t="n">
        <v>0.83328</v>
      </c>
      <c r="E143" s="11" t="n">
        <v>0.84288</v>
      </c>
      <c r="F143" s="11" t="n">
        <v>0.85381</v>
      </c>
      <c r="G143" s="11" t="n">
        <v>0.86977</v>
      </c>
      <c r="H143" s="11" t="n">
        <v>0.8849</v>
      </c>
      <c r="I143" s="11" t="n">
        <v>0.90816</v>
      </c>
      <c r="J143" s="11" t="n">
        <v>0.91868</v>
      </c>
      <c r="K143" s="11" t="n">
        <v>0.92066</v>
      </c>
      <c r="L143" s="11" t="n">
        <v>0.92177</v>
      </c>
      <c r="M143" s="11" t="n">
        <v>0.89686</v>
      </c>
      <c r="N143" s="11" t="n">
        <v>0.89788</v>
      </c>
      <c r="O143" s="11" t="n">
        <v>0.89772</v>
      </c>
      <c r="P143" s="11" t="n">
        <v>0.89692</v>
      </c>
      <c r="Q143" s="11" t="n">
        <v>0.89512</v>
      </c>
      <c r="R143" s="11" t="n">
        <v>0.90833</v>
      </c>
      <c r="S143" s="11" t="n">
        <v>0.90881</v>
      </c>
      <c r="T143" s="11" t="n">
        <v>0.91788</v>
      </c>
      <c r="U143" s="11" t="n">
        <v>0.90915</v>
      </c>
      <c r="V143" s="11" t="n">
        <v>0.92149</v>
      </c>
      <c r="W143" s="11" t="n">
        <v>0.90455</v>
      </c>
      <c r="X143" s="11" t="n">
        <v>0.87203</v>
      </c>
      <c r="Y143" s="11" t="n">
        <v>0.84197</v>
      </c>
    </row>
    <row r="144" customFormat="false" ht="12.75" hidden="false" customHeight="false" outlineLevel="0" collapsed="false">
      <c r="A144" s="10" t="n">
        <v>30</v>
      </c>
      <c r="B144" s="11" t="n">
        <v>0.86527</v>
      </c>
      <c r="C144" s="11" t="n">
        <v>0.85574</v>
      </c>
      <c r="D144" s="11" t="n">
        <v>0.85411</v>
      </c>
      <c r="E144" s="11" t="n">
        <v>0.84321</v>
      </c>
      <c r="F144" s="11" t="n">
        <v>0.84731</v>
      </c>
      <c r="G144" s="11" t="n">
        <v>0.86797</v>
      </c>
      <c r="H144" s="11" t="n">
        <v>0.87451</v>
      </c>
      <c r="I144" s="11" t="n">
        <v>0.88017</v>
      </c>
      <c r="J144" s="11" t="n">
        <v>0.90901</v>
      </c>
      <c r="K144" s="11" t="n">
        <v>0.99379</v>
      </c>
      <c r="L144" s="11" t="n">
        <v>1.00106</v>
      </c>
      <c r="M144" s="11" t="n">
        <v>0.96074</v>
      </c>
      <c r="N144" s="11" t="n">
        <v>0.95856</v>
      </c>
      <c r="O144" s="11" t="n">
        <v>0.93539</v>
      </c>
      <c r="P144" s="11" t="n">
        <v>0.93905</v>
      </c>
      <c r="Q144" s="11" t="n">
        <v>0.95819</v>
      </c>
      <c r="R144" s="11" t="n">
        <v>0.9384</v>
      </c>
      <c r="S144" s="11" t="n">
        <v>0.95763</v>
      </c>
      <c r="T144" s="11" t="n">
        <v>0.98462</v>
      </c>
      <c r="U144" s="11" t="n">
        <v>0.89525</v>
      </c>
      <c r="V144" s="11" t="n">
        <v>0.8988</v>
      </c>
      <c r="W144" s="11" t="n">
        <v>0.88069</v>
      </c>
      <c r="X144" s="11" t="n">
        <v>0.86896</v>
      </c>
      <c r="Y144" s="11" t="n">
        <v>0.86417</v>
      </c>
    </row>
    <row r="145" customFormat="false" ht="12.75" hidden="false" customHeight="false" outlineLevel="0" collapsed="false">
      <c r="A145" s="12" t="n">
        <v>31</v>
      </c>
      <c r="B145" s="13" t="n">
        <v>0.82405</v>
      </c>
      <c r="C145" s="13" t="n">
        <v>0.82399</v>
      </c>
      <c r="D145" s="13" t="n">
        <v>0.81481</v>
      </c>
      <c r="E145" s="13" t="n">
        <v>0.78819</v>
      </c>
      <c r="F145" s="13" t="n">
        <v>0.80505</v>
      </c>
      <c r="G145" s="13" t="n">
        <v>0.82525</v>
      </c>
      <c r="H145" s="13" t="n">
        <v>0.82643</v>
      </c>
      <c r="I145" s="13" t="n">
        <v>0.8565</v>
      </c>
      <c r="J145" s="13" t="n">
        <v>0.89344</v>
      </c>
      <c r="K145" s="13" t="n">
        <v>0.89983</v>
      </c>
      <c r="L145" s="13" t="n">
        <v>0.92897</v>
      </c>
      <c r="M145" s="13" t="n">
        <v>0.94912</v>
      </c>
      <c r="N145" s="13" t="n">
        <v>0.94434</v>
      </c>
      <c r="O145" s="13" t="n">
        <v>0.93066</v>
      </c>
      <c r="P145" s="13" t="n">
        <v>0.91964</v>
      </c>
      <c r="Q145" s="13" t="n">
        <v>0.82915</v>
      </c>
      <c r="R145" s="13" t="n">
        <v>0.97868</v>
      </c>
      <c r="S145" s="13" t="n">
        <v>1.00653</v>
      </c>
      <c r="T145" s="13" t="n">
        <v>0.89505</v>
      </c>
      <c r="U145" s="13" t="n">
        <v>0.91755</v>
      </c>
      <c r="V145" s="13" t="n">
        <v>0.88277</v>
      </c>
      <c r="W145" s="13" t="n">
        <v>0.86688</v>
      </c>
      <c r="X145" s="13" t="n">
        <v>0.8291</v>
      </c>
      <c r="Y145" s="13" t="n">
        <v>0.825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4611</v>
      </c>
      <c r="C7" s="11" t="n">
        <v>1.14489</v>
      </c>
      <c r="D7" s="11" t="n">
        <v>1.14291</v>
      </c>
      <c r="E7" s="11" t="n">
        <v>1.14429</v>
      </c>
      <c r="F7" s="11" t="n">
        <v>1.1401</v>
      </c>
      <c r="G7" s="11" t="n">
        <v>1.14993</v>
      </c>
      <c r="H7" s="11" t="n">
        <v>1.14559</v>
      </c>
      <c r="I7" s="11" t="n">
        <v>1.15149</v>
      </c>
      <c r="J7" s="11" t="n">
        <v>1.16541</v>
      </c>
      <c r="K7" s="11" t="n">
        <v>1.16834</v>
      </c>
      <c r="L7" s="11" t="n">
        <v>1.17108</v>
      </c>
      <c r="M7" s="11" t="n">
        <v>1.17253</v>
      </c>
      <c r="N7" s="11" t="n">
        <v>1.16921</v>
      </c>
      <c r="O7" s="11" t="n">
        <v>1.18455</v>
      </c>
      <c r="P7" s="11" t="n">
        <v>1.18747</v>
      </c>
      <c r="Q7" s="11" t="n">
        <v>1.1843</v>
      </c>
      <c r="R7" s="11" t="n">
        <v>1.17769</v>
      </c>
      <c r="S7" s="11" t="n">
        <v>1.17965</v>
      </c>
      <c r="T7" s="11" t="n">
        <v>1.17906</v>
      </c>
      <c r="U7" s="11" t="n">
        <v>1.18156</v>
      </c>
      <c r="V7" s="11" t="n">
        <v>1.16366</v>
      </c>
      <c r="W7" s="11" t="n">
        <v>1.15709</v>
      </c>
      <c r="X7" s="11" t="n">
        <v>1.14661</v>
      </c>
      <c r="Y7" s="11" t="n">
        <v>1.1474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4104</v>
      </c>
      <c r="C8" s="11" t="n">
        <v>1.131</v>
      </c>
      <c r="D8" s="11" t="n">
        <v>1.13015</v>
      </c>
      <c r="E8" s="11" t="n">
        <v>1.10049</v>
      </c>
      <c r="F8" s="11" t="n">
        <v>1.11407</v>
      </c>
      <c r="G8" s="11" t="n">
        <v>1.12967</v>
      </c>
      <c r="H8" s="11" t="n">
        <v>1.12859</v>
      </c>
      <c r="I8" s="11" t="n">
        <v>1.11987</v>
      </c>
      <c r="J8" s="11" t="n">
        <v>1.13309</v>
      </c>
      <c r="K8" s="11" t="n">
        <v>1.15775</v>
      </c>
      <c r="L8" s="11" t="n">
        <v>1.15814</v>
      </c>
      <c r="M8" s="11" t="n">
        <v>1.15878</v>
      </c>
      <c r="N8" s="11" t="n">
        <v>1.15908</v>
      </c>
      <c r="O8" s="11" t="n">
        <v>1.17393</v>
      </c>
      <c r="P8" s="11" t="n">
        <v>1.17407</v>
      </c>
      <c r="Q8" s="11" t="n">
        <v>1.17054</v>
      </c>
      <c r="R8" s="11" t="n">
        <v>1.17049</v>
      </c>
      <c r="S8" s="11" t="n">
        <v>1.17237</v>
      </c>
      <c r="T8" s="11" t="n">
        <v>1.17173</v>
      </c>
      <c r="U8" s="11" t="n">
        <v>1.16833</v>
      </c>
      <c r="V8" s="11" t="n">
        <v>1.16366</v>
      </c>
      <c r="W8" s="11" t="n">
        <v>1.14551</v>
      </c>
      <c r="X8" s="11" t="n">
        <v>1.14549</v>
      </c>
      <c r="Y8" s="11" t="n">
        <v>1.14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671</v>
      </c>
      <c r="C9" s="11" t="n">
        <v>0.99194</v>
      </c>
      <c r="D9" s="11" t="n">
        <v>0.98623</v>
      </c>
      <c r="E9" s="11" t="n">
        <v>0.99685</v>
      </c>
      <c r="F9" s="11" t="n">
        <v>0.99683</v>
      </c>
      <c r="G9" s="11" t="n">
        <v>1.0687</v>
      </c>
      <c r="H9" s="11" t="n">
        <v>1.08126</v>
      </c>
      <c r="I9" s="11" t="n">
        <v>1.109</v>
      </c>
      <c r="J9" s="11" t="n">
        <v>1.11777</v>
      </c>
      <c r="K9" s="11" t="n">
        <v>1.12052</v>
      </c>
      <c r="L9" s="11" t="n">
        <v>1.11983</v>
      </c>
      <c r="M9" s="11" t="n">
        <v>1.12132</v>
      </c>
      <c r="N9" s="11" t="n">
        <v>1.12482</v>
      </c>
      <c r="O9" s="11" t="n">
        <v>1.10385</v>
      </c>
      <c r="P9" s="11" t="n">
        <v>1.07867</v>
      </c>
      <c r="Q9" s="11" t="n">
        <v>1.11641</v>
      </c>
      <c r="R9" s="11" t="n">
        <v>1.1115</v>
      </c>
      <c r="S9" s="11" t="n">
        <v>1.07484</v>
      </c>
      <c r="T9" s="11" t="n">
        <v>1.06738</v>
      </c>
      <c r="U9" s="11" t="n">
        <v>1.07531</v>
      </c>
      <c r="V9" s="11" t="n">
        <v>1.08574</v>
      </c>
      <c r="W9" s="11" t="n">
        <v>1.09</v>
      </c>
      <c r="X9" s="11" t="n">
        <v>1.09346</v>
      </c>
      <c r="Y9" s="11" t="n">
        <v>1.094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175</v>
      </c>
      <c r="C10" s="11" t="n">
        <v>0.40412</v>
      </c>
      <c r="D10" s="11" t="n">
        <v>0.40412</v>
      </c>
      <c r="E10" s="11" t="n">
        <v>0.40412</v>
      </c>
      <c r="F10" s="11" t="n">
        <v>0.40412</v>
      </c>
      <c r="G10" s="11" t="n">
        <v>1.0418</v>
      </c>
      <c r="H10" s="11" t="n">
        <v>1.07211</v>
      </c>
      <c r="I10" s="11" t="n">
        <v>1.14856</v>
      </c>
      <c r="J10" s="11" t="n">
        <v>1.16928</v>
      </c>
      <c r="K10" s="11" t="n">
        <v>1.21024</v>
      </c>
      <c r="L10" s="11" t="n">
        <v>1.10818</v>
      </c>
      <c r="M10" s="11" t="n">
        <v>1.10751</v>
      </c>
      <c r="N10" s="11" t="n">
        <v>1.10601</v>
      </c>
      <c r="O10" s="11" t="n">
        <v>1.3746</v>
      </c>
      <c r="P10" s="11" t="n">
        <v>1.36808</v>
      </c>
      <c r="Q10" s="11" t="n">
        <v>1.18239</v>
      </c>
      <c r="R10" s="11" t="n">
        <v>1.17901</v>
      </c>
      <c r="S10" s="11" t="n">
        <v>1.21525</v>
      </c>
      <c r="T10" s="11" t="n">
        <v>1.2005</v>
      </c>
      <c r="U10" s="11" t="n">
        <v>1.12709</v>
      </c>
      <c r="V10" s="11" t="n">
        <v>1.20028</v>
      </c>
      <c r="W10" s="11" t="n">
        <v>1.11432</v>
      </c>
      <c r="X10" s="11" t="n">
        <v>1.08088</v>
      </c>
      <c r="Y10" s="11" t="n">
        <v>1.0752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786</v>
      </c>
      <c r="C11" s="11" t="n">
        <v>1.03412</v>
      </c>
      <c r="D11" s="11" t="n">
        <v>0.45464</v>
      </c>
      <c r="E11" s="11" t="n">
        <v>1.02373</v>
      </c>
      <c r="F11" s="11" t="n">
        <v>1.07426</v>
      </c>
      <c r="G11" s="11" t="n">
        <v>1.07558</v>
      </c>
      <c r="H11" s="11" t="n">
        <v>1.07234</v>
      </c>
      <c r="I11" s="11" t="n">
        <v>0.94991</v>
      </c>
      <c r="J11" s="11" t="n">
        <v>0.96273</v>
      </c>
      <c r="K11" s="11" t="n">
        <v>0.96437</v>
      </c>
      <c r="L11" s="11" t="n">
        <v>0.96184</v>
      </c>
      <c r="M11" s="11" t="n">
        <v>0.96411</v>
      </c>
      <c r="N11" s="11" t="n">
        <v>0.95982</v>
      </c>
      <c r="O11" s="11" t="n">
        <v>0.96856</v>
      </c>
      <c r="P11" s="11" t="n">
        <v>1.11022</v>
      </c>
      <c r="Q11" s="11" t="n">
        <v>0.51205</v>
      </c>
      <c r="R11" s="11" t="n">
        <v>0.51658</v>
      </c>
      <c r="S11" s="11" t="n">
        <v>0.50818</v>
      </c>
      <c r="T11" s="11" t="n">
        <v>1.032</v>
      </c>
      <c r="U11" s="11" t="n">
        <v>1.11741</v>
      </c>
      <c r="V11" s="11" t="n">
        <v>1.10318</v>
      </c>
      <c r="W11" s="11" t="n">
        <v>1.09129</v>
      </c>
      <c r="X11" s="11" t="n">
        <v>1.08203</v>
      </c>
      <c r="Y11" s="11" t="n">
        <v>1.066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453</v>
      </c>
      <c r="C12" s="11" t="n">
        <v>1.00237</v>
      </c>
      <c r="D12" s="11" t="n">
        <v>0.98775</v>
      </c>
      <c r="E12" s="11" t="n">
        <v>1.02352</v>
      </c>
      <c r="F12" s="11" t="n">
        <v>0.99561</v>
      </c>
      <c r="G12" s="11" t="n">
        <v>1.05762</v>
      </c>
      <c r="H12" s="11" t="n">
        <v>1.05159</v>
      </c>
      <c r="I12" s="11" t="n">
        <v>1.0516</v>
      </c>
      <c r="J12" s="11" t="n">
        <v>1.06389</v>
      </c>
      <c r="K12" s="11" t="n">
        <v>1.0667</v>
      </c>
      <c r="L12" s="11" t="n">
        <v>1.06242</v>
      </c>
      <c r="M12" s="11" t="n">
        <v>1.06114</v>
      </c>
      <c r="N12" s="11" t="n">
        <v>1.05998</v>
      </c>
      <c r="O12" s="11" t="n">
        <v>1.07749</v>
      </c>
      <c r="P12" s="11" t="n">
        <v>1.16553</v>
      </c>
      <c r="Q12" s="11" t="n">
        <v>1.0747</v>
      </c>
      <c r="R12" s="11" t="n">
        <v>1.07308</v>
      </c>
      <c r="S12" s="11" t="n">
        <v>1.07609</v>
      </c>
      <c r="T12" s="11" t="n">
        <v>1.07543</v>
      </c>
      <c r="U12" s="11" t="n">
        <v>1.08606</v>
      </c>
      <c r="V12" s="11" t="n">
        <v>1.14366</v>
      </c>
      <c r="W12" s="11" t="n">
        <v>1.05865</v>
      </c>
      <c r="X12" s="11" t="n">
        <v>1.05849</v>
      </c>
      <c r="Y12" s="11" t="n">
        <v>1.056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1556</v>
      </c>
      <c r="C13" s="11" t="n">
        <v>1.10263</v>
      </c>
      <c r="D13" s="11" t="n">
        <v>1.10785</v>
      </c>
      <c r="E13" s="11" t="n">
        <v>1.09123</v>
      </c>
      <c r="F13" s="11" t="n">
        <v>1.07972</v>
      </c>
      <c r="G13" s="11" t="n">
        <v>1.14597</v>
      </c>
      <c r="H13" s="11" t="n">
        <v>1.15451</v>
      </c>
      <c r="I13" s="11" t="n">
        <v>1.15848</v>
      </c>
      <c r="J13" s="11" t="n">
        <v>1.17059</v>
      </c>
      <c r="K13" s="11" t="n">
        <v>1.28424</v>
      </c>
      <c r="L13" s="11" t="n">
        <v>1.28247</v>
      </c>
      <c r="M13" s="11" t="n">
        <v>1.28692</v>
      </c>
      <c r="N13" s="11" t="n">
        <v>1.27859</v>
      </c>
      <c r="O13" s="11" t="n">
        <v>1.27741</v>
      </c>
      <c r="P13" s="11" t="n">
        <v>1.2822</v>
      </c>
      <c r="Q13" s="11" t="n">
        <v>1.18746</v>
      </c>
      <c r="R13" s="11" t="n">
        <v>1.18227</v>
      </c>
      <c r="S13" s="11" t="n">
        <v>1.17932</v>
      </c>
      <c r="T13" s="11" t="n">
        <v>1.17364</v>
      </c>
      <c r="U13" s="11" t="n">
        <v>1.16424</v>
      </c>
      <c r="V13" s="11" t="n">
        <v>1.22639</v>
      </c>
      <c r="W13" s="11" t="n">
        <v>1.20763</v>
      </c>
      <c r="X13" s="11" t="n">
        <v>1.20031</v>
      </c>
      <c r="Y13" s="11" t="n">
        <v>1.155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367</v>
      </c>
      <c r="C14" s="11" t="n">
        <v>1.15529</v>
      </c>
      <c r="D14" s="11" t="n">
        <v>1.15502</v>
      </c>
      <c r="E14" s="11" t="n">
        <v>1.15574</v>
      </c>
      <c r="F14" s="11" t="n">
        <v>1.15468</v>
      </c>
      <c r="G14" s="11" t="n">
        <v>1.16741</v>
      </c>
      <c r="H14" s="11" t="n">
        <v>1.20507</v>
      </c>
      <c r="I14" s="11" t="n">
        <v>1.19288</v>
      </c>
      <c r="J14" s="11" t="n">
        <v>1.21131</v>
      </c>
      <c r="K14" s="11" t="n">
        <v>1.30613</v>
      </c>
      <c r="L14" s="11" t="n">
        <v>1.31102</v>
      </c>
      <c r="M14" s="11" t="n">
        <v>1.31773</v>
      </c>
      <c r="N14" s="11" t="n">
        <v>1.31597</v>
      </c>
      <c r="O14" s="11" t="n">
        <v>1.31945</v>
      </c>
      <c r="P14" s="11" t="n">
        <v>1.3122</v>
      </c>
      <c r="Q14" s="11" t="n">
        <v>1.20853</v>
      </c>
      <c r="R14" s="11" t="n">
        <v>1.2107</v>
      </c>
      <c r="S14" s="11" t="n">
        <v>1.2135</v>
      </c>
      <c r="T14" s="11" t="n">
        <v>1.21077</v>
      </c>
      <c r="U14" s="11" t="n">
        <v>1.23776</v>
      </c>
      <c r="V14" s="11" t="n">
        <v>1.30642</v>
      </c>
      <c r="W14" s="11" t="n">
        <v>1.24033</v>
      </c>
      <c r="X14" s="11" t="n">
        <v>1.18239</v>
      </c>
      <c r="Y14" s="11" t="n">
        <v>1.156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244</v>
      </c>
      <c r="C15" s="11" t="n">
        <v>1.15211</v>
      </c>
      <c r="D15" s="11" t="n">
        <v>1.15193</v>
      </c>
      <c r="E15" s="11" t="n">
        <v>1.13528</v>
      </c>
      <c r="F15" s="11" t="n">
        <v>1.14481</v>
      </c>
      <c r="G15" s="11" t="n">
        <v>1.15275</v>
      </c>
      <c r="H15" s="11" t="n">
        <v>1.15299</v>
      </c>
      <c r="I15" s="11" t="n">
        <v>1.14974</v>
      </c>
      <c r="J15" s="11" t="n">
        <v>1.1672</v>
      </c>
      <c r="K15" s="11" t="n">
        <v>1.20958</v>
      </c>
      <c r="L15" s="11" t="n">
        <v>1.21408</v>
      </c>
      <c r="M15" s="11" t="n">
        <v>1.21391</v>
      </c>
      <c r="N15" s="11" t="n">
        <v>1.21361</v>
      </c>
      <c r="O15" s="11" t="n">
        <v>1.2099</v>
      </c>
      <c r="P15" s="11" t="n">
        <v>1.21028</v>
      </c>
      <c r="Q15" s="11" t="n">
        <v>1.18212</v>
      </c>
      <c r="R15" s="11" t="n">
        <v>1.17728</v>
      </c>
      <c r="S15" s="11" t="n">
        <v>1.17854</v>
      </c>
      <c r="T15" s="11" t="n">
        <v>1.17378</v>
      </c>
      <c r="U15" s="11" t="n">
        <v>1.1872</v>
      </c>
      <c r="V15" s="11" t="n">
        <v>1.21866</v>
      </c>
      <c r="W15" s="11" t="n">
        <v>1.21193</v>
      </c>
      <c r="X15" s="11" t="n">
        <v>1.20935</v>
      </c>
      <c r="Y15" s="11" t="n">
        <v>1.163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126</v>
      </c>
      <c r="C16" s="11" t="n">
        <v>1.14657</v>
      </c>
      <c r="D16" s="11" t="n">
        <v>1.14379</v>
      </c>
      <c r="E16" s="11" t="n">
        <v>1.13837</v>
      </c>
      <c r="F16" s="11" t="n">
        <v>1.13873</v>
      </c>
      <c r="G16" s="11" t="n">
        <v>1.15638</v>
      </c>
      <c r="H16" s="11" t="n">
        <v>1.16537</v>
      </c>
      <c r="I16" s="11" t="n">
        <v>1.17709</v>
      </c>
      <c r="J16" s="11" t="n">
        <v>1.18378</v>
      </c>
      <c r="K16" s="11" t="n">
        <v>1.30442</v>
      </c>
      <c r="L16" s="11" t="n">
        <v>1.30133</v>
      </c>
      <c r="M16" s="11" t="n">
        <v>1.30998</v>
      </c>
      <c r="N16" s="11" t="n">
        <v>1.30149</v>
      </c>
      <c r="O16" s="11" t="n">
        <v>1.29717</v>
      </c>
      <c r="P16" s="11" t="n">
        <v>1.30377</v>
      </c>
      <c r="Q16" s="11" t="n">
        <v>1.1869</v>
      </c>
      <c r="R16" s="11" t="n">
        <v>1.18347</v>
      </c>
      <c r="S16" s="11" t="n">
        <v>1.18317</v>
      </c>
      <c r="T16" s="11" t="n">
        <v>1.1751</v>
      </c>
      <c r="U16" s="11" t="n">
        <v>1.18007</v>
      </c>
      <c r="V16" s="11" t="n">
        <v>1.20951</v>
      </c>
      <c r="W16" s="11" t="n">
        <v>1.16397</v>
      </c>
      <c r="X16" s="11" t="n">
        <v>1.1556</v>
      </c>
      <c r="Y16" s="11" t="n">
        <v>1.14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8365</v>
      </c>
      <c r="C17" s="11" t="n">
        <v>0.40743</v>
      </c>
      <c r="D17" s="11" t="n">
        <v>0.40729</v>
      </c>
      <c r="E17" s="11" t="n">
        <v>0.40734</v>
      </c>
      <c r="F17" s="11" t="n">
        <v>0.40737</v>
      </c>
      <c r="G17" s="11" t="n">
        <v>1.051</v>
      </c>
      <c r="H17" s="11" t="n">
        <v>1.07984</v>
      </c>
      <c r="I17" s="11" t="n">
        <v>0.95032</v>
      </c>
      <c r="J17" s="11" t="n">
        <v>0.96382</v>
      </c>
      <c r="K17" s="11" t="n">
        <v>1.12113</v>
      </c>
      <c r="L17" s="11" t="n">
        <v>1.0493</v>
      </c>
      <c r="M17" s="11" t="n">
        <v>1.12118</v>
      </c>
      <c r="N17" s="11" t="n">
        <v>1.12103</v>
      </c>
      <c r="O17" s="11" t="n">
        <v>1.12667</v>
      </c>
      <c r="P17" s="11" t="n">
        <v>1.1418</v>
      </c>
      <c r="Q17" s="11" t="n">
        <v>0.49677</v>
      </c>
      <c r="R17" s="11" t="n">
        <v>0.50094</v>
      </c>
      <c r="S17" s="11" t="n">
        <v>0.49899</v>
      </c>
      <c r="T17" s="11" t="n">
        <v>0.49424</v>
      </c>
      <c r="U17" s="11" t="n">
        <v>0.50724</v>
      </c>
      <c r="V17" s="11" t="n">
        <v>0.51236</v>
      </c>
      <c r="W17" s="11" t="n">
        <v>0.51024</v>
      </c>
      <c r="X17" s="11" t="n">
        <v>0.49747</v>
      </c>
      <c r="Y17" s="11" t="n">
        <v>0.49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8658</v>
      </c>
      <c r="C18" s="11" t="n">
        <v>0.40412</v>
      </c>
      <c r="D18" s="11" t="n">
        <v>0.40425</v>
      </c>
      <c r="E18" s="11" t="n">
        <v>0.40423</v>
      </c>
      <c r="F18" s="11" t="n">
        <v>0.40424</v>
      </c>
      <c r="G18" s="11" t="n">
        <v>0.97168</v>
      </c>
      <c r="H18" s="11" t="n">
        <v>1.0809</v>
      </c>
      <c r="I18" s="11" t="n">
        <v>0.95492</v>
      </c>
      <c r="J18" s="11" t="n">
        <v>0.4981</v>
      </c>
      <c r="K18" s="11" t="n">
        <v>0.96482</v>
      </c>
      <c r="L18" s="11" t="n">
        <v>0.96334</v>
      </c>
      <c r="M18" s="11" t="n">
        <v>0.96411</v>
      </c>
      <c r="N18" s="11" t="n">
        <v>0.96346</v>
      </c>
      <c r="O18" s="11" t="n">
        <v>0.96349</v>
      </c>
      <c r="P18" s="11" t="n">
        <v>1.10125</v>
      </c>
      <c r="Q18" s="11" t="n">
        <v>0.49554</v>
      </c>
      <c r="R18" s="11" t="n">
        <v>0.49465</v>
      </c>
      <c r="S18" s="11" t="n">
        <v>0.49101</v>
      </c>
      <c r="T18" s="11" t="n">
        <v>0.48778</v>
      </c>
      <c r="U18" s="11" t="n">
        <v>0.49818</v>
      </c>
      <c r="V18" s="11" t="n">
        <v>0.49108</v>
      </c>
      <c r="W18" s="11" t="n">
        <v>0.49286</v>
      </c>
      <c r="X18" s="11" t="n">
        <v>0.48443</v>
      </c>
      <c r="Y18" s="11" t="n">
        <v>0.4797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47317</v>
      </c>
      <c r="C19" s="11" t="n">
        <v>0.40545</v>
      </c>
      <c r="D19" s="11" t="n">
        <v>0.40412</v>
      </c>
      <c r="E19" s="11" t="n">
        <v>0.40412</v>
      </c>
      <c r="F19" s="11" t="n">
        <v>0.40412</v>
      </c>
      <c r="G19" s="11" t="n">
        <v>0.45819</v>
      </c>
      <c r="H19" s="11" t="n">
        <v>0.46693</v>
      </c>
      <c r="I19" s="11" t="n">
        <v>0.4783</v>
      </c>
      <c r="J19" s="11" t="n">
        <v>0.48789</v>
      </c>
      <c r="K19" s="11" t="n">
        <v>0.49094</v>
      </c>
      <c r="L19" s="11" t="n">
        <v>0.48969</v>
      </c>
      <c r="M19" s="11" t="n">
        <v>0.49054</v>
      </c>
      <c r="N19" s="11" t="n">
        <v>0.49037</v>
      </c>
      <c r="O19" s="11" t="n">
        <v>0.49234</v>
      </c>
      <c r="P19" s="11" t="n">
        <v>0.48873</v>
      </c>
      <c r="Q19" s="11" t="n">
        <v>0.48383</v>
      </c>
      <c r="R19" s="11" t="n">
        <v>0.48252</v>
      </c>
      <c r="S19" s="11" t="n">
        <v>0.48444</v>
      </c>
      <c r="T19" s="11" t="n">
        <v>0.48152</v>
      </c>
      <c r="U19" s="11" t="n">
        <v>0.49832</v>
      </c>
      <c r="V19" s="11" t="n">
        <v>0.50082</v>
      </c>
      <c r="W19" s="11" t="n">
        <v>0.49418</v>
      </c>
      <c r="X19" s="11" t="n">
        <v>0.48216</v>
      </c>
      <c r="Y19" s="11" t="n">
        <v>0.484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2472</v>
      </c>
      <c r="C20" s="11" t="n">
        <v>1.12758</v>
      </c>
      <c r="D20" s="11" t="n">
        <v>1.12251</v>
      </c>
      <c r="E20" s="11" t="n">
        <v>1.12646</v>
      </c>
      <c r="F20" s="11" t="n">
        <v>1.12896</v>
      </c>
      <c r="G20" s="11" t="n">
        <v>1.15916</v>
      </c>
      <c r="H20" s="11" t="n">
        <v>1.17052</v>
      </c>
      <c r="I20" s="11" t="n">
        <v>1.18558</v>
      </c>
      <c r="J20" s="11" t="n">
        <v>1.19386</v>
      </c>
      <c r="K20" s="11" t="n">
        <v>1.19537</v>
      </c>
      <c r="L20" s="11" t="n">
        <v>1.1941</v>
      </c>
      <c r="M20" s="11" t="n">
        <v>1.19222</v>
      </c>
      <c r="N20" s="11" t="n">
        <v>1.19412</v>
      </c>
      <c r="O20" s="11" t="n">
        <v>1.19123</v>
      </c>
      <c r="P20" s="11" t="n">
        <v>1.19238</v>
      </c>
      <c r="Q20" s="11" t="n">
        <v>1.19062</v>
      </c>
      <c r="R20" s="11" t="n">
        <v>1.19078</v>
      </c>
      <c r="S20" s="11" t="n">
        <v>1.1894</v>
      </c>
      <c r="T20" s="11" t="n">
        <v>1.18822</v>
      </c>
      <c r="U20" s="11" t="n">
        <v>1.19534</v>
      </c>
      <c r="V20" s="11" t="n">
        <v>1.18793</v>
      </c>
      <c r="W20" s="11" t="n">
        <v>1.17847</v>
      </c>
      <c r="X20" s="11" t="n">
        <v>1.16895</v>
      </c>
      <c r="Y20" s="11" t="n">
        <v>1.164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5919</v>
      </c>
      <c r="C21" s="11" t="n">
        <v>1.15654</v>
      </c>
      <c r="D21" s="11" t="n">
        <v>1.156</v>
      </c>
      <c r="E21" s="11" t="n">
        <v>1.15787</v>
      </c>
      <c r="F21" s="11" t="n">
        <v>1.15406</v>
      </c>
      <c r="G21" s="11" t="n">
        <v>1.16537</v>
      </c>
      <c r="H21" s="11" t="n">
        <v>1.17169</v>
      </c>
      <c r="I21" s="11" t="n">
        <v>1.18026</v>
      </c>
      <c r="J21" s="11" t="n">
        <v>1.19672</v>
      </c>
      <c r="K21" s="11" t="n">
        <v>1.20544</v>
      </c>
      <c r="L21" s="11" t="n">
        <v>1.19927</v>
      </c>
      <c r="M21" s="11" t="n">
        <v>1.19612</v>
      </c>
      <c r="N21" s="11" t="n">
        <v>1.19548</v>
      </c>
      <c r="O21" s="11" t="n">
        <v>1.19352</v>
      </c>
      <c r="P21" s="11" t="n">
        <v>1.19252</v>
      </c>
      <c r="Q21" s="11" t="n">
        <v>1.1895</v>
      </c>
      <c r="R21" s="11" t="n">
        <v>1.1907</v>
      </c>
      <c r="S21" s="11" t="n">
        <v>1.19118</v>
      </c>
      <c r="T21" s="11" t="n">
        <v>1.19845</v>
      </c>
      <c r="U21" s="11" t="n">
        <v>1.20687</v>
      </c>
      <c r="V21" s="11" t="n">
        <v>1.20679</v>
      </c>
      <c r="W21" s="11" t="n">
        <v>1.18822</v>
      </c>
      <c r="X21" s="11" t="n">
        <v>1.18084</v>
      </c>
      <c r="Y21" s="11" t="n">
        <v>1.17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827</v>
      </c>
      <c r="C22" s="11" t="n">
        <v>1.18402</v>
      </c>
      <c r="D22" s="11" t="n">
        <v>1.17568</v>
      </c>
      <c r="E22" s="11" t="n">
        <v>1.17918</v>
      </c>
      <c r="F22" s="11" t="n">
        <v>1.1748</v>
      </c>
      <c r="G22" s="11" t="n">
        <v>1.18685</v>
      </c>
      <c r="H22" s="11" t="n">
        <v>1.19598</v>
      </c>
      <c r="I22" s="11" t="n">
        <v>1.19372</v>
      </c>
      <c r="J22" s="11" t="n">
        <v>1.22503</v>
      </c>
      <c r="K22" s="11" t="n">
        <v>1.23076</v>
      </c>
      <c r="L22" s="11" t="n">
        <v>1.23234</v>
      </c>
      <c r="M22" s="11" t="n">
        <v>1.22644</v>
      </c>
      <c r="N22" s="11" t="n">
        <v>1.22566</v>
      </c>
      <c r="O22" s="11" t="n">
        <v>1.22515</v>
      </c>
      <c r="P22" s="11" t="n">
        <v>1.22517</v>
      </c>
      <c r="Q22" s="11" t="n">
        <v>1.22432</v>
      </c>
      <c r="R22" s="11" t="n">
        <v>1.225</v>
      </c>
      <c r="S22" s="11" t="n">
        <v>1.22767</v>
      </c>
      <c r="T22" s="11" t="n">
        <v>1.22845</v>
      </c>
      <c r="U22" s="11" t="n">
        <v>1.23516</v>
      </c>
      <c r="V22" s="11" t="n">
        <v>1.22086</v>
      </c>
      <c r="W22" s="11" t="n">
        <v>1.20744</v>
      </c>
      <c r="X22" s="11" t="n">
        <v>1.19889</v>
      </c>
      <c r="Y22" s="11" t="n">
        <v>1.188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888</v>
      </c>
      <c r="C23" s="11" t="n">
        <v>1.15658</v>
      </c>
      <c r="D23" s="11" t="n">
        <v>1.15661</v>
      </c>
      <c r="E23" s="11" t="n">
        <v>1.15861</v>
      </c>
      <c r="F23" s="11" t="n">
        <v>1.15518</v>
      </c>
      <c r="G23" s="11" t="n">
        <v>1.20651</v>
      </c>
      <c r="H23" s="11" t="n">
        <v>1.2604</v>
      </c>
      <c r="I23" s="11" t="n">
        <v>1.28261</v>
      </c>
      <c r="J23" s="11" t="n">
        <v>1.27149</v>
      </c>
      <c r="K23" s="11" t="n">
        <v>1.27128</v>
      </c>
      <c r="L23" s="11" t="n">
        <v>1.26434</v>
      </c>
      <c r="M23" s="11" t="n">
        <v>1.26829</v>
      </c>
      <c r="N23" s="11" t="n">
        <v>1.26031</v>
      </c>
      <c r="O23" s="11" t="n">
        <v>1.25761</v>
      </c>
      <c r="P23" s="11" t="n">
        <v>1.19805</v>
      </c>
      <c r="Q23" s="11" t="n">
        <v>1.19338</v>
      </c>
      <c r="R23" s="11" t="n">
        <v>1.18872</v>
      </c>
      <c r="S23" s="11" t="n">
        <v>1.1907</v>
      </c>
      <c r="T23" s="11" t="n">
        <v>1.18909</v>
      </c>
      <c r="U23" s="11" t="n">
        <v>1.19856</v>
      </c>
      <c r="V23" s="11" t="n">
        <v>1.17606</v>
      </c>
      <c r="W23" s="11" t="n">
        <v>1.15897</v>
      </c>
      <c r="X23" s="11" t="n">
        <v>1.15965</v>
      </c>
      <c r="Y23" s="11" t="n">
        <v>1.155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511</v>
      </c>
      <c r="C24" s="11" t="n">
        <v>1.11751</v>
      </c>
      <c r="D24" s="11" t="n">
        <v>1.13344</v>
      </c>
      <c r="E24" s="11" t="n">
        <v>1.12472</v>
      </c>
      <c r="F24" s="11" t="n">
        <v>1.12781</v>
      </c>
      <c r="G24" s="11" t="n">
        <v>1.1526</v>
      </c>
      <c r="H24" s="11" t="n">
        <v>1.2337</v>
      </c>
      <c r="I24" s="11" t="n">
        <v>1.248</v>
      </c>
      <c r="J24" s="11" t="n">
        <v>1.19097</v>
      </c>
      <c r="K24" s="11" t="n">
        <v>1.25592</v>
      </c>
      <c r="L24" s="11" t="n">
        <v>1.25087</v>
      </c>
      <c r="M24" s="11" t="n">
        <v>1.18547</v>
      </c>
      <c r="N24" s="11" t="n">
        <v>1.1793</v>
      </c>
      <c r="O24" s="11" t="n">
        <v>1.18042</v>
      </c>
      <c r="P24" s="11" t="n">
        <v>1.18156</v>
      </c>
      <c r="Q24" s="11" t="n">
        <v>1.17802</v>
      </c>
      <c r="R24" s="11" t="n">
        <v>1.17967</v>
      </c>
      <c r="S24" s="11" t="n">
        <v>1.18176</v>
      </c>
      <c r="T24" s="11" t="n">
        <v>1.1832</v>
      </c>
      <c r="U24" s="11" t="n">
        <v>1.19059</v>
      </c>
      <c r="V24" s="11" t="n">
        <v>1.1645</v>
      </c>
      <c r="W24" s="11" t="n">
        <v>1.15177</v>
      </c>
      <c r="X24" s="11" t="n">
        <v>1.15209</v>
      </c>
      <c r="Y24" s="11" t="n">
        <v>1.15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3723</v>
      </c>
      <c r="C25" s="11" t="n">
        <v>1.13492</v>
      </c>
      <c r="D25" s="11" t="n">
        <v>1.12409</v>
      </c>
      <c r="E25" s="11" t="n">
        <v>1.11352</v>
      </c>
      <c r="F25" s="11" t="n">
        <v>1.11761</v>
      </c>
      <c r="G25" s="11" t="n">
        <v>1.15653</v>
      </c>
      <c r="H25" s="11" t="n">
        <v>1.17827</v>
      </c>
      <c r="I25" s="11" t="n">
        <v>1.16989</v>
      </c>
      <c r="J25" s="11" t="n">
        <v>1.24167</v>
      </c>
      <c r="K25" s="11" t="n">
        <v>1.24052</v>
      </c>
      <c r="L25" s="11" t="n">
        <v>1.24155</v>
      </c>
      <c r="M25" s="11" t="n">
        <v>1.2416</v>
      </c>
      <c r="N25" s="11" t="n">
        <v>1.24136</v>
      </c>
      <c r="O25" s="11" t="n">
        <v>1.23887</v>
      </c>
      <c r="P25" s="11" t="n">
        <v>1.17419</v>
      </c>
      <c r="Q25" s="11" t="n">
        <v>1.17255</v>
      </c>
      <c r="R25" s="11" t="n">
        <v>1.17233</v>
      </c>
      <c r="S25" s="11" t="n">
        <v>1.2426</v>
      </c>
      <c r="T25" s="11" t="n">
        <v>1.24384</v>
      </c>
      <c r="U25" s="11" t="n">
        <v>1.16772</v>
      </c>
      <c r="V25" s="11" t="n">
        <v>1.16293</v>
      </c>
      <c r="W25" s="11" t="n">
        <v>1.16368</v>
      </c>
      <c r="X25" s="11" t="n">
        <v>1.1496</v>
      </c>
      <c r="Y25" s="11" t="n">
        <v>1.141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587</v>
      </c>
      <c r="C26" s="11" t="n">
        <v>1.14552</v>
      </c>
      <c r="D26" s="11" t="n">
        <v>1.1444</v>
      </c>
      <c r="E26" s="11" t="n">
        <v>1.14131</v>
      </c>
      <c r="F26" s="11" t="n">
        <v>1.13984</v>
      </c>
      <c r="G26" s="11" t="n">
        <v>1.15805</v>
      </c>
      <c r="H26" s="11" t="n">
        <v>1.22523</v>
      </c>
      <c r="I26" s="11" t="n">
        <v>1.27794</v>
      </c>
      <c r="J26" s="11" t="n">
        <v>1.24215</v>
      </c>
      <c r="K26" s="11" t="n">
        <v>1.24376</v>
      </c>
      <c r="L26" s="11" t="n">
        <v>1.24345</v>
      </c>
      <c r="M26" s="11" t="n">
        <v>1.24448</v>
      </c>
      <c r="N26" s="11" t="n">
        <v>1.24623</v>
      </c>
      <c r="O26" s="11" t="n">
        <v>1.24407</v>
      </c>
      <c r="P26" s="11" t="n">
        <v>1.24446</v>
      </c>
      <c r="Q26" s="11" t="n">
        <v>1.17779</v>
      </c>
      <c r="R26" s="11" t="n">
        <v>1.27382</v>
      </c>
      <c r="S26" s="11" t="n">
        <v>1.27462</v>
      </c>
      <c r="T26" s="11" t="n">
        <v>1.2462</v>
      </c>
      <c r="U26" s="11" t="n">
        <v>1.18665</v>
      </c>
      <c r="V26" s="11" t="n">
        <v>1.17818</v>
      </c>
      <c r="W26" s="11" t="n">
        <v>1.17002</v>
      </c>
      <c r="X26" s="11" t="n">
        <v>1.15303</v>
      </c>
      <c r="Y26" s="11" t="n">
        <v>1.153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7117</v>
      </c>
      <c r="C27" s="11" t="n">
        <v>1.16476</v>
      </c>
      <c r="D27" s="11" t="n">
        <v>1.17018</v>
      </c>
      <c r="E27" s="11" t="n">
        <v>1.16623</v>
      </c>
      <c r="F27" s="11" t="n">
        <v>1.17514</v>
      </c>
      <c r="G27" s="11" t="n">
        <v>1.2096</v>
      </c>
      <c r="H27" s="11" t="n">
        <v>1.24644</v>
      </c>
      <c r="I27" s="11" t="n">
        <v>1.34812</v>
      </c>
      <c r="J27" s="11" t="n">
        <v>1.28015</v>
      </c>
      <c r="K27" s="11" t="n">
        <v>1.2835</v>
      </c>
      <c r="L27" s="11" t="n">
        <v>1.28253</v>
      </c>
      <c r="M27" s="11" t="n">
        <v>1.28304</v>
      </c>
      <c r="N27" s="11" t="n">
        <v>1.25309</v>
      </c>
      <c r="O27" s="11" t="n">
        <v>1.25132</v>
      </c>
      <c r="P27" s="11" t="n">
        <v>1.25029</v>
      </c>
      <c r="Q27" s="11" t="n">
        <v>1.21509</v>
      </c>
      <c r="R27" s="11" t="n">
        <v>1.21456</v>
      </c>
      <c r="S27" s="11" t="n">
        <v>1.24691</v>
      </c>
      <c r="T27" s="11" t="n">
        <v>1.25192</v>
      </c>
      <c r="U27" s="11" t="n">
        <v>1.26061</v>
      </c>
      <c r="V27" s="11" t="n">
        <v>1.20989</v>
      </c>
      <c r="W27" s="11" t="n">
        <v>1.19655</v>
      </c>
      <c r="X27" s="11" t="n">
        <v>1.15906</v>
      </c>
      <c r="Y27" s="11" t="n">
        <v>1.159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022</v>
      </c>
      <c r="C28" s="11" t="n">
        <v>1.15995</v>
      </c>
      <c r="D28" s="11" t="n">
        <v>1.1647</v>
      </c>
      <c r="E28" s="11" t="n">
        <v>1.16815</v>
      </c>
      <c r="F28" s="11" t="n">
        <v>1.16288</v>
      </c>
      <c r="G28" s="11" t="n">
        <v>1.17979</v>
      </c>
      <c r="H28" s="11" t="n">
        <v>1.20267</v>
      </c>
      <c r="I28" s="11" t="n">
        <v>1.27942</v>
      </c>
      <c r="J28" s="11" t="n">
        <v>1.25687</v>
      </c>
      <c r="K28" s="11" t="n">
        <v>1.26185</v>
      </c>
      <c r="L28" s="11" t="n">
        <v>1.2609</v>
      </c>
      <c r="M28" s="11" t="n">
        <v>1.26024</v>
      </c>
      <c r="N28" s="11" t="n">
        <v>1.21492</v>
      </c>
      <c r="O28" s="11" t="n">
        <v>1.21322</v>
      </c>
      <c r="P28" s="11" t="n">
        <v>1.21282</v>
      </c>
      <c r="Q28" s="11" t="n">
        <v>1.21186</v>
      </c>
      <c r="R28" s="11" t="n">
        <v>1.21294</v>
      </c>
      <c r="S28" s="11" t="n">
        <v>1.21342</v>
      </c>
      <c r="T28" s="11" t="n">
        <v>1.2126</v>
      </c>
      <c r="U28" s="11" t="n">
        <v>1.22122</v>
      </c>
      <c r="V28" s="11" t="n">
        <v>1.21525</v>
      </c>
      <c r="W28" s="11" t="n">
        <v>1.20198</v>
      </c>
      <c r="X28" s="11" t="n">
        <v>1.19134</v>
      </c>
      <c r="Y28" s="11" t="n">
        <v>1.16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028</v>
      </c>
      <c r="C29" s="11" t="n">
        <v>1.16875</v>
      </c>
      <c r="D29" s="11" t="n">
        <v>1.17518</v>
      </c>
      <c r="E29" s="11" t="n">
        <v>1.17624</v>
      </c>
      <c r="F29" s="11" t="n">
        <v>1.16881</v>
      </c>
      <c r="G29" s="11" t="n">
        <v>1.18131</v>
      </c>
      <c r="H29" s="11" t="n">
        <v>1.18799</v>
      </c>
      <c r="I29" s="11" t="n">
        <v>1.18807</v>
      </c>
      <c r="J29" s="11" t="n">
        <v>1.23052</v>
      </c>
      <c r="K29" s="11" t="n">
        <v>1.25353</v>
      </c>
      <c r="L29" s="11" t="n">
        <v>1.25955</v>
      </c>
      <c r="M29" s="11" t="n">
        <v>1.25997</v>
      </c>
      <c r="N29" s="11" t="n">
        <v>1.2606</v>
      </c>
      <c r="O29" s="11" t="n">
        <v>1.26405</v>
      </c>
      <c r="P29" s="11" t="n">
        <v>1.26545</v>
      </c>
      <c r="Q29" s="11" t="n">
        <v>1.26454</v>
      </c>
      <c r="R29" s="11" t="n">
        <v>1.28622</v>
      </c>
      <c r="S29" s="11" t="n">
        <v>1.28503</v>
      </c>
      <c r="T29" s="11" t="n">
        <v>1.28941</v>
      </c>
      <c r="U29" s="11" t="n">
        <v>1.28534</v>
      </c>
      <c r="V29" s="11" t="n">
        <v>1.23021</v>
      </c>
      <c r="W29" s="11" t="n">
        <v>1.21256</v>
      </c>
      <c r="X29" s="11" t="n">
        <v>1.19716</v>
      </c>
      <c r="Y29" s="11" t="n">
        <v>1.158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574</v>
      </c>
      <c r="C30" s="11" t="n">
        <v>1.15698</v>
      </c>
      <c r="D30" s="11" t="n">
        <v>1.16111</v>
      </c>
      <c r="E30" s="11" t="n">
        <v>1.15189</v>
      </c>
      <c r="F30" s="11" t="n">
        <v>1.16489</v>
      </c>
      <c r="G30" s="11" t="n">
        <v>1.16124</v>
      </c>
      <c r="H30" s="11" t="n">
        <v>1.1718</v>
      </c>
      <c r="I30" s="11" t="n">
        <v>1.33439</v>
      </c>
      <c r="J30" s="11" t="n">
        <v>1.27864</v>
      </c>
      <c r="K30" s="11" t="n">
        <v>1.28137</v>
      </c>
      <c r="L30" s="11" t="n">
        <v>1.28326</v>
      </c>
      <c r="M30" s="11" t="n">
        <v>1.28445</v>
      </c>
      <c r="N30" s="11" t="n">
        <v>1.28033</v>
      </c>
      <c r="O30" s="11" t="n">
        <v>1.24507</v>
      </c>
      <c r="P30" s="11" t="n">
        <v>1.19162</v>
      </c>
      <c r="Q30" s="11" t="n">
        <v>1.18538</v>
      </c>
      <c r="R30" s="11" t="n">
        <v>1.18915</v>
      </c>
      <c r="S30" s="11" t="n">
        <v>1.27802</v>
      </c>
      <c r="T30" s="11" t="n">
        <v>1.28923</v>
      </c>
      <c r="U30" s="11" t="n">
        <v>1.19632</v>
      </c>
      <c r="V30" s="11" t="n">
        <v>1.20054</v>
      </c>
      <c r="W30" s="11" t="n">
        <v>1.18476</v>
      </c>
      <c r="X30" s="11" t="n">
        <v>1.16053</v>
      </c>
      <c r="Y30" s="11" t="n">
        <v>1.160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4974</v>
      </c>
      <c r="C31" s="11" t="n">
        <v>1.14939</v>
      </c>
      <c r="D31" s="11" t="n">
        <v>1.14972</v>
      </c>
      <c r="E31" s="11" t="n">
        <v>1.14723</v>
      </c>
      <c r="F31" s="11" t="n">
        <v>1.15099</v>
      </c>
      <c r="G31" s="11" t="n">
        <v>1.14923</v>
      </c>
      <c r="H31" s="11" t="n">
        <v>1.15864</v>
      </c>
      <c r="I31" s="11" t="n">
        <v>1.26869</v>
      </c>
      <c r="J31" s="11" t="n">
        <v>1.15728</v>
      </c>
      <c r="K31" s="11" t="n">
        <v>1.22454</v>
      </c>
      <c r="L31" s="11" t="n">
        <v>1.26485</v>
      </c>
      <c r="M31" s="11" t="n">
        <v>1.26159</v>
      </c>
      <c r="N31" s="11" t="n">
        <v>1.26507</v>
      </c>
      <c r="O31" s="11" t="n">
        <v>1.22434</v>
      </c>
      <c r="P31" s="11" t="n">
        <v>1.22387</v>
      </c>
      <c r="Q31" s="11" t="n">
        <v>1.15322</v>
      </c>
      <c r="R31" s="11" t="n">
        <v>1.26948</v>
      </c>
      <c r="S31" s="11" t="n">
        <v>1.40621</v>
      </c>
      <c r="T31" s="11" t="n">
        <v>1.49105</v>
      </c>
      <c r="U31" s="11" t="n">
        <v>1.24864</v>
      </c>
      <c r="V31" s="11" t="n">
        <v>1.18886</v>
      </c>
      <c r="W31" s="11" t="n">
        <v>1.17579</v>
      </c>
      <c r="X31" s="11" t="n">
        <v>1.16146</v>
      </c>
      <c r="Y31" s="11" t="n">
        <v>1.1516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095</v>
      </c>
      <c r="C32" s="11" t="n">
        <v>1.15075</v>
      </c>
      <c r="D32" s="11" t="n">
        <v>1.1516</v>
      </c>
      <c r="E32" s="11" t="n">
        <v>1.14987</v>
      </c>
      <c r="F32" s="11" t="n">
        <v>1.15142</v>
      </c>
      <c r="G32" s="11" t="n">
        <v>1.15105</v>
      </c>
      <c r="H32" s="11" t="n">
        <v>1.15637</v>
      </c>
      <c r="I32" s="11" t="n">
        <v>1.16564</v>
      </c>
      <c r="J32" s="11" t="n">
        <v>1.16257</v>
      </c>
      <c r="K32" s="11" t="n">
        <v>1.16519</v>
      </c>
      <c r="L32" s="11" t="n">
        <v>1.16395</v>
      </c>
      <c r="M32" s="11" t="n">
        <v>1.16484</v>
      </c>
      <c r="N32" s="11" t="n">
        <v>1.16029</v>
      </c>
      <c r="O32" s="11" t="n">
        <v>1.15823</v>
      </c>
      <c r="P32" s="11" t="n">
        <v>1.15733</v>
      </c>
      <c r="Q32" s="11" t="n">
        <v>1.14946</v>
      </c>
      <c r="R32" s="11" t="n">
        <v>1.15051</v>
      </c>
      <c r="S32" s="11" t="n">
        <v>1.16767</v>
      </c>
      <c r="T32" s="11" t="n">
        <v>1.18246</v>
      </c>
      <c r="U32" s="11" t="n">
        <v>1.17258</v>
      </c>
      <c r="V32" s="11" t="n">
        <v>1.17432</v>
      </c>
      <c r="W32" s="11" t="n">
        <v>1.16169</v>
      </c>
      <c r="X32" s="11" t="n">
        <v>1.14807</v>
      </c>
      <c r="Y32" s="11" t="n">
        <v>1.149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998</v>
      </c>
      <c r="C33" s="11" t="n">
        <v>1.15156</v>
      </c>
      <c r="D33" s="11" t="n">
        <v>1.16294</v>
      </c>
      <c r="E33" s="11" t="n">
        <v>1.15262</v>
      </c>
      <c r="F33" s="11" t="n">
        <v>1.15315</v>
      </c>
      <c r="G33" s="11" t="n">
        <v>1.15345</v>
      </c>
      <c r="H33" s="11" t="n">
        <v>1.14899</v>
      </c>
      <c r="I33" s="11" t="n">
        <v>1.18718</v>
      </c>
      <c r="J33" s="11" t="n">
        <v>1.18055</v>
      </c>
      <c r="K33" s="11" t="n">
        <v>1.18154</v>
      </c>
      <c r="L33" s="11" t="n">
        <v>1.18286</v>
      </c>
      <c r="M33" s="11" t="n">
        <v>1.22866</v>
      </c>
      <c r="N33" s="11" t="n">
        <v>1.21965</v>
      </c>
      <c r="O33" s="11" t="n">
        <v>1.2183</v>
      </c>
      <c r="P33" s="11" t="n">
        <v>1.21709</v>
      </c>
      <c r="Q33" s="11" t="n">
        <v>1.18185</v>
      </c>
      <c r="R33" s="11" t="n">
        <v>1.20483</v>
      </c>
      <c r="S33" s="11" t="n">
        <v>1.2584</v>
      </c>
      <c r="T33" s="11" t="n">
        <v>1.20996</v>
      </c>
      <c r="U33" s="11" t="n">
        <v>1.1958</v>
      </c>
      <c r="V33" s="11" t="n">
        <v>1.20076</v>
      </c>
      <c r="W33" s="11" t="n">
        <v>1.21872</v>
      </c>
      <c r="X33" s="11" t="n">
        <v>1.20216</v>
      </c>
      <c r="Y33" s="11" t="n">
        <v>1.19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7196</v>
      </c>
      <c r="C34" s="11" t="n">
        <v>1.16544</v>
      </c>
      <c r="D34" s="11" t="n">
        <v>1.17094</v>
      </c>
      <c r="E34" s="11" t="n">
        <v>1.15728</v>
      </c>
      <c r="F34" s="11" t="n">
        <v>1.17049</v>
      </c>
      <c r="G34" s="11" t="n">
        <v>1.17822</v>
      </c>
      <c r="H34" s="11" t="n">
        <v>1.19357</v>
      </c>
      <c r="I34" s="11" t="n">
        <v>1.20287</v>
      </c>
      <c r="J34" s="11" t="n">
        <v>1.19013</v>
      </c>
      <c r="K34" s="11" t="n">
        <v>1.19157</v>
      </c>
      <c r="L34" s="11" t="n">
        <v>1.19507</v>
      </c>
      <c r="M34" s="11" t="n">
        <v>1.19418</v>
      </c>
      <c r="N34" s="11" t="n">
        <v>1.17976</v>
      </c>
      <c r="O34" s="11" t="n">
        <v>1.17704</v>
      </c>
      <c r="P34" s="11" t="n">
        <v>1.17617</v>
      </c>
      <c r="Q34" s="11" t="n">
        <v>1.17142</v>
      </c>
      <c r="R34" s="11" t="n">
        <v>1.17443</v>
      </c>
      <c r="S34" s="11" t="n">
        <v>1.18132</v>
      </c>
      <c r="T34" s="11" t="n">
        <v>1.23817</v>
      </c>
      <c r="U34" s="11" t="n">
        <v>1.22854</v>
      </c>
      <c r="V34" s="11" t="n">
        <v>1.23499</v>
      </c>
      <c r="W34" s="11" t="n">
        <v>1.22121</v>
      </c>
      <c r="X34" s="11" t="n">
        <v>1.20095</v>
      </c>
      <c r="Y34" s="11" t="n">
        <v>1.17086</v>
      </c>
    </row>
    <row r="35" customFormat="false" ht="12.75" hidden="false" customHeight="false" outlineLevel="0" collapsed="false">
      <c r="A35" s="10" t="n">
        <v>29</v>
      </c>
      <c r="B35" s="11" t="n">
        <v>1.17373</v>
      </c>
      <c r="C35" s="11" t="n">
        <v>1.16373</v>
      </c>
      <c r="D35" s="11" t="n">
        <v>1.16462</v>
      </c>
      <c r="E35" s="11" t="n">
        <v>1.17528</v>
      </c>
      <c r="F35" s="11" t="n">
        <v>1.18741</v>
      </c>
      <c r="G35" s="11" t="n">
        <v>1.20513</v>
      </c>
      <c r="H35" s="11" t="n">
        <v>1.22193</v>
      </c>
      <c r="I35" s="11" t="n">
        <v>1.24775</v>
      </c>
      <c r="J35" s="11" t="n">
        <v>1.25942</v>
      </c>
      <c r="K35" s="11" t="n">
        <v>1.26162</v>
      </c>
      <c r="L35" s="11" t="n">
        <v>1.26285</v>
      </c>
      <c r="M35" s="11" t="n">
        <v>1.2352</v>
      </c>
      <c r="N35" s="11" t="n">
        <v>1.23633</v>
      </c>
      <c r="O35" s="11" t="n">
        <v>1.23616</v>
      </c>
      <c r="P35" s="11" t="n">
        <v>1.23526</v>
      </c>
      <c r="Q35" s="11" t="n">
        <v>1.23327</v>
      </c>
      <c r="R35" s="11" t="n">
        <v>1.24793</v>
      </c>
      <c r="S35" s="11" t="n">
        <v>1.24846</v>
      </c>
      <c r="T35" s="11" t="n">
        <v>1.25854</v>
      </c>
      <c r="U35" s="11" t="n">
        <v>1.24885</v>
      </c>
      <c r="V35" s="11" t="n">
        <v>1.26254</v>
      </c>
      <c r="W35" s="11" t="n">
        <v>1.24373</v>
      </c>
      <c r="X35" s="11" t="n">
        <v>1.20764</v>
      </c>
      <c r="Y35" s="11" t="n">
        <v>1.17427</v>
      </c>
    </row>
    <row r="36" customFormat="false" ht="12.75" hidden="false" customHeight="false" outlineLevel="0" collapsed="false">
      <c r="A36" s="10" t="n">
        <v>30</v>
      </c>
      <c r="B36" s="11" t="n">
        <v>1.20013</v>
      </c>
      <c r="C36" s="11" t="n">
        <v>1.18956</v>
      </c>
      <c r="D36" s="11" t="n">
        <v>1.18774</v>
      </c>
      <c r="E36" s="11" t="n">
        <v>1.17565</v>
      </c>
      <c r="F36" s="11" t="n">
        <v>1.1802</v>
      </c>
      <c r="G36" s="11" t="n">
        <v>1.20313</v>
      </c>
      <c r="H36" s="11" t="n">
        <v>1.21039</v>
      </c>
      <c r="I36" s="11" t="n">
        <v>1.21667</v>
      </c>
      <c r="J36" s="11" t="n">
        <v>1.24868</v>
      </c>
      <c r="K36" s="11" t="n">
        <v>1.3428</v>
      </c>
      <c r="L36" s="11" t="n">
        <v>1.35087</v>
      </c>
      <c r="M36" s="11" t="n">
        <v>1.30611</v>
      </c>
      <c r="N36" s="11" t="n">
        <v>1.30369</v>
      </c>
      <c r="O36" s="11" t="n">
        <v>1.27798</v>
      </c>
      <c r="P36" s="11" t="n">
        <v>1.28204</v>
      </c>
      <c r="Q36" s="11" t="n">
        <v>1.30328</v>
      </c>
      <c r="R36" s="11" t="n">
        <v>1.28131</v>
      </c>
      <c r="S36" s="11" t="n">
        <v>1.30266</v>
      </c>
      <c r="T36" s="11" t="n">
        <v>1.33262</v>
      </c>
      <c r="U36" s="11" t="n">
        <v>1.23341</v>
      </c>
      <c r="V36" s="11" t="n">
        <v>1.23735</v>
      </c>
      <c r="W36" s="11" t="n">
        <v>1.21726</v>
      </c>
      <c r="X36" s="11" t="n">
        <v>1.20424</v>
      </c>
      <c r="Y36" s="11" t="n">
        <v>1.19891</v>
      </c>
    </row>
    <row r="37" customFormat="false" ht="12.75" hidden="false" customHeight="false" outlineLevel="0" collapsed="false">
      <c r="A37" s="12" t="n">
        <v>31</v>
      </c>
      <c r="B37" s="11" t="n">
        <v>1.15438</v>
      </c>
      <c r="C37" s="11" t="n">
        <v>1.15431</v>
      </c>
      <c r="D37" s="11" t="n">
        <v>1.14413</v>
      </c>
      <c r="E37" s="11" t="n">
        <v>1.11458</v>
      </c>
      <c r="F37" s="11" t="n">
        <v>1.13329</v>
      </c>
      <c r="G37" s="11" t="n">
        <v>1.15572</v>
      </c>
      <c r="H37" s="11" t="n">
        <v>1.15702</v>
      </c>
      <c r="I37" s="11" t="n">
        <v>1.1904</v>
      </c>
      <c r="J37" s="11" t="n">
        <v>1.2314</v>
      </c>
      <c r="K37" s="11" t="n">
        <v>1.2385</v>
      </c>
      <c r="L37" s="11" t="n">
        <v>1.27084</v>
      </c>
      <c r="M37" s="11" t="n">
        <v>1.29321</v>
      </c>
      <c r="N37" s="11" t="n">
        <v>1.2879</v>
      </c>
      <c r="O37" s="11" t="n">
        <v>1.27272</v>
      </c>
      <c r="P37" s="11" t="n">
        <v>1.26049</v>
      </c>
      <c r="Q37" s="11" t="n">
        <v>1.16004</v>
      </c>
      <c r="R37" s="11" t="n">
        <v>1.32603</v>
      </c>
      <c r="S37" s="11" t="n">
        <v>1.35694</v>
      </c>
      <c r="T37" s="11" t="n">
        <v>1.23319</v>
      </c>
      <c r="U37" s="11" t="n">
        <v>1.25816</v>
      </c>
      <c r="V37" s="11" t="n">
        <v>1.21956</v>
      </c>
      <c r="W37" s="11" t="n">
        <v>1.20192</v>
      </c>
      <c r="X37" s="11" t="n">
        <v>1.15999</v>
      </c>
      <c r="Y37" s="11" t="n">
        <v>1.155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4054</v>
      </c>
      <c r="C43" s="11" t="n">
        <v>1.13933</v>
      </c>
      <c r="D43" s="11" t="n">
        <v>1.13736</v>
      </c>
      <c r="E43" s="11" t="n">
        <v>1.13873</v>
      </c>
      <c r="F43" s="11" t="n">
        <v>1.13457</v>
      </c>
      <c r="G43" s="11" t="n">
        <v>1.14433</v>
      </c>
      <c r="H43" s="11" t="n">
        <v>1.14002</v>
      </c>
      <c r="I43" s="11" t="n">
        <v>1.14588</v>
      </c>
      <c r="J43" s="11" t="n">
        <v>1.15969</v>
      </c>
      <c r="K43" s="11" t="n">
        <v>1.1626</v>
      </c>
      <c r="L43" s="11" t="n">
        <v>1.16533</v>
      </c>
      <c r="M43" s="11" t="n">
        <v>1.16676</v>
      </c>
      <c r="N43" s="11" t="n">
        <v>1.16347</v>
      </c>
      <c r="O43" s="11" t="n">
        <v>1.1787</v>
      </c>
      <c r="P43" s="11" t="n">
        <v>1.1816</v>
      </c>
      <c r="Q43" s="11" t="n">
        <v>1.17845</v>
      </c>
      <c r="R43" s="11" t="n">
        <v>1.17188</v>
      </c>
      <c r="S43" s="11" t="n">
        <v>1.17383</v>
      </c>
      <c r="T43" s="11" t="n">
        <v>1.17325</v>
      </c>
      <c r="U43" s="11" t="n">
        <v>1.17573</v>
      </c>
      <c r="V43" s="11" t="n">
        <v>1.15796</v>
      </c>
      <c r="W43" s="11" t="n">
        <v>1.15144</v>
      </c>
      <c r="X43" s="11" t="n">
        <v>1.14104</v>
      </c>
      <c r="Y43" s="11" t="n">
        <v>1.141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3551</v>
      </c>
      <c r="C44" s="11" t="n">
        <v>1.12554</v>
      </c>
      <c r="D44" s="11" t="n">
        <v>1.1247</v>
      </c>
      <c r="E44" s="11" t="n">
        <v>1.09525</v>
      </c>
      <c r="F44" s="11" t="n">
        <v>1.10873</v>
      </c>
      <c r="G44" s="11" t="n">
        <v>1.12422</v>
      </c>
      <c r="H44" s="11" t="n">
        <v>1.12315</v>
      </c>
      <c r="I44" s="11" t="n">
        <v>1.11449</v>
      </c>
      <c r="J44" s="11" t="n">
        <v>1.12761</v>
      </c>
      <c r="K44" s="11" t="n">
        <v>1.15209</v>
      </c>
      <c r="L44" s="11" t="n">
        <v>1.15248</v>
      </c>
      <c r="M44" s="11" t="n">
        <v>1.15311</v>
      </c>
      <c r="N44" s="11" t="n">
        <v>1.15342</v>
      </c>
      <c r="O44" s="11" t="n">
        <v>1.16816</v>
      </c>
      <c r="P44" s="11" t="n">
        <v>1.1683</v>
      </c>
      <c r="Q44" s="11" t="n">
        <v>1.16479</v>
      </c>
      <c r="R44" s="11" t="n">
        <v>1.16473</v>
      </c>
      <c r="S44" s="11" t="n">
        <v>1.16661</v>
      </c>
      <c r="T44" s="11" t="n">
        <v>1.16597</v>
      </c>
      <c r="U44" s="11" t="n">
        <v>1.16259</v>
      </c>
      <c r="V44" s="11" t="n">
        <v>1.15796</v>
      </c>
      <c r="W44" s="11" t="n">
        <v>1.13994</v>
      </c>
      <c r="X44" s="11" t="n">
        <v>1.13992</v>
      </c>
      <c r="Y44" s="11" t="n">
        <v>1.140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201</v>
      </c>
      <c r="C45" s="11" t="n">
        <v>0.9875</v>
      </c>
      <c r="D45" s="11" t="n">
        <v>0.98183</v>
      </c>
      <c r="E45" s="11" t="n">
        <v>0.99238</v>
      </c>
      <c r="F45" s="11" t="n">
        <v>0.99235</v>
      </c>
      <c r="G45" s="11" t="n">
        <v>1.06369</v>
      </c>
      <c r="H45" s="11" t="n">
        <v>1.07616</v>
      </c>
      <c r="I45" s="11" t="n">
        <v>1.1037</v>
      </c>
      <c r="J45" s="11" t="n">
        <v>1.1124</v>
      </c>
      <c r="K45" s="11" t="n">
        <v>1.11514</v>
      </c>
      <c r="L45" s="11" t="n">
        <v>1.11445</v>
      </c>
      <c r="M45" s="11" t="n">
        <v>1.11593</v>
      </c>
      <c r="N45" s="11" t="n">
        <v>1.1194</v>
      </c>
      <c r="O45" s="11" t="n">
        <v>1.09859</v>
      </c>
      <c r="P45" s="11" t="n">
        <v>1.07359</v>
      </c>
      <c r="Q45" s="11" t="n">
        <v>1.11105</v>
      </c>
      <c r="R45" s="11" t="n">
        <v>1.10618</v>
      </c>
      <c r="S45" s="11" t="n">
        <v>1.06979</v>
      </c>
      <c r="T45" s="11" t="n">
        <v>1.06239</v>
      </c>
      <c r="U45" s="11" t="n">
        <v>1.07026</v>
      </c>
      <c r="V45" s="11" t="n">
        <v>1.08061</v>
      </c>
      <c r="W45" s="11" t="n">
        <v>1.08484</v>
      </c>
      <c r="X45" s="11" t="n">
        <v>1.08827</v>
      </c>
      <c r="Y45" s="11" t="n">
        <v>1.089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717</v>
      </c>
      <c r="C46" s="11" t="n">
        <v>0.40399</v>
      </c>
      <c r="D46" s="11" t="n">
        <v>0.40399</v>
      </c>
      <c r="E46" s="11" t="n">
        <v>0.40399</v>
      </c>
      <c r="F46" s="11" t="n">
        <v>0.40399</v>
      </c>
      <c r="G46" s="11" t="n">
        <v>1.03699</v>
      </c>
      <c r="H46" s="11" t="n">
        <v>1.06708</v>
      </c>
      <c r="I46" s="11" t="n">
        <v>1.14297</v>
      </c>
      <c r="J46" s="11" t="n">
        <v>1.16354</v>
      </c>
      <c r="K46" s="11" t="n">
        <v>1.2042</v>
      </c>
      <c r="L46" s="11" t="n">
        <v>1.10289</v>
      </c>
      <c r="M46" s="11" t="n">
        <v>1.10222</v>
      </c>
      <c r="N46" s="11" t="n">
        <v>1.10073</v>
      </c>
      <c r="O46" s="11" t="n">
        <v>1.36736</v>
      </c>
      <c r="P46" s="11" t="n">
        <v>1.36088</v>
      </c>
      <c r="Q46" s="11" t="n">
        <v>1.17655</v>
      </c>
      <c r="R46" s="11" t="n">
        <v>1.1732</v>
      </c>
      <c r="S46" s="11" t="n">
        <v>1.20917</v>
      </c>
      <c r="T46" s="11" t="n">
        <v>1.19453</v>
      </c>
      <c r="U46" s="11" t="n">
        <v>1.12166</v>
      </c>
      <c r="V46" s="11" t="n">
        <v>1.19431</v>
      </c>
      <c r="W46" s="11" t="n">
        <v>1.10898</v>
      </c>
      <c r="X46" s="11" t="n">
        <v>1.07579</v>
      </c>
      <c r="Y46" s="11" t="n">
        <v>1.070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286</v>
      </c>
      <c r="C47" s="11" t="n">
        <v>1.02937</v>
      </c>
      <c r="D47" s="11" t="n">
        <v>0.45413</v>
      </c>
      <c r="E47" s="11" t="n">
        <v>1.01906</v>
      </c>
      <c r="F47" s="11" t="n">
        <v>1.06921</v>
      </c>
      <c r="G47" s="11" t="n">
        <v>1.07053</v>
      </c>
      <c r="H47" s="11" t="n">
        <v>1.06731</v>
      </c>
      <c r="I47" s="11" t="n">
        <v>0.94577</v>
      </c>
      <c r="J47" s="11" t="n">
        <v>0.9585</v>
      </c>
      <c r="K47" s="11" t="n">
        <v>0.96013</v>
      </c>
      <c r="L47" s="11" t="n">
        <v>0.95762</v>
      </c>
      <c r="M47" s="11" t="n">
        <v>0.95988</v>
      </c>
      <c r="N47" s="11" t="n">
        <v>0.95561</v>
      </c>
      <c r="O47" s="11" t="n">
        <v>0.96429</v>
      </c>
      <c r="P47" s="11" t="n">
        <v>1.10491</v>
      </c>
      <c r="Q47" s="11" t="n">
        <v>0.51112</v>
      </c>
      <c r="R47" s="11" t="n">
        <v>0.51562</v>
      </c>
      <c r="S47" s="11" t="n">
        <v>0.50728</v>
      </c>
      <c r="T47" s="11" t="n">
        <v>1.02727</v>
      </c>
      <c r="U47" s="11" t="n">
        <v>1.11205</v>
      </c>
      <c r="V47" s="11" t="n">
        <v>1.09793</v>
      </c>
      <c r="W47" s="11" t="n">
        <v>1.08612</v>
      </c>
      <c r="X47" s="11" t="n">
        <v>1.07693</v>
      </c>
      <c r="Y47" s="11" t="n">
        <v>1.0610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999</v>
      </c>
      <c r="C48" s="11" t="n">
        <v>0.99785</v>
      </c>
      <c r="D48" s="11" t="n">
        <v>0.98334</v>
      </c>
      <c r="E48" s="11" t="n">
        <v>1.01885</v>
      </c>
      <c r="F48" s="11" t="n">
        <v>0.99114</v>
      </c>
      <c r="G48" s="11" t="n">
        <v>1.0527</v>
      </c>
      <c r="H48" s="11" t="n">
        <v>1.04671</v>
      </c>
      <c r="I48" s="11" t="n">
        <v>1.04672</v>
      </c>
      <c r="J48" s="11" t="n">
        <v>1.05892</v>
      </c>
      <c r="K48" s="11" t="n">
        <v>1.06171</v>
      </c>
      <c r="L48" s="11" t="n">
        <v>1.05746</v>
      </c>
      <c r="M48" s="11" t="n">
        <v>1.05619</v>
      </c>
      <c r="N48" s="11" t="n">
        <v>1.05504</v>
      </c>
      <c r="O48" s="11" t="n">
        <v>1.07242</v>
      </c>
      <c r="P48" s="11" t="n">
        <v>1.15982</v>
      </c>
      <c r="Q48" s="11" t="n">
        <v>1.06965</v>
      </c>
      <c r="R48" s="11" t="n">
        <v>1.06805</v>
      </c>
      <c r="S48" s="11" t="n">
        <v>1.07103</v>
      </c>
      <c r="T48" s="11" t="n">
        <v>1.07038</v>
      </c>
      <c r="U48" s="11" t="n">
        <v>1.08093</v>
      </c>
      <c r="V48" s="11" t="n">
        <v>1.1381</v>
      </c>
      <c r="W48" s="11" t="n">
        <v>1.05372</v>
      </c>
      <c r="X48" s="11" t="n">
        <v>1.05356</v>
      </c>
      <c r="Y48" s="11" t="n">
        <v>1.0512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1021</v>
      </c>
      <c r="C49" s="11" t="n">
        <v>1.09738</v>
      </c>
      <c r="D49" s="11" t="n">
        <v>1.10256</v>
      </c>
      <c r="E49" s="11" t="n">
        <v>1.08606</v>
      </c>
      <c r="F49" s="11" t="n">
        <v>1.07464</v>
      </c>
      <c r="G49" s="11" t="n">
        <v>1.1404</v>
      </c>
      <c r="H49" s="11" t="n">
        <v>1.14887</v>
      </c>
      <c r="I49" s="11" t="n">
        <v>1.15282</v>
      </c>
      <c r="J49" s="11" t="n">
        <v>1.16484</v>
      </c>
      <c r="K49" s="11" t="n">
        <v>1.27766</v>
      </c>
      <c r="L49" s="11" t="n">
        <v>1.2759</v>
      </c>
      <c r="M49" s="11" t="n">
        <v>1.28031</v>
      </c>
      <c r="N49" s="11" t="n">
        <v>1.27204</v>
      </c>
      <c r="O49" s="11" t="n">
        <v>1.27088</v>
      </c>
      <c r="P49" s="11" t="n">
        <v>1.27563</v>
      </c>
      <c r="Q49" s="11" t="n">
        <v>1.18158</v>
      </c>
      <c r="R49" s="11" t="n">
        <v>1.17644</v>
      </c>
      <c r="S49" s="11" t="n">
        <v>1.1735</v>
      </c>
      <c r="T49" s="11" t="n">
        <v>1.16787</v>
      </c>
      <c r="U49" s="11" t="n">
        <v>1.15854</v>
      </c>
      <c r="V49" s="11" t="n">
        <v>1.22023</v>
      </c>
      <c r="W49" s="11" t="n">
        <v>1.2016</v>
      </c>
      <c r="X49" s="11" t="n">
        <v>1.19434</v>
      </c>
      <c r="Y49" s="11" t="n">
        <v>1.149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805</v>
      </c>
      <c r="C50" s="11" t="n">
        <v>1.14965</v>
      </c>
      <c r="D50" s="11" t="n">
        <v>1.14939</v>
      </c>
      <c r="E50" s="11" t="n">
        <v>1.1501</v>
      </c>
      <c r="F50" s="11" t="n">
        <v>1.14905</v>
      </c>
      <c r="G50" s="11" t="n">
        <v>1.16168</v>
      </c>
      <c r="H50" s="11" t="n">
        <v>1.19906</v>
      </c>
      <c r="I50" s="11" t="n">
        <v>1.18696</v>
      </c>
      <c r="J50" s="11" t="n">
        <v>1.20526</v>
      </c>
      <c r="K50" s="11" t="n">
        <v>1.29939</v>
      </c>
      <c r="L50" s="11" t="n">
        <v>1.30424</v>
      </c>
      <c r="M50" s="11" t="n">
        <v>1.3109</v>
      </c>
      <c r="N50" s="11" t="n">
        <v>1.30916</v>
      </c>
      <c r="O50" s="11" t="n">
        <v>1.3126</v>
      </c>
      <c r="P50" s="11" t="n">
        <v>1.30541</v>
      </c>
      <c r="Q50" s="11" t="n">
        <v>1.2025</v>
      </c>
      <c r="R50" s="11" t="n">
        <v>1.20465</v>
      </c>
      <c r="S50" s="11" t="n">
        <v>1.20744</v>
      </c>
      <c r="T50" s="11" t="n">
        <v>1.20472</v>
      </c>
      <c r="U50" s="11" t="n">
        <v>1.23152</v>
      </c>
      <c r="V50" s="11" t="n">
        <v>1.29968</v>
      </c>
      <c r="W50" s="11" t="n">
        <v>1.23407</v>
      </c>
      <c r="X50" s="11" t="n">
        <v>1.17655</v>
      </c>
      <c r="Y50" s="11" t="n">
        <v>1.151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682</v>
      </c>
      <c r="C51" s="11" t="n">
        <v>1.1465</v>
      </c>
      <c r="D51" s="11" t="n">
        <v>1.14631</v>
      </c>
      <c r="E51" s="11" t="n">
        <v>1.12979</v>
      </c>
      <c r="F51" s="11" t="n">
        <v>1.13924</v>
      </c>
      <c r="G51" s="11" t="n">
        <v>1.14713</v>
      </c>
      <c r="H51" s="11" t="n">
        <v>1.14737</v>
      </c>
      <c r="I51" s="11" t="n">
        <v>1.14415</v>
      </c>
      <c r="J51" s="11" t="n">
        <v>1.16147</v>
      </c>
      <c r="K51" s="11" t="n">
        <v>1.20355</v>
      </c>
      <c r="L51" s="11" t="n">
        <v>1.20801</v>
      </c>
      <c r="M51" s="11" t="n">
        <v>1.20784</v>
      </c>
      <c r="N51" s="11" t="n">
        <v>1.20754</v>
      </c>
      <c r="O51" s="11" t="n">
        <v>1.20386</v>
      </c>
      <c r="P51" s="11" t="n">
        <v>1.20423</v>
      </c>
      <c r="Q51" s="11" t="n">
        <v>1.17629</v>
      </c>
      <c r="R51" s="11" t="n">
        <v>1.17148</v>
      </c>
      <c r="S51" s="11" t="n">
        <v>1.17273</v>
      </c>
      <c r="T51" s="11" t="n">
        <v>1.16801</v>
      </c>
      <c r="U51" s="11" t="n">
        <v>1.18133</v>
      </c>
      <c r="V51" s="11" t="n">
        <v>1.21256</v>
      </c>
      <c r="W51" s="11" t="n">
        <v>1.20588</v>
      </c>
      <c r="X51" s="11" t="n">
        <v>1.20331</v>
      </c>
      <c r="Y51" s="11" t="n">
        <v>1.157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565</v>
      </c>
      <c r="C52" s="11" t="n">
        <v>1.14099</v>
      </c>
      <c r="D52" s="11" t="n">
        <v>1.13823</v>
      </c>
      <c r="E52" s="11" t="n">
        <v>1.13285</v>
      </c>
      <c r="F52" s="11" t="n">
        <v>1.13321</v>
      </c>
      <c r="G52" s="11" t="n">
        <v>1.15074</v>
      </c>
      <c r="H52" s="11" t="n">
        <v>1.15966</v>
      </c>
      <c r="I52" s="11" t="n">
        <v>1.17129</v>
      </c>
      <c r="J52" s="11" t="n">
        <v>1.17793</v>
      </c>
      <c r="K52" s="11" t="n">
        <v>1.29769</v>
      </c>
      <c r="L52" s="11" t="n">
        <v>1.29462</v>
      </c>
      <c r="M52" s="11" t="n">
        <v>1.30321</v>
      </c>
      <c r="N52" s="11" t="n">
        <v>1.29477</v>
      </c>
      <c r="O52" s="11" t="n">
        <v>1.29049</v>
      </c>
      <c r="P52" s="11" t="n">
        <v>1.29705</v>
      </c>
      <c r="Q52" s="11" t="n">
        <v>1.18103</v>
      </c>
      <c r="R52" s="11" t="n">
        <v>1.17763</v>
      </c>
      <c r="S52" s="11" t="n">
        <v>1.17732</v>
      </c>
      <c r="T52" s="11" t="n">
        <v>1.16931</v>
      </c>
      <c r="U52" s="11" t="n">
        <v>1.17425</v>
      </c>
      <c r="V52" s="11" t="n">
        <v>1.20348</v>
      </c>
      <c r="W52" s="11" t="n">
        <v>1.15827</v>
      </c>
      <c r="X52" s="11" t="n">
        <v>1.14996</v>
      </c>
      <c r="Y52" s="11" t="n">
        <v>1.14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8293</v>
      </c>
      <c r="C53" s="11" t="n">
        <v>0.40727</v>
      </c>
      <c r="D53" s="11" t="n">
        <v>0.40713</v>
      </c>
      <c r="E53" s="11" t="n">
        <v>0.40718</v>
      </c>
      <c r="F53" s="11" t="n">
        <v>0.40722</v>
      </c>
      <c r="G53" s="11" t="n">
        <v>1.04613</v>
      </c>
      <c r="H53" s="11" t="n">
        <v>1.07475</v>
      </c>
      <c r="I53" s="11" t="n">
        <v>0.94618</v>
      </c>
      <c r="J53" s="11" t="n">
        <v>0.95958</v>
      </c>
      <c r="K53" s="11" t="n">
        <v>1.11574</v>
      </c>
      <c r="L53" s="11" t="n">
        <v>1.04444</v>
      </c>
      <c r="M53" s="11" t="n">
        <v>1.11579</v>
      </c>
      <c r="N53" s="11" t="n">
        <v>1.11564</v>
      </c>
      <c r="O53" s="11" t="n">
        <v>1.12124</v>
      </c>
      <c r="P53" s="11" t="n">
        <v>1.13626</v>
      </c>
      <c r="Q53" s="11" t="n">
        <v>0.49596</v>
      </c>
      <c r="R53" s="11" t="n">
        <v>0.5001</v>
      </c>
      <c r="S53" s="11" t="n">
        <v>0.49816</v>
      </c>
      <c r="T53" s="11" t="n">
        <v>0.49345</v>
      </c>
      <c r="U53" s="11" t="n">
        <v>0.50635</v>
      </c>
      <c r="V53" s="11" t="n">
        <v>0.51144</v>
      </c>
      <c r="W53" s="11" t="n">
        <v>0.50933</v>
      </c>
      <c r="X53" s="11" t="n">
        <v>0.49665</v>
      </c>
      <c r="Y53" s="11" t="n">
        <v>0.4896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8584</v>
      </c>
      <c r="C54" s="11" t="n">
        <v>0.40399</v>
      </c>
      <c r="D54" s="11" t="n">
        <v>0.40412</v>
      </c>
      <c r="E54" s="11" t="n">
        <v>0.40409</v>
      </c>
      <c r="F54" s="11" t="n">
        <v>0.40411</v>
      </c>
      <c r="G54" s="11" t="n">
        <v>0.96739</v>
      </c>
      <c r="H54" s="11" t="n">
        <v>1.0758</v>
      </c>
      <c r="I54" s="11" t="n">
        <v>0.95075</v>
      </c>
      <c r="J54" s="11" t="n">
        <v>0.49728</v>
      </c>
      <c r="K54" s="11" t="n">
        <v>0.96057</v>
      </c>
      <c r="L54" s="11" t="n">
        <v>0.95911</v>
      </c>
      <c r="M54" s="11" t="n">
        <v>0.95988</v>
      </c>
      <c r="N54" s="11" t="n">
        <v>0.95922</v>
      </c>
      <c r="O54" s="11" t="n">
        <v>0.95926</v>
      </c>
      <c r="P54" s="11" t="n">
        <v>1.09601</v>
      </c>
      <c r="Q54" s="11" t="n">
        <v>0.49474</v>
      </c>
      <c r="R54" s="11" t="n">
        <v>0.49385</v>
      </c>
      <c r="S54" s="11" t="n">
        <v>0.49024</v>
      </c>
      <c r="T54" s="11" t="n">
        <v>0.48703</v>
      </c>
      <c r="U54" s="11" t="n">
        <v>0.49736</v>
      </c>
      <c r="V54" s="11" t="n">
        <v>0.49031</v>
      </c>
      <c r="W54" s="11" t="n">
        <v>0.49207</v>
      </c>
      <c r="X54" s="11" t="n">
        <v>0.48371</v>
      </c>
      <c r="Y54" s="11" t="n">
        <v>0.479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47253</v>
      </c>
      <c r="C55" s="11" t="n">
        <v>0.40531</v>
      </c>
      <c r="D55" s="11" t="n">
        <v>0.40399</v>
      </c>
      <c r="E55" s="11" t="n">
        <v>0.40399</v>
      </c>
      <c r="F55" s="11" t="n">
        <v>0.40399</v>
      </c>
      <c r="G55" s="11" t="n">
        <v>0.45766</v>
      </c>
      <c r="H55" s="11" t="n">
        <v>0.46634</v>
      </c>
      <c r="I55" s="11" t="n">
        <v>0.47762</v>
      </c>
      <c r="J55" s="11" t="n">
        <v>0.48715</v>
      </c>
      <c r="K55" s="11" t="n">
        <v>0.49017</v>
      </c>
      <c r="L55" s="11" t="n">
        <v>0.48893</v>
      </c>
      <c r="M55" s="11" t="n">
        <v>0.48978</v>
      </c>
      <c r="N55" s="11" t="n">
        <v>0.4896</v>
      </c>
      <c r="O55" s="11" t="n">
        <v>0.49156</v>
      </c>
      <c r="P55" s="11" t="n">
        <v>0.48797</v>
      </c>
      <c r="Q55" s="11" t="n">
        <v>0.48312</v>
      </c>
      <c r="R55" s="11" t="n">
        <v>0.48181</v>
      </c>
      <c r="S55" s="11" t="n">
        <v>0.48372</v>
      </c>
      <c r="T55" s="11" t="n">
        <v>0.48082</v>
      </c>
      <c r="U55" s="11" t="n">
        <v>0.4975</v>
      </c>
      <c r="V55" s="11" t="n">
        <v>0.49998</v>
      </c>
      <c r="W55" s="11" t="n">
        <v>0.49339</v>
      </c>
      <c r="X55" s="11" t="n">
        <v>0.48145</v>
      </c>
      <c r="Y55" s="11" t="n">
        <v>0.48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1931</v>
      </c>
      <c r="C56" s="11" t="n">
        <v>1.12215</v>
      </c>
      <c r="D56" s="11" t="n">
        <v>1.11711</v>
      </c>
      <c r="E56" s="11" t="n">
        <v>1.12103</v>
      </c>
      <c r="F56" s="11" t="n">
        <v>1.12351</v>
      </c>
      <c r="G56" s="11" t="n">
        <v>1.1535</v>
      </c>
      <c r="H56" s="11" t="n">
        <v>1.16477</v>
      </c>
      <c r="I56" s="11" t="n">
        <v>1.17972</v>
      </c>
      <c r="J56" s="11" t="n">
        <v>1.18794</v>
      </c>
      <c r="K56" s="11" t="n">
        <v>1.18943</v>
      </c>
      <c r="L56" s="11" t="n">
        <v>1.18818</v>
      </c>
      <c r="M56" s="11" t="n">
        <v>1.18631</v>
      </c>
      <c r="N56" s="11" t="n">
        <v>1.1882</v>
      </c>
      <c r="O56" s="11" t="n">
        <v>1.18532</v>
      </c>
      <c r="P56" s="11" t="n">
        <v>1.18646</v>
      </c>
      <c r="Q56" s="11" t="n">
        <v>1.18472</v>
      </c>
      <c r="R56" s="11" t="n">
        <v>1.18488</v>
      </c>
      <c r="S56" s="11" t="n">
        <v>1.18351</v>
      </c>
      <c r="T56" s="11" t="n">
        <v>1.18234</v>
      </c>
      <c r="U56" s="11" t="n">
        <v>1.18941</v>
      </c>
      <c r="V56" s="11" t="n">
        <v>1.18205</v>
      </c>
      <c r="W56" s="11" t="n">
        <v>1.17266</v>
      </c>
      <c r="X56" s="11" t="n">
        <v>1.16321</v>
      </c>
      <c r="Y56" s="11" t="n">
        <v>1.1585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352</v>
      </c>
      <c r="C57" s="11" t="n">
        <v>1.15089</v>
      </c>
      <c r="D57" s="11" t="n">
        <v>1.15035</v>
      </c>
      <c r="E57" s="11" t="n">
        <v>1.15222</v>
      </c>
      <c r="F57" s="11" t="n">
        <v>1.14843</v>
      </c>
      <c r="G57" s="11" t="n">
        <v>1.15966</v>
      </c>
      <c r="H57" s="11" t="n">
        <v>1.16593</v>
      </c>
      <c r="I57" s="11" t="n">
        <v>1.17443</v>
      </c>
      <c r="J57" s="11" t="n">
        <v>1.19077</v>
      </c>
      <c r="K57" s="11" t="n">
        <v>1.19944</v>
      </c>
      <c r="L57" s="11" t="n">
        <v>1.19331</v>
      </c>
      <c r="M57" s="11" t="n">
        <v>1.19018</v>
      </c>
      <c r="N57" s="11" t="n">
        <v>1.18955</v>
      </c>
      <c r="O57" s="11" t="n">
        <v>1.18761</v>
      </c>
      <c r="P57" s="11" t="n">
        <v>1.1866</v>
      </c>
      <c r="Q57" s="11" t="n">
        <v>1.18361</v>
      </c>
      <c r="R57" s="11" t="n">
        <v>1.1848</v>
      </c>
      <c r="S57" s="11" t="n">
        <v>1.18528</v>
      </c>
      <c r="T57" s="11" t="n">
        <v>1.1925</v>
      </c>
      <c r="U57" s="11" t="n">
        <v>1.20086</v>
      </c>
      <c r="V57" s="11" t="n">
        <v>1.20078</v>
      </c>
      <c r="W57" s="11" t="n">
        <v>1.18234</v>
      </c>
      <c r="X57" s="11" t="n">
        <v>1.17502</v>
      </c>
      <c r="Y57" s="11" t="n">
        <v>1.172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8239</v>
      </c>
      <c r="C58" s="11" t="n">
        <v>1.17817</v>
      </c>
      <c r="D58" s="11" t="n">
        <v>1.16989</v>
      </c>
      <c r="E58" s="11" t="n">
        <v>1.17336</v>
      </c>
      <c r="F58" s="11" t="n">
        <v>1.16902</v>
      </c>
      <c r="G58" s="11" t="n">
        <v>1.18098</v>
      </c>
      <c r="H58" s="11" t="n">
        <v>1.19004</v>
      </c>
      <c r="I58" s="11" t="n">
        <v>1.1878</v>
      </c>
      <c r="J58" s="11" t="n">
        <v>1.21888</v>
      </c>
      <c r="K58" s="11" t="n">
        <v>1.22457</v>
      </c>
      <c r="L58" s="11" t="n">
        <v>1.22614</v>
      </c>
      <c r="M58" s="11" t="n">
        <v>1.22028</v>
      </c>
      <c r="N58" s="11" t="n">
        <v>1.2195</v>
      </c>
      <c r="O58" s="11" t="n">
        <v>1.219</v>
      </c>
      <c r="P58" s="11" t="n">
        <v>1.21902</v>
      </c>
      <c r="Q58" s="11" t="n">
        <v>1.21817</v>
      </c>
      <c r="R58" s="11" t="n">
        <v>1.21885</v>
      </c>
      <c r="S58" s="11" t="n">
        <v>1.2215</v>
      </c>
      <c r="T58" s="11" t="n">
        <v>1.22227</v>
      </c>
      <c r="U58" s="11" t="n">
        <v>1.22893</v>
      </c>
      <c r="V58" s="11" t="n">
        <v>1.21474</v>
      </c>
      <c r="W58" s="11" t="n">
        <v>1.20142</v>
      </c>
      <c r="X58" s="11" t="n">
        <v>1.19293</v>
      </c>
      <c r="Y58" s="11" t="n">
        <v>1.182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5322</v>
      </c>
      <c r="C59" s="11" t="n">
        <v>1.15094</v>
      </c>
      <c r="D59" s="11" t="n">
        <v>1.15096</v>
      </c>
      <c r="E59" s="11" t="n">
        <v>1.15295</v>
      </c>
      <c r="F59" s="11" t="n">
        <v>1.14954</v>
      </c>
      <c r="G59" s="11" t="n">
        <v>1.2005</v>
      </c>
      <c r="H59" s="11" t="n">
        <v>1.25399</v>
      </c>
      <c r="I59" s="11" t="n">
        <v>1.27604</v>
      </c>
      <c r="J59" s="11" t="n">
        <v>1.265</v>
      </c>
      <c r="K59" s="11" t="n">
        <v>1.26479</v>
      </c>
      <c r="L59" s="11" t="n">
        <v>1.25791</v>
      </c>
      <c r="M59" s="11" t="n">
        <v>1.26182</v>
      </c>
      <c r="N59" s="11" t="n">
        <v>1.2539</v>
      </c>
      <c r="O59" s="11" t="n">
        <v>1.25122</v>
      </c>
      <c r="P59" s="11" t="n">
        <v>1.1921</v>
      </c>
      <c r="Q59" s="11" t="n">
        <v>1.18747</v>
      </c>
      <c r="R59" s="11" t="n">
        <v>1.18283</v>
      </c>
      <c r="S59" s="11" t="n">
        <v>1.1848</v>
      </c>
      <c r="T59" s="11" t="n">
        <v>1.1832</v>
      </c>
      <c r="U59" s="11" t="n">
        <v>1.1926</v>
      </c>
      <c r="V59" s="11" t="n">
        <v>1.17027</v>
      </c>
      <c r="W59" s="11" t="n">
        <v>1.1533</v>
      </c>
      <c r="X59" s="11" t="n">
        <v>1.15397</v>
      </c>
      <c r="Y59" s="11" t="n">
        <v>1.149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955</v>
      </c>
      <c r="C60" s="11" t="n">
        <v>1.11215</v>
      </c>
      <c r="D60" s="11" t="n">
        <v>1.12796</v>
      </c>
      <c r="E60" s="11" t="n">
        <v>1.11931</v>
      </c>
      <c r="F60" s="11" t="n">
        <v>1.12237</v>
      </c>
      <c r="G60" s="11" t="n">
        <v>1.14698</v>
      </c>
      <c r="H60" s="11" t="n">
        <v>1.22749</v>
      </c>
      <c r="I60" s="11" t="n">
        <v>1.24168</v>
      </c>
      <c r="J60" s="11" t="n">
        <v>1.18507</v>
      </c>
      <c r="K60" s="11" t="n">
        <v>1.24955</v>
      </c>
      <c r="L60" s="11" t="n">
        <v>1.24453</v>
      </c>
      <c r="M60" s="11" t="n">
        <v>1.17961</v>
      </c>
      <c r="N60" s="11" t="n">
        <v>1.17348</v>
      </c>
      <c r="O60" s="11" t="n">
        <v>1.1746</v>
      </c>
      <c r="P60" s="11" t="n">
        <v>1.17573</v>
      </c>
      <c r="Q60" s="11" t="n">
        <v>1.17221</v>
      </c>
      <c r="R60" s="11" t="n">
        <v>1.17385</v>
      </c>
      <c r="S60" s="11" t="n">
        <v>1.17593</v>
      </c>
      <c r="T60" s="11" t="n">
        <v>1.17736</v>
      </c>
      <c r="U60" s="11" t="n">
        <v>1.18469</v>
      </c>
      <c r="V60" s="11" t="n">
        <v>1.1588</v>
      </c>
      <c r="W60" s="11" t="n">
        <v>1.14616</v>
      </c>
      <c r="X60" s="11" t="n">
        <v>1.14648</v>
      </c>
      <c r="Y60" s="11" t="n">
        <v>1.1457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172</v>
      </c>
      <c r="C61" s="11" t="n">
        <v>1.12943</v>
      </c>
      <c r="D61" s="11" t="n">
        <v>1.11868</v>
      </c>
      <c r="E61" s="11" t="n">
        <v>1.10819</v>
      </c>
      <c r="F61" s="11" t="n">
        <v>1.11225</v>
      </c>
      <c r="G61" s="11" t="n">
        <v>1.15088</v>
      </c>
      <c r="H61" s="11" t="n">
        <v>1.17247</v>
      </c>
      <c r="I61" s="11" t="n">
        <v>1.16414</v>
      </c>
      <c r="J61" s="11" t="n">
        <v>1.2354</v>
      </c>
      <c r="K61" s="11" t="n">
        <v>1.23426</v>
      </c>
      <c r="L61" s="11" t="n">
        <v>1.23528</v>
      </c>
      <c r="M61" s="11" t="n">
        <v>1.23533</v>
      </c>
      <c r="N61" s="11" t="n">
        <v>1.23509</v>
      </c>
      <c r="O61" s="11" t="n">
        <v>1.23261</v>
      </c>
      <c r="P61" s="11" t="n">
        <v>1.16841</v>
      </c>
      <c r="Q61" s="11" t="n">
        <v>1.16678</v>
      </c>
      <c r="R61" s="11" t="n">
        <v>1.16656</v>
      </c>
      <c r="S61" s="11" t="n">
        <v>1.23632</v>
      </c>
      <c r="T61" s="11" t="n">
        <v>1.23755</v>
      </c>
      <c r="U61" s="11" t="n">
        <v>1.16199</v>
      </c>
      <c r="V61" s="11" t="n">
        <v>1.15724</v>
      </c>
      <c r="W61" s="11" t="n">
        <v>1.15798</v>
      </c>
      <c r="X61" s="11" t="n">
        <v>1.14401</v>
      </c>
      <c r="Y61" s="11" t="n">
        <v>1.136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03</v>
      </c>
      <c r="C62" s="11" t="n">
        <v>1.13995</v>
      </c>
      <c r="D62" s="11" t="n">
        <v>1.13884</v>
      </c>
      <c r="E62" s="11" t="n">
        <v>1.13577</v>
      </c>
      <c r="F62" s="11" t="n">
        <v>1.13432</v>
      </c>
      <c r="G62" s="11" t="n">
        <v>1.15239</v>
      </c>
      <c r="H62" s="11" t="n">
        <v>1.21908</v>
      </c>
      <c r="I62" s="11" t="n">
        <v>1.2714</v>
      </c>
      <c r="J62" s="11" t="n">
        <v>1.23587</v>
      </c>
      <c r="K62" s="11" t="n">
        <v>1.23747</v>
      </c>
      <c r="L62" s="11" t="n">
        <v>1.23717</v>
      </c>
      <c r="M62" s="11" t="n">
        <v>1.23819</v>
      </c>
      <c r="N62" s="11" t="n">
        <v>1.23993</v>
      </c>
      <c r="O62" s="11" t="n">
        <v>1.23778</v>
      </c>
      <c r="P62" s="11" t="n">
        <v>1.23817</v>
      </c>
      <c r="Q62" s="11" t="n">
        <v>1.17199</v>
      </c>
      <c r="R62" s="11" t="n">
        <v>1.26732</v>
      </c>
      <c r="S62" s="11" t="n">
        <v>1.26811</v>
      </c>
      <c r="T62" s="11" t="n">
        <v>1.23989</v>
      </c>
      <c r="U62" s="11" t="n">
        <v>1.18078</v>
      </c>
      <c r="V62" s="11" t="n">
        <v>1.17237</v>
      </c>
      <c r="W62" s="11" t="n">
        <v>1.16427</v>
      </c>
      <c r="X62" s="11" t="n">
        <v>1.14741</v>
      </c>
      <c r="Y62" s="11" t="n">
        <v>1.1474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541</v>
      </c>
      <c r="C63" s="11" t="n">
        <v>1.15905</v>
      </c>
      <c r="D63" s="11" t="n">
        <v>1.16443</v>
      </c>
      <c r="E63" s="11" t="n">
        <v>1.16051</v>
      </c>
      <c r="F63" s="11" t="n">
        <v>1.16936</v>
      </c>
      <c r="G63" s="11" t="n">
        <v>1.20356</v>
      </c>
      <c r="H63" s="11" t="n">
        <v>1.24014</v>
      </c>
      <c r="I63" s="11" t="n">
        <v>1.34106</v>
      </c>
      <c r="J63" s="11" t="n">
        <v>1.27359</v>
      </c>
      <c r="K63" s="11" t="n">
        <v>1.27692</v>
      </c>
      <c r="L63" s="11" t="n">
        <v>1.27596</v>
      </c>
      <c r="M63" s="11" t="n">
        <v>1.27647</v>
      </c>
      <c r="N63" s="11" t="n">
        <v>1.24674</v>
      </c>
      <c r="O63" s="11" t="n">
        <v>1.24498</v>
      </c>
      <c r="P63" s="11" t="n">
        <v>1.24396</v>
      </c>
      <c r="Q63" s="11" t="n">
        <v>1.20901</v>
      </c>
      <c r="R63" s="11" t="n">
        <v>1.20848</v>
      </c>
      <c r="S63" s="11" t="n">
        <v>1.2406</v>
      </c>
      <c r="T63" s="11" t="n">
        <v>1.24557</v>
      </c>
      <c r="U63" s="11" t="n">
        <v>1.2542</v>
      </c>
      <c r="V63" s="11" t="n">
        <v>1.20385</v>
      </c>
      <c r="W63" s="11" t="n">
        <v>1.19061</v>
      </c>
      <c r="X63" s="11" t="n">
        <v>1.15339</v>
      </c>
      <c r="Y63" s="11" t="n">
        <v>1.154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5455</v>
      </c>
      <c r="C64" s="11" t="n">
        <v>1.15428</v>
      </c>
      <c r="D64" s="11" t="n">
        <v>1.15899</v>
      </c>
      <c r="E64" s="11" t="n">
        <v>1.16242</v>
      </c>
      <c r="F64" s="11" t="n">
        <v>1.15719</v>
      </c>
      <c r="G64" s="11" t="n">
        <v>1.17397</v>
      </c>
      <c r="H64" s="11" t="n">
        <v>1.19669</v>
      </c>
      <c r="I64" s="11" t="n">
        <v>1.27287</v>
      </c>
      <c r="J64" s="11" t="n">
        <v>1.25049</v>
      </c>
      <c r="K64" s="11" t="n">
        <v>1.25543</v>
      </c>
      <c r="L64" s="11" t="n">
        <v>1.25448</v>
      </c>
      <c r="M64" s="11" t="n">
        <v>1.25383</v>
      </c>
      <c r="N64" s="11" t="n">
        <v>1.20885</v>
      </c>
      <c r="O64" s="11" t="n">
        <v>1.20716</v>
      </c>
      <c r="P64" s="11" t="n">
        <v>1.20676</v>
      </c>
      <c r="Q64" s="11" t="n">
        <v>1.20581</v>
      </c>
      <c r="R64" s="11" t="n">
        <v>1.20688</v>
      </c>
      <c r="S64" s="11" t="n">
        <v>1.20736</v>
      </c>
      <c r="T64" s="11" t="n">
        <v>1.20654</v>
      </c>
      <c r="U64" s="11" t="n">
        <v>1.2151</v>
      </c>
      <c r="V64" s="11" t="n">
        <v>1.20917</v>
      </c>
      <c r="W64" s="11" t="n">
        <v>1.196</v>
      </c>
      <c r="X64" s="11" t="n">
        <v>1.18544</v>
      </c>
      <c r="Y64" s="11" t="n">
        <v>1.162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46</v>
      </c>
      <c r="C65" s="11" t="n">
        <v>1.16301</v>
      </c>
      <c r="D65" s="11" t="n">
        <v>1.16939</v>
      </c>
      <c r="E65" s="11" t="n">
        <v>1.17045</v>
      </c>
      <c r="F65" s="11" t="n">
        <v>1.16307</v>
      </c>
      <c r="G65" s="11" t="n">
        <v>1.17548</v>
      </c>
      <c r="H65" s="11" t="n">
        <v>1.18211</v>
      </c>
      <c r="I65" s="11" t="n">
        <v>1.18219</v>
      </c>
      <c r="J65" s="11" t="n">
        <v>1.22433</v>
      </c>
      <c r="K65" s="11" t="n">
        <v>1.24717</v>
      </c>
      <c r="L65" s="11" t="n">
        <v>1.25314</v>
      </c>
      <c r="M65" s="11" t="n">
        <v>1.25356</v>
      </c>
      <c r="N65" s="11" t="n">
        <v>1.25419</v>
      </c>
      <c r="O65" s="11" t="n">
        <v>1.25762</v>
      </c>
      <c r="P65" s="11" t="n">
        <v>1.259</v>
      </c>
      <c r="Q65" s="11" t="n">
        <v>1.2581</v>
      </c>
      <c r="R65" s="11" t="n">
        <v>1.27962</v>
      </c>
      <c r="S65" s="11" t="n">
        <v>1.27844</v>
      </c>
      <c r="T65" s="11" t="n">
        <v>1.28279</v>
      </c>
      <c r="U65" s="11" t="n">
        <v>1.27875</v>
      </c>
      <c r="V65" s="11" t="n">
        <v>1.22402</v>
      </c>
      <c r="W65" s="11" t="n">
        <v>1.20651</v>
      </c>
      <c r="X65" s="11" t="n">
        <v>1.19122</v>
      </c>
      <c r="Y65" s="11" t="n">
        <v>1.1529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5175</v>
      </c>
      <c r="C66" s="11" t="n">
        <v>1.15133</v>
      </c>
      <c r="D66" s="11" t="n">
        <v>1.15543</v>
      </c>
      <c r="E66" s="11" t="n">
        <v>1.14628</v>
      </c>
      <c r="F66" s="11" t="n">
        <v>1.15918</v>
      </c>
      <c r="G66" s="11" t="n">
        <v>1.15556</v>
      </c>
      <c r="H66" s="11" t="n">
        <v>1.16604</v>
      </c>
      <c r="I66" s="11" t="n">
        <v>1.32744</v>
      </c>
      <c r="J66" s="11" t="n">
        <v>1.2721</v>
      </c>
      <c r="K66" s="11" t="n">
        <v>1.2748</v>
      </c>
      <c r="L66" s="11" t="n">
        <v>1.27668</v>
      </c>
      <c r="M66" s="11" t="n">
        <v>1.27787</v>
      </c>
      <c r="N66" s="11" t="n">
        <v>1.27378</v>
      </c>
      <c r="O66" s="11" t="n">
        <v>1.23877</v>
      </c>
      <c r="P66" s="11" t="n">
        <v>1.18572</v>
      </c>
      <c r="Q66" s="11" t="n">
        <v>1.17952</v>
      </c>
      <c r="R66" s="11" t="n">
        <v>1.18326</v>
      </c>
      <c r="S66" s="11" t="n">
        <v>1.27148</v>
      </c>
      <c r="T66" s="11" t="n">
        <v>1.28261</v>
      </c>
      <c r="U66" s="11" t="n">
        <v>1.19038</v>
      </c>
      <c r="V66" s="11" t="n">
        <v>1.19457</v>
      </c>
      <c r="W66" s="11" t="n">
        <v>1.17891</v>
      </c>
      <c r="X66" s="11" t="n">
        <v>1.15485</v>
      </c>
      <c r="Y66" s="11" t="n">
        <v>1.1545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415</v>
      </c>
      <c r="C67" s="11" t="n">
        <v>1.1438</v>
      </c>
      <c r="D67" s="11" t="n">
        <v>1.14412</v>
      </c>
      <c r="E67" s="11" t="n">
        <v>1.14165</v>
      </c>
      <c r="F67" s="11" t="n">
        <v>1.14538</v>
      </c>
      <c r="G67" s="11" t="n">
        <v>1.14363</v>
      </c>
      <c r="H67" s="11" t="n">
        <v>1.15297</v>
      </c>
      <c r="I67" s="11" t="n">
        <v>1.26221</v>
      </c>
      <c r="J67" s="11" t="n">
        <v>1.15162</v>
      </c>
      <c r="K67" s="11" t="n">
        <v>1.21839</v>
      </c>
      <c r="L67" s="11" t="n">
        <v>1.25841</v>
      </c>
      <c r="M67" s="11" t="n">
        <v>1.25517</v>
      </c>
      <c r="N67" s="11" t="n">
        <v>1.25863</v>
      </c>
      <c r="O67" s="11" t="n">
        <v>1.2182</v>
      </c>
      <c r="P67" s="11" t="n">
        <v>1.21773</v>
      </c>
      <c r="Q67" s="11" t="n">
        <v>1.14759</v>
      </c>
      <c r="R67" s="11" t="n">
        <v>1.26301</v>
      </c>
      <c r="S67" s="11" t="n">
        <v>1.39873</v>
      </c>
      <c r="T67" s="11" t="n">
        <v>1.48295</v>
      </c>
      <c r="U67" s="11" t="n">
        <v>1.24231</v>
      </c>
      <c r="V67" s="11" t="n">
        <v>1.18297</v>
      </c>
      <c r="W67" s="11" t="n">
        <v>1.17</v>
      </c>
      <c r="X67" s="11" t="n">
        <v>1.15578</v>
      </c>
      <c r="Y67" s="11" t="n">
        <v>1.1460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535</v>
      </c>
      <c r="C68" s="11" t="n">
        <v>1.14515</v>
      </c>
      <c r="D68" s="11" t="n">
        <v>1.14599</v>
      </c>
      <c r="E68" s="11" t="n">
        <v>1.14427</v>
      </c>
      <c r="F68" s="11" t="n">
        <v>1.14581</v>
      </c>
      <c r="G68" s="11" t="n">
        <v>1.14544</v>
      </c>
      <c r="H68" s="11" t="n">
        <v>1.15073</v>
      </c>
      <c r="I68" s="11" t="n">
        <v>1.15993</v>
      </c>
      <c r="J68" s="11" t="n">
        <v>1.15687</v>
      </c>
      <c r="K68" s="11" t="n">
        <v>1.15948</v>
      </c>
      <c r="L68" s="11" t="n">
        <v>1.15825</v>
      </c>
      <c r="M68" s="11" t="n">
        <v>1.15913</v>
      </c>
      <c r="N68" s="11" t="n">
        <v>1.15462</v>
      </c>
      <c r="O68" s="11" t="n">
        <v>1.15257</v>
      </c>
      <c r="P68" s="11" t="n">
        <v>1.15168</v>
      </c>
      <c r="Q68" s="11" t="n">
        <v>1.14387</v>
      </c>
      <c r="R68" s="11" t="n">
        <v>1.1449</v>
      </c>
      <c r="S68" s="11" t="n">
        <v>1.16194</v>
      </c>
      <c r="T68" s="11" t="n">
        <v>1.17662</v>
      </c>
      <c r="U68" s="11" t="n">
        <v>1.16682</v>
      </c>
      <c r="V68" s="11" t="n">
        <v>1.16854</v>
      </c>
      <c r="W68" s="11" t="n">
        <v>1.156</v>
      </c>
      <c r="X68" s="11" t="n">
        <v>1.14248</v>
      </c>
      <c r="Y68" s="11" t="n">
        <v>1.1435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4438</v>
      </c>
      <c r="C69" s="11" t="n">
        <v>1.14595</v>
      </c>
      <c r="D69" s="11" t="n">
        <v>1.15725</v>
      </c>
      <c r="E69" s="11" t="n">
        <v>1.147</v>
      </c>
      <c r="F69" s="11" t="n">
        <v>1.14752</v>
      </c>
      <c r="G69" s="11" t="n">
        <v>1.14783</v>
      </c>
      <c r="H69" s="11" t="n">
        <v>1.1434</v>
      </c>
      <c r="I69" s="11" t="n">
        <v>1.18131</v>
      </c>
      <c r="J69" s="11" t="n">
        <v>1.17473</v>
      </c>
      <c r="K69" s="11" t="n">
        <v>1.1757</v>
      </c>
      <c r="L69" s="11" t="n">
        <v>1.17702</v>
      </c>
      <c r="M69" s="11" t="n">
        <v>1.22248</v>
      </c>
      <c r="N69" s="11" t="n">
        <v>1.21354</v>
      </c>
      <c r="O69" s="11" t="n">
        <v>1.2122</v>
      </c>
      <c r="P69" s="11" t="n">
        <v>1.211</v>
      </c>
      <c r="Q69" s="11" t="n">
        <v>1.17602</v>
      </c>
      <c r="R69" s="11" t="n">
        <v>1.19883</v>
      </c>
      <c r="S69" s="11" t="n">
        <v>1.252</v>
      </c>
      <c r="T69" s="11" t="n">
        <v>1.20392</v>
      </c>
      <c r="U69" s="11" t="n">
        <v>1.18986</v>
      </c>
      <c r="V69" s="11" t="n">
        <v>1.19479</v>
      </c>
      <c r="W69" s="11" t="n">
        <v>1.21262</v>
      </c>
      <c r="X69" s="11" t="n">
        <v>1.19618</v>
      </c>
      <c r="Y69" s="11" t="n">
        <v>1.1938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662</v>
      </c>
      <c r="C70" s="11" t="n">
        <v>1.15973</v>
      </c>
      <c r="D70" s="11" t="n">
        <v>1.16519</v>
      </c>
      <c r="E70" s="11" t="n">
        <v>1.15162</v>
      </c>
      <c r="F70" s="11" t="n">
        <v>1.16473</v>
      </c>
      <c r="G70" s="11" t="n">
        <v>1.17241</v>
      </c>
      <c r="H70" s="11" t="n">
        <v>1.18765</v>
      </c>
      <c r="I70" s="11" t="n">
        <v>1.19689</v>
      </c>
      <c r="J70" s="11" t="n">
        <v>1.18424</v>
      </c>
      <c r="K70" s="11" t="n">
        <v>1.18566</v>
      </c>
      <c r="L70" s="11" t="n">
        <v>1.18914</v>
      </c>
      <c r="M70" s="11" t="n">
        <v>1.18826</v>
      </c>
      <c r="N70" s="11" t="n">
        <v>1.17395</v>
      </c>
      <c r="O70" s="11" t="n">
        <v>1.17124</v>
      </c>
      <c r="P70" s="11" t="n">
        <v>1.17038</v>
      </c>
      <c r="Q70" s="11" t="n">
        <v>1.16567</v>
      </c>
      <c r="R70" s="11" t="n">
        <v>1.16865</v>
      </c>
      <c r="S70" s="11" t="n">
        <v>1.17549</v>
      </c>
      <c r="T70" s="11" t="n">
        <v>1.23193</v>
      </c>
      <c r="U70" s="11" t="n">
        <v>1.22237</v>
      </c>
      <c r="V70" s="11" t="n">
        <v>1.22877</v>
      </c>
      <c r="W70" s="11" t="n">
        <v>1.21509</v>
      </c>
      <c r="X70" s="11" t="n">
        <v>1.19498</v>
      </c>
      <c r="Y70" s="11" t="n">
        <v>1.16511</v>
      </c>
    </row>
    <row r="71" customFormat="false" ht="12.75" hidden="false" customHeight="false" outlineLevel="0" collapsed="false">
      <c r="A71" s="10" t="n">
        <v>29</v>
      </c>
      <c r="B71" s="11" t="n">
        <v>1.16796</v>
      </c>
      <c r="C71" s="11" t="n">
        <v>1.15803</v>
      </c>
      <c r="D71" s="11" t="n">
        <v>1.15891</v>
      </c>
      <c r="E71" s="11" t="n">
        <v>1.1695</v>
      </c>
      <c r="F71" s="11" t="n">
        <v>1.18154</v>
      </c>
      <c r="G71" s="11" t="n">
        <v>1.19912</v>
      </c>
      <c r="H71" s="11" t="n">
        <v>1.2158</v>
      </c>
      <c r="I71" s="11" t="n">
        <v>1.24143</v>
      </c>
      <c r="J71" s="11" t="n">
        <v>1.25302</v>
      </c>
      <c r="K71" s="11" t="n">
        <v>1.2552</v>
      </c>
      <c r="L71" s="11" t="n">
        <v>1.25643</v>
      </c>
      <c r="M71" s="11" t="n">
        <v>1.22898</v>
      </c>
      <c r="N71" s="11" t="n">
        <v>1.2301</v>
      </c>
      <c r="O71" s="11" t="n">
        <v>1.22992</v>
      </c>
      <c r="P71" s="11" t="n">
        <v>1.22904</v>
      </c>
      <c r="Q71" s="11" t="n">
        <v>1.22706</v>
      </c>
      <c r="R71" s="11" t="n">
        <v>1.24161</v>
      </c>
      <c r="S71" s="11" t="n">
        <v>1.24214</v>
      </c>
      <c r="T71" s="11" t="n">
        <v>1.25214</v>
      </c>
      <c r="U71" s="11" t="n">
        <v>1.24252</v>
      </c>
      <c r="V71" s="11" t="n">
        <v>1.25611</v>
      </c>
      <c r="W71" s="11" t="n">
        <v>1.23745</v>
      </c>
      <c r="X71" s="11" t="n">
        <v>1.20161</v>
      </c>
      <c r="Y71" s="11" t="n">
        <v>1.1685</v>
      </c>
    </row>
    <row r="72" customFormat="false" ht="12.75" hidden="false" customHeight="false" outlineLevel="0" collapsed="false">
      <c r="A72" s="10" t="n">
        <v>30</v>
      </c>
      <c r="B72" s="11" t="n">
        <v>1.19416</v>
      </c>
      <c r="C72" s="11" t="n">
        <v>1.18367</v>
      </c>
      <c r="D72" s="11" t="n">
        <v>1.18186</v>
      </c>
      <c r="E72" s="11" t="n">
        <v>1.16986</v>
      </c>
      <c r="F72" s="11" t="n">
        <v>1.17438</v>
      </c>
      <c r="G72" s="11" t="n">
        <v>1.19714</v>
      </c>
      <c r="H72" s="11" t="n">
        <v>1.20435</v>
      </c>
      <c r="I72" s="11" t="n">
        <v>1.21058</v>
      </c>
      <c r="J72" s="11" t="n">
        <v>1.24236</v>
      </c>
      <c r="K72" s="11" t="n">
        <v>1.33579</v>
      </c>
      <c r="L72" s="11" t="n">
        <v>1.3438</v>
      </c>
      <c r="M72" s="11" t="n">
        <v>1.29936</v>
      </c>
      <c r="N72" s="11" t="n">
        <v>1.29696</v>
      </c>
      <c r="O72" s="11" t="n">
        <v>1.27144</v>
      </c>
      <c r="P72" s="11" t="n">
        <v>1.27547</v>
      </c>
      <c r="Q72" s="11" t="n">
        <v>1.29656</v>
      </c>
      <c r="R72" s="11" t="n">
        <v>1.27474</v>
      </c>
      <c r="S72" s="11" t="n">
        <v>1.29594</v>
      </c>
      <c r="T72" s="11" t="n">
        <v>1.32568</v>
      </c>
      <c r="U72" s="11" t="n">
        <v>1.2272</v>
      </c>
      <c r="V72" s="11" t="n">
        <v>1.23111</v>
      </c>
      <c r="W72" s="11" t="n">
        <v>1.21116</v>
      </c>
      <c r="X72" s="11" t="n">
        <v>1.19824</v>
      </c>
      <c r="Y72" s="11" t="n">
        <v>1.19295</v>
      </c>
    </row>
    <row r="73" customFormat="false" ht="12.75" hidden="false" customHeight="false" outlineLevel="0" collapsed="false">
      <c r="A73" s="12" t="n">
        <v>31</v>
      </c>
      <c r="B73" s="13" t="n">
        <v>1.14875</v>
      </c>
      <c r="C73" s="13" t="n">
        <v>1.14868</v>
      </c>
      <c r="D73" s="13" t="n">
        <v>1.13857</v>
      </c>
      <c r="E73" s="13" t="n">
        <v>1.10923</v>
      </c>
      <c r="F73" s="13" t="n">
        <v>1.12781</v>
      </c>
      <c r="G73" s="13" t="n">
        <v>1.15007</v>
      </c>
      <c r="H73" s="13" t="n">
        <v>1.15137</v>
      </c>
      <c r="I73" s="13" t="n">
        <v>1.18451</v>
      </c>
      <c r="J73" s="13" t="n">
        <v>1.22521</v>
      </c>
      <c r="K73" s="13" t="n">
        <v>1.23225</v>
      </c>
      <c r="L73" s="13" t="n">
        <v>1.26436</v>
      </c>
      <c r="M73" s="13" t="n">
        <v>1.28656</v>
      </c>
      <c r="N73" s="13" t="n">
        <v>1.28129</v>
      </c>
      <c r="O73" s="13" t="n">
        <v>1.26622</v>
      </c>
      <c r="P73" s="13" t="n">
        <v>1.25408</v>
      </c>
      <c r="Q73" s="13" t="n">
        <v>1.15437</v>
      </c>
      <c r="R73" s="13" t="n">
        <v>1.31914</v>
      </c>
      <c r="S73" s="13" t="n">
        <v>1.34982</v>
      </c>
      <c r="T73" s="13" t="n">
        <v>1.22698</v>
      </c>
      <c r="U73" s="13" t="n">
        <v>1.25177</v>
      </c>
      <c r="V73" s="13" t="n">
        <v>1.21345</v>
      </c>
      <c r="W73" s="13" t="n">
        <v>1.19594</v>
      </c>
      <c r="X73" s="13" t="n">
        <v>1.15431</v>
      </c>
      <c r="Y73" s="13" t="n">
        <v>1.1498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0153</v>
      </c>
      <c r="C79" s="11" t="n">
        <v>1.10039</v>
      </c>
      <c r="D79" s="11" t="n">
        <v>1.09852</v>
      </c>
      <c r="E79" s="11" t="n">
        <v>1.09982</v>
      </c>
      <c r="F79" s="11" t="n">
        <v>1.09588</v>
      </c>
      <c r="G79" s="11" t="n">
        <v>1.10513</v>
      </c>
      <c r="H79" s="11" t="n">
        <v>1.10105</v>
      </c>
      <c r="I79" s="11" t="n">
        <v>1.1066</v>
      </c>
      <c r="J79" s="11" t="n">
        <v>1.1197</v>
      </c>
      <c r="K79" s="11" t="n">
        <v>1.12246</v>
      </c>
      <c r="L79" s="11" t="n">
        <v>1.12504</v>
      </c>
      <c r="M79" s="11" t="n">
        <v>1.1264</v>
      </c>
      <c r="N79" s="11" t="n">
        <v>1.12328</v>
      </c>
      <c r="O79" s="11" t="n">
        <v>1.13772</v>
      </c>
      <c r="P79" s="11" t="n">
        <v>1.14047</v>
      </c>
      <c r="Q79" s="11" t="n">
        <v>1.13749</v>
      </c>
      <c r="R79" s="11" t="n">
        <v>1.13126</v>
      </c>
      <c r="S79" s="11" t="n">
        <v>1.13311</v>
      </c>
      <c r="T79" s="11" t="n">
        <v>1.13255</v>
      </c>
      <c r="U79" s="11" t="n">
        <v>1.13491</v>
      </c>
      <c r="V79" s="11" t="n">
        <v>1.11805</v>
      </c>
      <c r="W79" s="11" t="n">
        <v>1.11187</v>
      </c>
      <c r="X79" s="11" t="n">
        <v>1.10201</v>
      </c>
      <c r="Y79" s="11" t="n">
        <v>1.102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9676</v>
      </c>
      <c r="C80" s="11" t="n">
        <v>1.08731</v>
      </c>
      <c r="D80" s="11" t="n">
        <v>1.08652</v>
      </c>
      <c r="E80" s="11" t="n">
        <v>1.05859</v>
      </c>
      <c r="F80" s="11" t="n">
        <v>1.07138</v>
      </c>
      <c r="G80" s="11" t="n">
        <v>1.08606</v>
      </c>
      <c r="H80" s="11" t="n">
        <v>1.08505</v>
      </c>
      <c r="I80" s="11" t="n">
        <v>1.07683</v>
      </c>
      <c r="J80" s="11" t="n">
        <v>1.08928</v>
      </c>
      <c r="K80" s="11" t="n">
        <v>1.11249</v>
      </c>
      <c r="L80" s="11" t="n">
        <v>1.11286</v>
      </c>
      <c r="M80" s="11" t="n">
        <v>1.11346</v>
      </c>
      <c r="N80" s="11" t="n">
        <v>1.11375</v>
      </c>
      <c r="O80" s="11" t="n">
        <v>1.12773</v>
      </c>
      <c r="P80" s="11" t="n">
        <v>1.12786</v>
      </c>
      <c r="Q80" s="11" t="n">
        <v>1.12454</v>
      </c>
      <c r="R80" s="11" t="n">
        <v>1.12448</v>
      </c>
      <c r="S80" s="11" t="n">
        <v>1.12626</v>
      </c>
      <c r="T80" s="11" t="n">
        <v>1.12565</v>
      </c>
      <c r="U80" s="11" t="n">
        <v>1.12245</v>
      </c>
      <c r="V80" s="11" t="n">
        <v>1.11805</v>
      </c>
      <c r="W80" s="11" t="n">
        <v>1.10097</v>
      </c>
      <c r="X80" s="11" t="n">
        <v>1.10095</v>
      </c>
      <c r="Y80" s="11" t="n">
        <v>1.101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914</v>
      </c>
      <c r="C81" s="11" t="n">
        <v>0.95641</v>
      </c>
      <c r="D81" s="11" t="n">
        <v>0.95103</v>
      </c>
      <c r="E81" s="11" t="n">
        <v>0.96103</v>
      </c>
      <c r="F81" s="11" t="n">
        <v>0.96101</v>
      </c>
      <c r="G81" s="11" t="n">
        <v>1.02866</v>
      </c>
      <c r="H81" s="11" t="n">
        <v>1.04049</v>
      </c>
      <c r="I81" s="11" t="n">
        <v>1.0666</v>
      </c>
      <c r="J81" s="11" t="n">
        <v>1.07485</v>
      </c>
      <c r="K81" s="11" t="n">
        <v>1.07745</v>
      </c>
      <c r="L81" s="11" t="n">
        <v>1.0768</v>
      </c>
      <c r="M81" s="11" t="n">
        <v>1.0782</v>
      </c>
      <c r="N81" s="11" t="n">
        <v>1.08149</v>
      </c>
      <c r="O81" s="11" t="n">
        <v>1.06176</v>
      </c>
      <c r="P81" s="11" t="n">
        <v>1.03805</v>
      </c>
      <c r="Q81" s="11" t="n">
        <v>1.07357</v>
      </c>
      <c r="R81" s="11" t="n">
        <v>1.06896</v>
      </c>
      <c r="S81" s="11" t="n">
        <v>1.03445</v>
      </c>
      <c r="T81" s="11" t="n">
        <v>1.02742</v>
      </c>
      <c r="U81" s="11" t="n">
        <v>1.03489</v>
      </c>
      <c r="V81" s="11" t="n">
        <v>1.04471</v>
      </c>
      <c r="W81" s="11" t="n">
        <v>1.04872</v>
      </c>
      <c r="X81" s="11" t="n">
        <v>1.05197</v>
      </c>
      <c r="Y81" s="11" t="n">
        <v>1.052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7506</v>
      </c>
      <c r="C82" s="11" t="n">
        <v>0.40306</v>
      </c>
      <c r="D82" s="11" t="n">
        <v>0.40306</v>
      </c>
      <c r="E82" s="11" t="n">
        <v>0.40306</v>
      </c>
      <c r="F82" s="11" t="n">
        <v>0.40306</v>
      </c>
      <c r="G82" s="11" t="n">
        <v>1.00334</v>
      </c>
      <c r="H82" s="11" t="n">
        <v>1.03187</v>
      </c>
      <c r="I82" s="11" t="n">
        <v>1.10384</v>
      </c>
      <c r="J82" s="11" t="n">
        <v>1.12334</v>
      </c>
      <c r="K82" s="11" t="n">
        <v>1.16191</v>
      </c>
      <c r="L82" s="11" t="n">
        <v>1.06583</v>
      </c>
      <c r="M82" s="11" t="n">
        <v>1.0652</v>
      </c>
      <c r="N82" s="11" t="n">
        <v>1.06379</v>
      </c>
      <c r="O82" s="11" t="n">
        <v>1.31663</v>
      </c>
      <c r="P82" s="11" t="n">
        <v>1.31049</v>
      </c>
      <c r="Q82" s="11" t="n">
        <v>1.13569</v>
      </c>
      <c r="R82" s="11" t="n">
        <v>1.13251</v>
      </c>
      <c r="S82" s="11" t="n">
        <v>1.16662</v>
      </c>
      <c r="T82" s="11" t="n">
        <v>1.15274</v>
      </c>
      <c r="U82" s="11" t="n">
        <v>1.08363</v>
      </c>
      <c r="V82" s="11" t="n">
        <v>1.15253</v>
      </c>
      <c r="W82" s="11" t="n">
        <v>1.07161</v>
      </c>
      <c r="X82" s="11" t="n">
        <v>1.04013</v>
      </c>
      <c r="Y82" s="11" t="n">
        <v>1.034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788</v>
      </c>
      <c r="C83" s="11" t="n">
        <v>0.99612</v>
      </c>
      <c r="D83" s="11" t="n">
        <v>0.45062</v>
      </c>
      <c r="E83" s="11" t="n">
        <v>0.98633</v>
      </c>
      <c r="F83" s="11" t="n">
        <v>1.0339</v>
      </c>
      <c r="G83" s="11" t="n">
        <v>1.03514</v>
      </c>
      <c r="H83" s="11" t="n">
        <v>1.0321</v>
      </c>
      <c r="I83" s="11" t="n">
        <v>0.91684</v>
      </c>
      <c r="J83" s="11" t="n">
        <v>0.92891</v>
      </c>
      <c r="K83" s="11" t="n">
        <v>0.93046</v>
      </c>
      <c r="L83" s="11" t="n">
        <v>0.92807</v>
      </c>
      <c r="M83" s="11" t="n">
        <v>0.93021</v>
      </c>
      <c r="N83" s="11" t="n">
        <v>0.92617</v>
      </c>
      <c r="O83" s="11" t="n">
        <v>0.9344</v>
      </c>
      <c r="P83" s="11" t="n">
        <v>1.06775</v>
      </c>
      <c r="Q83" s="11" t="n">
        <v>0.50466</v>
      </c>
      <c r="R83" s="11" t="n">
        <v>0.50892</v>
      </c>
      <c r="S83" s="11" t="n">
        <v>0.50102</v>
      </c>
      <c r="T83" s="11" t="n">
        <v>0.99412</v>
      </c>
      <c r="U83" s="11" t="n">
        <v>1.07452</v>
      </c>
      <c r="V83" s="11" t="n">
        <v>1.06113</v>
      </c>
      <c r="W83" s="11" t="n">
        <v>1.04993</v>
      </c>
      <c r="X83" s="11" t="n">
        <v>1.04122</v>
      </c>
      <c r="Y83" s="11" t="n">
        <v>1.026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826</v>
      </c>
      <c r="C84" s="11" t="n">
        <v>0.96622</v>
      </c>
      <c r="D84" s="11" t="n">
        <v>0.95246</v>
      </c>
      <c r="E84" s="11" t="n">
        <v>0.98613</v>
      </c>
      <c r="F84" s="11" t="n">
        <v>0.95986</v>
      </c>
      <c r="G84" s="11" t="n">
        <v>1.01824</v>
      </c>
      <c r="H84" s="11" t="n">
        <v>1.01256</v>
      </c>
      <c r="I84" s="11" t="n">
        <v>1.01257</v>
      </c>
      <c r="J84" s="11" t="n">
        <v>1.02413</v>
      </c>
      <c r="K84" s="11" t="n">
        <v>1.02678</v>
      </c>
      <c r="L84" s="11" t="n">
        <v>1.02275</v>
      </c>
      <c r="M84" s="11" t="n">
        <v>1.02155</v>
      </c>
      <c r="N84" s="11" t="n">
        <v>1.02046</v>
      </c>
      <c r="O84" s="11" t="n">
        <v>1.03694</v>
      </c>
      <c r="P84" s="11" t="n">
        <v>1.11982</v>
      </c>
      <c r="Q84" s="11" t="n">
        <v>1.03432</v>
      </c>
      <c r="R84" s="11" t="n">
        <v>1.03279</v>
      </c>
      <c r="S84" s="11" t="n">
        <v>1.03562</v>
      </c>
      <c r="T84" s="11" t="n">
        <v>1.035</v>
      </c>
      <c r="U84" s="11" t="n">
        <v>1.045</v>
      </c>
      <c r="V84" s="11" t="n">
        <v>1.09923</v>
      </c>
      <c r="W84" s="11" t="n">
        <v>1.01921</v>
      </c>
      <c r="X84" s="11" t="n">
        <v>1.01905</v>
      </c>
      <c r="Y84" s="11" t="n">
        <v>1.016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7278</v>
      </c>
      <c r="C85" s="11" t="n">
        <v>1.06061</v>
      </c>
      <c r="D85" s="11" t="n">
        <v>1.06552</v>
      </c>
      <c r="E85" s="11" t="n">
        <v>1.04987</v>
      </c>
      <c r="F85" s="11" t="n">
        <v>1.03904</v>
      </c>
      <c r="G85" s="11" t="n">
        <v>1.1014</v>
      </c>
      <c r="H85" s="11" t="n">
        <v>1.10944</v>
      </c>
      <c r="I85" s="11" t="n">
        <v>1.11318</v>
      </c>
      <c r="J85" s="11" t="n">
        <v>1.12458</v>
      </c>
      <c r="K85" s="11" t="n">
        <v>1.23157</v>
      </c>
      <c r="L85" s="11" t="n">
        <v>1.2299</v>
      </c>
      <c r="M85" s="11" t="n">
        <v>1.23408</v>
      </c>
      <c r="N85" s="11" t="n">
        <v>1.22624</v>
      </c>
      <c r="O85" s="11" t="n">
        <v>1.22514</v>
      </c>
      <c r="P85" s="11" t="n">
        <v>1.22964</v>
      </c>
      <c r="Q85" s="11" t="n">
        <v>1.14046</v>
      </c>
      <c r="R85" s="11" t="n">
        <v>1.13558</v>
      </c>
      <c r="S85" s="11" t="n">
        <v>1.1328</v>
      </c>
      <c r="T85" s="11" t="n">
        <v>1.12745</v>
      </c>
      <c r="U85" s="11" t="n">
        <v>1.11861</v>
      </c>
      <c r="V85" s="11" t="n">
        <v>1.17711</v>
      </c>
      <c r="W85" s="11" t="n">
        <v>1.15944</v>
      </c>
      <c r="X85" s="11" t="n">
        <v>1.15255</v>
      </c>
      <c r="Y85" s="11" t="n">
        <v>1.110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0866</v>
      </c>
      <c r="C86" s="11" t="n">
        <v>1.11018</v>
      </c>
      <c r="D86" s="11" t="n">
        <v>1.10993</v>
      </c>
      <c r="E86" s="11" t="n">
        <v>1.1106</v>
      </c>
      <c r="F86" s="11" t="n">
        <v>1.10961</v>
      </c>
      <c r="G86" s="11" t="n">
        <v>1.12159</v>
      </c>
      <c r="H86" s="11" t="n">
        <v>1.15704</v>
      </c>
      <c r="I86" s="11" t="n">
        <v>1.14556</v>
      </c>
      <c r="J86" s="11" t="n">
        <v>1.16291</v>
      </c>
      <c r="K86" s="11" t="n">
        <v>1.25217</v>
      </c>
      <c r="L86" s="11" t="n">
        <v>1.25678</v>
      </c>
      <c r="M86" s="11" t="n">
        <v>1.26309</v>
      </c>
      <c r="N86" s="11" t="n">
        <v>1.26144</v>
      </c>
      <c r="O86" s="11" t="n">
        <v>1.26471</v>
      </c>
      <c r="P86" s="11" t="n">
        <v>1.25788</v>
      </c>
      <c r="Q86" s="11" t="n">
        <v>1.16029</v>
      </c>
      <c r="R86" s="11" t="n">
        <v>1.16234</v>
      </c>
      <c r="S86" s="11" t="n">
        <v>1.16498</v>
      </c>
      <c r="T86" s="11" t="n">
        <v>1.1624</v>
      </c>
      <c r="U86" s="11" t="n">
        <v>1.18781</v>
      </c>
      <c r="V86" s="11" t="n">
        <v>1.25245</v>
      </c>
      <c r="W86" s="11" t="n">
        <v>1.19023</v>
      </c>
      <c r="X86" s="11" t="n">
        <v>1.13569</v>
      </c>
      <c r="Y86" s="11" t="n">
        <v>1.111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75</v>
      </c>
      <c r="C87" s="11" t="n">
        <v>1.10719</v>
      </c>
      <c r="D87" s="11" t="n">
        <v>1.10701</v>
      </c>
      <c r="E87" s="11" t="n">
        <v>1.09134</v>
      </c>
      <c r="F87" s="11" t="n">
        <v>1.10031</v>
      </c>
      <c r="G87" s="11" t="n">
        <v>1.10778</v>
      </c>
      <c r="H87" s="11" t="n">
        <v>1.10802</v>
      </c>
      <c r="I87" s="11" t="n">
        <v>1.10496</v>
      </c>
      <c r="J87" s="11" t="n">
        <v>1.12139</v>
      </c>
      <c r="K87" s="11" t="n">
        <v>1.16129</v>
      </c>
      <c r="L87" s="11" t="n">
        <v>1.16552</v>
      </c>
      <c r="M87" s="11" t="n">
        <v>1.16536</v>
      </c>
      <c r="N87" s="11" t="n">
        <v>1.16508</v>
      </c>
      <c r="O87" s="11" t="n">
        <v>1.16159</v>
      </c>
      <c r="P87" s="11" t="n">
        <v>1.16194</v>
      </c>
      <c r="Q87" s="11" t="n">
        <v>1.13544</v>
      </c>
      <c r="R87" s="11" t="n">
        <v>1.13088</v>
      </c>
      <c r="S87" s="11" t="n">
        <v>1.13207</v>
      </c>
      <c r="T87" s="11" t="n">
        <v>1.12758</v>
      </c>
      <c r="U87" s="11" t="n">
        <v>1.14022</v>
      </c>
      <c r="V87" s="11" t="n">
        <v>1.16983</v>
      </c>
      <c r="W87" s="11" t="n">
        <v>1.1635</v>
      </c>
      <c r="X87" s="11" t="n">
        <v>1.16107</v>
      </c>
      <c r="Y87" s="11" t="n">
        <v>1.117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0638</v>
      </c>
      <c r="C88" s="11" t="n">
        <v>1.10196</v>
      </c>
      <c r="D88" s="11" t="n">
        <v>1.09935</v>
      </c>
      <c r="E88" s="11" t="n">
        <v>1.09425</v>
      </c>
      <c r="F88" s="11" t="n">
        <v>1.09459</v>
      </c>
      <c r="G88" s="11" t="n">
        <v>1.11121</v>
      </c>
      <c r="H88" s="11" t="n">
        <v>1.11967</v>
      </c>
      <c r="I88" s="11" t="n">
        <v>1.1307</v>
      </c>
      <c r="J88" s="11" t="n">
        <v>1.13699</v>
      </c>
      <c r="K88" s="11" t="n">
        <v>1.25056</v>
      </c>
      <c r="L88" s="11" t="n">
        <v>1.24765</v>
      </c>
      <c r="M88" s="11" t="n">
        <v>1.25579</v>
      </c>
      <c r="N88" s="11" t="n">
        <v>1.2478</v>
      </c>
      <c r="O88" s="11" t="n">
        <v>1.24373</v>
      </c>
      <c r="P88" s="11" t="n">
        <v>1.24995</v>
      </c>
      <c r="Q88" s="11" t="n">
        <v>1.13993</v>
      </c>
      <c r="R88" s="11" t="n">
        <v>1.13671</v>
      </c>
      <c r="S88" s="11" t="n">
        <v>1.13642</v>
      </c>
      <c r="T88" s="11" t="n">
        <v>1.12882</v>
      </c>
      <c r="U88" s="11" t="n">
        <v>1.1335</v>
      </c>
      <c r="V88" s="11" t="n">
        <v>1.16122</v>
      </c>
      <c r="W88" s="11" t="n">
        <v>1.11835</v>
      </c>
      <c r="X88" s="11" t="n">
        <v>1.11047</v>
      </c>
      <c r="Y88" s="11" t="n">
        <v>1.104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47792</v>
      </c>
      <c r="C89" s="11" t="n">
        <v>0.40618</v>
      </c>
      <c r="D89" s="11" t="n">
        <v>0.40605</v>
      </c>
      <c r="E89" s="11" t="n">
        <v>0.40609</v>
      </c>
      <c r="F89" s="11" t="n">
        <v>0.40612</v>
      </c>
      <c r="G89" s="11" t="n">
        <v>1.01201</v>
      </c>
      <c r="H89" s="11" t="n">
        <v>1.03915</v>
      </c>
      <c r="I89" s="11" t="n">
        <v>0.91723</v>
      </c>
      <c r="J89" s="11" t="n">
        <v>0.92994</v>
      </c>
      <c r="K89" s="11" t="n">
        <v>1.07802</v>
      </c>
      <c r="L89" s="11" t="n">
        <v>1.01041</v>
      </c>
      <c r="M89" s="11" t="n">
        <v>1.07807</v>
      </c>
      <c r="N89" s="11" t="n">
        <v>1.07792</v>
      </c>
      <c r="O89" s="11" t="n">
        <v>1.08324</v>
      </c>
      <c r="P89" s="11" t="n">
        <v>1.09748</v>
      </c>
      <c r="Q89" s="11" t="n">
        <v>0.49028</v>
      </c>
      <c r="R89" s="11" t="n">
        <v>0.4942</v>
      </c>
      <c r="S89" s="11" t="n">
        <v>0.49237</v>
      </c>
      <c r="T89" s="11" t="n">
        <v>0.4879</v>
      </c>
      <c r="U89" s="11" t="n">
        <v>0.50013</v>
      </c>
      <c r="V89" s="11" t="n">
        <v>0.50496</v>
      </c>
      <c r="W89" s="11" t="n">
        <v>0.50296</v>
      </c>
      <c r="X89" s="11" t="n">
        <v>0.49093</v>
      </c>
      <c r="Y89" s="11" t="n">
        <v>0.484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8069</v>
      </c>
      <c r="C90" s="11" t="n">
        <v>0.40306</v>
      </c>
      <c r="D90" s="11" t="n">
        <v>0.40319</v>
      </c>
      <c r="E90" s="11" t="n">
        <v>0.40316</v>
      </c>
      <c r="F90" s="11" t="n">
        <v>0.40317</v>
      </c>
      <c r="G90" s="11" t="n">
        <v>0.93734</v>
      </c>
      <c r="H90" s="11" t="n">
        <v>1.04015</v>
      </c>
      <c r="I90" s="11" t="n">
        <v>0.92156</v>
      </c>
      <c r="J90" s="11" t="n">
        <v>0.49153</v>
      </c>
      <c r="K90" s="11" t="n">
        <v>0.93088</v>
      </c>
      <c r="L90" s="11" t="n">
        <v>0.92948</v>
      </c>
      <c r="M90" s="11" t="n">
        <v>0.93021</v>
      </c>
      <c r="N90" s="11" t="n">
        <v>0.92959</v>
      </c>
      <c r="O90" s="11" t="n">
        <v>0.92963</v>
      </c>
      <c r="P90" s="11" t="n">
        <v>1.05931</v>
      </c>
      <c r="Q90" s="11" t="n">
        <v>0.48912</v>
      </c>
      <c r="R90" s="11" t="n">
        <v>0.48828</v>
      </c>
      <c r="S90" s="11" t="n">
        <v>0.48486</v>
      </c>
      <c r="T90" s="11" t="n">
        <v>0.48181</v>
      </c>
      <c r="U90" s="11" t="n">
        <v>0.49161</v>
      </c>
      <c r="V90" s="11" t="n">
        <v>0.48493</v>
      </c>
      <c r="W90" s="11" t="n">
        <v>0.48659</v>
      </c>
      <c r="X90" s="11" t="n">
        <v>0.47866</v>
      </c>
      <c r="Y90" s="11" t="n">
        <v>0.474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46806</v>
      </c>
      <c r="C91" s="11" t="n">
        <v>0.40431</v>
      </c>
      <c r="D91" s="11" t="n">
        <v>0.40306</v>
      </c>
      <c r="E91" s="11" t="n">
        <v>0.40306</v>
      </c>
      <c r="F91" s="11" t="n">
        <v>0.40306</v>
      </c>
      <c r="G91" s="11" t="n">
        <v>0.45396</v>
      </c>
      <c r="H91" s="11" t="n">
        <v>0.46219</v>
      </c>
      <c r="I91" s="11" t="n">
        <v>0.47289</v>
      </c>
      <c r="J91" s="11" t="n">
        <v>0.48192</v>
      </c>
      <c r="K91" s="11" t="n">
        <v>0.48479</v>
      </c>
      <c r="L91" s="11" t="n">
        <v>0.48361</v>
      </c>
      <c r="M91" s="11" t="n">
        <v>0.48442</v>
      </c>
      <c r="N91" s="11" t="n">
        <v>0.48425</v>
      </c>
      <c r="O91" s="11" t="n">
        <v>0.48611</v>
      </c>
      <c r="P91" s="11" t="n">
        <v>0.48271</v>
      </c>
      <c r="Q91" s="11" t="n">
        <v>0.4781</v>
      </c>
      <c r="R91" s="11" t="n">
        <v>0.47686</v>
      </c>
      <c r="S91" s="11" t="n">
        <v>0.47868</v>
      </c>
      <c r="T91" s="11" t="n">
        <v>0.47593</v>
      </c>
      <c r="U91" s="11" t="n">
        <v>0.49174</v>
      </c>
      <c r="V91" s="11" t="n">
        <v>0.49409</v>
      </c>
      <c r="W91" s="11" t="n">
        <v>0.48784</v>
      </c>
      <c r="X91" s="11" t="n">
        <v>0.47652</v>
      </c>
      <c r="Y91" s="11" t="n">
        <v>0.479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14</v>
      </c>
      <c r="C92" s="11" t="n">
        <v>1.0841</v>
      </c>
      <c r="D92" s="11" t="n">
        <v>1.07932</v>
      </c>
      <c r="E92" s="11" t="n">
        <v>1.08304</v>
      </c>
      <c r="F92" s="11" t="n">
        <v>1.08539</v>
      </c>
      <c r="G92" s="11" t="n">
        <v>1.11382</v>
      </c>
      <c r="H92" s="11" t="n">
        <v>1.12451</v>
      </c>
      <c r="I92" s="11" t="n">
        <v>1.13869</v>
      </c>
      <c r="J92" s="11" t="n">
        <v>1.14649</v>
      </c>
      <c r="K92" s="11" t="n">
        <v>1.1479</v>
      </c>
      <c r="L92" s="11" t="n">
        <v>1.14671</v>
      </c>
      <c r="M92" s="11" t="n">
        <v>1.14494</v>
      </c>
      <c r="N92" s="11" t="n">
        <v>1.14673</v>
      </c>
      <c r="O92" s="11" t="n">
        <v>1.14401</v>
      </c>
      <c r="P92" s="11" t="n">
        <v>1.14509</v>
      </c>
      <c r="Q92" s="11" t="n">
        <v>1.14343</v>
      </c>
      <c r="R92" s="11" t="n">
        <v>1.14359</v>
      </c>
      <c r="S92" s="11" t="n">
        <v>1.14228</v>
      </c>
      <c r="T92" s="11" t="n">
        <v>1.14118</v>
      </c>
      <c r="U92" s="11" t="n">
        <v>1.14788</v>
      </c>
      <c r="V92" s="11" t="n">
        <v>1.1409</v>
      </c>
      <c r="W92" s="11" t="n">
        <v>1.132</v>
      </c>
      <c r="X92" s="11" t="n">
        <v>1.12303</v>
      </c>
      <c r="Y92" s="11" t="n">
        <v>1.118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385</v>
      </c>
      <c r="C93" s="11" t="n">
        <v>1.11135</v>
      </c>
      <c r="D93" s="11" t="n">
        <v>1.11084</v>
      </c>
      <c r="E93" s="11" t="n">
        <v>1.11261</v>
      </c>
      <c r="F93" s="11" t="n">
        <v>1.10902</v>
      </c>
      <c r="G93" s="11" t="n">
        <v>1.11967</v>
      </c>
      <c r="H93" s="11" t="n">
        <v>1.12562</v>
      </c>
      <c r="I93" s="11" t="n">
        <v>1.13368</v>
      </c>
      <c r="J93" s="11" t="n">
        <v>1.14917</v>
      </c>
      <c r="K93" s="11" t="n">
        <v>1.15739</v>
      </c>
      <c r="L93" s="11" t="n">
        <v>1.15158</v>
      </c>
      <c r="M93" s="11" t="n">
        <v>1.14861</v>
      </c>
      <c r="N93" s="11" t="n">
        <v>1.14801</v>
      </c>
      <c r="O93" s="11" t="n">
        <v>1.14617</v>
      </c>
      <c r="P93" s="11" t="n">
        <v>1.14522</v>
      </c>
      <c r="Q93" s="11" t="n">
        <v>1.14238</v>
      </c>
      <c r="R93" s="11" t="n">
        <v>1.14351</v>
      </c>
      <c r="S93" s="11" t="n">
        <v>1.14396</v>
      </c>
      <c r="T93" s="11" t="n">
        <v>1.15081</v>
      </c>
      <c r="U93" s="11" t="n">
        <v>1.15874</v>
      </c>
      <c r="V93" s="11" t="n">
        <v>1.15866</v>
      </c>
      <c r="W93" s="11" t="n">
        <v>1.14118</v>
      </c>
      <c r="X93" s="11" t="n">
        <v>1.13423</v>
      </c>
      <c r="Y93" s="11" t="n">
        <v>1.132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122</v>
      </c>
      <c r="C94" s="11" t="n">
        <v>1.13722</v>
      </c>
      <c r="D94" s="11" t="n">
        <v>1.12937</v>
      </c>
      <c r="E94" s="11" t="n">
        <v>1.13266</v>
      </c>
      <c r="F94" s="11" t="n">
        <v>1.12855</v>
      </c>
      <c r="G94" s="11" t="n">
        <v>1.13989</v>
      </c>
      <c r="H94" s="11" t="n">
        <v>1.14848</v>
      </c>
      <c r="I94" s="11" t="n">
        <v>1.14636</v>
      </c>
      <c r="J94" s="11" t="n">
        <v>1.17583</v>
      </c>
      <c r="K94" s="11" t="n">
        <v>1.18122</v>
      </c>
      <c r="L94" s="11" t="n">
        <v>1.18271</v>
      </c>
      <c r="M94" s="11" t="n">
        <v>1.17716</v>
      </c>
      <c r="N94" s="11" t="n">
        <v>1.17642</v>
      </c>
      <c r="O94" s="11" t="n">
        <v>1.17594</v>
      </c>
      <c r="P94" s="11" t="n">
        <v>1.17596</v>
      </c>
      <c r="Q94" s="11" t="n">
        <v>1.17516</v>
      </c>
      <c r="R94" s="11" t="n">
        <v>1.1758</v>
      </c>
      <c r="S94" s="11" t="n">
        <v>1.17832</v>
      </c>
      <c r="T94" s="11" t="n">
        <v>1.17904</v>
      </c>
      <c r="U94" s="11" t="n">
        <v>1.18536</v>
      </c>
      <c r="V94" s="11" t="n">
        <v>1.1719</v>
      </c>
      <c r="W94" s="11" t="n">
        <v>1.15927</v>
      </c>
      <c r="X94" s="11" t="n">
        <v>1.15122</v>
      </c>
      <c r="Y94" s="11" t="n">
        <v>1.141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1356</v>
      </c>
      <c r="C95" s="11" t="n">
        <v>1.1114</v>
      </c>
      <c r="D95" s="11" t="n">
        <v>1.11142</v>
      </c>
      <c r="E95" s="11" t="n">
        <v>1.11331</v>
      </c>
      <c r="F95" s="11" t="n">
        <v>1.11007</v>
      </c>
      <c r="G95" s="11" t="n">
        <v>1.15839</v>
      </c>
      <c r="H95" s="11" t="n">
        <v>1.20913</v>
      </c>
      <c r="I95" s="11" t="n">
        <v>1.23003</v>
      </c>
      <c r="J95" s="11" t="n">
        <v>1.21956</v>
      </c>
      <c r="K95" s="11" t="n">
        <v>1.21936</v>
      </c>
      <c r="L95" s="11" t="n">
        <v>1.21284</v>
      </c>
      <c r="M95" s="11" t="n">
        <v>1.21655</v>
      </c>
      <c r="N95" s="11" t="n">
        <v>1.20904</v>
      </c>
      <c r="O95" s="11" t="n">
        <v>1.2065</v>
      </c>
      <c r="P95" s="11" t="n">
        <v>1.15043</v>
      </c>
      <c r="Q95" s="11" t="n">
        <v>1.14604</v>
      </c>
      <c r="R95" s="11" t="n">
        <v>1.14164</v>
      </c>
      <c r="S95" s="11" t="n">
        <v>1.14351</v>
      </c>
      <c r="T95" s="11" t="n">
        <v>1.142</v>
      </c>
      <c r="U95" s="11" t="n">
        <v>1.15091</v>
      </c>
      <c r="V95" s="11" t="n">
        <v>1.12973</v>
      </c>
      <c r="W95" s="11" t="n">
        <v>1.11364</v>
      </c>
      <c r="X95" s="11" t="n">
        <v>1.11428</v>
      </c>
      <c r="Y95" s="11" t="n">
        <v>1.110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06</v>
      </c>
      <c r="C96" s="11" t="n">
        <v>1.07461</v>
      </c>
      <c r="D96" s="11" t="n">
        <v>1.08961</v>
      </c>
      <c r="E96" s="11" t="n">
        <v>1.0814</v>
      </c>
      <c r="F96" s="11" t="n">
        <v>1.08431</v>
      </c>
      <c r="G96" s="11" t="n">
        <v>1.10764</v>
      </c>
      <c r="H96" s="11" t="n">
        <v>1.18399</v>
      </c>
      <c r="I96" s="11" t="n">
        <v>1.19745</v>
      </c>
      <c r="J96" s="11" t="n">
        <v>1.14376</v>
      </c>
      <c r="K96" s="11" t="n">
        <v>1.20491</v>
      </c>
      <c r="L96" s="11" t="n">
        <v>1.20015</v>
      </c>
      <c r="M96" s="11" t="n">
        <v>1.13858</v>
      </c>
      <c r="N96" s="11" t="n">
        <v>1.13277</v>
      </c>
      <c r="O96" s="11" t="n">
        <v>1.13383</v>
      </c>
      <c r="P96" s="11" t="n">
        <v>1.13491</v>
      </c>
      <c r="Q96" s="11" t="n">
        <v>1.13157</v>
      </c>
      <c r="R96" s="11" t="n">
        <v>1.13313</v>
      </c>
      <c r="S96" s="11" t="n">
        <v>1.13509</v>
      </c>
      <c r="T96" s="11" t="n">
        <v>1.13645</v>
      </c>
      <c r="U96" s="11" t="n">
        <v>1.14341</v>
      </c>
      <c r="V96" s="11" t="n">
        <v>1.11885</v>
      </c>
      <c r="W96" s="11" t="n">
        <v>1.10687</v>
      </c>
      <c r="X96" s="11" t="n">
        <v>1.10717</v>
      </c>
      <c r="Y96" s="11" t="n">
        <v>1.106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317</v>
      </c>
      <c r="C97" s="11" t="n">
        <v>1.091</v>
      </c>
      <c r="D97" s="11" t="n">
        <v>1.08081</v>
      </c>
      <c r="E97" s="11" t="n">
        <v>1.07086</v>
      </c>
      <c r="F97" s="11" t="n">
        <v>1.07471</v>
      </c>
      <c r="G97" s="11" t="n">
        <v>1.11134</v>
      </c>
      <c r="H97" s="11" t="n">
        <v>1.13181</v>
      </c>
      <c r="I97" s="11" t="n">
        <v>1.12392</v>
      </c>
      <c r="J97" s="11" t="n">
        <v>1.19149</v>
      </c>
      <c r="K97" s="11" t="n">
        <v>1.19041</v>
      </c>
      <c r="L97" s="11" t="n">
        <v>1.19138</v>
      </c>
      <c r="M97" s="11" t="n">
        <v>1.19142</v>
      </c>
      <c r="N97" s="11" t="n">
        <v>1.1912</v>
      </c>
      <c r="O97" s="11" t="n">
        <v>1.18885</v>
      </c>
      <c r="P97" s="11" t="n">
        <v>1.12797</v>
      </c>
      <c r="Q97" s="11" t="n">
        <v>1.12642</v>
      </c>
      <c r="R97" s="11" t="n">
        <v>1.12621</v>
      </c>
      <c r="S97" s="11" t="n">
        <v>1.19236</v>
      </c>
      <c r="T97" s="11" t="n">
        <v>1.19353</v>
      </c>
      <c r="U97" s="11" t="n">
        <v>1.12188</v>
      </c>
      <c r="V97" s="11" t="n">
        <v>1.11737</v>
      </c>
      <c r="W97" s="11" t="n">
        <v>1.11808</v>
      </c>
      <c r="X97" s="11" t="n">
        <v>1.10482</v>
      </c>
      <c r="Y97" s="11" t="n">
        <v>1.097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131</v>
      </c>
      <c r="C98" s="11" t="n">
        <v>1.10098</v>
      </c>
      <c r="D98" s="11" t="n">
        <v>1.09992</v>
      </c>
      <c r="E98" s="11" t="n">
        <v>1.09702</v>
      </c>
      <c r="F98" s="11" t="n">
        <v>1.09564</v>
      </c>
      <c r="G98" s="11" t="n">
        <v>1.11278</v>
      </c>
      <c r="H98" s="11" t="n">
        <v>1.17602</v>
      </c>
      <c r="I98" s="11" t="n">
        <v>1.22564</v>
      </c>
      <c r="J98" s="11" t="n">
        <v>1.19194</v>
      </c>
      <c r="K98" s="11" t="n">
        <v>1.19346</v>
      </c>
      <c r="L98" s="11" t="n">
        <v>1.19317</v>
      </c>
      <c r="M98" s="11" t="n">
        <v>1.19414</v>
      </c>
      <c r="N98" s="11" t="n">
        <v>1.19579</v>
      </c>
      <c r="O98" s="11" t="n">
        <v>1.19375</v>
      </c>
      <c r="P98" s="11" t="n">
        <v>1.19412</v>
      </c>
      <c r="Q98" s="11" t="n">
        <v>1.13136</v>
      </c>
      <c r="R98" s="11" t="n">
        <v>1.22176</v>
      </c>
      <c r="S98" s="11" t="n">
        <v>1.22251</v>
      </c>
      <c r="T98" s="11" t="n">
        <v>1.19575</v>
      </c>
      <c r="U98" s="11" t="n">
        <v>1.1397</v>
      </c>
      <c r="V98" s="11" t="n">
        <v>1.13173</v>
      </c>
      <c r="W98" s="11" t="n">
        <v>1.12404</v>
      </c>
      <c r="X98" s="11" t="n">
        <v>1.10805</v>
      </c>
      <c r="Y98" s="11" t="n">
        <v>1.10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512</v>
      </c>
      <c r="C99" s="11" t="n">
        <v>1.11909</v>
      </c>
      <c r="D99" s="11" t="n">
        <v>1.12419</v>
      </c>
      <c r="E99" s="11" t="n">
        <v>1.12047</v>
      </c>
      <c r="F99" s="11" t="n">
        <v>1.12887</v>
      </c>
      <c r="G99" s="11" t="n">
        <v>1.1613</v>
      </c>
      <c r="H99" s="11" t="n">
        <v>1.19598</v>
      </c>
      <c r="I99" s="11" t="n">
        <v>1.29169</v>
      </c>
      <c r="J99" s="11" t="n">
        <v>1.22771</v>
      </c>
      <c r="K99" s="11" t="n">
        <v>1.23087</v>
      </c>
      <c r="L99" s="11" t="n">
        <v>1.22995</v>
      </c>
      <c r="M99" s="11" t="n">
        <v>1.23044</v>
      </c>
      <c r="N99" s="11" t="n">
        <v>1.20225</v>
      </c>
      <c r="O99" s="11" t="n">
        <v>1.20058</v>
      </c>
      <c r="P99" s="11" t="n">
        <v>1.19961</v>
      </c>
      <c r="Q99" s="11" t="n">
        <v>1.16647</v>
      </c>
      <c r="R99" s="11" t="n">
        <v>1.16597</v>
      </c>
      <c r="S99" s="11" t="n">
        <v>1.19643</v>
      </c>
      <c r="T99" s="11" t="n">
        <v>1.20114</v>
      </c>
      <c r="U99" s="11" t="n">
        <v>1.20932</v>
      </c>
      <c r="V99" s="11" t="n">
        <v>1.16157</v>
      </c>
      <c r="W99" s="11" t="n">
        <v>1.14902</v>
      </c>
      <c r="X99" s="11" t="n">
        <v>1.11373</v>
      </c>
      <c r="Y99" s="11" t="n">
        <v>1.114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1482</v>
      </c>
      <c r="C100" s="11" t="n">
        <v>1.11456</v>
      </c>
      <c r="D100" s="11" t="n">
        <v>1.11904</v>
      </c>
      <c r="E100" s="11" t="n">
        <v>1.12228</v>
      </c>
      <c r="F100" s="11" t="n">
        <v>1.11733</v>
      </c>
      <c r="G100" s="11" t="n">
        <v>1.13324</v>
      </c>
      <c r="H100" s="11" t="n">
        <v>1.15478</v>
      </c>
      <c r="I100" s="11" t="n">
        <v>1.22703</v>
      </c>
      <c r="J100" s="11" t="n">
        <v>1.2058</v>
      </c>
      <c r="K100" s="11" t="n">
        <v>1.21048</v>
      </c>
      <c r="L100" s="11" t="n">
        <v>1.20959</v>
      </c>
      <c r="M100" s="11" t="n">
        <v>1.20897</v>
      </c>
      <c r="N100" s="11" t="n">
        <v>1.16631</v>
      </c>
      <c r="O100" s="11" t="n">
        <v>1.16471</v>
      </c>
      <c r="P100" s="11" t="n">
        <v>1.16434</v>
      </c>
      <c r="Q100" s="11" t="n">
        <v>1.16343</v>
      </c>
      <c r="R100" s="11" t="n">
        <v>1.16445</v>
      </c>
      <c r="S100" s="11" t="n">
        <v>1.1649</v>
      </c>
      <c r="T100" s="11" t="n">
        <v>1.16413</v>
      </c>
      <c r="U100" s="11" t="n">
        <v>1.17224</v>
      </c>
      <c r="V100" s="11" t="n">
        <v>1.16662</v>
      </c>
      <c r="W100" s="11" t="n">
        <v>1.15413</v>
      </c>
      <c r="X100" s="11" t="n">
        <v>1.14412</v>
      </c>
      <c r="Y100" s="11" t="n">
        <v>1.122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487</v>
      </c>
      <c r="C101" s="11" t="n">
        <v>1.12285</v>
      </c>
      <c r="D101" s="11" t="n">
        <v>1.1289</v>
      </c>
      <c r="E101" s="11" t="n">
        <v>1.1299</v>
      </c>
      <c r="F101" s="11" t="n">
        <v>1.1229</v>
      </c>
      <c r="G101" s="11" t="n">
        <v>1.13467</v>
      </c>
      <c r="H101" s="11" t="n">
        <v>1.14096</v>
      </c>
      <c r="I101" s="11" t="n">
        <v>1.14103</v>
      </c>
      <c r="J101" s="11" t="n">
        <v>1.181</v>
      </c>
      <c r="K101" s="11" t="n">
        <v>1.20265</v>
      </c>
      <c r="L101" s="11" t="n">
        <v>1.20832</v>
      </c>
      <c r="M101" s="11" t="n">
        <v>1.20872</v>
      </c>
      <c r="N101" s="11" t="n">
        <v>1.20931</v>
      </c>
      <c r="O101" s="11" t="n">
        <v>1.21256</v>
      </c>
      <c r="P101" s="11" t="n">
        <v>1.21387</v>
      </c>
      <c r="Q101" s="11" t="n">
        <v>1.21302</v>
      </c>
      <c r="R101" s="11" t="n">
        <v>1.23343</v>
      </c>
      <c r="S101" s="11" t="n">
        <v>1.23231</v>
      </c>
      <c r="T101" s="11" t="n">
        <v>1.23644</v>
      </c>
      <c r="U101" s="11" t="n">
        <v>1.2326</v>
      </c>
      <c r="V101" s="11" t="n">
        <v>1.1807</v>
      </c>
      <c r="W101" s="11" t="n">
        <v>1.16409</v>
      </c>
      <c r="X101" s="11" t="n">
        <v>1.14959</v>
      </c>
      <c r="Y101" s="11" t="n">
        <v>1.113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1217</v>
      </c>
      <c r="C102" s="11" t="n">
        <v>1.11177</v>
      </c>
      <c r="D102" s="11" t="n">
        <v>1.11566</v>
      </c>
      <c r="E102" s="11" t="n">
        <v>1.10698</v>
      </c>
      <c r="F102" s="11" t="n">
        <v>1.11921</v>
      </c>
      <c r="G102" s="11" t="n">
        <v>1.11578</v>
      </c>
      <c r="H102" s="11" t="n">
        <v>1.12572</v>
      </c>
      <c r="I102" s="11" t="n">
        <v>1.27877</v>
      </c>
      <c r="J102" s="11" t="n">
        <v>1.2263</v>
      </c>
      <c r="K102" s="11" t="n">
        <v>1.22886</v>
      </c>
      <c r="L102" s="11" t="n">
        <v>1.23064</v>
      </c>
      <c r="M102" s="11" t="n">
        <v>1.23176</v>
      </c>
      <c r="N102" s="11" t="n">
        <v>1.22789</v>
      </c>
      <c r="O102" s="11" t="n">
        <v>1.19469</v>
      </c>
      <c r="P102" s="11" t="n">
        <v>1.14438</v>
      </c>
      <c r="Q102" s="11" t="n">
        <v>1.13851</v>
      </c>
      <c r="R102" s="11" t="n">
        <v>1.14205</v>
      </c>
      <c r="S102" s="11" t="n">
        <v>1.22571</v>
      </c>
      <c r="T102" s="11" t="n">
        <v>1.23626</v>
      </c>
      <c r="U102" s="11" t="n">
        <v>1.1488</v>
      </c>
      <c r="V102" s="11" t="n">
        <v>1.15277</v>
      </c>
      <c r="W102" s="11" t="n">
        <v>1.13792</v>
      </c>
      <c r="X102" s="11" t="n">
        <v>1.11511</v>
      </c>
      <c r="Y102" s="11" t="n">
        <v>1.114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496</v>
      </c>
      <c r="C103" s="11" t="n">
        <v>1.10463</v>
      </c>
      <c r="D103" s="11" t="n">
        <v>1.10494</v>
      </c>
      <c r="E103" s="11" t="n">
        <v>1.10259</v>
      </c>
      <c r="F103" s="11" t="n">
        <v>1.10613</v>
      </c>
      <c r="G103" s="11" t="n">
        <v>1.10447</v>
      </c>
      <c r="H103" s="11" t="n">
        <v>1.11333</v>
      </c>
      <c r="I103" s="11" t="n">
        <v>1.21692</v>
      </c>
      <c r="J103" s="11" t="n">
        <v>1.11205</v>
      </c>
      <c r="K103" s="11" t="n">
        <v>1.17537</v>
      </c>
      <c r="L103" s="11" t="n">
        <v>1.21331</v>
      </c>
      <c r="M103" s="11" t="n">
        <v>1.21024</v>
      </c>
      <c r="N103" s="11" t="n">
        <v>1.21352</v>
      </c>
      <c r="O103" s="11" t="n">
        <v>1.17518</v>
      </c>
      <c r="P103" s="11" t="n">
        <v>1.17474</v>
      </c>
      <c r="Q103" s="11" t="n">
        <v>1.10823</v>
      </c>
      <c r="R103" s="11" t="n">
        <v>1.21767</v>
      </c>
      <c r="S103" s="11" t="n">
        <v>1.34638</v>
      </c>
      <c r="T103" s="11" t="n">
        <v>1.42624</v>
      </c>
      <c r="U103" s="11" t="n">
        <v>1.19805</v>
      </c>
      <c r="V103" s="11" t="n">
        <v>1.14177</v>
      </c>
      <c r="W103" s="11" t="n">
        <v>1.12947</v>
      </c>
      <c r="X103" s="11" t="n">
        <v>1.11599</v>
      </c>
      <c r="Y103" s="11" t="n">
        <v>1.106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0609</v>
      </c>
      <c r="C104" s="11" t="n">
        <v>1.10591</v>
      </c>
      <c r="D104" s="11" t="n">
        <v>1.1067</v>
      </c>
      <c r="E104" s="11" t="n">
        <v>1.10508</v>
      </c>
      <c r="F104" s="11" t="n">
        <v>1.10654</v>
      </c>
      <c r="G104" s="11" t="n">
        <v>1.10618</v>
      </c>
      <c r="H104" s="11" t="n">
        <v>1.1112</v>
      </c>
      <c r="I104" s="11" t="n">
        <v>1.11992</v>
      </c>
      <c r="J104" s="11" t="n">
        <v>1.11703</v>
      </c>
      <c r="K104" s="11" t="n">
        <v>1.1195</v>
      </c>
      <c r="L104" s="11" t="n">
        <v>1.11833</v>
      </c>
      <c r="M104" s="11" t="n">
        <v>1.11917</v>
      </c>
      <c r="N104" s="11" t="n">
        <v>1.11488</v>
      </c>
      <c r="O104" s="11" t="n">
        <v>1.11294</v>
      </c>
      <c r="P104" s="11" t="n">
        <v>1.1121</v>
      </c>
      <c r="Q104" s="11" t="n">
        <v>1.10469</v>
      </c>
      <c r="R104" s="11" t="n">
        <v>1.10568</v>
      </c>
      <c r="S104" s="11" t="n">
        <v>1.12183</v>
      </c>
      <c r="T104" s="11" t="n">
        <v>1.13576</v>
      </c>
      <c r="U104" s="11" t="n">
        <v>1.12646</v>
      </c>
      <c r="V104" s="11" t="n">
        <v>1.12809</v>
      </c>
      <c r="W104" s="11" t="n">
        <v>1.1162</v>
      </c>
      <c r="X104" s="11" t="n">
        <v>1.10338</v>
      </c>
      <c r="Y104" s="11" t="n">
        <v>1.104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0518</v>
      </c>
      <c r="C105" s="11" t="n">
        <v>1.10667</v>
      </c>
      <c r="D105" s="11" t="n">
        <v>1.11738</v>
      </c>
      <c r="E105" s="11" t="n">
        <v>1.10766</v>
      </c>
      <c r="F105" s="11" t="n">
        <v>1.10816</v>
      </c>
      <c r="G105" s="11" t="n">
        <v>1.10845</v>
      </c>
      <c r="H105" s="11" t="n">
        <v>1.10425</v>
      </c>
      <c r="I105" s="11" t="n">
        <v>1.1402</v>
      </c>
      <c r="J105" s="11" t="n">
        <v>1.13396</v>
      </c>
      <c r="K105" s="11" t="n">
        <v>1.13488</v>
      </c>
      <c r="L105" s="11" t="n">
        <v>1.13613</v>
      </c>
      <c r="M105" s="11" t="n">
        <v>1.17924</v>
      </c>
      <c r="N105" s="11" t="n">
        <v>1.17076</v>
      </c>
      <c r="O105" s="11" t="n">
        <v>1.16949</v>
      </c>
      <c r="P105" s="11" t="n">
        <v>1.16836</v>
      </c>
      <c r="Q105" s="11" t="n">
        <v>1.13518</v>
      </c>
      <c r="R105" s="11" t="n">
        <v>1.15682</v>
      </c>
      <c r="S105" s="11" t="n">
        <v>1.20724</v>
      </c>
      <c r="T105" s="11" t="n">
        <v>1.16164</v>
      </c>
      <c r="U105" s="11" t="n">
        <v>1.14831</v>
      </c>
      <c r="V105" s="11" t="n">
        <v>1.15298</v>
      </c>
      <c r="W105" s="11" t="n">
        <v>1.16989</v>
      </c>
      <c r="X105" s="11" t="n">
        <v>1.1543</v>
      </c>
      <c r="Y105" s="11" t="n">
        <v>1.152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587</v>
      </c>
      <c r="C106" s="11" t="n">
        <v>1.11973</v>
      </c>
      <c r="D106" s="11" t="n">
        <v>1.12491</v>
      </c>
      <c r="E106" s="11" t="n">
        <v>1.11205</v>
      </c>
      <c r="F106" s="11" t="n">
        <v>1.12448</v>
      </c>
      <c r="G106" s="11" t="n">
        <v>1.13176</v>
      </c>
      <c r="H106" s="11" t="n">
        <v>1.14621</v>
      </c>
      <c r="I106" s="11" t="n">
        <v>1.15497</v>
      </c>
      <c r="J106" s="11" t="n">
        <v>1.14298</v>
      </c>
      <c r="K106" s="11" t="n">
        <v>1.14433</v>
      </c>
      <c r="L106" s="11" t="n">
        <v>1.14763</v>
      </c>
      <c r="M106" s="11" t="n">
        <v>1.14679</v>
      </c>
      <c r="N106" s="11" t="n">
        <v>1.13322</v>
      </c>
      <c r="O106" s="11" t="n">
        <v>1.13065</v>
      </c>
      <c r="P106" s="11" t="n">
        <v>1.12984</v>
      </c>
      <c r="Q106" s="11" t="n">
        <v>1.12536</v>
      </c>
      <c r="R106" s="11" t="n">
        <v>1.12819</v>
      </c>
      <c r="S106" s="11" t="n">
        <v>1.13468</v>
      </c>
      <c r="T106" s="11" t="n">
        <v>1.1882</v>
      </c>
      <c r="U106" s="11" t="n">
        <v>1.17913</v>
      </c>
      <c r="V106" s="11" t="n">
        <v>1.18521</v>
      </c>
      <c r="W106" s="11" t="n">
        <v>1.17223</v>
      </c>
      <c r="X106" s="11" t="n">
        <v>1.15316</v>
      </c>
      <c r="Y106" s="11" t="n">
        <v>1.12483</v>
      </c>
    </row>
    <row r="107" customFormat="false" ht="12.75" hidden="false" customHeight="false" outlineLevel="0" collapsed="false">
      <c r="A107" s="10" t="n">
        <v>29</v>
      </c>
      <c r="B107" s="11" t="n">
        <v>1.12754</v>
      </c>
      <c r="C107" s="11" t="n">
        <v>1.11812</v>
      </c>
      <c r="D107" s="11" t="n">
        <v>1.11896</v>
      </c>
      <c r="E107" s="11" t="n">
        <v>1.129</v>
      </c>
      <c r="F107" s="11" t="n">
        <v>1.14042</v>
      </c>
      <c r="G107" s="11" t="n">
        <v>1.15709</v>
      </c>
      <c r="H107" s="11" t="n">
        <v>1.1729</v>
      </c>
      <c r="I107" s="11" t="n">
        <v>1.19721</v>
      </c>
      <c r="J107" s="11" t="n">
        <v>1.2082</v>
      </c>
      <c r="K107" s="11" t="n">
        <v>1.21027</v>
      </c>
      <c r="L107" s="11" t="n">
        <v>1.21143</v>
      </c>
      <c r="M107" s="11" t="n">
        <v>1.18541</v>
      </c>
      <c r="N107" s="11" t="n">
        <v>1.18647</v>
      </c>
      <c r="O107" s="11" t="n">
        <v>1.1863</v>
      </c>
      <c r="P107" s="11" t="n">
        <v>1.18546</v>
      </c>
      <c r="Q107" s="11" t="n">
        <v>1.18358</v>
      </c>
      <c r="R107" s="11" t="n">
        <v>1.19739</v>
      </c>
      <c r="S107" s="11" t="n">
        <v>1.19788</v>
      </c>
      <c r="T107" s="11" t="n">
        <v>1.20737</v>
      </c>
      <c r="U107" s="11" t="n">
        <v>1.19825</v>
      </c>
      <c r="V107" s="11" t="n">
        <v>1.21114</v>
      </c>
      <c r="W107" s="11" t="n">
        <v>1.19343</v>
      </c>
      <c r="X107" s="11" t="n">
        <v>1.15945</v>
      </c>
      <c r="Y107" s="11" t="n">
        <v>1.12805</v>
      </c>
    </row>
    <row r="108" customFormat="false" ht="12.75" hidden="false" customHeight="false" outlineLevel="0" collapsed="false">
      <c r="A108" s="10" t="n">
        <v>30</v>
      </c>
      <c r="B108" s="11" t="n">
        <v>1.15239</v>
      </c>
      <c r="C108" s="11" t="n">
        <v>1.14244</v>
      </c>
      <c r="D108" s="11" t="n">
        <v>1.14073</v>
      </c>
      <c r="E108" s="11" t="n">
        <v>1.12934</v>
      </c>
      <c r="F108" s="11" t="n">
        <v>1.13362</v>
      </c>
      <c r="G108" s="11" t="n">
        <v>1.15521</v>
      </c>
      <c r="H108" s="11" t="n">
        <v>1.16205</v>
      </c>
      <c r="I108" s="11" t="n">
        <v>1.16796</v>
      </c>
      <c r="J108" s="11" t="n">
        <v>1.19809</v>
      </c>
      <c r="K108" s="11" t="n">
        <v>1.28669</v>
      </c>
      <c r="L108" s="11" t="n">
        <v>1.29429</v>
      </c>
      <c r="M108" s="11" t="n">
        <v>1.25215</v>
      </c>
      <c r="N108" s="11" t="n">
        <v>1.24987</v>
      </c>
      <c r="O108" s="11" t="n">
        <v>1.22567</v>
      </c>
      <c r="P108" s="11" t="n">
        <v>1.22949</v>
      </c>
      <c r="Q108" s="11" t="n">
        <v>1.24949</v>
      </c>
      <c r="R108" s="11" t="n">
        <v>1.2288</v>
      </c>
      <c r="S108" s="11" t="n">
        <v>1.2489</v>
      </c>
      <c r="T108" s="11" t="n">
        <v>1.27711</v>
      </c>
      <c r="U108" s="11" t="n">
        <v>1.18372</v>
      </c>
      <c r="V108" s="11" t="n">
        <v>1.18743</v>
      </c>
      <c r="W108" s="11" t="n">
        <v>1.16851</v>
      </c>
      <c r="X108" s="11" t="n">
        <v>1.15625</v>
      </c>
      <c r="Y108" s="11" t="n">
        <v>1.15124</v>
      </c>
    </row>
    <row r="109" customFormat="false" ht="12.75" hidden="false" customHeight="false" outlineLevel="0" collapsed="false">
      <c r="A109" s="12" t="n">
        <v>31</v>
      </c>
      <c r="B109" s="13" t="n">
        <v>1.10932</v>
      </c>
      <c r="C109" s="13" t="n">
        <v>1.10925</v>
      </c>
      <c r="D109" s="13" t="n">
        <v>1.09967</v>
      </c>
      <c r="E109" s="13" t="n">
        <v>1.07185</v>
      </c>
      <c r="F109" s="13" t="n">
        <v>1.08946</v>
      </c>
      <c r="G109" s="13" t="n">
        <v>1.11058</v>
      </c>
      <c r="H109" s="13" t="n">
        <v>1.1118</v>
      </c>
      <c r="I109" s="13" t="n">
        <v>1.14323</v>
      </c>
      <c r="J109" s="13" t="n">
        <v>1.18183</v>
      </c>
      <c r="K109" s="13" t="n">
        <v>1.18851</v>
      </c>
      <c r="L109" s="13" t="n">
        <v>1.21895</v>
      </c>
      <c r="M109" s="13" t="n">
        <v>1.24001</v>
      </c>
      <c r="N109" s="13" t="n">
        <v>1.23501</v>
      </c>
      <c r="O109" s="13" t="n">
        <v>1.22072</v>
      </c>
      <c r="P109" s="13" t="n">
        <v>1.2092</v>
      </c>
      <c r="Q109" s="13" t="n">
        <v>1.11465</v>
      </c>
      <c r="R109" s="13" t="n">
        <v>1.2709</v>
      </c>
      <c r="S109" s="13" t="n">
        <v>1.3</v>
      </c>
      <c r="T109" s="13" t="n">
        <v>1.18351</v>
      </c>
      <c r="U109" s="13" t="n">
        <v>1.20702</v>
      </c>
      <c r="V109" s="13" t="n">
        <v>1.17067</v>
      </c>
      <c r="W109" s="13" t="n">
        <v>1.15408</v>
      </c>
      <c r="X109" s="13" t="n">
        <v>1.1146</v>
      </c>
      <c r="Y109" s="13" t="n">
        <v>1.110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076</v>
      </c>
      <c r="C115" s="11" t="n">
        <v>1.06966</v>
      </c>
      <c r="D115" s="11" t="n">
        <v>1.06787</v>
      </c>
      <c r="E115" s="11" t="n">
        <v>1.06912</v>
      </c>
      <c r="F115" s="11" t="n">
        <v>1.06535</v>
      </c>
      <c r="G115" s="11" t="n">
        <v>1.0742</v>
      </c>
      <c r="H115" s="11" t="n">
        <v>1.07029</v>
      </c>
      <c r="I115" s="11" t="n">
        <v>1.07561</v>
      </c>
      <c r="J115" s="11" t="n">
        <v>1.08814</v>
      </c>
      <c r="K115" s="11" t="n">
        <v>1.09079</v>
      </c>
      <c r="L115" s="11" t="n">
        <v>1.09326</v>
      </c>
      <c r="M115" s="11" t="n">
        <v>1.09456</v>
      </c>
      <c r="N115" s="11" t="n">
        <v>1.09157</v>
      </c>
      <c r="O115" s="11" t="n">
        <v>1.10539</v>
      </c>
      <c r="P115" s="11" t="n">
        <v>1.10802</v>
      </c>
      <c r="Q115" s="11" t="n">
        <v>1.10517</v>
      </c>
      <c r="R115" s="11" t="n">
        <v>1.09921</v>
      </c>
      <c r="S115" s="11" t="n">
        <v>1.10097</v>
      </c>
      <c r="T115" s="11" t="n">
        <v>1.10045</v>
      </c>
      <c r="U115" s="11" t="n">
        <v>1.1027</v>
      </c>
      <c r="V115" s="11" t="n">
        <v>1.08657</v>
      </c>
      <c r="W115" s="11" t="n">
        <v>1.08065</v>
      </c>
      <c r="X115" s="11" t="n">
        <v>1.07121</v>
      </c>
      <c r="Y115" s="11" t="n">
        <v>1.071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6619</v>
      </c>
      <c r="C116" s="11" t="n">
        <v>1.05715</v>
      </c>
      <c r="D116" s="11" t="n">
        <v>1.05639</v>
      </c>
      <c r="E116" s="11" t="n">
        <v>1.02966</v>
      </c>
      <c r="F116" s="11" t="n">
        <v>1.0419</v>
      </c>
      <c r="G116" s="11" t="n">
        <v>1.05595</v>
      </c>
      <c r="H116" s="11" t="n">
        <v>1.05498</v>
      </c>
      <c r="I116" s="11" t="n">
        <v>1.04712</v>
      </c>
      <c r="J116" s="11" t="n">
        <v>1.05903</v>
      </c>
      <c r="K116" s="11" t="n">
        <v>1.08124</v>
      </c>
      <c r="L116" s="11" t="n">
        <v>1.0816</v>
      </c>
      <c r="M116" s="11" t="n">
        <v>1.08217</v>
      </c>
      <c r="N116" s="11" t="n">
        <v>1.08245</v>
      </c>
      <c r="O116" s="11" t="n">
        <v>1.09583</v>
      </c>
      <c r="P116" s="11" t="n">
        <v>1.09595</v>
      </c>
      <c r="Q116" s="11" t="n">
        <v>1.09277</v>
      </c>
      <c r="R116" s="11" t="n">
        <v>1.09272</v>
      </c>
      <c r="S116" s="11" t="n">
        <v>1.09442</v>
      </c>
      <c r="T116" s="11" t="n">
        <v>1.09384</v>
      </c>
      <c r="U116" s="11" t="n">
        <v>1.09078</v>
      </c>
      <c r="V116" s="11" t="n">
        <v>1.08657</v>
      </c>
      <c r="W116" s="11" t="n">
        <v>1.07022</v>
      </c>
      <c r="X116" s="11" t="n">
        <v>1.0702</v>
      </c>
      <c r="Y116" s="11" t="n">
        <v>1.070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32</v>
      </c>
      <c r="C117" s="11" t="n">
        <v>0.93187</v>
      </c>
      <c r="D117" s="11" t="n">
        <v>0.92673</v>
      </c>
      <c r="E117" s="11" t="n">
        <v>0.9363</v>
      </c>
      <c r="F117" s="11" t="n">
        <v>0.93628</v>
      </c>
      <c r="G117" s="11" t="n">
        <v>1.00102</v>
      </c>
      <c r="H117" s="11" t="n">
        <v>1.01234</v>
      </c>
      <c r="I117" s="11" t="n">
        <v>1.03733</v>
      </c>
      <c r="J117" s="11" t="n">
        <v>1.04523</v>
      </c>
      <c r="K117" s="11" t="n">
        <v>1.04771</v>
      </c>
      <c r="L117" s="11" t="n">
        <v>1.04709</v>
      </c>
      <c r="M117" s="11" t="n">
        <v>1.04843</v>
      </c>
      <c r="N117" s="11" t="n">
        <v>1.05158</v>
      </c>
      <c r="O117" s="11" t="n">
        <v>1.03269</v>
      </c>
      <c r="P117" s="11" t="n">
        <v>1.01</v>
      </c>
      <c r="Q117" s="11" t="n">
        <v>1.044</v>
      </c>
      <c r="R117" s="11" t="n">
        <v>1.03958</v>
      </c>
      <c r="S117" s="11" t="n">
        <v>1.00656</v>
      </c>
      <c r="T117" s="11" t="n">
        <v>0.99984</v>
      </c>
      <c r="U117" s="11" t="n">
        <v>1.00698</v>
      </c>
      <c r="V117" s="11" t="n">
        <v>1.01638</v>
      </c>
      <c r="W117" s="11" t="n">
        <v>1.02021</v>
      </c>
      <c r="X117" s="11" t="n">
        <v>1.02333</v>
      </c>
      <c r="Y117" s="11" t="n">
        <v>1.024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4972</v>
      </c>
      <c r="C118" s="11" t="n">
        <v>0.40233</v>
      </c>
      <c r="D118" s="11" t="n">
        <v>0.40233</v>
      </c>
      <c r="E118" s="11" t="n">
        <v>0.40233</v>
      </c>
      <c r="F118" s="11" t="n">
        <v>0.40233</v>
      </c>
      <c r="G118" s="11" t="n">
        <v>0.97679</v>
      </c>
      <c r="H118" s="11" t="n">
        <v>1.0041</v>
      </c>
      <c r="I118" s="11" t="n">
        <v>1.07297</v>
      </c>
      <c r="J118" s="11" t="n">
        <v>1.09163</v>
      </c>
      <c r="K118" s="11" t="n">
        <v>1.12853</v>
      </c>
      <c r="L118" s="11" t="n">
        <v>1.03659</v>
      </c>
      <c r="M118" s="11" t="n">
        <v>1.03599</v>
      </c>
      <c r="N118" s="11" t="n">
        <v>1.03464</v>
      </c>
      <c r="O118" s="11" t="n">
        <v>1.2766</v>
      </c>
      <c r="P118" s="11" t="n">
        <v>1.27073</v>
      </c>
      <c r="Q118" s="11" t="n">
        <v>1.10345</v>
      </c>
      <c r="R118" s="11" t="n">
        <v>1.1004</v>
      </c>
      <c r="S118" s="11" t="n">
        <v>1.13305</v>
      </c>
      <c r="T118" s="11" t="n">
        <v>1.11976</v>
      </c>
      <c r="U118" s="11" t="n">
        <v>1.05363</v>
      </c>
      <c r="V118" s="11" t="n">
        <v>1.11956</v>
      </c>
      <c r="W118" s="11" t="n">
        <v>1.04212</v>
      </c>
      <c r="X118" s="11" t="n">
        <v>1.012</v>
      </c>
      <c r="Y118" s="11" t="n">
        <v>1.00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027</v>
      </c>
      <c r="C119" s="11" t="n">
        <v>0.96988</v>
      </c>
      <c r="D119" s="11" t="n">
        <v>0.44784</v>
      </c>
      <c r="E119" s="11" t="n">
        <v>0.96051</v>
      </c>
      <c r="F119" s="11" t="n">
        <v>1.00603</v>
      </c>
      <c r="G119" s="11" t="n">
        <v>1.00722</v>
      </c>
      <c r="H119" s="11" t="n">
        <v>1.00431</v>
      </c>
      <c r="I119" s="11" t="n">
        <v>0.89401</v>
      </c>
      <c r="J119" s="11" t="n">
        <v>0.90556</v>
      </c>
      <c r="K119" s="11" t="n">
        <v>0.90704</v>
      </c>
      <c r="L119" s="11" t="n">
        <v>0.90476</v>
      </c>
      <c r="M119" s="11" t="n">
        <v>0.90681</v>
      </c>
      <c r="N119" s="11" t="n">
        <v>0.90294</v>
      </c>
      <c r="O119" s="11" t="n">
        <v>0.91081</v>
      </c>
      <c r="P119" s="11" t="n">
        <v>1.03843</v>
      </c>
      <c r="Q119" s="11" t="n">
        <v>0.49956</v>
      </c>
      <c r="R119" s="11" t="n">
        <v>0.50364</v>
      </c>
      <c r="S119" s="11" t="n">
        <v>0.49607</v>
      </c>
      <c r="T119" s="11" t="n">
        <v>0.96796</v>
      </c>
      <c r="U119" s="11" t="n">
        <v>1.04491</v>
      </c>
      <c r="V119" s="11" t="n">
        <v>1.03209</v>
      </c>
      <c r="W119" s="11" t="n">
        <v>1.02138</v>
      </c>
      <c r="X119" s="11" t="n">
        <v>1.01304</v>
      </c>
      <c r="Y119" s="11" t="n">
        <v>0.9986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321</v>
      </c>
      <c r="C120" s="11" t="n">
        <v>0.94127</v>
      </c>
      <c r="D120" s="11" t="n">
        <v>0.9281</v>
      </c>
      <c r="E120" s="11" t="n">
        <v>0.96032</v>
      </c>
      <c r="F120" s="11" t="n">
        <v>0.93518</v>
      </c>
      <c r="G120" s="11" t="n">
        <v>0.99105</v>
      </c>
      <c r="H120" s="11" t="n">
        <v>0.98561</v>
      </c>
      <c r="I120" s="11" t="n">
        <v>0.98562</v>
      </c>
      <c r="J120" s="11" t="n">
        <v>0.99669</v>
      </c>
      <c r="K120" s="11" t="n">
        <v>0.99922</v>
      </c>
      <c r="L120" s="11" t="n">
        <v>0.99537</v>
      </c>
      <c r="M120" s="11" t="n">
        <v>0.99422</v>
      </c>
      <c r="N120" s="11" t="n">
        <v>0.99317</v>
      </c>
      <c r="O120" s="11" t="n">
        <v>1.00895</v>
      </c>
      <c r="P120" s="11" t="n">
        <v>1.08826</v>
      </c>
      <c r="Q120" s="11" t="n">
        <v>1.00643</v>
      </c>
      <c r="R120" s="11" t="n">
        <v>1.00497</v>
      </c>
      <c r="S120" s="11" t="n">
        <v>1.00768</v>
      </c>
      <c r="T120" s="11" t="n">
        <v>1.00709</v>
      </c>
      <c r="U120" s="11" t="n">
        <v>1.01666</v>
      </c>
      <c r="V120" s="11" t="n">
        <v>1.06855</v>
      </c>
      <c r="W120" s="11" t="n">
        <v>0.99198</v>
      </c>
      <c r="X120" s="11" t="n">
        <v>0.99183</v>
      </c>
      <c r="Y120" s="11" t="n">
        <v>0.989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324</v>
      </c>
      <c r="C121" s="11" t="n">
        <v>1.03159</v>
      </c>
      <c r="D121" s="11" t="n">
        <v>1.0363</v>
      </c>
      <c r="E121" s="11" t="n">
        <v>1.02132</v>
      </c>
      <c r="F121" s="11" t="n">
        <v>1.01096</v>
      </c>
      <c r="G121" s="11" t="n">
        <v>1.07063</v>
      </c>
      <c r="H121" s="11" t="n">
        <v>1.07833</v>
      </c>
      <c r="I121" s="11" t="n">
        <v>1.08191</v>
      </c>
      <c r="J121" s="11" t="n">
        <v>1.09282</v>
      </c>
      <c r="K121" s="11" t="n">
        <v>1.1952</v>
      </c>
      <c r="L121" s="11" t="n">
        <v>1.1936</v>
      </c>
      <c r="M121" s="11" t="n">
        <v>1.19761</v>
      </c>
      <c r="N121" s="11" t="n">
        <v>1.1901</v>
      </c>
      <c r="O121" s="11" t="n">
        <v>1.18905</v>
      </c>
      <c r="P121" s="11" t="n">
        <v>1.19336</v>
      </c>
      <c r="Q121" s="11" t="n">
        <v>1.10801</v>
      </c>
      <c r="R121" s="11" t="n">
        <v>1.10334</v>
      </c>
      <c r="S121" s="11" t="n">
        <v>1.10068</v>
      </c>
      <c r="T121" s="11" t="n">
        <v>1.09556</v>
      </c>
      <c r="U121" s="11" t="n">
        <v>1.0871</v>
      </c>
      <c r="V121" s="11" t="n">
        <v>1.14309</v>
      </c>
      <c r="W121" s="11" t="n">
        <v>1.12618</v>
      </c>
      <c r="X121" s="11" t="n">
        <v>1.11958</v>
      </c>
      <c r="Y121" s="11" t="n">
        <v>1.0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7758</v>
      </c>
      <c r="C122" s="11" t="n">
        <v>1.07903</v>
      </c>
      <c r="D122" s="11" t="n">
        <v>1.07879</v>
      </c>
      <c r="E122" s="11" t="n">
        <v>1.07944</v>
      </c>
      <c r="F122" s="11" t="n">
        <v>1.07848</v>
      </c>
      <c r="G122" s="11" t="n">
        <v>1.08995</v>
      </c>
      <c r="H122" s="11" t="n">
        <v>1.12387</v>
      </c>
      <c r="I122" s="11" t="n">
        <v>1.11289</v>
      </c>
      <c r="J122" s="11" t="n">
        <v>1.1295</v>
      </c>
      <c r="K122" s="11" t="n">
        <v>1.21492</v>
      </c>
      <c r="L122" s="11" t="n">
        <v>1.21932</v>
      </c>
      <c r="M122" s="11" t="n">
        <v>1.22537</v>
      </c>
      <c r="N122" s="11" t="n">
        <v>1.22378</v>
      </c>
      <c r="O122" s="11" t="n">
        <v>1.22691</v>
      </c>
      <c r="P122" s="11" t="n">
        <v>1.22038</v>
      </c>
      <c r="Q122" s="11" t="n">
        <v>1.12699</v>
      </c>
      <c r="R122" s="11" t="n">
        <v>1.12895</v>
      </c>
      <c r="S122" s="11" t="n">
        <v>1.13147</v>
      </c>
      <c r="T122" s="11" t="n">
        <v>1.12901</v>
      </c>
      <c r="U122" s="11" t="n">
        <v>1.15333</v>
      </c>
      <c r="V122" s="11" t="n">
        <v>1.21518</v>
      </c>
      <c r="W122" s="11" t="n">
        <v>1.15564</v>
      </c>
      <c r="X122" s="11" t="n">
        <v>1.10345</v>
      </c>
      <c r="Y122" s="11" t="n">
        <v>1.080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647</v>
      </c>
      <c r="C123" s="11" t="n">
        <v>1.07617</v>
      </c>
      <c r="D123" s="11" t="n">
        <v>1.076</v>
      </c>
      <c r="E123" s="11" t="n">
        <v>1.06101</v>
      </c>
      <c r="F123" s="11" t="n">
        <v>1.06959</v>
      </c>
      <c r="G123" s="11" t="n">
        <v>1.07674</v>
      </c>
      <c r="H123" s="11" t="n">
        <v>1.07696</v>
      </c>
      <c r="I123" s="11" t="n">
        <v>1.07404</v>
      </c>
      <c r="J123" s="11" t="n">
        <v>1.08976</v>
      </c>
      <c r="K123" s="11" t="n">
        <v>1.12794</v>
      </c>
      <c r="L123" s="11" t="n">
        <v>1.13199</v>
      </c>
      <c r="M123" s="11" t="n">
        <v>1.13184</v>
      </c>
      <c r="N123" s="11" t="n">
        <v>1.13157</v>
      </c>
      <c r="O123" s="11" t="n">
        <v>1.12823</v>
      </c>
      <c r="P123" s="11" t="n">
        <v>1.12857</v>
      </c>
      <c r="Q123" s="11" t="n">
        <v>1.1032</v>
      </c>
      <c r="R123" s="11" t="n">
        <v>1.09884</v>
      </c>
      <c r="S123" s="11" t="n">
        <v>1.09998</v>
      </c>
      <c r="T123" s="11" t="n">
        <v>1.09569</v>
      </c>
      <c r="U123" s="11" t="n">
        <v>1.10778</v>
      </c>
      <c r="V123" s="11" t="n">
        <v>1.13612</v>
      </c>
      <c r="W123" s="11" t="n">
        <v>1.13006</v>
      </c>
      <c r="X123" s="11" t="n">
        <v>1.12773</v>
      </c>
      <c r="Y123" s="11" t="n">
        <v>1.086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754</v>
      </c>
      <c r="C124" s="11" t="n">
        <v>1.07117</v>
      </c>
      <c r="D124" s="11" t="n">
        <v>1.06867</v>
      </c>
      <c r="E124" s="11" t="n">
        <v>1.06378</v>
      </c>
      <c r="F124" s="11" t="n">
        <v>1.06411</v>
      </c>
      <c r="G124" s="11" t="n">
        <v>1.08002</v>
      </c>
      <c r="H124" s="11" t="n">
        <v>1.08811</v>
      </c>
      <c r="I124" s="11" t="n">
        <v>1.09867</v>
      </c>
      <c r="J124" s="11" t="n">
        <v>1.10469</v>
      </c>
      <c r="K124" s="11" t="n">
        <v>1.21337</v>
      </c>
      <c r="L124" s="11" t="n">
        <v>1.2106</v>
      </c>
      <c r="M124" s="11" t="n">
        <v>1.21838</v>
      </c>
      <c r="N124" s="11" t="n">
        <v>1.21073</v>
      </c>
      <c r="O124" s="11" t="n">
        <v>1.20684</v>
      </c>
      <c r="P124" s="11" t="n">
        <v>1.21279</v>
      </c>
      <c r="Q124" s="11" t="n">
        <v>1.1075</v>
      </c>
      <c r="R124" s="11" t="n">
        <v>1.10442</v>
      </c>
      <c r="S124" s="11" t="n">
        <v>1.10414</v>
      </c>
      <c r="T124" s="11" t="n">
        <v>1.09687</v>
      </c>
      <c r="U124" s="11" t="n">
        <v>1.10135</v>
      </c>
      <c r="V124" s="11" t="n">
        <v>1.12788</v>
      </c>
      <c r="W124" s="11" t="n">
        <v>1.08685</v>
      </c>
      <c r="X124" s="11" t="n">
        <v>1.07931</v>
      </c>
      <c r="Y124" s="11" t="n">
        <v>1.073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47397</v>
      </c>
      <c r="C125" s="11" t="n">
        <v>0.40531</v>
      </c>
      <c r="D125" s="11" t="n">
        <v>0.40519</v>
      </c>
      <c r="E125" s="11" t="n">
        <v>0.40523</v>
      </c>
      <c r="F125" s="11" t="n">
        <v>0.40526</v>
      </c>
      <c r="G125" s="11" t="n">
        <v>0.98508</v>
      </c>
      <c r="H125" s="11" t="n">
        <v>1.01106</v>
      </c>
      <c r="I125" s="11" t="n">
        <v>0.89438</v>
      </c>
      <c r="J125" s="11" t="n">
        <v>0.90654</v>
      </c>
      <c r="K125" s="11" t="n">
        <v>1.04826</v>
      </c>
      <c r="L125" s="11" t="n">
        <v>0.98355</v>
      </c>
      <c r="M125" s="11" t="n">
        <v>1.0483</v>
      </c>
      <c r="N125" s="11" t="n">
        <v>1.04817</v>
      </c>
      <c r="O125" s="11" t="n">
        <v>1.05325</v>
      </c>
      <c r="P125" s="11" t="n">
        <v>1.06688</v>
      </c>
      <c r="Q125" s="11" t="n">
        <v>0.4858</v>
      </c>
      <c r="R125" s="11" t="n">
        <v>0.48955</v>
      </c>
      <c r="S125" s="11" t="n">
        <v>0.4878</v>
      </c>
      <c r="T125" s="11" t="n">
        <v>0.48352</v>
      </c>
      <c r="U125" s="11" t="n">
        <v>0.49523</v>
      </c>
      <c r="V125" s="11" t="n">
        <v>0.49984</v>
      </c>
      <c r="W125" s="11" t="n">
        <v>0.49793</v>
      </c>
      <c r="X125" s="11" t="n">
        <v>0.48642</v>
      </c>
      <c r="Y125" s="11" t="n">
        <v>0.480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7662</v>
      </c>
      <c r="C126" s="11" t="n">
        <v>0.40233</v>
      </c>
      <c r="D126" s="11" t="n">
        <v>0.40245</v>
      </c>
      <c r="E126" s="11" t="n">
        <v>0.40243</v>
      </c>
      <c r="F126" s="11" t="n">
        <v>0.40244</v>
      </c>
      <c r="G126" s="11" t="n">
        <v>0.91362</v>
      </c>
      <c r="H126" s="11" t="n">
        <v>1.01201</v>
      </c>
      <c r="I126" s="11" t="n">
        <v>0.89852</v>
      </c>
      <c r="J126" s="11" t="n">
        <v>0.48699</v>
      </c>
      <c r="K126" s="11" t="n">
        <v>0.90744</v>
      </c>
      <c r="L126" s="11" t="n">
        <v>0.90611</v>
      </c>
      <c r="M126" s="11" t="n">
        <v>0.90681</v>
      </c>
      <c r="N126" s="11" t="n">
        <v>0.90622</v>
      </c>
      <c r="O126" s="11" t="n">
        <v>0.90625</v>
      </c>
      <c r="P126" s="11" t="n">
        <v>1.03035</v>
      </c>
      <c r="Q126" s="11" t="n">
        <v>0.48469</v>
      </c>
      <c r="R126" s="11" t="n">
        <v>0.48389</v>
      </c>
      <c r="S126" s="11" t="n">
        <v>0.48061</v>
      </c>
      <c r="T126" s="11" t="n">
        <v>0.47769</v>
      </c>
      <c r="U126" s="11" t="n">
        <v>0.48707</v>
      </c>
      <c r="V126" s="11" t="n">
        <v>0.48067</v>
      </c>
      <c r="W126" s="11" t="n">
        <v>0.48227</v>
      </c>
      <c r="X126" s="11" t="n">
        <v>0.47468</v>
      </c>
      <c r="Y126" s="11" t="n">
        <v>0.470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46454</v>
      </c>
      <c r="C127" s="11" t="n">
        <v>0.40353</v>
      </c>
      <c r="D127" s="11" t="n">
        <v>0.40233</v>
      </c>
      <c r="E127" s="11" t="n">
        <v>0.40233</v>
      </c>
      <c r="F127" s="11" t="n">
        <v>0.40233</v>
      </c>
      <c r="G127" s="11" t="n">
        <v>0.45104</v>
      </c>
      <c r="H127" s="11" t="n">
        <v>0.45891</v>
      </c>
      <c r="I127" s="11" t="n">
        <v>0.46916</v>
      </c>
      <c r="J127" s="11" t="n">
        <v>0.4778</v>
      </c>
      <c r="K127" s="11" t="n">
        <v>0.48055</v>
      </c>
      <c r="L127" s="11" t="n">
        <v>0.47942</v>
      </c>
      <c r="M127" s="11" t="n">
        <v>0.48019</v>
      </c>
      <c r="N127" s="11" t="n">
        <v>0.48003</v>
      </c>
      <c r="O127" s="11" t="n">
        <v>0.4818</v>
      </c>
      <c r="P127" s="11" t="n">
        <v>0.47855</v>
      </c>
      <c r="Q127" s="11" t="n">
        <v>0.47414</v>
      </c>
      <c r="R127" s="11" t="n">
        <v>0.47296</v>
      </c>
      <c r="S127" s="11" t="n">
        <v>0.47469</v>
      </c>
      <c r="T127" s="11" t="n">
        <v>0.47206</v>
      </c>
      <c r="U127" s="11" t="n">
        <v>0.48719</v>
      </c>
      <c r="V127" s="11" t="n">
        <v>0.48945</v>
      </c>
      <c r="W127" s="11" t="n">
        <v>0.48346</v>
      </c>
      <c r="X127" s="11" t="n">
        <v>0.47263</v>
      </c>
      <c r="Y127" s="11" t="n">
        <v>0.475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5149</v>
      </c>
      <c r="C128" s="11" t="n">
        <v>1.05407</v>
      </c>
      <c r="D128" s="11" t="n">
        <v>1.0495</v>
      </c>
      <c r="E128" s="11" t="n">
        <v>1.05306</v>
      </c>
      <c r="F128" s="11" t="n">
        <v>1.05531</v>
      </c>
      <c r="G128" s="11" t="n">
        <v>1.08252</v>
      </c>
      <c r="H128" s="11" t="n">
        <v>1.09275</v>
      </c>
      <c r="I128" s="11" t="n">
        <v>1.10632</v>
      </c>
      <c r="J128" s="11" t="n">
        <v>1.11378</v>
      </c>
      <c r="K128" s="11" t="n">
        <v>1.11513</v>
      </c>
      <c r="L128" s="11" t="n">
        <v>1.11399</v>
      </c>
      <c r="M128" s="11" t="n">
        <v>1.1123</v>
      </c>
      <c r="N128" s="11" t="n">
        <v>1.11401</v>
      </c>
      <c r="O128" s="11" t="n">
        <v>1.1114</v>
      </c>
      <c r="P128" s="11" t="n">
        <v>1.11244</v>
      </c>
      <c r="Q128" s="11" t="n">
        <v>1.11085</v>
      </c>
      <c r="R128" s="11" t="n">
        <v>1.111</v>
      </c>
      <c r="S128" s="11" t="n">
        <v>1.10976</v>
      </c>
      <c r="T128" s="11" t="n">
        <v>1.1087</v>
      </c>
      <c r="U128" s="11" t="n">
        <v>1.11511</v>
      </c>
      <c r="V128" s="11" t="n">
        <v>1.10843</v>
      </c>
      <c r="W128" s="11" t="n">
        <v>1.09992</v>
      </c>
      <c r="X128" s="11" t="n">
        <v>1.09134</v>
      </c>
      <c r="Y128" s="11" t="n">
        <v>1.08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8254</v>
      </c>
      <c r="C129" s="11" t="n">
        <v>1.08015</v>
      </c>
      <c r="D129" s="11" t="n">
        <v>1.07967</v>
      </c>
      <c r="E129" s="11" t="n">
        <v>1.08136</v>
      </c>
      <c r="F129" s="11" t="n">
        <v>1.07792</v>
      </c>
      <c r="G129" s="11" t="n">
        <v>1.08811</v>
      </c>
      <c r="H129" s="11" t="n">
        <v>1.09381</v>
      </c>
      <c r="I129" s="11" t="n">
        <v>1.10152</v>
      </c>
      <c r="J129" s="11" t="n">
        <v>1.11635</v>
      </c>
      <c r="K129" s="11" t="n">
        <v>1.12421</v>
      </c>
      <c r="L129" s="11" t="n">
        <v>1.11865</v>
      </c>
      <c r="M129" s="11" t="n">
        <v>1.11581</v>
      </c>
      <c r="N129" s="11" t="n">
        <v>1.11524</v>
      </c>
      <c r="O129" s="11" t="n">
        <v>1.11348</v>
      </c>
      <c r="P129" s="11" t="n">
        <v>1.11257</v>
      </c>
      <c r="Q129" s="11" t="n">
        <v>1.10985</v>
      </c>
      <c r="R129" s="11" t="n">
        <v>1.11093</v>
      </c>
      <c r="S129" s="11" t="n">
        <v>1.11136</v>
      </c>
      <c r="T129" s="11" t="n">
        <v>1.11791</v>
      </c>
      <c r="U129" s="11" t="n">
        <v>1.1255</v>
      </c>
      <c r="V129" s="11" t="n">
        <v>1.12543</v>
      </c>
      <c r="W129" s="11" t="n">
        <v>1.1087</v>
      </c>
      <c r="X129" s="11" t="n">
        <v>1.10205</v>
      </c>
      <c r="Y129" s="11" t="n">
        <v>1.099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874</v>
      </c>
      <c r="C130" s="11" t="n">
        <v>1.10492</v>
      </c>
      <c r="D130" s="11" t="n">
        <v>1.0974</v>
      </c>
      <c r="E130" s="11" t="n">
        <v>1.10055</v>
      </c>
      <c r="F130" s="11" t="n">
        <v>1.09661</v>
      </c>
      <c r="G130" s="11" t="n">
        <v>1.10746</v>
      </c>
      <c r="H130" s="11" t="n">
        <v>1.11568</v>
      </c>
      <c r="I130" s="11" t="n">
        <v>1.11366</v>
      </c>
      <c r="J130" s="11" t="n">
        <v>1.14186</v>
      </c>
      <c r="K130" s="11" t="n">
        <v>1.14702</v>
      </c>
      <c r="L130" s="11" t="n">
        <v>1.14844</v>
      </c>
      <c r="M130" s="11" t="n">
        <v>1.14313</v>
      </c>
      <c r="N130" s="11" t="n">
        <v>1.14242</v>
      </c>
      <c r="O130" s="11" t="n">
        <v>1.14197</v>
      </c>
      <c r="P130" s="11" t="n">
        <v>1.14199</v>
      </c>
      <c r="Q130" s="11" t="n">
        <v>1.14122</v>
      </c>
      <c r="R130" s="11" t="n">
        <v>1.14183</v>
      </c>
      <c r="S130" s="11" t="n">
        <v>1.14424</v>
      </c>
      <c r="T130" s="11" t="n">
        <v>1.14494</v>
      </c>
      <c r="U130" s="11" t="n">
        <v>1.15098</v>
      </c>
      <c r="V130" s="11" t="n">
        <v>1.1381</v>
      </c>
      <c r="W130" s="11" t="n">
        <v>1.12601</v>
      </c>
      <c r="X130" s="11" t="n">
        <v>1.11831</v>
      </c>
      <c r="Y130" s="11" t="n">
        <v>1.108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8227</v>
      </c>
      <c r="C131" s="11" t="n">
        <v>1.0802</v>
      </c>
      <c r="D131" s="11" t="n">
        <v>1.08022</v>
      </c>
      <c r="E131" s="11" t="n">
        <v>1.08203</v>
      </c>
      <c r="F131" s="11" t="n">
        <v>1.07893</v>
      </c>
      <c r="G131" s="11" t="n">
        <v>1.12517</v>
      </c>
      <c r="H131" s="11" t="n">
        <v>1.17372</v>
      </c>
      <c r="I131" s="11" t="n">
        <v>1.19373</v>
      </c>
      <c r="J131" s="11" t="n">
        <v>1.18371</v>
      </c>
      <c r="K131" s="11" t="n">
        <v>1.18352</v>
      </c>
      <c r="L131" s="11" t="n">
        <v>1.17727</v>
      </c>
      <c r="M131" s="11" t="n">
        <v>1.18083</v>
      </c>
      <c r="N131" s="11" t="n">
        <v>1.17364</v>
      </c>
      <c r="O131" s="11" t="n">
        <v>1.17121</v>
      </c>
      <c r="P131" s="11" t="n">
        <v>1.11755</v>
      </c>
      <c r="Q131" s="11" t="n">
        <v>1.11335</v>
      </c>
      <c r="R131" s="11" t="n">
        <v>1.10914</v>
      </c>
      <c r="S131" s="11" t="n">
        <v>1.11093</v>
      </c>
      <c r="T131" s="11" t="n">
        <v>1.10948</v>
      </c>
      <c r="U131" s="11" t="n">
        <v>1.11801</v>
      </c>
      <c r="V131" s="11" t="n">
        <v>1.09774</v>
      </c>
      <c r="W131" s="11" t="n">
        <v>1.08234</v>
      </c>
      <c r="X131" s="11" t="n">
        <v>1.08296</v>
      </c>
      <c r="Y131" s="11" t="n">
        <v>1.079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986</v>
      </c>
      <c r="C132" s="11" t="n">
        <v>1.04499</v>
      </c>
      <c r="D132" s="11" t="n">
        <v>1.05935</v>
      </c>
      <c r="E132" s="11" t="n">
        <v>1.05149</v>
      </c>
      <c r="F132" s="11" t="n">
        <v>1.05427</v>
      </c>
      <c r="G132" s="11" t="n">
        <v>1.0766</v>
      </c>
      <c r="H132" s="11" t="n">
        <v>1.14967</v>
      </c>
      <c r="I132" s="11" t="n">
        <v>1.16255</v>
      </c>
      <c r="J132" s="11" t="n">
        <v>1.11117</v>
      </c>
      <c r="K132" s="11" t="n">
        <v>1.16969</v>
      </c>
      <c r="L132" s="11" t="n">
        <v>1.16513</v>
      </c>
      <c r="M132" s="11" t="n">
        <v>1.10622</v>
      </c>
      <c r="N132" s="11" t="n">
        <v>1.10066</v>
      </c>
      <c r="O132" s="11" t="n">
        <v>1.10167</v>
      </c>
      <c r="P132" s="11" t="n">
        <v>1.1027</v>
      </c>
      <c r="Q132" s="11" t="n">
        <v>1.0995</v>
      </c>
      <c r="R132" s="11" t="n">
        <v>1.10099</v>
      </c>
      <c r="S132" s="11" t="n">
        <v>1.10288</v>
      </c>
      <c r="T132" s="11" t="n">
        <v>1.10418</v>
      </c>
      <c r="U132" s="11" t="n">
        <v>1.11083</v>
      </c>
      <c r="V132" s="11" t="n">
        <v>1.08733</v>
      </c>
      <c r="W132" s="11" t="n">
        <v>1.07586</v>
      </c>
      <c r="X132" s="11" t="n">
        <v>1.07615</v>
      </c>
      <c r="Y132" s="11" t="n">
        <v>1.0755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276</v>
      </c>
      <c r="C133" s="11" t="n">
        <v>1.06068</v>
      </c>
      <c r="D133" s="11" t="n">
        <v>1.05092</v>
      </c>
      <c r="E133" s="11" t="n">
        <v>1.0414</v>
      </c>
      <c r="F133" s="11" t="n">
        <v>1.04509</v>
      </c>
      <c r="G133" s="11" t="n">
        <v>1.08014</v>
      </c>
      <c r="H133" s="11" t="n">
        <v>1.09974</v>
      </c>
      <c r="I133" s="11" t="n">
        <v>1.09218</v>
      </c>
      <c r="J133" s="11" t="n">
        <v>1.15685</v>
      </c>
      <c r="K133" s="11" t="n">
        <v>1.15581</v>
      </c>
      <c r="L133" s="11" t="n">
        <v>1.15674</v>
      </c>
      <c r="M133" s="11" t="n">
        <v>1.15678</v>
      </c>
      <c r="N133" s="11" t="n">
        <v>1.15657</v>
      </c>
      <c r="O133" s="11" t="n">
        <v>1.15432</v>
      </c>
      <c r="P133" s="11" t="n">
        <v>1.09606</v>
      </c>
      <c r="Q133" s="11" t="n">
        <v>1.09458</v>
      </c>
      <c r="R133" s="11" t="n">
        <v>1.09438</v>
      </c>
      <c r="S133" s="11" t="n">
        <v>1.15768</v>
      </c>
      <c r="T133" s="11" t="n">
        <v>1.1588</v>
      </c>
      <c r="U133" s="11" t="n">
        <v>1.09023</v>
      </c>
      <c r="V133" s="11" t="n">
        <v>1.08591</v>
      </c>
      <c r="W133" s="11" t="n">
        <v>1.08659</v>
      </c>
      <c r="X133" s="11" t="n">
        <v>1.07391</v>
      </c>
      <c r="Y133" s="11" t="n">
        <v>1.066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055</v>
      </c>
      <c r="C134" s="11" t="n">
        <v>1.07023</v>
      </c>
      <c r="D134" s="11" t="n">
        <v>1.06922</v>
      </c>
      <c r="E134" s="11" t="n">
        <v>1.06644</v>
      </c>
      <c r="F134" s="11" t="n">
        <v>1.06512</v>
      </c>
      <c r="G134" s="11" t="n">
        <v>1.08152</v>
      </c>
      <c r="H134" s="11" t="n">
        <v>1.14204</v>
      </c>
      <c r="I134" s="11" t="n">
        <v>1.18952</v>
      </c>
      <c r="J134" s="11" t="n">
        <v>1.15728</v>
      </c>
      <c r="K134" s="11" t="n">
        <v>1.15873</v>
      </c>
      <c r="L134" s="11" t="n">
        <v>1.15845</v>
      </c>
      <c r="M134" s="11" t="n">
        <v>1.15938</v>
      </c>
      <c r="N134" s="11" t="n">
        <v>1.16096</v>
      </c>
      <c r="O134" s="11" t="n">
        <v>1.15901</v>
      </c>
      <c r="P134" s="11" t="n">
        <v>1.15936</v>
      </c>
      <c r="Q134" s="11" t="n">
        <v>1.0993</v>
      </c>
      <c r="R134" s="11" t="n">
        <v>1.18581</v>
      </c>
      <c r="S134" s="11" t="n">
        <v>1.18653</v>
      </c>
      <c r="T134" s="11" t="n">
        <v>1.16093</v>
      </c>
      <c r="U134" s="11" t="n">
        <v>1.10728</v>
      </c>
      <c r="V134" s="11" t="n">
        <v>1.09965</v>
      </c>
      <c r="W134" s="11" t="n">
        <v>1.0923</v>
      </c>
      <c r="X134" s="11" t="n">
        <v>1.07699</v>
      </c>
      <c r="Y134" s="11" t="n">
        <v>1.077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333</v>
      </c>
      <c r="C135" s="11" t="n">
        <v>1.08756</v>
      </c>
      <c r="D135" s="11" t="n">
        <v>1.09245</v>
      </c>
      <c r="E135" s="11" t="n">
        <v>1.08888</v>
      </c>
      <c r="F135" s="11" t="n">
        <v>1.09692</v>
      </c>
      <c r="G135" s="11" t="n">
        <v>1.12795</v>
      </c>
      <c r="H135" s="11" t="n">
        <v>1.16115</v>
      </c>
      <c r="I135" s="11" t="n">
        <v>1.25274</v>
      </c>
      <c r="J135" s="11" t="n">
        <v>1.19151</v>
      </c>
      <c r="K135" s="11" t="n">
        <v>1.19453</v>
      </c>
      <c r="L135" s="11" t="n">
        <v>1.19365</v>
      </c>
      <c r="M135" s="11" t="n">
        <v>1.19412</v>
      </c>
      <c r="N135" s="11" t="n">
        <v>1.16714</v>
      </c>
      <c r="O135" s="11" t="n">
        <v>1.16554</v>
      </c>
      <c r="P135" s="11" t="n">
        <v>1.16461</v>
      </c>
      <c r="Q135" s="11" t="n">
        <v>1.1329</v>
      </c>
      <c r="R135" s="11" t="n">
        <v>1.13242</v>
      </c>
      <c r="S135" s="11" t="n">
        <v>1.16157</v>
      </c>
      <c r="T135" s="11" t="n">
        <v>1.16608</v>
      </c>
      <c r="U135" s="11" t="n">
        <v>1.17391</v>
      </c>
      <c r="V135" s="11" t="n">
        <v>1.12822</v>
      </c>
      <c r="W135" s="11" t="n">
        <v>1.1162</v>
      </c>
      <c r="X135" s="11" t="n">
        <v>1.08243</v>
      </c>
      <c r="Y135" s="11" t="n">
        <v>1.083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8347</v>
      </c>
      <c r="C136" s="11" t="n">
        <v>1.08323</v>
      </c>
      <c r="D136" s="11" t="n">
        <v>1.08751</v>
      </c>
      <c r="E136" s="11" t="n">
        <v>1.09062</v>
      </c>
      <c r="F136" s="11" t="n">
        <v>1.08587</v>
      </c>
      <c r="G136" s="11" t="n">
        <v>1.1011</v>
      </c>
      <c r="H136" s="11" t="n">
        <v>1.12172</v>
      </c>
      <c r="I136" s="11" t="n">
        <v>1.19085</v>
      </c>
      <c r="J136" s="11" t="n">
        <v>1.17054</v>
      </c>
      <c r="K136" s="11" t="n">
        <v>1.17502</v>
      </c>
      <c r="L136" s="11" t="n">
        <v>1.17417</v>
      </c>
      <c r="M136" s="11" t="n">
        <v>1.17358</v>
      </c>
      <c r="N136" s="11" t="n">
        <v>1.13275</v>
      </c>
      <c r="O136" s="11" t="n">
        <v>1.13122</v>
      </c>
      <c r="P136" s="11" t="n">
        <v>1.13086</v>
      </c>
      <c r="Q136" s="11" t="n">
        <v>1.12999</v>
      </c>
      <c r="R136" s="11" t="n">
        <v>1.13097</v>
      </c>
      <c r="S136" s="11" t="n">
        <v>1.1314</v>
      </c>
      <c r="T136" s="11" t="n">
        <v>1.13066</v>
      </c>
      <c r="U136" s="11" t="n">
        <v>1.13843</v>
      </c>
      <c r="V136" s="11" t="n">
        <v>1.13305</v>
      </c>
      <c r="W136" s="11" t="n">
        <v>1.12109</v>
      </c>
      <c r="X136" s="11" t="n">
        <v>1.11151</v>
      </c>
      <c r="Y136" s="11" t="n">
        <v>1.0905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353</v>
      </c>
      <c r="C137" s="11" t="n">
        <v>1.09116</v>
      </c>
      <c r="D137" s="11" t="n">
        <v>1.09695</v>
      </c>
      <c r="E137" s="11" t="n">
        <v>1.09791</v>
      </c>
      <c r="F137" s="11" t="n">
        <v>1.09121</v>
      </c>
      <c r="G137" s="11" t="n">
        <v>1.10247</v>
      </c>
      <c r="H137" s="11" t="n">
        <v>1.10849</v>
      </c>
      <c r="I137" s="11" t="n">
        <v>1.10856</v>
      </c>
      <c r="J137" s="11" t="n">
        <v>1.14681</v>
      </c>
      <c r="K137" s="11" t="n">
        <v>1.16753</v>
      </c>
      <c r="L137" s="11" t="n">
        <v>1.17295</v>
      </c>
      <c r="M137" s="11" t="n">
        <v>1.17333</v>
      </c>
      <c r="N137" s="11" t="n">
        <v>1.1739</v>
      </c>
      <c r="O137" s="11" t="n">
        <v>1.17701</v>
      </c>
      <c r="P137" s="11" t="n">
        <v>1.17827</v>
      </c>
      <c r="Q137" s="11" t="n">
        <v>1.17745</v>
      </c>
      <c r="R137" s="11" t="n">
        <v>1.19698</v>
      </c>
      <c r="S137" s="11" t="n">
        <v>1.19591</v>
      </c>
      <c r="T137" s="11" t="n">
        <v>1.19986</v>
      </c>
      <c r="U137" s="11" t="n">
        <v>1.19619</v>
      </c>
      <c r="V137" s="11" t="n">
        <v>1.14652</v>
      </c>
      <c r="W137" s="11" t="n">
        <v>1.13063</v>
      </c>
      <c r="X137" s="11" t="n">
        <v>1.11675</v>
      </c>
      <c r="Y137" s="11" t="n">
        <v>1.0820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8094</v>
      </c>
      <c r="C138" s="11" t="n">
        <v>1.08056</v>
      </c>
      <c r="D138" s="11" t="n">
        <v>1.08428</v>
      </c>
      <c r="E138" s="11" t="n">
        <v>1.07597</v>
      </c>
      <c r="F138" s="11" t="n">
        <v>1.08768</v>
      </c>
      <c r="G138" s="11" t="n">
        <v>1.08439</v>
      </c>
      <c r="H138" s="11" t="n">
        <v>1.0939</v>
      </c>
      <c r="I138" s="11" t="n">
        <v>1.24038</v>
      </c>
      <c r="J138" s="11" t="n">
        <v>1.19016</v>
      </c>
      <c r="K138" s="11" t="n">
        <v>1.19261</v>
      </c>
      <c r="L138" s="11" t="n">
        <v>1.19431</v>
      </c>
      <c r="M138" s="11" t="n">
        <v>1.19539</v>
      </c>
      <c r="N138" s="11" t="n">
        <v>1.19168</v>
      </c>
      <c r="O138" s="11" t="n">
        <v>1.15991</v>
      </c>
      <c r="P138" s="11" t="n">
        <v>1.11176</v>
      </c>
      <c r="Q138" s="11" t="n">
        <v>1.10614</v>
      </c>
      <c r="R138" s="11" t="n">
        <v>1.10953</v>
      </c>
      <c r="S138" s="11" t="n">
        <v>1.1896</v>
      </c>
      <c r="T138" s="11" t="n">
        <v>1.19969</v>
      </c>
      <c r="U138" s="11" t="n">
        <v>1.11599</v>
      </c>
      <c r="V138" s="11" t="n">
        <v>1.1198</v>
      </c>
      <c r="W138" s="11" t="n">
        <v>1.10558</v>
      </c>
      <c r="X138" s="11" t="n">
        <v>1.08375</v>
      </c>
      <c r="Y138" s="11" t="n">
        <v>1.083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404</v>
      </c>
      <c r="C139" s="11" t="n">
        <v>1.07372</v>
      </c>
      <c r="D139" s="11" t="n">
        <v>1.07401</v>
      </c>
      <c r="E139" s="11" t="n">
        <v>1.07177</v>
      </c>
      <c r="F139" s="11" t="n">
        <v>1.07516</v>
      </c>
      <c r="G139" s="11" t="n">
        <v>1.07357</v>
      </c>
      <c r="H139" s="11" t="n">
        <v>1.08205</v>
      </c>
      <c r="I139" s="11" t="n">
        <v>1.18118</v>
      </c>
      <c r="J139" s="11" t="n">
        <v>1.08082</v>
      </c>
      <c r="K139" s="11" t="n">
        <v>1.14142</v>
      </c>
      <c r="L139" s="11" t="n">
        <v>1.17773</v>
      </c>
      <c r="M139" s="11" t="n">
        <v>1.17479</v>
      </c>
      <c r="N139" s="11" t="n">
        <v>1.17793</v>
      </c>
      <c r="O139" s="11" t="n">
        <v>1.14124</v>
      </c>
      <c r="P139" s="11" t="n">
        <v>1.14081</v>
      </c>
      <c r="Q139" s="11" t="n">
        <v>1.07716</v>
      </c>
      <c r="R139" s="11" t="n">
        <v>1.1819</v>
      </c>
      <c r="S139" s="11" t="n">
        <v>1.30507</v>
      </c>
      <c r="T139" s="11" t="n">
        <v>1.3815</v>
      </c>
      <c r="U139" s="11" t="n">
        <v>1.16312</v>
      </c>
      <c r="V139" s="11" t="n">
        <v>1.10927</v>
      </c>
      <c r="W139" s="11" t="n">
        <v>1.0975</v>
      </c>
      <c r="X139" s="11" t="n">
        <v>1.08459</v>
      </c>
      <c r="Y139" s="11" t="n">
        <v>1.075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512</v>
      </c>
      <c r="C140" s="11" t="n">
        <v>1.07494</v>
      </c>
      <c r="D140" s="11" t="n">
        <v>1.07571</v>
      </c>
      <c r="E140" s="11" t="n">
        <v>1.07415</v>
      </c>
      <c r="F140" s="11" t="n">
        <v>1.07555</v>
      </c>
      <c r="G140" s="11" t="n">
        <v>1.07521</v>
      </c>
      <c r="H140" s="11" t="n">
        <v>1.08001</v>
      </c>
      <c r="I140" s="11" t="n">
        <v>1.08836</v>
      </c>
      <c r="J140" s="11" t="n">
        <v>1.08559</v>
      </c>
      <c r="K140" s="11" t="n">
        <v>1.08795</v>
      </c>
      <c r="L140" s="11" t="n">
        <v>1.08683</v>
      </c>
      <c r="M140" s="11" t="n">
        <v>1.08764</v>
      </c>
      <c r="N140" s="11" t="n">
        <v>1.08354</v>
      </c>
      <c r="O140" s="11" t="n">
        <v>1.08168</v>
      </c>
      <c r="P140" s="11" t="n">
        <v>1.08087</v>
      </c>
      <c r="Q140" s="11" t="n">
        <v>1.07378</v>
      </c>
      <c r="R140" s="11" t="n">
        <v>1.07472</v>
      </c>
      <c r="S140" s="11" t="n">
        <v>1.09018</v>
      </c>
      <c r="T140" s="11" t="n">
        <v>1.10351</v>
      </c>
      <c r="U140" s="11" t="n">
        <v>1.09461</v>
      </c>
      <c r="V140" s="11" t="n">
        <v>1.09618</v>
      </c>
      <c r="W140" s="11" t="n">
        <v>1.08479</v>
      </c>
      <c r="X140" s="11" t="n">
        <v>1.07252</v>
      </c>
      <c r="Y140" s="11" t="n">
        <v>1.07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7425</v>
      </c>
      <c r="C141" s="11" t="n">
        <v>1.07567</v>
      </c>
      <c r="D141" s="11" t="n">
        <v>1.08592</v>
      </c>
      <c r="E141" s="11" t="n">
        <v>1.07662</v>
      </c>
      <c r="F141" s="11" t="n">
        <v>1.0771</v>
      </c>
      <c r="G141" s="11" t="n">
        <v>1.07738</v>
      </c>
      <c r="H141" s="11" t="n">
        <v>1.07336</v>
      </c>
      <c r="I141" s="11" t="n">
        <v>1.10776</v>
      </c>
      <c r="J141" s="11" t="n">
        <v>1.10179</v>
      </c>
      <c r="K141" s="11" t="n">
        <v>1.10267</v>
      </c>
      <c r="L141" s="11" t="n">
        <v>1.10387</v>
      </c>
      <c r="M141" s="11" t="n">
        <v>1.14513</v>
      </c>
      <c r="N141" s="11" t="n">
        <v>1.13701</v>
      </c>
      <c r="O141" s="11" t="n">
        <v>1.1358</v>
      </c>
      <c r="P141" s="11" t="n">
        <v>1.13471</v>
      </c>
      <c r="Q141" s="11" t="n">
        <v>1.10296</v>
      </c>
      <c r="R141" s="11" t="n">
        <v>1.12366</v>
      </c>
      <c r="S141" s="11" t="n">
        <v>1.17192</v>
      </c>
      <c r="T141" s="11" t="n">
        <v>1.12828</v>
      </c>
      <c r="U141" s="11" t="n">
        <v>1.11553</v>
      </c>
      <c r="V141" s="11" t="n">
        <v>1.12</v>
      </c>
      <c r="W141" s="11" t="n">
        <v>1.13618</v>
      </c>
      <c r="X141" s="11" t="n">
        <v>1.12125</v>
      </c>
      <c r="Y141" s="11" t="n">
        <v>1.1191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405</v>
      </c>
      <c r="C142" s="11" t="n">
        <v>1.08818</v>
      </c>
      <c r="D142" s="11" t="n">
        <v>1.09313</v>
      </c>
      <c r="E142" s="11" t="n">
        <v>1.08082</v>
      </c>
      <c r="F142" s="11" t="n">
        <v>1.09272</v>
      </c>
      <c r="G142" s="11" t="n">
        <v>1.09968</v>
      </c>
      <c r="H142" s="11" t="n">
        <v>1.11352</v>
      </c>
      <c r="I142" s="11" t="n">
        <v>1.1219</v>
      </c>
      <c r="J142" s="11" t="n">
        <v>1.11042</v>
      </c>
      <c r="K142" s="11" t="n">
        <v>1.11171</v>
      </c>
      <c r="L142" s="11" t="n">
        <v>1.11487</v>
      </c>
      <c r="M142" s="11" t="n">
        <v>1.11407</v>
      </c>
      <c r="N142" s="11" t="n">
        <v>1.10108</v>
      </c>
      <c r="O142" s="11" t="n">
        <v>1.09863</v>
      </c>
      <c r="P142" s="11" t="n">
        <v>1.09785</v>
      </c>
      <c r="Q142" s="11" t="n">
        <v>1.09357</v>
      </c>
      <c r="R142" s="11" t="n">
        <v>1.09627</v>
      </c>
      <c r="S142" s="11" t="n">
        <v>1.10248</v>
      </c>
      <c r="T142" s="11" t="n">
        <v>1.1537</v>
      </c>
      <c r="U142" s="11" t="n">
        <v>1.14502</v>
      </c>
      <c r="V142" s="11" t="n">
        <v>1.15083</v>
      </c>
      <c r="W142" s="11" t="n">
        <v>1.13842</v>
      </c>
      <c r="X142" s="11" t="n">
        <v>1.12016</v>
      </c>
      <c r="Y142" s="11" t="n">
        <v>1.09306</v>
      </c>
    </row>
    <row r="143" customFormat="false" ht="12.75" hidden="false" customHeight="false" outlineLevel="0" collapsed="false">
      <c r="A143" s="10" t="n">
        <v>29</v>
      </c>
      <c r="B143" s="11" t="n">
        <v>1.09565</v>
      </c>
      <c r="C143" s="11" t="n">
        <v>1.08663</v>
      </c>
      <c r="D143" s="11" t="n">
        <v>1.08744</v>
      </c>
      <c r="E143" s="11" t="n">
        <v>1.09704</v>
      </c>
      <c r="F143" s="11" t="n">
        <v>1.10797</v>
      </c>
      <c r="G143" s="11" t="n">
        <v>1.12393</v>
      </c>
      <c r="H143" s="11" t="n">
        <v>1.13906</v>
      </c>
      <c r="I143" s="11" t="n">
        <v>1.16232</v>
      </c>
      <c r="J143" s="11" t="n">
        <v>1.17284</v>
      </c>
      <c r="K143" s="11" t="n">
        <v>1.17482</v>
      </c>
      <c r="L143" s="11" t="n">
        <v>1.17593</v>
      </c>
      <c r="M143" s="11" t="n">
        <v>1.15102</v>
      </c>
      <c r="N143" s="11" t="n">
        <v>1.15204</v>
      </c>
      <c r="O143" s="11" t="n">
        <v>1.15188</v>
      </c>
      <c r="P143" s="11" t="n">
        <v>1.15108</v>
      </c>
      <c r="Q143" s="11" t="n">
        <v>1.14928</v>
      </c>
      <c r="R143" s="11" t="n">
        <v>1.16249</v>
      </c>
      <c r="S143" s="11" t="n">
        <v>1.16297</v>
      </c>
      <c r="T143" s="11" t="n">
        <v>1.17204</v>
      </c>
      <c r="U143" s="11" t="n">
        <v>1.16331</v>
      </c>
      <c r="V143" s="11" t="n">
        <v>1.17565</v>
      </c>
      <c r="W143" s="11" t="n">
        <v>1.15871</v>
      </c>
      <c r="X143" s="11" t="n">
        <v>1.12619</v>
      </c>
      <c r="Y143" s="11" t="n">
        <v>1.09613</v>
      </c>
    </row>
    <row r="144" customFormat="false" ht="12.75" hidden="false" customHeight="false" outlineLevel="0" collapsed="false">
      <c r="A144" s="10" t="n">
        <v>30</v>
      </c>
      <c r="B144" s="11" t="n">
        <v>1.11943</v>
      </c>
      <c r="C144" s="11" t="n">
        <v>1.1099</v>
      </c>
      <c r="D144" s="11" t="n">
        <v>1.10827</v>
      </c>
      <c r="E144" s="11" t="n">
        <v>1.09737</v>
      </c>
      <c r="F144" s="11" t="n">
        <v>1.10147</v>
      </c>
      <c r="G144" s="11" t="n">
        <v>1.12213</v>
      </c>
      <c r="H144" s="11" t="n">
        <v>1.12867</v>
      </c>
      <c r="I144" s="11" t="n">
        <v>1.13433</v>
      </c>
      <c r="J144" s="11" t="n">
        <v>1.16317</v>
      </c>
      <c r="K144" s="11" t="n">
        <v>1.24795</v>
      </c>
      <c r="L144" s="11" t="n">
        <v>1.25522</v>
      </c>
      <c r="M144" s="11" t="n">
        <v>1.2149</v>
      </c>
      <c r="N144" s="11" t="n">
        <v>1.21272</v>
      </c>
      <c r="O144" s="11" t="n">
        <v>1.18955</v>
      </c>
      <c r="P144" s="11" t="n">
        <v>1.19321</v>
      </c>
      <c r="Q144" s="11" t="n">
        <v>1.21235</v>
      </c>
      <c r="R144" s="11" t="n">
        <v>1.19256</v>
      </c>
      <c r="S144" s="11" t="n">
        <v>1.21179</v>
      </c>
      <c r="T144" s="11" t="n">
        <v>1.23878</v>
      </c>
      <c r="U144" s="11" t="n">
        <v>1.14941</v>
      </c>
      <c r="V144" s="11" t="n">
        <v>1.15296</v>
      </c>
      <c r="W144" s="11" t="n">
        <v>1.13485</v>
      </c>
      <c r="X144" s="11" t="n">
        <v>1.12312</v>
      </c>
      <c r="Y144" s="11" t="n">
        <v>1.11833</v>
      </c>
    </row>
    <row r="145" customFormat="false" ht="12.75" hidden="false" customHeight="false" outlineLevel="0" collapsed="false">
      <c r="A145" s="12" t="n">
        <v>31</v>
      </c>
      <c r="B145" s="13" t="n">
        <v>1.07821</v>
      </c>
      <c r="C145" s="13" t="n">
        <v>1.07815</v>
      </c>
      <c r="D145" s="13" t="n">
        <v>1.06897</v>
      </c>
      <c r="E145" s="13" t="n">
        <v>1.04235</v>
      </c>
      <c r="F145" s="13" t="n">
        <v>1.05921</v>
      </c>
      <c r="G145" s="13" t="n">
        <v>1.07941</v>
      </c>
      <c r="H145" s="13" t="n">
        <v>1.08059</v>
      </c>
      <c r="I145" s="13" t="n">
        <v>1.11066</v>
      </c>
      <c r="J145" s="13" t="n">
        <v>1.1476</v>
      </c>
      <c r="K145" s="13" t="n">
        <v>1.15399</v>
      </c>
      <c r="L145" s="13" t="n">
        <v>1.18313</v>
      </c>
      <c r="M145" s="13" t="n">
        <v>1.20328</v>
      </c>
      <c r="N145" s="13" t="n">
        <v>1.1985</v>
      </c>
      <c r="O145" s="13" t="n">
        <v>1.18482</v>
      </c>
      <c r="P145" s="13" t="n">
        <v>1.1738</v>
      </c>
      <c r="Q145" s="13" t="n">
        <v>1.08331</v>
      </c>
      <c r="R145" s="13" t="n">
        <v>1.23284</v>
      </c>
      <c r="S145" s="13" t="n">
        <v>1.26069</v>
      </c>
      <c r="T145" s="13" t="n">
        <v>1.14921</v>
      </c>
      <c r="U145" s="13" t="n">
        <v>1.17171</v>
      </c>
      <c r="V145" s="13" t="n">
        <v>1.13693</v>
      </c>
      <c r="W145" s="13" t="n">
        <v>1.12104</v>
      </c>
      <c r="X145" s="13" t="n">
        <v>1.08326</v>
      </c>
      <c r="Y145" s="13" t="n">
        <v>1.079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315</v>
      </c>
      <c r="C7" s="11" t="n">
        <v>1.59193</v>
      </c>
      <c r="D7" s="11" t="n">
        <v>1.58995</v>
      </c>
      <c r="E7" s="11" t="n">
        <v>1.59133</v>
      </c>
      <c r="F7" s="11" t="n">
        <v>1.58714</v>
      </c>
      <c r="G7" s="11" t="n">
        <v>1.59697</v>
      </c>
      <c r="H7" s="11" t="n">
        <v>1.59263</v>
      </c>
      <c r="I7" s="11" t="n">
        <v>1.59853</v>
      </c>
      <c r="J7" s="11" t="n">
        <v>1.61245</v>
      </c>
      <c r="K7" s="11" t="n">
        <v>1.61538</v>
      </c>
      <c r="L7" s="11" t="n">
        <v>1.61812</v>
      </c>
      <c r="M7" s="11" t="n">
        <v>1.61957</v>
      </c>
      <c r="N7" s="11" t="n">
        <v>1.61625</v>
      </c>
      <c r="O7" s="11" t="n">
        <v>1.63159</v>
      </c>
      <c r="P7" s="11" t="n">
        <v>1.63451</v>
      </c>
      <c r="Q7" s="11" t="n">
        <v>1.63134</v>
      </c>
      <c r="R7" s="11" t="n">
        <v>1.62473</v>
      </c>
      <c r="S7" s="11" t="n">
        <v>1.62669</v>
      </c>
      <c r="T7" s="11" t="n">
        <v>1.6261</v>
      </c>
      <c r="U7" s="11" t="n">
        <v>1.6286</v>
      </c>
      <c r="V7" s="11" t="n">
        <v>1.6107</v>
      </c>
      <c r="W7" s="11" t="n">
        <v>1.60413</v>
      </c>
      <c r="X7" s="11" t="n">
        <v>1.59365</v>
      </c>
      <c r="Y7" s="11" t="n">
        <v>1.5944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8808</v>
      </c>
      <c r="C8" s="11" t="n">
        <v>1.57804</v>
      </c>
      <c r="D8" s="11" t="n">
        <v>1.57719</v>
      </c>
      <c r="E8" s="11" t="n">
        <v>1.54753</v>
      </c>
      <c r="F8" s="11" t="n">
        <v>1.56111</v>
      </c>
      <c r="G8" s="11" t="n">
        <v>1.57671</v>
      </c>
      <c r="H8" s="11" t="n">
        <v>1.57563</v>
      </c>
      <c r="I8" s="11" t="n">
        <v>1.56691</v>
      </c>
      <c r="J8" s="11" t="n">
        <v>1.58013</v>
      </c>
      <c r="K8" s="11" t="n">
        <v>1.60479</v>
      </c>
      <c r="L8" s="11" t="n">
        <v>1.60518</v>
      </c>
      <c r="M8" s="11" t="n">
        <v>1.60582</v>
      </c>
      <c r="N8" s="11" t="n">
        <v>1.60612</v>
      </c>
      <c r="O8" s="11" t="n">
        <v>1.62097</v>
      </c>
      <c r="P8" s="11" t="n">
        <v>1.62111</v>
      </c>
      <c r="Q8" s="11" t="n">
        <v>1.61758</v>
      </c>
      <c r="R8" s="11" t="n">
        <v>1.61753</v>
      </c>
      <c r="S8" s="11" t="n">
        <v>1.61941</v>
      </c>
      <c r="T8" s="11" t="n">
        <v>1.61877</v>
      </c>
      <c r="U8" s="11" t="n">
        <v>1.61537</v>
      </c>
      <c r="V8" s="11" t="n">
        <v>1.6107</v>
      </c>
      <c r="W8" s="11" t="n">
        <v>1.59255</v>
      </c>
      <c r="X8" s="11" t="n">
        <v>1.59253</v>
      </c>
      <c r="Y8" s="11" t="n">
        <v>1.593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7375</v>
      </c>
      <c r="C9" s="11" t="n">
        <v>1.43898</v>
      </c>
      <c r="D9" s="11" t="n">
        <v>1.43327</v>
      </c>
      <c r="E9" s="11" t="n">
        <v>1.44389</v>
      </c>
      <c r="F9" s="11" t="n">
        <v>1.44387</v>
      </c>
      <c r="G9" s="11" t="n">
        <v>1.51574</v>
      </c>
      <c r="H9" s="11" t="n">
        <v>1.5283</v>
      </c>
      <c r="I9" s="11" t="n">
        <v>1.55604</v>
      </c>
      <c r="J9" s="11" t="n">
        <v>1.56481</v>
      </c>
      <c r="K9" s="11" t="n">
        <v>1.56756</v>
      </c>
      <c r="L9" s="11" t="n">
        <v>1.56687</v>
      </c>
      <c r="M9" s="11" t="n">
        <v>1.56836</v>
      </c>
      <c r="N9" s="11" t="n">
        <v>1.57186</v>
      </c>
      <c r="O9" s="11" t="n">
        <v>1.55089</v>
      </c>
      <c r="P9" s="11" t="n">
        <v>1.52571</v>
      </c>
      <c r="Q9" s="11" t="n">
        <v>1.56345</v>
      </c>
      <c r="R9" s="11" t="n">
        <v>1.55854</v>
      </c>
      <c r="S9" s="11" t="n">
        <v>1.52188</v>
      </c>
      <c r="T9" s="11" t="n">
        <v>1.51442</v>
      </c>
      <c r="U9" s="11" t="n">
        <v>1.52235</v>
      </c>
      <c r="V9" s="11" t="n">
        <v>1.53278</v>
      </c>
      <c r="W9" s="11" t="n">
        <v>1.53704</v>
      </c>
      <c r="X9" s="11" t="n">
        <v>1.5405</v>
      </c>
      <c r="Y9" s="11" t="n">
        <v>1.541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5879</v>
      </c>
      <c r="C10" s="11" t="n">
        <v>0.85116</v>
      </c>
      <c r="D10" s="11" t="n">
        <v>0.85116</v>
      </c>
      <c r="E10" s="11" t="n">
        <v>0.85116</v>
      </c>
      <c r="F10" s="11" t="n">
        <v>0.85116</v>
      </c>
      <c r="G10" s="11" t="n">
        <v>1.48884</v>
      </c>
      <c r="H10" s="11" t="n">
        <v>1.51915</v>
      </c>
      <c r="I10" s="11" t="n">
        <v>1.5956</v>
      </c>
      <c r="J10" s="11" t="n">
        <v>1.61632</v>
      </c>
      <c r="K10" s="11" t="n">
        <v>1.65728</v>
      </c>
      <c r="L10" s="11" t="n">
        <v>1.55522</v>
      </c>
      <c r="M10" s="11" t="n">
        <v>1.55455</v>
      </c>
      <c r="N10" s="11" t="n">
        <v>1.55305</v>
      </c>
      <c r="O10" s="11" t="n">
        <v>1.82164</v>
      </c>
      <c r="P10" s="11" t="n">
        <v>1.81512</v>
      </c>
      <c r="Q10" s="11" t="n">
        <v>1.62943</v>
      </c>
      <c r="R10" s="11" t="n">
        <v>1.62605</v>
      </c>
      <c r="S10" s="11" t="n">
        <v>1.66229</v>
      </c>
      <c r="T10" s="11" t="n">
        <v>1.64754</v>
      </c>
      <c r="U10" s="11" t="n">
        <v>1.57413</v>
      </c>
      <c r="V10" s="11" t="n">
        <v>1.64732</v>
      </c>
      <c r="W10" s="11" t="n">
        <v>1.56136</v>
      </c>
      <c r="X10" s="11" t="n">
        <v>1.52792</v>
      </c>
      <c r="Y10" s="11" t="n">
        <v>1.522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149</v>
      </c>
      <c r="C11" s="11" t="n">
        <v>1.48116</v>
      </c>
      <c r="D11" s="11" t="n">
        <v>0.90168</v>
      </c>
      <c r="E11" s="11" t="n">
        <v>1.47077</v>
      </c>
      <c r="F11" s="11" t="n">
        <v>1.5213</v>
      </c>
      <c r="G11" s="11" t="n">
        <v>1.52262</v>
      </c>
      <c r="H11" s="11" t="n">
        <v>1.51938</v>
      </c>
      <c r="I11" s="11" t="n">
        <v>1.39695</v>
      </c>
      <c r="J11" s="11" t="n">
        <v>1.40977</v>
      </c>
      <c r="K11" s="11" t="n">
        <v>1.41141</v>
      </c>
      <c r="L11" s="11" t="n">
        <v>1.40888</v>
      </c>
      <c r="M11" s="11" t="n">
        <v>1.41115</v>
      </c>
      <c r="N11" s="11" t="n">
        <v>1.40686</v>
      </c>
      <c r="O11" s="11" t="n">
        <v>1.4156</v>
      </c>
      <c r="P11" s="11" t="n">
        <v>1.55726</v>
      </c>
      <c r="Q11" s="11" t="n">
        <v>0.95909</v>
      </c>
      <c r="R11" s="11" t="n">
        <v>0.96362</v>
      </c>
      <c r="S11" s="11" t="n">
        <v>0.95522</v>
      </c>
      <c r="T11" s="11" t="n">
        <v>1.47904</v>
      </c>
      <c r="U11" s="11" t="n">
        <v>1.56445</v>
      </c>
      <c r="V11" s="11" t="n">
        <v>1.55022</v>
      </c>
      <c r="W11" s="11" t="n">
        <v>1.53833</v>
      </c>
      <c r="X11" s="11" t="n">
        <v>1.52907</v>
      </c>
      <c r="Y11" s="11" t="n">
        <v>1.513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5157</v>
      </c>
      <c r="C12" s="11" t="n">
        <v>1.44941</v>
      </c>
      <c r="D12" s="11" t="n">
        <v>1.43479</v>
      </c>
      <c r="E12" s="11" t="n">
        <v>1.47056</v>
      </c>
      <c r="F12" s="11" t="n">
        <v>1.44265</v>
      </c>
      <c r="G12" s="11" t="n">
        <v>1.50466</v>
      </c>
      <c r="H12" s="11" t="n">
        <v>1.49863</v>
      </c>
      <c r="I12" s="11" t="n">
        <v>1.49864</v>
      </c>
      <c r="J12" s="11" t="n">
        <v>1.51093</v>
      </c>
      <c r="K12" s="11" t="n">
        <v>1.51374</v>
      </c>
      <c r="L12" s="11" t="n">
        <v>1.50946</v>
      </c>
      <c r="M12" s="11" t="n">
        <v>1.50818</v>
      </c>
      <c r="N12" s="11" t="n">
        <v>1.50702</v>
      </c>
      <c r="O12" s="11" t="n">
        <v>1.52453</v>
      </c>
      <c r="P12" s="11" t="n">
        <v>1.61257</v>
      </c>
      <c r="Q12" s="11" t="n">
        <v>1.52174</v>
      </c>
      <c r="R12" s="11" t="n">
        <v>1.52012</v>
      </c>
      <c r="S12" s="11" t="n">
        <v>1.52313</v>
      </c>
      <c r="T12" s="11" t="n">
        <v>1.52247</v>
      </c>
      <c r="U12" s="11" t="n">
        <v>1.5331</v>
      </c>
      <c r="V12" s="11" t="n">
        <v>1.5907</v>
      </c>
      <c r="W12" s="11" t="n">
        <v>1.50569</v>
      </c>
      <c r="X12" s="11" t="n">
        <v>1.50553</v>
      </c>
      <c r="Y12" s="11" t="n">
        <v>1.503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26</v>
      </c>
      <c r="C13" s="11" t="n">
        <v>1.54967</v>
      </c>
      <c r="D13" s="11" t="n">
        <v>1.55489</v>
      </c>
      <c r="E13" s="11" t="n">
        <v>1.53827</v>
      </c>
      <c r="F13" s="11" t="n">
        <v>1.52676</v>
      </c>
      <c r="G13" s="11" t="n">
        <v>1.59301</v>
      </c>
      <c r="H13" s="11" t="n">
        <v>1.60155</v>
      </c>
      <c r="I13" s="11" t="n">
        <v>1.60552</v>
      </c>
      <c r="J13" s="11" t="n">
        <v>1.61763</v>
      </c>
      <c r="K13" s="11" t="n">
        <v>1.73128</v>
      </c>
      <c r="L13" s="11" t="n">
        <v>1.72951</v>
      </c>
      <c r="M13" s="11" t="n">
        <v>1.73396</v>
      </c>
      <c r="N13" s="11" t="n">
        <v>1.72563</v>
      </c>
      <c r="O13" s="11" t="n">
        <v>1.72445</v>
      </c>
      <c r="P13" s="11" t="n">
        <v>1.72924</v>
      </c>
      <c r="Q13" s="11" t="n">
        <v>1.6345</v>
      </c>
      <c r="R13" s="11" t="n">
        <v>1.62931</v>
      </c>
      <c r="S13" s="11" t="n">
        <v>1.62636</v>
      </c>
      <c r="T13" s="11" t="n">
        <v>1.62068</v>
      </c>
      <c r="U13" s="11" t="n">
        <v>1.61128</v>
      </c>
      <c r="V13" s="11" t="n">
        <v>1.67343</v>
      </c>
      <c r="W13" s="11" t="n">
        <v>1.65467</v>
      </c>
      <c r="X13" s="11" t="n">
        <v>1.64735</v>
      </c>
      <c r="Y13" s="11" t="n">
        <v>1.60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0071</v>
      </c>
      <c r="C14" s="11" t="n">
        <v>1.60233</v>
      </c>
      <c r="D14" s="11" t="n">
        <v>1.60206</v>
      </c>
      <c r="E14" s="11" t="n">
        <v>1.60278</v>
      </c>
      <c r="F14" s="11" t="n">
        <v>1.60172</v>
      </c>
      <c r="G14" s="11" t="n">
        <v>1.61445</v>
      </c>
      <c r="H14" s="11" t="n">
        <v>1.65211</v>
      </c>
      <c r="I14" s="11" t="n">
        <v>1.63992</v>
      </c>
      <c r="J14" s="11" t="n">
        <v>1.65835</v>
      </c>
      <c r="K14" s="11" t="n">
        <v>1.75317</v>
      </c>
      <c r="L14" s="11" t="n">
        <v>1.75806</v>
      </c>
      <c r="M14" s="11" t="n">
        <v>1.76477</v>
      </c>
      <c r="N14" s="11" t="n">
        <v>1.76301</v>
      </c>
      <c r="O14" s="11" t="n">
        <v>1.76649</v>
      </c>
      <c r="P14" s="11" t="n">
        <v>1.75924</v>
      </c>
      <c r="Q14" s="11" t="n">
        <v>1.65557</v>
      </c>
      <c r="R14" s="11" t="n">
        <v>1.65774</v>
      </c>
      <c r="S14" s="11" t="n">
        <v>1.66054</v>
      </c>
      <c r="T14" s="11" t="n">
        <v>1.65781</v>
      </c>
      <c r="U14" s="11" t="n">
        <v>1.6848</v>
      </c>
      <c r="V14" s="11" t="n">
        <v>1.75346</v>
      </c>
      <c r="W14" s="11" t="n">
        <v>1.68737</v>
      </c>
      <c r="X14" s="11" t="n">
        <v>1.62943</v>
      </c>
      <c r="Y14" s="11" t="n">
        <v>1.603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9948</v>
      </c>
      <c r="C15" s="11" t="n">
        <v>1.59915</v>
      </c>
      <c r="D15" s="11" t="n">
        <v>1.59897</v>
      </c>
      <c r="E15" s="11" t="n">
        <v>1.58232</v>
      </c>
      <c r="F15" s="11" t="n">
        <v>1.59185</v>
      </c>
      <c r="G15" s="11" t="n">
        <v>1.59979</v>
      </c>
      <c r="H15" s="11" t="n">
        <v>1.60003</v>
      </c>
      <c r="I15" s="11" t="n">
        <v>1.59678</v>
      </c>
      <c r="J15" s="11" t="n">
        <v>1.61424</v>
      </c>
      <c r="K15" s="11" t="n">
        <v>1.65662</v>
      </c>
      <c r="L15" s="11" t="n">
        <v>1.66112</v>
      </c>
      <c r="M15" s="11" t="n">
        <v>1.66095</v>
      </c>
      <c r="N15" s="11" t="n">
        <v>1.66065</v>
      </c>
      <c r="O15" s="11" t="n">
        <v>1.65694</v>
      </c>
      <c r="P15" s="11" t="n">
        <v>1.65732</v>
      </c>
      <c r="Q15" s="11" t="n">
        <v>1.62916</v>
      </c>
      <c r="R15" s="11" t="n">
        <v>1.62432</v>
      </c>
      <c r="S15" s="11" t="n">
        <v>1.62558</v>
      </c>
      <c r="T15" s="11" t="n">
        <v>1.62082</v>
      </c>
      <c r="U15" s="11" t="n">
        <v>1.63424</v>
      </c>
      <c r="V15" s="11" t="n">
        <v>1.6657</v>
      </c>
      <c r="W15" s="11" t="n">
        <v>1.65897</v>
      </c>
      <c r="X15" s="11" t="n">
        <v>1.65639</v>
      </c>
      <c r="Y15" s="11" t="n">
        <v>1.610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983</v>
      </c>
      <c r="C16" s="11" t="n">
        <v>1.59361</v>
      </c>
      <c r="D16" s="11" t="n">
        <v>1.59083</v>
      </c>
      <c r="E16" s="11" t="n">
        <v>1.58541</v>
      </c>
      <c r="F16" s="11" t="n">
        <v>1.58577</v>
      </c>
      <c r="G16" s="11" t="n">
        <v>1.60342</v>
      </c>
      <c r="H16" s="11" t="n">
        <v>1.61241</v>
      </c>
      <c r="I16" s="11" t="n">
        <v>1.62413</v>
      </c>
      <c r="J16" s="11" t="n">
        <v>1.63082</v>
      </c>
      <c r="K16" s="11" t="n">
        <v>1.75146</v>
      </c>
      <c r="L16" s="11" t="n">
        <v>1.74837</v>
      </c>
      <c r="M16" s="11" t="n">
        <v>1.75702</v>
      </c>
      <c r="N16" s="11" t="n">
        <v>1.74853</v>
      </c>
      <c r="O16" s="11" t="n">
        <v>1.74421</v>
      </c>
      <c r="P16" s="11" t="n">
        <v>1.75081</v>
      </c>
      <c r="Q16" s="11" t="n">
        <v>1.63394</v>
      </c>
      <c r="R16" s="11" t="n">
        <v>1.63051</v>
      </c>
      <c r="S16" s="11" t="n">
        <v>1.63021</v>
      </c>
      <c r="T16" s="11" t="n">
        <v>1.62214</v>
      </c>
      <c r="U16" s="11" t="n">
        <v>1.62711</v>
      </c>
      <c r="V16" s="11" t="n">
        <v>1.65655</v>
      </c>
      <c r="W16" s="11" t="n">
        <v>1.61101</v>
      </c>
      <c r="X16" s="11" t="n">
        <v>1.60264</v>
      </c>
      <c r="Y16" s="11" t="n">
        <v>1.596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3069</v>
      </c>
      <c r="C17" s="11" t="n">
        <v>0.85447</v>
      </c>
      <c r="D17" s="11" t="n">
        <v>0.85433</v>
      </c>
      <c r="E17" s="11" t="n">
        <v>0.85438</v>
      </c>
      <c r="F17" s="11" t="n">
        <v>0.85441</v>
      </c>
      <c r="G17" s="11" t="n">
        <v>1.49804</v>
      </c>
      <c r="H17" s="11" t="n">
        <v>1.52688</v>
      </c>
      <c r="I17" s="11" t="n">
        <v>1.39736</v>
      </c>
      <c r="J17" s="11" t="n">
        <v>1.41086</v>
      </c>
      <c r="K17" s="11" t="n">
        <v>1.56817</v>
      </c>
      <c r="L17" s="11" t="n">
        <v>1.49634</v>
      </c>
      <c r="M17" s="11" t="n">
        <v>1.56822</v>
      </c>
      <c r="N17" s="11" t="n">
        <v>1.56807</v>
      </c>
      <c r="O17" s="11" t="n">
        <v>1.57371</v>
      </c>
      <c r="P17" s="11" t="n">
        <v>1.58884</v>
      </c>
      <c r="Q17" s="11" t="n">
        <v>0.94381</v>
      </c>
      <c r="R17" s="11" t="n">
        <v>0.94798</v>
      </c>
      <c r="S17" s="11" t="n">
        <v>0.94603</v>
      </c>
      <c r="T17" s="11" t="n">
        <v>0.94128</v>
      </c>
      <c r="U17" s="11" t="n">
        <v>0.95428</v>
      </c>
      <c r="V17" s="11" t="n">
        <v>0.9594</v>
      </c>
      <c r="W17" s="11" t="n">
        <v>0.95728</v>
      </c>
      <c r="X17" s="11" t="n">
        <v>0.94451</v>
      </c>
      <c r="Y17" s="11" t="n">
        <v>0.937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362</v>
      </c>
      <c r="C18" s="11" t="n">
        <v>0.85116</v>
      </c>
      <c r="D18" s="11" t="n">
        <v>0.85129</v>
      </c>
      <c r="E18" s="11" t="n">
        <v>0.85127</v>
      </c>
      <c r="F18" s="11" t="n">
        <v>0.85128</v>
      </c>
      <c r="G18" s="11" t="n">
        <v>1.41872</v>
      </c>
      <c r="H18" s="11" t="n">
        <v>1.52794</v>
      </c>
      <c r="I18" s="11" t="n">
        <v>1.40196</v>
      </c>
      <c r="J18" s="11" t="n">
        <v>0.94514</v>
      </c>
      <c r="K18" s="11" t="n">
        <v>1.41186</v>
      </c>
      <c r="L18" s="11" t="n">
        <v>1.41038</v>
      </c>
      <c r="M18" s="11" t="n">
        <v>1.41115</v>
      </c>
      <c r="N18" s="11" t="n">
        <v>1.4105</v>
      </c>
      <c r="O18" s="11" t="n">
        <v>1.41053</v>
      </c>
      <c r="P18" s="11" t="n">
        <v>1.54829</v>
      </c>
      <c r="Q18" s="11" t="n">
        <v>0.94258</v>
      </c>
      <c r="R18" s="11" t="n">
        <v>0.94169</v>
      </c>
      <c r="S18" s="11" t="n">
        <v>0.93805</v>
      </c>
      <c r="T18" s="11" t="n">
        <v>0.93482</v>
      </c>
      <c r="U18" s="11" t="n">
        <v>0.94522</v>
      </c>
      <c r="V18" s="11" t="n">
        <v>0.93812</v>
      </c>
      <c r="W18" s="11" t="n">
        <v>0.9399</v>
      </c>
      <c r="X18" s="11" t="n">
        <v>0.93147</v>
      </c>
      <c r="Y18" s="11" t="n">
        <v>0.926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021</v>
      </c>
      <c r="C19" s="11" t="n">
        <v>0.85249</v>
      </c>
      <c r="D19" s="11" t="n">
        <v>0.85116</v>
      </c>
      <c r="E19" s="11" t="n">
        <v>0.85116</v>
      </c>
      <c r="F19" s="11" t="n">
        <v>0.85116</v>
      </c>
      <c r="G19" s="11" t="n">
        <v>0.90523</v>
      </c>
      <c r="H19" s="11" t="n">
        <v>0.91397</v>
      </c>
      <c r="I19" s="11" t="n">
        <v>0.92534</v>
      </c>
      <c r="J19" s="11" t="n">
        <v>0.93493</v>
      </c>
      <c r="K19" s="11" t="n">
        <v>0.93798</v>
      </c>
      <c r="L19" s="11" t="n">
        <v>0.93673</v>
      </c>
      <c r="M19" s="11" t="n">
        <v>0.93758</v>
      </c>
      <c r="N19" s="11" t="n">
        <v>0.93741</v>
      </c>
      <c r="O19" s="11" t="n">
        <v>0.93938</v>
      </c>
      <c r="P19" s="11" t="n">
        <v>0.93577</v>
      </c>
      <c r="Q19" s="11" t="n">
        <v>0.93087</v>
      </c>
      <c r="R19" s="11" t="n">
        <v>0.92956</v>
      </c>
      <c r="S19" s="11" t="n">
        <v>0.93148</v>
      </c>
      <c r="T19" s="11" t="n">
        <v>0.92856</v>
      </c>
      <c r="U19" s="11" t="n">
        <v>0.94536</v>
      </c>
      <c r="V19" s="11" t="n">
        <v>0.94786</v>
      </c>
      <c r="W19" s="11" t="n">
        <v>0.94122</v>
      </c>
      <c r="X19" s="11" t="n">
        <v>0.9292</v>
      </c>
      <c r="Y19" s="11" t="n">
        <v>0.931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7176</v>
      </c>
      <c r="C20" s="11" t="n">
        <v>1.57462</v>
      </c>
      <c r="D20" s="11" t="n">
        <v>1.56955</v>
      </c>
      <c r="E20" s="11" t="n">
        <v>1.5735</v>
      </c>
      <c r="F20" s="11" t="n">
        <v>1.576</v>
      </c>
      <c r="G20" s="11" t="n">
        <v>1.6062</v>
      </c>
      <c r="H20" s="11" t="n">
        <v>1.61756</v>
      </c>
      <c r="I20" s="11" t="n">
        <v>1.63262</v>
      </c>
      <c r="J20" s="11" t="n">
        <v>1.6409</v>
      </c>
      <c r="K20" s="11" t="n">
        <v>1.64241</v>
      </c>
      <c r="L20" s="11" t="n">
        <v>1.64114</v>
      </c>
      <c r="M20" s="11" t="n">
        <v>1.63926</v>
      </c>
      <c r="N20" s="11" t="n">
        <v>1.64116</v>
      </c>
      <c r="O20" s="11" t="n">
        <v>1.63827</v>
      </c>
      <c r="P20" s="11" t="n">
        <v>1.63942</v>
      </c>
      <c r="Q20" s="11" t="n">
        <v>1.63766</v>
      </c>
      <c r="R20" s="11" t="n">
        <v>1.63782</v>
      </c>
      <c r="S20" s="11" t="n">
        <v>1.63644</v>
      </c>
      <c r="T20" s="11" t="n">
        <v>1.63526</v>
      </c>
      <c r="U20" s="11" t="n">
        <v>1.64238</v>
      </c>
      <c r="V20" s="11" t="n">
        <v>1.63497</v>
      </c>
      <c r="W20" s="11" t="n">
        <v>1.62551</v>
      </c>
      <c r="X20" s="11" t="n">
        <v>1.61599</v>
      </c>
      <c r="Y20" s="11" t="n">
        <v>1.611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0623</v>
      </c>
      <c r="C21" s="11" t="n">
        <v>1.60358</v>
      </c>
      <c r="D21" s="11" t="n">
        <v>1.60304</v>
      </c>
      <c r="E21" s="11" t="n">
        <v>1.60491</v>
      </c>
      <c r="F21" s="11" t="n">
        <v>1.6011</v>
      </c>
      <c r="G21" s="11" t="n">
        <v>1.61241</v>
      </c>
      <c r="H21" s="11" t="n">
        <v>1.61873</v>
      </c>
      <c r="I21" s="11" t="n">
        <v>1.6273</v>
      </c>
      <c r="J21" s="11" t="n">
        <v>1.64376</v>
      </c>
      <c r="K21" s="11" t="n">
        <v>1.65248</v>
      </c>
      <c r="L21" s="11" t="n">
        <v>1.64631</v>
      </c>
      <c r="M21" s="11" t="n">
        <v>1.64316</v>
      </c>
      <c r="N21" s="11" t="n">
        <v>1.64252</v>
      </c>
      <c r="O21" s="11" t="n">
        <v>1.64056</v>
      </c>
      <c r="P21" s="11" t="n">
        <v>1.63956</v>
      </c>
      <c r="Q21" s="11" t="n">
        <v>1.63654</v>
      </c>
      <c r="R21" s="11" t="n">
        <v>1.63774</v>
      </c>
      <c r="S21" s="11" t="n">
        <v>1.63822</v>
      </c>
      <c r="T21" s="11" t="n">
        <v>1.64549</v>
      </c>
      <c r="U21" s="11" t="n">
        <v>1.65391</v>
      </c>
      <c r="V21" s="11" t="n">
        <v>1.65383</v>
      </c>
      <c r="W21" s="11" t="n">
        <v>1.63526</v>
      </c>
      <c r="X21" s="11" t="n">
        <v>1.62788</v>
      </c>
      <c r="Y21" s="11" t="n">
        <v>1.625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3531</v>
      </c>
      <c r="C22" s="11" t="n">
        <v>1.63106</v>
      </c>
      <c r="D22" s="11" t="n">
        <v>1.62272</v>
      </c>
      <c r="E22" s="11" t="n">
        <v>1.62622</v>
      </c>
      <c r="F22" s="11" t="n">
        <v>1.62184</v>
      </c>
      <c r="G22" s="11" t="n">
        <v>1.63389</v>
      </c>
      <c r="H22" s="11" t="n">
        <v>1.64302</v>
      </c>
      <c r="I22" s="11" t="n">
        <v>1.64076</v>
      </c>
      <c r="J22" s="11" t="n">
        <v>1.67207</v>
      </c>
      <c r="K22" s="11" t="n">
        <v>1.6778</v>
      </c>
      <c r="L22" s="11" t="n">
        <v>1.67938</v>
      </c>
      <c r="M22" s="11" t="n">
        <v>1.67348</v>
      </c>
      <c r="N22" s="11" t="n">
        <v>1.6727</v>
      </c>
      <c r="O22" s="11" t="n">
        <v>1.67219</v>
      </c>
      <c r="P22" s="11" t="n">
        <v>1.67221</v>
      </c>
      <c r="Q22" s="11" t="n">
        <v>1.67136</v>
      </c>
      <c r="R22" s="11" t="n">
        <v>1.67204</v>
      </c>
      <c r="S22" s="11" t="n">
        <v>1.67471</v>
      </c>
      <c r="T22" s="11" t="n">
        <v>1.67549</v>
      </c>
      <c r="U22" s="11" t="n">
        <v>1.6822</v>
      </c>
      <c r="V22" s="11" t="n">
        <v>1.6679</v>
      </c>
      <c r="W22" s="11" t="n">
        <v>1.65448</v>
      </c>
      <c r="X22" s="11" t="n">
        <v>1.64593</v>
      </c>
      <c r="Y22" s="11" t="n">
        <v>1.63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0592</v>
      </c>
      <c r="C23" s="11" t="n">
        <v>1.60362</v>
      </c>
      <c r="D23" s="11" t="n">
        <v>1.60365</v>
      </c>
      <c r="E23" s="11" t="n">
        <v>1.60565</v>
      </c>
      <c r="F23" s="11" t="n">
        <v>1.60222</v>
      </c>
      <c r="G23" s="11" t="n">
        <v>1.65355</v>
      </c>
      <c r="H23" s="11" t="n">
        <v>1.70744</v>
      </c>
      <c r="I23" s="11" t="n">
        <v>1.72965</v>
      </c>
      <c r="J23" s="11" t="n">
        <v>1.71853</v>
      </c>
      <c r="K23" s="11" t="n">
        <v>1.71832</v>
      </c>
      <c r="L23" s="11" t="n">
        <v>1.71138</v>
      </c>
      <c r="M23" s="11" t="n">
        <v>1.71533</v>
      </c>
      <c r="N23" s="11" t="n">
        <v>1.70735</v>
      </c>
      <c r="O23" s="11" t="n">
        <v>1.70465</v>
      </c>
      <c r="P23" s="11" t="n">
        <v>1.64509</v>
      </c>
      <c r="Q23" s="11" t="n">
        <v>1.64042</v>
      </c>
      <c r="R23" s="11" t="n">
        <v>1.63576</v>
      </c>
      <c r="S23" s="11" t="n">
        <v>1.63774</v>
      </c>
      <c r="T23" s="11" t="n">
        <v>1.63613</v>
      </c>
      <c r="U23" s="11" t="n">
        <v>1.6456</v>
      </c>
      <c r="V23" s="11" t="n">
        <v>1.6231</v>
      </c>
      <c r="W23" s="11" t="n">
        <v>1.60601</v>
      </c>
      <c r="X23" s="11" t="n">
        <v>1.60669</v>
      </c>
      <c r="Y23" s="11" t="n">
        <v>1.602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9215</v>
      </c>
      <c r="C24" s="11" t="n">
        <v>1.56455</v>
      </c>
      <c r="D24" s="11" t="n">
        <v>1.58048</v>
      </c>
      <c r="E24" s="11" t="n">
        <v>1.57176</v>
      </c>
      <c r="F24" s="11" t="n">
        <v>1.57485</v>
      </c>
      <c r="G24" s="11" t="n">
        <v>1.59964</v>
      </c>
      <c r="H24" s="11" t="n">
        <v>1.68074</v>
      </c>
      <c r="I24" s="11" t="n">
        <v>1.69504</v>
      </c>
      <c r="J24" s="11" t="n">
        <v>1.63801</v>
      </c>
      <c r="K24" s="11" t="n">
        <v>1.70296</v>
      </c>
      <c r="L24" s="11" t="n">
        <v>1.69791</v>
      </c>
      <c r="M24" s="11" t="n">
        <v>1.63251</v>
      </c>
      <c r="N24" s="11" t="n">
        <v>1.62634</v>
      </c>
      <c r="O24" s="11" t="n">
        <v>1.62746</v>
      </c>
      <c r="P24" s="11" t="n">
        <v>1.6286</v>
      </c>
      <c r="Q24" s="11" t="n">
        <v>1.62506</v>
      </c>
      <c r="R24" s="11" t="n">
        <v>1.62671</v>
      </c>
      <c r="S24" s="11" t="n">
        <v>1.6288</v>
      </c>
      <c r="T24" s="11" t="n">
        <v>1.63024</v>
      </c>
      <c r="U24" s="11" t="n">
        <v>1.63763</v>
      </c>
      <c r="V24" s="11" t="n">
        <v>1.61154</v>
      </c>
      <c r="W24" s="11" t="n">
        <v>1.59881</v>
      </c>
      <c r="X24" s="11" t="n">
        <v>1.59913</v>
      </c>
      <c r="Y24" s="11" t="n">
        <v>1.598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8427</v>
      </c>
      <c r="C25" s="11" t="n">
        <v>1.58196</v>
      </c>
      <c r="D25" s="11" t="n">
        <v>1.57113</v>
      </c>
      <c r="E25" s="11" t="n">
        <v>1.56056</v>
      </c>
      <c r="F25" s="11" t="n">
        <v>1.56465</v>
      </c>
      <c r="G25" s="11" t="n">
        <v>1.60357</v>
      </c>
      <c r="H25" s="11" t="n">
        <v>1.62531</v>
      </c>
      <c r="I25" s="11" t="n">
        <v>1.61693</v>
      </c>
      <c r="J25" s="11" t="n">
        <v>1.68871</v>
      </c>
      <c r="K25" s="11" t="n">
        <v>1.68756</v>
      </c>
      <c r="L25" s="11" t="n">
        <v>1.68859</v>
      </c>
      <c r="M25" s="11" t="n">
        <v>1.68864</v>
      </c>
      <c r="N25" s="11" t="n">
        <v>1.6884</v>
      </c>
      <c r="O25" s="11" t="n">
        <v>1.68591</v>
      </c>
      <c r="P25" s="11" t="n">
        <v>1.62123</v>
      </c>
      <c r="Q25" s="11" t="n">
        <v>1.61959</v>
      </c>
      <c r="R25" s="11" t="n">
        <v>1.61937</v>
      </c>
      <c r="S25" s="11" t="n">
        <v>1.68964</v>
      </c>
      <c r="T25" s="11" t="n">
        <v>1.69088</v>
      </c>
      <c r="U25" s="11" t="n">
        <v>1.61476</v>
      </c>
      <c r="V25" s="11" t="n">
        <v>1.60997</v>
      </c>
      <c r="W25" s="11" t="n">
        <v>1.61072</v>
      </c>
      <c r="X25" s="11" t="n">
        <v>1.59664</v>
      </c>
      <c r="Y25" s="11" t="n">
        <v>1.588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9291</v>
      </c>
      <c r="C26" s="11" t="n">
        <v>1.59256</v>
      </c>
      <c r="D26" s="11" t="n">
        <v>1.59144</v>
      </c>
      <c r="E26" s="11" t="n">
        <v>1.58835</v>
      </c>
      <c r="F26" s="11" t="n">
        <v>1.58688</v>
      </c>
      <c r="G26" s="11" t="n">
        <v>1.60509</v>
      </c>
      <c r="H26" s="11" t="n">
        <v>1.67227</v>
      </c>
      <c r="I26" s="11" t="n">
        <v>1.72498</v>
      </c>
      <c r="J26" s="11" t="n">
        <v>1.68919</v>
      </c>
      <c r="K26" s="11" t="n">
        <v>1.6908</v>
      </c>
      <c r="L26" s="11" t="n">
        <v>1.69049</v>
      </c>
      <c r="M26" s="11" t="n">
        <v>1.69152</v>
      </c>
      <c r="N26" s="11" t="n">
        <v>1.69327</v>
      </c>
      <c r="O26" s="11" t="n">
        <v>1.69111</v>
      </c>
      <c r="P26" s="11" t="n">
        <v>1.6915</v>
      </c>
      <c r="Q26" s="11" t="n">
        <v>1.62483</v>
      </c>
      <c r="R26" s="11" t="n">
        <v>1.72086</v>
      </c>
      <c r="S26" s="11" t="n">
        <v>1.72166</v>
      </c>
      <c r="T26" s="11" t="n">
        <v>1.69324</v>
      </c>
      <c r="U26" s="11" t="n">
        <v>1.63369</v>
      </c>
      <c r="V26" s="11" t="n">
        <v>1.62522</v>
      </c>
      <c r="W26" s="11" t="n">
        <v>1.61706</v>
      </c>
      <c r="X26" s="11" t="n">
        <v>1.60007</v>
      </c>
      <c r="Y26" s="11" t="n">
        <v>1.600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1821</v>
      </c>
      <c r="C27" s="11" t="n">
        <v>1.6118</v>
      </c>
      <c r="D27" s="11" t="n">
        <v>1.61722</v>
      </c>
      <c r="E27" s="11" t="n">
        <v>1.61327</v>
      </c>
      <c r="F27" s="11" t="n">
        <v>1.62218</v>
      </c>
      <c r="G27" s="11" t="n">
        <v>1.65664</v>
      </c>
      <c r="H27" s="11" t="n">
        <v>1.69348</v>
      </c>
      <c r="I27" s="11" t="n">
        <v>1.79516</v>
      </c>
      <c r="J27" s="11" t="n">
        <v>1.72719</v>
      </c>
      <c r="K27" s="11" t="n">
        <v>1.73054</v>
      </c>
      <c r="L27" s="11" t="n">
        <v>1.72957</v>
      </c>
      <c r="M27" s="11" t="n">
        <v>1.73008</v>
      </c>
      <c r="N27" s="11" t="n">
        <v>1.70013</v>
      </c>
      <c r="O27" s="11" t="n">
        <v>1.69836</v>
      </c>
      <c r="P27" s="11" t="n">
        <v>1.69733</v>
      </c>
      <c r="Q27" s="11" t="n">
        <v>1.66213</v>
      </c>
      <c r="R27" s="11" t="n">
        <v>1.6616</v>
      </c>
      <c r="S27" s="11" t="n">
        <v>1.69395</v>
      </c>
      <c r="T27" s="11" t="n">
        <v>1.69896</v>
      </c>
      <c r="U27" s="11" t="n">
        <v>1.70765</v>
      </c>
      <c r="V27" s="11" t="n">
        <v>1.65693</v>
      </c>
      <c r="W27" s="11" t="n">
        <v>1.64359</v>
      </c>
      <c r="X27" s="11" t="n">
        <v>1.6061</v>
      </c>
      <c r="Y27" s="11" t="n">
        <v>1.606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0726</v>
      </c>
      <c r="C28" s="11" t="n">
        <v>1.60699</v>
      </c>
      <c r="D28" s="11" t="n">
        <v>1.61174</v>
      </c>
      <c r="E28" s="11" t="n">
        <v>1.61519</v>
      </c>
      <c r="F28" s="11" t="n">
        <v>1.60992</v>
      </c>
      <c r="G28" s="11" t="n">
        <v>1.62683</v>
      </c>
      <c r="H28" s="11" t="n">
        <v>1.64971</v>
      </c>
      <c r="I28" s="11" t="n">
        <v>1.72646</v>
      </c>
      <c r="J28" s="11" t="n">
        <v>1.70391</v>
      </c>
      <c r="K28" s="11" t="n">
        <v>1.70889</v>
      </c>
      <c r="L28" s="11" t="n">
        <v>1.70794</v>
      </c>
      <c r="M28" s="11" t="n">
        <v>1.70728</v>
      </c>
      <c r="N28" s="11" t="n">
        <v>1.66196</v>
      </c>
      <c r="O28" s="11" t="n">
        <v>1.66026</v>
      </c>
      <c r="P28" s="11" t="n">
        <v>1.65986</v>
      </c>
      <c r="Q28" s="11" t="n">
        <v>1.6589</v>
      </c>
      <c r="R28" s="11" t="n">
        <v>1.65998</v>
      </c>
      <c r="S28" s="11" t="n">
        <v>1.66046</v>
      </c>
      <c r="T28" s="11" t="n">
        <v>1.65964</v>
      </c>
      <c r="U28" s="11" t="n">
        <v>1.66826</v>
      </c>
      <c r="V28" s="11" t="n">
        <v>1.66229</v>
      </c>
      <c r="W28" s="11" t="n">
        <v>1.64902</v>
      </c>
      <c r="X28" s="11" t="n">
        <v>1.63838</v>
      </c>
      <c r="Y28" s="11" t="n">
        <v>1.615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732</v>
      </c>
      <c r="C29" s="11" t="n">
        <v>1.61579</v>
      </c>
      <c r="D29" s="11" t="n">
        <v>1.62222</v>
      </c>
      <c r="E29" s="11" t="n">
        <v>1.62328</v>
      </c>
      <c r="F29" s="11" t="n">
        <v>1.61585</v>
      </c>
      <c r="G29" s="11" t="n">
        <v>1.62835</v>
      </c>
      <c r="H29" s="11" t="n">
        <v>1.63503</v>
      </c>
      <c r="I29" s="11" t="n">
        <v>1.63511</v>
      </c>
      <c r="J29" s="11" t="n">
        <v>1.67756</v>
      </c>
      <c r="K29" s="11" t="n">
        <v>1.70057</v>
      </c>
      <c r="L29" s="11" t="n">
        <v>1.70659</v>
      </c>
      <c r="M29" s="11" t="n">
        <v>1.70701</v>
      </c>
      <c r="N29" s="11" t="n">
        <v>1.70764</v>
      </c>
      <c r="O29" s="11" t="n">
        <v>1.71109</v>
      </c>
      <c r="P29" s="11" t="n">
        <v>1.71249</v>
      </c>
      <c r="Q29" s="11" t="n">
        <v>1.71158</v>
      </c>
      <c r="R29" s="11" t="n">
        <v>1.73326</v>
      </c>
      <c r="S29" s="11" t="n">
        <v>1.73207</v>
      </c>
      <c r="T29" s="11" t="n">
        <v>1.73645</v>
      </c>
      <c r="U29" s="11" t="n">
        <v>1.73238</v>
      </c>
      <c r="V29" s="11" t="n">
        <v>1.67725</v>
      </c>
      <c r="W29" s="11" t="n">
        <v>1.6596</v>
      </c>
      <c r="X29" s="11" t="n">
        <v>1.6442</v>
      </c>
      <c r="Y29" s="11" t="n">
        <v>1.605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444</v>
      </c>
      <c r="C30" s="11" t="n">
        <v>1.60402</v>
      </c>
      <c r="D30" s="11" t="n">
        <v>1.60815</v>
      </c>
      <c r="E30" s="11" t="n">
        <v>1.59893</v>
      </c>
      <c r="F30" s="11" t="n">
        <v>1.61193</v>
      </c>
      <c r="G30" s="11" t="n">
        <v>1.60828</v>
      </c>
      <c r="H30" s="11" t="n">
        <v>1.61884</v>
      </c>
      <c r="I30" s="11" t="n">
        <v>1.78143</v>
      </c>
      <c r="J30" s="11" t="n">
        <v>1.72568</v>
      </c>
      <c r="K30" s="11" t="n">
        <v>1.72841</v>
      </c>
      <c r="L30" s="11" t="n">
        <v>1.7303</v>
      </c>
      <c r="M30" s="11" t="n">
        <v>1.73149</v>
      </c>
      <c r="N30" s="11" t="n">
        <v>1.72737</v>
      </c>
      <c r="O30" s="11" t="n">
        <v>1.69211</v>
      </c>
      <c r="P30" s="11" t="n">
        <v>1.63866</v>
      </c>
      <c r="Q30" s="11" t="n">
        <v>1.63242</v>
      </c>
      <c r="R30" s="11" t="n">
        <v>1.63619</v>
      </c>
      <c r="S30" s="11" t="n">
        <v>1.72506</v>
      </c>
      <c r="T30" s="11" t="n">
        <v>1.73627</v>
      </c>
      <c r="U30" s="11" t="n">
        <v>1.64336</v>
      </c>
      <c r="V30" s="11" t="n">
        <v>1.64758</v>
      </c>
      <c r="W30" s="11" t="n">
        <v>1.6318</v>
      </c>
      <c r="X30" s="11" t="n">
        <v>1.60757</v>
      </c>
      <c r="Y30" s="11" t="n">
        <v>1.607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9678</v>
      </c>
      <c r="C31" s="11" t="n">
        <v>1.59643</v>
      </c>
      <c r="D31" s="11" t="n">
        <v>1.59676</v>
      </c>
      <c r="E31" s="11" t="n">
        <v>1.59427</v>
      </c>
      <c r="F31" s="11" t="n">
        <v>1.59803</v>
      </c>
      <c r="G31" s="11" t="n">
        <v>1.59627</v>
      </c>
      <c r="H31" s="11" t="n">
        <v>1.60568</v>
      </c>
      <c r="I31" s="11" t="n">
        <v>1.71573</v>
      </c>
      <c r="J31" s="11" t="n">
        <v>1.60432</v>
      </c>
      <c r="K31" s="11" t="n">
        <v>1.67158</v>
      </c>
      <c r="L31" s="11" t="n">
        <v>1.71189</v>
      </c>
      <c r="M31" s="11" t="n">
        <v>1.70863</v>
      </c>
      <c r="N31" s="11" t="n">
        <v>1.71211</v>
      </c>
      <c r="O31" s="11" t="n">
        <v>1.67138</v>
      </c>
      <c r="P31" s="11" t="n">
        <v>1.67091</v>
      </c>
      <c r="Q31" s="11" t="n">
        <v>1.60026</v>
      </c>
      <c r="R31" s="11" t="n">
        <v>1.71652</v>
      </c>
      <c r="S31" s="11" t="n">
        <v>1.85325</v>
      </c>
      <c r="T31" s="11" t="n">
        <v>1.93809</v>
      </c>
      <c r="U31" s="11" t="n">
        <v>1.69568</v>
      </c>
      <c r="V31" s="11" t="n">
        <v>1.6359</v>
      </c>
      <c r="W31" s="11" t="n">
        <v>1.62283</v>
      </c>
      <c r="X31" s="11" t="n">
        <v>1.6085</v>
      </c>
      <c r="Y31" s="11" t="n">
        <v>1.598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9799</v>
      </c>
      <c r="C32" s="11" t="n">
        <v>1.59779</v>
      </c>
      <c r="D32" s="11" t="n">
        <v>1.59864</v>
      </c>
      <c r="E32" s="11" t="n">
        <v>1.59691</v>
      </c>
      <c r="F32" s="11" t="n">
        <v>1.59846</v>
      </c>
      <c r="G32" s="11" t="n">
        <v>1.59809</v>
      </c>
      <c r="H32" s="11" t="n">
        <v>1.60341</v>
      </c>
      <c r="I32" s="11" t="n">
        <v>1.61268</v>
      </c>
      <c r="J32" s="11" t="n">
        <v>1.60961</v>
      </c>
      <c r="K32" s="11" t="n">
        <v>1.61223</v>
      </c>
      <c r="L32" s="11" t="n">
        <v>1.61099</v>
      </c>
      <c r="M32" s="11" t="n">
        <v>1.61188</v>
      </c>
      <c r="N32" s="11" t="n">
        <v>1.60733</v>
      </c>
      <c r="O32" s="11" t="n">
        <v>1.60527</v>
      </c>
      <c r="P32" s="11" t="n">
        <v>1.60437</v>
      </c>
      <c r="Q32" s="11" t="n">
        <v>1.5965</v>
      </c>
      <c r="R32" s="11" t="n">
        <v>1.59755</v>
      </c>
      <c r="S32" s="11" t="n">
        <v>1.61471</v>
      </c>
      <c r="T32" s="11" t="n">
        <v>1.6295</v>
      </c>
      <c r="U32" s="11" t="n">
        <v>1.61962</v>
      </c>
      <c r="V32" s="11" t="n">
        <v>1.62136</v>
      </c>
      <c r="W32" s="11" t="n">
        <v>1.60873</v>
      </c>
      <c r="X32" s="11" t="n">
        <v>1.59511</v>
      </c>
      <c r="Y32" s="11" t="n">
        <v>1.596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9702</v>
      </c>
      <c r="C33" s="11" t="n">
        <v>1.5986</v>
      </c>
      <c r="D33" s="11" t="n">
        <v>1.60998</v>
      </c>
      <c r="E33" s="11" t="n">
        <v>1.59966</v>
      </c>
      <c r="F33" s="11" t="n">
        <v>1.60019</v>
      </c>
      <c r="G33" s="11" t="n">
        <v>1.60049</v>
      </c>
      <c r="H33" s="11" t="n">
        <v>1.59603</v>
      </c>
      <c r="I33" s="11" t="n">
        <v>1.63422</v>
      </c>
      <c r="J33" s="11" t="n">
        <v>1.62759</v>
      </c>
      <c r="K33" s="11" t="n">
        <v>1.62858</v>
      </c>
      <c r="L33" s="11" t="n">
        <v>1.6299</v>
      </c>
      <c r="M33" s="11" t="n">
        <v>1.6757</v>
      </c>
      <c r="N33" s="11" t="n">
        <v>1.66669</v>
      </c>
      <c r="O33" s="11" t="n">
        <v>1.66534</v>
      </c>
      <c r="P33" s="11" t="n">
        <v>1.66413</v>
      </c>
      <c r="Q33" s="11" t="n">
        <v>1.62889</v>
      </c>
      <c r="R33" s="11" t="n">
        <v>1.65187</v>
      </c>
      <c r="S33" s="11" t="n">
        <v>1.70544</v>
      </c>
      <c r="T33" s="11" t="n">
        <v>1.657</v>
      </c>
      <c r="U33" s="11" t="n">
        <v>1.64284</v>
      </c>
      <c r="V33" s="11" t="n">
        <v>1.6478</v>
      </c>
      <c r="W33" s="11" t="n">
        <v>1.66576</v>
      </c>
      <c r="X33" s="11" t="n">
        <v>1.6492</v>
      </c>
      <c r="Y33" s="11" t="n">
        <v>1.646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19</v>
      </c>
      <c r="C34" s="11" t="n">
        <v>1.61248</v>
      </c>
      <c r="D34" s="11" t="n">
        <v>1.61798</v>
      </c>
      <c r="E34" s="11" t="n">
        <v>1.60432</v>
      </c>
      <c r="F34" s="11" t="n">
        <v>1.61753</v>
      </c>
      <c r="G34" s="11" t="n">
        <v>1.62526</v>
      </c>
      <c r="H34" s="11" t="n">
        <v>1.64061</v>
      </c>
      <c r="I34" s="11" t="n">
        <v>1.64991</v>
      </c>
      <c r="J34" s="11" t="n">
        <v>1.63717</v>
      </c>
      <c r="K34" s="11" t="n">
        <v>1.63861</v>
      </c>
      <c r="L34" s="11" t="n">
        <v>1.64211</v>
      </c>
      <c r="M34" s="11" t="n">
        <v>1.64122</v>
      </c>
      <c r="N34" s="11" t="n">
        <v>1.6268</v>
      </c>
      <c r="O34" s="11" t="n">
        <v>1.62408</v>
      </c>
      <c r="P34" s="11" t="n">
        <v>1.62321</v>
      </c>
      <c r="Q34" s="11" t="n">
        <v>1.61846</v>
      </c>
      <c r="R34" s="11" t="n">
        <v>1.62147</v>
      </c>
      <c r="S34" s="11" t="n">
        <v>1.62836</v>
      </c>
      <c r="T34" s="11" t="n">
        <v>1.68521</v>
      </c>
      <c r="U34" s="11" t="n">
        <v>1.67558</v>
      </c>
      <c r="V34" s="11" t="n">
        <v>1.68203</v>
      </c>
      <c r="W34" s="11" t="n">
        <v>1.66825</v>
      </c>
      <c r="X34" s="11" t="n">
        <v>1.64799</v>
      </c>
      <c r="Y34" s="11" t="n">
        <v>1.6179</v>
      </c>
    </row>
    <row r="35" customFormat="false" ht="12.75" hidden="false" customHeight="false" outlineLevel="0" collapsed="false">
      <c r="A35" s="10" t="n">
        <v>29</v>
      </c>
      <c r="B35" s="11" t="n">
        <v>1.62077</v>
      </c>
      <c r="C35" s="11" t="n">
        <v>1.61077</v>
      </c>
      <c r="D35" s="11" t="n">
        <v>1.61166</v>
      </c>
      <c r="E35" s="11" t="n">
        <v>1.62232</v>
      </c>
      <c r="F35" s="11" t="n">
        <v>1.63445</v>
      </c>
      <c r="G35" s="11" t="n">
        <v>1.65217</v>
      </c>
      <c r="H35" s="11" t="n">
        <v>1.66897</v>
      </c>
      <c r="I35" s="11" t="n">
        <v>1.69479</v>
      </c>
      <c r="J35" s="11" t="n">
        <v>1.70646</v>
      </c>
      <c r="K35" s="11" t="n">
        <v>1.70866</v>
      </c>
      <c r="L35" s="11" t="n">
        <v>1.70989</v>
      </c>
      <c r="M35" s="11" t="n">
        <v>1.68224</v>
      </c>
      <c r="N35" s="11" t="n">
        <v>1.68337</v>
      </c>
      <c r="O35" s="11" t="n">
        <v>1.6832</v>
      </c>
      <c r="P35" s="11" t="n">
        <v>1.6823</v>
      </c>
      <c r="Q35" s="11" t="n">
        <v>1.68031</v>
      </c>
      <c r="R35" s="11" t="n">
        <v>1.69497</v>
      </c>
      <c r="S35" s="11" t="n">
        <v>1.6955</v>
      </c>
      <c r="T35" s="11" t="n">
        <v>1.70558</v>
      </c>
      <c r="U35" s="11" t="n">
        <v>1.69589</v>
      </c>
      <c r="V35" s="11" t="n">
        <v>1.70958</v>
      </c>
      <c r="W35" s="11" t="n">
        <v>1.69077</v>
      </c>
      <c r="X35" s="11" t="n">
        <v>1.65468</v>
      </c>
      <c r="Y35" s="11" t="n">
        <v>1.62131</v>
      </c>
    </row>
    <row r="36" customFormat="false" ht="12.75" hidden="false" customHeight="false" outlineLevel="0" collapsed="false">
      <c r="A36" s="10" t="n">
        <v>30</v>
      </c>
      <c r="B36" s="11" t="n">
        <v>1.64717</v>
      </c>
      <c r="C36" s="11" t="n">
        <v>1.6366</v>
      </c>
      <c r="D36" s="11" t="n">
        <v>1.63478</v>
      </c>
      <c r="E36" s="11" t="n">
        <v>1.62269</v>
      </c>
      <c r="F36" s="11" t="n">
        <v>1.62724</v>
      </c>
      <c r="G36" s="11" t="n">
        <v>1.65017</v>
      </c>
      <c r="H36" s="11" t="n">
        <v>1.65743</v>
      </c>
      <c r="I36" s="11" t="n">
        <v>1.66371</v>
      </c>
      <c r="J36" s="11" t="n">
        <v>1.69572</v>
      </c>
      <c r="K36" s="11" t="n">
        <v>1.78984</v>
      </c>
      <c r="L36" s="11" t="n">
        <v>1.79791</v>
      </c>
      <c r="M36" s="11" t="n">
        <v>1.75315</v>
      </c>
      <c r="N36" s="11" t="n">
        <v>1.75073</v>
      </c>
      <c r="O36" s="11" t="n">
        <v>1.72502</v>
      </c>
      <c r="P36" s="11" t="n">
        <v>1.72908</v>
      </c>
      <c r="Q36" s="11" t="n">
        <v>1.75032</v>
      </c>
      <c r="R36" s="11" t="n">
        <v>1.72835</v>
      </c>
      <c r="S36" s="11" t="n">
        <v>1.7497</v>
      </c>
      <c r="T36" s="11" t="n">
        <v>1.77966</v>
      </c>
      <c r="U36" s="11" t="n">
        <v>1.68045</v>
      </c>
      <c r="V36" s="11" t="n">
        <v>1.68439</v>
      </c>
      <c r="W36" s="11" t="n">
        <v>1.6643</v>
      </c>
      <c r="X36" s="11" t="n">
        <v>1.65128</v>
      </c>
      <c r="Y36" s="11" t="n">
        <v>1.64595</v>
      </c>
    </row>
    <row r="37" customFormat="false" ht="12.75" hidden="false" customHeight="false" outlineLevel="0" collapsed="false">
      <c r="A37" s="12" t="n">
        <v>31</v>
      </c>
      <c r="B37" s="11" t="n">
        <v>1.60142</v>
      </c>
      <c r="C37" s="11" t="n">
        <v>1.60135</v>
      </c>
      <c r="D37" s="11" t="n">
        <v>1.59117</v>
      </c>
      <c r="E37" s="11" t="n">
        <v>1.56162</v>
      </c>
      <c r="F37" s="11" t="n">
        <v>1.58033</v>
      </c>
      <c r="G37" s="11" t="n">
        <v>1.60276</v>
      </c>
      <c r="H37" s="11" t="n">
        <v>1.60406</v>
      </c>
      <c r="I37" s="11" t="n">
        <v>1.63744</v>
      </c>
      <c r="J37" s="11" t="n">
        <v>1.67844</v>
      </c>
      <c r="K37" s="11" t="n">
        <v>1.68554</v>
      </c>
      <c r="L37" s="11" t="n">
        <v>1.71788</v>
      </c>
      <c r="M37" s="11" t="n">
        <v>1.74025</v>
      </c>
      <c r="N37" s="11" t="n">
        <v>1.73494</v>
      </c>
      <c r="O37" s="11" t="n">
        <v>1.71976</v>
      </c>
      <c r="P37" s="11" t="n">
        <v>1.70753</v>
      </c>
      <c r="Q37" s="11" t="n">
        <v>1.60708</v>
      </c>
      <c r="R37" s="11" t="n">
        <v>1.77307</v>
      </c>
      <c r="S37" s="11" t="n">
        <v>1.80398</v>
      </c>
      <c r="T37" s="11" t="n">
        <v>1.68023</v>
      </c>
      <c r="U37" s="11" t="n">
        <v>1.7052</v>
      </c>
      <c r="V37" s="11" t="n">
        <v>1.6666</v>
      </c>
      <c r="W37" s="11" t="n">
        <v>1.64896</v>
      </c>
      <c r="X37" s="11" t="n">
        <v>1.60703</v>
      </c>
      <c r="Y37" s="11" t="n">
        <v>1.6025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758</v>
      </c>
      <c r="C43" s="11" t="n">
        <v>1.58637</v>
      </c>
      <c r="D43" s="11" t="n">
        <v>1.5844</v>
      </c>
      <c r="E43" s="11" t="n">
        <v>1.58577</v>
      </c>
      <c r="F43" s="11" t="n">
        <v>1.58161</v>
      </c>
      <c r="G43" s="11" t="n">
        <v>1.59137</v>
      </c>
      <c r="H43" s="11" t="n">
        <v>1.58706</v>
      </c>
      <c r="I43" s="11" t="n">
        <v>1.59292</v>
      </c>
      <c r="J43" s="11" t="n">
        <v>1.60673</v>
      </c>
      <c r="K43" s="11" t="n">
        <v>1.60964</v>
      </c>
      <c r="L43" s="11" t="n">
        <v>1.61237</v>
      </c>
      <c r="M43" s="11" t="n">
        <v>1.6138</v>
      </c>
      <c r="N43" s="11" t="n">
        <v>1.61051</v>
      </c>
      <c r="O43" s="11" t="n">
        <v>1.62574</v>
      </c>
      <c r="P43" s="11" t="n">
        <v>1.62864</v>
      </c>
      <c r="Q43" s="11" t="n">
        <v>1.62549</v>
      </c>
      <c r="R43" s="11" t="n">
        <v>1.61892</v>
      </c>
      <c r="S43" s="11" t="n">
        <v>1.62087</v>
      </c>
      <c r="T43" s="11" t="n">
        <v>1.62029</v>
      </c>
      <c r="U43" s="11" t="n">
        <v>1.62277</v>
      </c>
      <c r="V43" s="11" t="n">
        <v>1.605</v>
      </c>
      <c r="W43" s="11" t="n">
        <v>1.59848</v>
      </c>
      <c r="X43" s="11" t="n">
        <v>1.58808</v>
      </c>
      <c r="Y43" s="11" t="n">
        <v>1.58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8255</v>
      </c>
      <c r="C44" s="11" t="n">
        <v>1.57258</v>
      </c>
      <c r="D44" s="11" t="n">
        <v>1.57174</v>
      </c>
      <c r="E44" s="11" t="n">
        <v>1.54229</v>
      </c>
      <c r="F44" s="11" t="n">
        <v>1.55577</v>
      </c>
      <c r="G44" s="11" t="n">
        <v>1.57126</v>
      </c>
      <c r="H44" s="11" t="n">
        <v>1.57019</v>
      </c>
      <c r="I44" s="11" t="n">
        <v>1.56153</v>
      </c>
      <c r="J44" s="11" t="n">
        <v>1.57465</v>
      </c>
      <c r="K44" s="11" t="n">
        <v>1.59913</v>
      </c>
      <c r="L44" s="11" t="n">
        <v>1.59952</v>
      </c>
      <c r="M44" s="11" t="n">
        <v>1.60015</v>
      </c>
      <c r="N44" s="11" t="n">
        <v>1.60046</v>
      </c>
      <c r="O44" s="11" t="n">
        <v>1.6152</v>
      </c>
      <c r="P44" s="11" t="n">
        <v>1.61534</v>
      </c>
      <c r="Q44" s="11" t="n">
        <v>1.61183</v>
      </c>
      <c r="R44" s="11" t="n">
        <v>1.61177</v>
      </c>
      <c r="S44" s="11" t="n">
        <v>1.61365</v>
      </c>
      <c r="T44" s="11" t="n">
        <v>1.61301</v>
      </c>
      <c r="U44" s="11" t="n">
        <v>1.60963</v>
      </c>
      <c r="V44" s="11" t="n">
        <v>1.605</v>
      </c>
      <c r="W44" s="11" t="n">
        <v>1.58698</v>
      </c>
      <c r="X44" s="11" t="n">
        <v>1.58696</v>
      </c>
      <c r="Y44" s="11" t="n">
        <v>1.587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6905</v>
      </c>
      <c r="C45" s="11" t="n">
        <v>1.43454</v>
      </c>
      <c r="D45" s="11" t="n">
        <v>1.42887</v>
      </c>
      <c r="E45" s="11" t="n">
        <v>1.43942</v>
      </c>
      <c r="F45" s="11" t="n">
        <v>1.43939</v>
      </c>
      <c r="G45" s="11" t="n">
        <v>1.51073</v>
      </c>
      <c r="H45" s="11" t="n">
        <v>1.5232</v>
      </c>
      <c r="I45" s="11" t="n">
        <v>1.55074</v>
      </c>
      <c r="J45" s="11" t="n">
        <v>1.55944</v>
      </c>
      <c r="K45" s="11" t="n">
        <v>1.56218</v>
      </c>
      <c r="L45" s="11" t="n">
        <v>1.56149</v>
      </c>
      <c r="M45" s="11" t="n">
        <v>1.56297</v>
      </c>
      <c r="N45" s="11" t="n">
        <v>1.56644</v>
      </c>
      <c r="O45" s="11" t="n">
        <v>1.54563</v>
      </c>
      <c r="P45" s="11" t="n">
        <v>1.52063</v>
      </c>
      <c r="Q45" s="11" t="n">
        <v>1.55809</v>
      </c>
      <c r="R45" s="11" t="n">
        <v>1.55322</v>
      </c>
      <c r="S45" s="11" t="n">
        <v>1.51683</v>
      </c>
      <c r="T45" s="11" t="n">
        <v>1.50943</v>
      </c>
      <c r="U45" s="11" t="n">
        <v>1.5173</v>
      </c>
      <c r="V45" s="11" t="n">
        <v>1.52765</v>
      </c>
      <c r="W45" s="11" t="n">
        <v>1.53188</v>
      </c>
      <c r="X45" s="11" t="n">
        <v>1.53531</v>
      </c>
      <c r="Y45" s="11" t="n">
        <v>1.536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5421</v>
      </c>
      <c r="C46" s="11" t="n">
        <v>0.85103</v>
      </c>
      <c r="D46" s="11" t="n">
        <v>0.85103</v>
      </c>
      <c r="E46" s="11" t="n">
        <v>0.85103</v>
      </c>
      <c r="F46" s="11" t="n">
        <v>0.85103</v>
      </c>
      <c r="G46" s="11" t="n">
        <v>1.48403</v>
      </c>
      <c r="H46" s="11" t="n">
        <v>1.51412</v>
      </c>
      <c r="I46" s="11" t="n">
        <v>1.59001</v>
      </c>
      <c r="J46" s="11" t="n">
        <v>1.61058</v>
      </c>
      <c r="K46" s="11" t="n">
        <v>1.65124</v>
      </c>
      <c r="L46" s="11" t="n">
        <v>1.54993</v>
      </c>
      <c r="M46" s="11" t="n">
        <v>1.54926</v>
      </c>
      <c r="N46" s="11" t="n">
        <v>1.54777</v>
      </c>
      <c r="O46" s="11" t="n">
        <v>1.8144</v>
      </c>
      <c r="P46" s="11" t="n">
        <v>1.80792</v>
      </c>
      <c r="Q46" s="11" t="n">
        <v>1.62359</v>
      </c>
      <c r="R46" s="11" t="n">
        <v>1.62024</v>
      </c>
      <c r="S46" s="11" t="n">
        <v>1.65621</v>
      </c>
      <c r="T46" s="11" t="n">
        <v>1.64157</v>
      </c>
      <c r="U46" s="11" t="n">
        <v>1.5687</v>
      </c>
      <c r="V46" s="11" t="n">
        <v>1.64135</v>
      </c>
      <c r="W46" s="11" t="n">
        <v>1.55602</v>
      </c>
      <c r="X46" s="11" t="n">
        <v>1.52283</v>
      </c>
      <c r="Y46" s="11" t="n">
        <v>1.517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099</v>
      </c>
      <c r="C47" s="11" t="n">
        <v>1.47641</v>
      </c>
      <c r="D47" s="11" t="n">
        <v>0.90117</v>
      </c>
      <c r="E47" s="11" t="n">
        <v>1.4661</v>
      </c>
      <c r="F47" s="11" t="n">
        <v>1.51625</v>
      </c>
      <c r="G47" s="11" t="n">
        <v>1.51757</v>
      </c>
      <c r="H47" s="11" t="n">
        <v>1.51435</v>
      </c>
      <c r="I47" s="11" t="n">
        <v>1.39281</v>
      </c>
      <c r="J47" s="11" t="n">
        <v>1.40554</v>
      </c>
      <c r="K47" s="11" t="n">
        <v>1.40717</v>
      </c>
      <c r="L47" s="11" t="n">
        <v>1.40466</v>
      </c>
      <c r="M47" s="11" t="n">
        <v>1.40692</v>
      </c>
      <c r="N47" s="11" t="n">
        <v>1.40265</v>
      </c>
      <c r="O47" s="11" t="n">
        <v>1.41133</v>
      </c>
      <c r="P47" s="11" t="n">
        <v>1.55195</v>
      </c>
      <c r="Q47" s="11" t="n">
        <v>0.95816</v>
      </c>
      <c r="R47" s="11" t="n">
        <v>0.96266</v>
      </c>
      <c r="S47" s="11" t="n">
        <v>0.95432</v>
      </c>
      <c r="T47" s="11" t="n">
        <v>1.47431</v>
      </c>
      <c r="U47" s="11" t="n">
        <v>1.55909</v>
      </c>
      <c r="V47" s="11" t="n">
        <v>1.54497</v>
      </c>
      <c r="W47" s="11" t="n">
        <v>1.53316</v>
      </c>
      <c r="X47" s="11" t="n">
        <v>1.52397</v>
      </c>
      <c r="Y47" s="11" t="n">
        <v>1.508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4703</v>
      </c>
      <c r="C48" s="11" t="n">
        <v>1.44489</v>
      </c>
      <c r="D48" s="11" t="n">
        <v>1.43038</v>
      </c>
      <c r="E48" s="11" t="n">
        <v>1.46589</v>
      </c>
      <c r="F48" s="11" t="n">
        <v>1.43818</v>
      </c>
      <c r="G48" s="11" t="n">
        <v>1.49974</v>
      </c>
      <c r="H48" s="11" t="n">
        <v>1.49375</v>
      </c>
      <c r="I48" s="11" t="n">
        <v>1.49376</v>
      </c>
      <c r="J48" s="11" t="n">
        <v>1.50596</v>
      </c>
      <c r="K48" s="11" t="n">
        <v>1.50875</v>
      </c>
      <c r="L48" s="11" t="n">
        <v>1.5045</v>
      </c>
      <c r="M48" s="11" t="n">
        <v>1.50323</v>
      </c>
      <c r="N48" s="11" t="n">
        <v>1.50208</v>
      </c>
      <c r="O48" s="11" t="n">
        <v>1.51946</v>
      </c>
      <c r="P48" s="11" t="n">
        <v>1.60686</v>
      </c>
      <c r="Q48" s="11" t="n">
        <v>1.51669</v>
      </c>
      <c r="R48" s="11" t="n">
        <v>1.51509</v>
      </c>
      <c r="S48" s="11" t="n">
        <v>1.51807</v>
      </c>
      <c r="T48" s="11" t="n">
        <v>1.51742</v>
      </c>
      <c r="U48" s="11" t="n">
        <v>1.52797</v>
      </c>
      <c r="V48" s="11" t="n">
        <v>1.58514</v>
      </c>
      <c r="W48" s="11" t="n">
        <v>1.50076</v>
      </c>
      <c r="X48" s="11" t="n">
        <v>1.5006</v>
      </c>
      <c r="Y48" s="11" t="n">
        <v>1.498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725</v>
      </c>
      <c r="C49" s="11" t="n">
        <v>1.54442</v>
      </c>
      <c r="D49" s="11" t="n">
        <v>1.5496</v>
      </c>
      <c r="E49" s="11" t="n">
        <v>1.5331</v>
      </c>
      <c r="F49" s="11" t="n">
        <v>1.52168</v>
      </c>
      <c r="G49" s="11" t="n">
        <v>1.58744</v>
      </c>
      <c r="H49" s="11" t="n">
        <v>1.59591</v>
      </c>
      <c r="I49" s="11" t="n">
        <v>1.59986</v>
      </c>
      <c r="J49" s="11" t="n">
        <v>1.61188</v>
      </c>
      <c r="K49" s="11" t="n">
        <v>1.7247</v>
      </c>
      <c r="L49" s="11" t="n">
        <v>1.72294</v>
      </c>
      <c r="M49" s="11" t="n">
        <v>1.72735</v>
      </c>
      <c r="N49" s="11" t="n">
        <v>1.71908</v>
      </c>
      <c r="O49" s="11" t="n">
        <v>1.71792</v>
      </c>
      <c r="P49" s="11" t="n">
        <v>1.72267</v>
      </c>
      <c r="Q49" s="11" t="n">
        <v>1.62862</v>
      </c>
      <c r="R49" s="11" t="n">
        <v>1.62348</v>
      </c>
      <c r="S49" s="11" t="n">
        <v>1.62054</v>
      </c>
      <c r="T49" s="11" t="n">
        <v>1.61491</v>
      </c>
      <c r="U49" s="11" t="n">
        <v>1.60558</v>
      </c>
      <c r="V49" s="11" t="n">
        <v>1.66727</v>
      </c>
      <c r="W49" s="11" t="n">
        <v>1.64864</v>
      </c>
      <c r="X49" s="11" t="n">
        <v>1.64138</v>
      </c>
      <c r="Y49" s="11" t="n">
        <v>1.5966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9509</v>
      </c>
      <c r="C50" s="11" t="n">
        <v>1.59669</v>
      </c>
      <c r="D50" s="11" t="n">
        <v>1.59643</v>
      </c>
      <c r="E50" s="11" t="n">
        <v>1.59714</v>
      </c>
      <c r="F50" s="11" t="n">
        <v>1.59609</v>
      </c>
      <c r="G50" s="11" t="n">
        <v>1.60872</v>
      </c>
      <c r="H50" s="11" t="n">
        <v>1.6461</v>
      </c>
      <c r="I50" s="11" t="n">
        <v>1.634</v>
      </c>
      <c r="J50" s="11" t="n">
        <v>1.6523</v>
      </c>
      <c r="K50" s="11" t="n">
        <v>1.74643</v>
      </c>
      <c r="L50" s="11" t="n">
        <v>1.75128</v>
      </c>
      <c r="M50" s="11" t="n">
        <v>1.75794</v>
      </c>
      <c r="N50" s="11" t="n">
        <v>1.7562</v>
      </c>
      <c r="O50" s="11" t="n">
        <v>1.75964</v>
      </c>
      <c r="P50" s="11" t="n">
        <v>1.75245</v>
      </c>
      <c r="Q50" s="11" t="n">
        <v>1.64954</v>
      </c>
      <c r="R50" s="11" t="n">
        <v>1.65169</v>
      </c>
      <c r="S50" s="11" t="n">
        <v>1.65448</v>
      </c>
      <c r="T50" s="11" t="n">
        <v>1.65176</v>
      </c>
      <c r="U50" s="11" t="n">
        <v>1.67856</v>
      </c>
      <c r="V50" s="11" t="n">
        <v>1.74672</v>
      </c>
      <c r="W50" s="11" t="n">
        <v>1.68111</v>
      </c>
      <c r="X50" s="11" t="n">
        <v>1.62359</v>
      </c>
      <c r="Y50" s="11" t="n">
        <v>1.59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9386</v>
      </c>
      <c r="C51" s="11" t="n">
        <v>1.59354</v>
      </c>
      <c r="D51" s="11" t="n">
        <v>1.59335</v>
      </c>
      <c r="E51" s="11" t="n">
        <v>1.57683</v>
      </c>
      <c r="F51" s="11" t="n">
        <v>1.58628</v>
      </c>
      <c r="G51" s="11" t="n">
        <v>1.59417</v>
      </c>
      <c r="H51" s="11" t="n">
        <v>1.59441</v>
      </c>
      <c r="I51" s="11" t="n">
        <v>1.59119</v>
      </c>
      <c r="J51" s="11" t="n">
        <v>1.60851</v>
      </c>
      <c r="K51" s="11" t="n">
        <v>1.65059</v>
      </c>
      <c r="L51" s="11" t="n">
        <v>1.65505</v>
      </c>
      <c r="M51" s="11" t="n">
        <v>1.65488</v>
      </c>
      <c r="N51" s="11" t="n">
        <v>1.65458</v>
      </c>
      <c r="O51" s="11" t="n">
        <v>1.6509</v>
      </c>
      <c r="P51" s="11" t="n">
        <v>1.65127</v>
      </c>
      <c r="Q51" s="11" t="n">
        <v>1.62333</v>
      </c>
      <c r="R51" s="11" t="n">
        <v>1.61852</v>
      </c>
      <c r="S51" s="11" t="n">
        <v>1.61977</v>
      </c>
      <c r="T51" s="11" t="n">
        <v>1.61505</v>
      </c>
      <c r="U51" s="11" t="n">
        <v>1.62837</v>
      </c>
      <c r="V51" s="11" t="n">
        <v>1.6596</v>
      </c>
      <c r="W51" s="11" t="n">
        <v>1.65292</v>
      </c>
      <c r="X51" s="11" t="n">
        <v>1.65035</v>
      </c>
      <c r="Y51" s="11" t="n">
        <v>1.604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9269</v>
      </c>
      <c r="C52" s="11" t="n">
        <v>1.58803</v>
      </c>
      <c r="D52" s="11" t="n">
        <v>1.58527</v>
      </c>
      <c r="E52" s="11" t="n">
        <v>1.57989</v>
      </c>
      <c r="F52" s="11" t="n">
        <v>1.58025</v>
      </c>
      <c r="G52" s="11" t="n">
        <v>1.59778</v>
      </c>
      <c r="H52" s="11" t="n">
        <v>1.6067</v>
      </c>
      <c r="I52" s="11" t="n">
        <v>1.61833</v>
      </c>
      <c r="J52" s="11" t="n">
        <v>1.62497</v>
      </c>
      <c r="K52" s="11" t="n">
        <v>1.74473</v>
      </c>
      <c r="L52" s="11" t="n">
        <v>1.74166</v>
      </c>
      <c r="M52" s="11" t="n">
        <v>1.75025</v>
      </c>
      <c r="N52" s="11" t="n">
        <v>1.74181</v>
      </c>
      <c r="O52" s="11" t="n">
        <v>1.73753</v>
      </c>
      <c r="P52" s="11" t="n">
        <v>1.74409</v>
      </c>
      <c r="Q52" s="11" t="n">
        <v>1.62807</v>
      </c>
      <c r="R52" s="11" t="n">
        <v>1.62467</v>
      </c>
      <c r="S52" s="11" t="n">
        <v>1.62436</v>
      </c>
      <c r="T52" s="11" t="n">
        <v>1.61635</v>
      </c>
      <c r="U52" s="11" t="n">
        <v>1.62129</v>
      </c>
      <c r="V52" s="11" t="n">
        <v>1.65052</v>
      </c>
      <c r="W52" s="11" t="n">
        <v>1.60531</v>
      </c>
      <c r="X52" s="11" t="n">
        <v>1.597</v>
      </c>
      <c r="Y52" s="11" t="n">
        <v>1.591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2997</v>
      </c>
      <c r="C53" s="11" t="n">
        <v>0.85431</v>
      </c>
      <c r="D53" s="11" t="n">
        <v>0.85417</v>
      </c>
      <c r="E53" s="11" t="n">
        <v>0.85422</v>
      </c>
      <c r="F53" s="11" t="n">
        <v>0.85426</v>
      </c>
      <c r="G53" s="11" t="n">
        <v>1.49317</v>
      </c>
      <c r="H53" s="11" t="n">
        <v>1.52179</v>
      </c>
      <c r="I53" s="11" t="n">
        <v>1.39322</v>
      </c>
      <c r="J53" s="11" t="n">
        <v>1.40662</v>
      </c>
      <c r="K53" s="11" t="n">
        <v>1.56278</v>
      </c>
      <c r="L53" s="11" t="n">
        <v>1.49148</v>
      </c>
      <c r="M53" s="11" t="n">
        <v>1.56283</v>
      </c>
      <c r="N53" s="11" t="n">
        <v>1.56268</v>
      </c>
      <c r="O53" s="11" t="n">
        <v>1.56828</v>
      </c>
      <c r="P53" s="11" t="n">
        <v>1.5833</v>
      </c>
      <c r="Q53" s="11" t="n">
        <v>0.943</v>
      </c>
      <c r="R53" s="11" t="n">
        <v>0.94714</v>
      </c>
      <c r="S53" s="11" t="n">
        <v>0.9452</v>
      </c>
      <c r="T53" s="11" t="n">
        <v>0.94049</v>
      </c>
      <c r="U53" s="11" t="n">
        <v>0.95339</v>
      </c>
      <c r="V53" s="11" t="n">
        <v>0.95848</v>
      </c>
      <c r="W53" s="11" t="n">
        <v>0.95637</v>
      </c>
      <c r="X53" s="11" t="n">
        <v>0.94369</v>
      </c>
      <c r="Y53" s="11" t="n">
        <v>0.936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288</v>
      </c>
      <c r="C54" s="11" t="n">
        <v>0.85103</v>
      </c>
      <c r="D54" s="11" t="n">
        <v>0.85116</v>
      </c>
      <c r="E54" s="11" t="n">
        <v>0.85113</v>
      </c>
      <c r="F54" s="11" t="n">
        <v>0.85115</v>
      </c>
      <c r="G54" s="11" t="n">
        <v>1.41443</v>
      </c>
      <c r="H54" s="11" t="n">
        <v>1.52284</v>
      </c>
      <c r="I54" s="11" t="n">
        <v>1.39779</v>
      </c>
      <c r="J54" s="11" t="n">
        <v>0.94432</v>
      </c>
      <c r="K54" s="11" t="n">
        <v>1.40761</v>
      </c>
      <c r="L54" s="11" t="n">
        <v>1.40615</v>
      </c>
      <c r="M54" s="11" t="n">
        <v>1.40692</v>
      </c>
      <c r="N54" s="11" t="n">
        <v>1.40626</v>
      </c>
      <c r="O54" s="11" t="n">
        <v>1.4063</v>
      </c>
      <c r="P54" s="11" t="n">
        <v>1.54305</v>
      </c>
      <c r="Q54" s="11" t="n">
        <v>0.94178</v>
      </c>
      <c r="R54" s="11" t="n">
        <v>0.94089</v>
      </c>
      <c r="S54" s="11" t="n">
        <v>0.93728</v>
      </c>
      <c r="T54" s="11" t="n">
        <v>0.93407</v>
      </c>
      <c r="U54" s="11" t="n">
        <v>0.9444</v>
      </c>
      <c r="V54" s="11" t="n">
        <v>0.93735</v>
      </c>
      <c r="W54" s="11" t="n">
        <v>0.93911</v>
      </c>
      <c r="X54" s="11" t="n">
        <v>0.93075</v>
      </c>
      <c r="Y54" s="11" t="n">
        <v>0.926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1957</v>
      </c>
      <c r="C55" s="11" t="n">
        <v>0.85235</v>
      </c>
      <c r="D55" s="11" t="n">
        <v>0.85103</v>
      </c>
      <c r="E55" s="11" t="n">
        <v>0.85103</v>
      </c>
      <c r="F55" s="11" t="n">
        <v>0.85103</v>
      </c>
      <c r="G55" s="11" t="n">
        <v>0.9047</v>
      </c>
      <c r="H55" s="11" t="n">
        <v>0.91338</v>
      </c>
      <c r="I55" s="11" t="n">
        <v>0.92466</v>
      </c>
      <c r="J55" s="11" t="n">
        <v>0.93419</v>
      </c>
      <c r="K55" s="11" t="n">
        <v>0.93721</v>
      </c>
      <c r="L55" s="11" t="n">
        <v>0.93597</v>
      </c>
      <c r="M55" s="11" t="n">
        <v>0.93682</v>
      </c>
      <c r="N55" s="11" t="n">
        <v>0.93664</v>
      </c>
      <c r="O55" s="11" t="n">
        <v>0.9386</v>
      </c>
      <c r="P55" s="11" t="n">
        <v>0.93501</v>
      </c>
      <c r="Q55" s="11" t="n">
        <v>0.93016</v>
      </c>
      <c r="R55" s="11" t="n">
        <v>0.92885</v>
      </c>
      <c r="S55" s="11" t="n">
        <v>0.93076</v>
      </c>
      <c r="T55" s="11" t="n">
        <v>0.92786</v>
      </c>
      <c r="U55" s="11" t="n">
        <v>0.94454</v>
      </c>
      <c r="V55" s="11" t="n">
        <v>0.94702</v>
      </c>
      <c r="W55" s="11" t="n">
        <v>0.94043</v>
      </c>
      <c r="X55" s="11" t="n">
        <v>0.92849</v>
      </c>
      <c r="Y55" s="11" t="n">
        <v>0.931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6635</v>
      </c>
      <c r="C56" s="11" t="n">
        <v>1.56919</v>
      </c>
      <c r="D56" s="11" t="n">
        <v>1.56415</v>
      </c>
      <c r="E56" s="11" t="n">
        <v>1.56807</v>
      </c>
      <c r="F56" s="11" t="n">
        <v>1.57055</v>
      </c>
      <c r="G56" s="11" t="n">
        <v>1.60054</v>
      </c>
      <c r="H56" s="11" t="n">
        <v>1.61181</v>
      </c>
      <c r="I56" s="11" t="n">
        <v>1.62676</v>
      </c>
      <c r="J56" s="11" t="n">
        <v>1.63498</v>
      </c>
      <c r="K56" s="11" t="n">
        <v>1.63647</v>
      </c>
      <c r="L56" s="11" t="n">
        <v>1.63522</v>
      </c>
      <c r="M56" s="11" t="n">
        <v>1.63335</v>
      </c>
      <c r="N56" s="11" t="n">
        <v>1.63524</v>
      </c>
      <c r="O56" s="11" t="n">
        <v>1.63236</v>
      </c>
      <c r="P56" s="11" t="n">
        <v>1.6335</v>
      </c>
      <c r="Q56" s="11" t="n">
        <v>1.63176</v>
      </c>
      <c r="R56" s="11" t="n">
        <v>1.63192</v>
      </c>
      <c r="S56" s="11" t="n">
        <v>1.63055</v>
      </c>
      <c r="T56" s="11" t="n">
        <v>1.62938</v>
      </c>
      <c r="U56" s="11" t="n">
        <v>1.63645</v>
      </c>
      <c r="V56" s="11" t="n">
        <v>1.62909</v>
      </c>
      <c r="W56" s="11" t="n">
        <v>1.6197</v>
      </c>
      <c r="X56" s="11" t="n">
        <v>1.61025</v>
      </c>
      <c r="Y56" s="11" t="n">
        <v>1.605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056</v>
      </c>
      <c r="C57" s="11" t="n">
        <v>1.59793</v>
      </c>
      <c r="D57" s="11" t="n">
        <v>1.59739</v>
      </c>
      <c r="E57" s="11" t="n">
        <v>1.59926</v>
      </c>
      <c r="F57" s="11" t="n">
        <v>1.59547</v>
      </c>
      <c r="G57" s="11" t="n">
        <v>1.6067</v>
      </c>
      <c r="H57" s="11" t="n">
        <v>1.61297</v>
      </c>
      <c r="I57" s="11" t="n">
        <v>1.62147</v>
      </c>
      <c r="J57" s="11" t="n">
        <v>1.63781</v>
      </c>
      <c r="K57" s="11" t="n">
        <v>1.64648</v>
      </c>
      <c r="L57" s="11" t="n">
        <v>1.64035</v>
      </c>
      <c r="M57" s="11" t="n">
        <v>1.63722</v>
      </c>
      <c r="N57" s="11" t="n">
        <v>1.63659</v>
      </c>
      <c r="O57" s="11" t="n">
        <v>1.63465</v>
      </c>
      <c r="P57" s="11" t="n">
        <v>1.63364</v>
      </c>
      <c r="Q57" s="11" t="n">
        <v>1.63065</v>
      </c>
      <c r="R57" s="11" t="n">
        <v>1.63184</v>
      </c>
      <c r="S57" s="11" t="n">
        <v>1.63232</v>
      </c>
      <c r="T57" s="11" t="n">
        <v>1.63954</v>
      </c>
      <c r="U57" s="11" t="n">
        <v>1.6479</v>
      </c>
      <c r="V57" s="11" t="n">
        <v>1.64782</v>
      </c>
      <c r="W57" s="11" t="n">
        <v>1.62938</v>
      </c>
      <c r="X57" s="11" t="n">
        <v>1.62206</v>
      </c>
      <c r="Y57" s="11" t="n">
        <v>1.6197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2943</v>
      </c>
      <c r="C58" s="11" t="n">
        <v>1.62521</v>
      </c>
      <c r="D58" s="11" t="n">
        <v>1.61693</v>
      </c>
      <c r="E58" s="11" t="n">
        <v>1.6204</v>
      </c>
      <c r="F58" s="11" t="n">
        <v>1.61606</v>
      </c>
      <c r="G58" s="11" t="n">
        <v>1.62802</v>
      </c>
      <c r="H58" s="11" t="n">
        <v>1.63708</v>
      </c>
      <c r="I58" s="11" t="n">
        <v>1.63484</v>
      </c>
      <c r="J58" s="11" t="n">
        <v>1.66592</v>
      </c>
      <c r="K58" s="11" t="n">
        <v>1.67161</v>
      </c>
      <c r="L58" s="11" t="n">
        <v>1.67318</v>
      </c>
      <c r="M58" s="11" t="n">
        <v>1.66732</v>
      </c>
      <c r="N58" s="11" t="n">
        <v>1.66654</v>
      </c>
      <c r="O58" s="11" t="n">
        <v>1.66604</v>
      </c>
      <c r="P58" s="11" t="n">
        <v>1.66606</v>
      </c>
      <c r="Q58" s="11" t="n">
        <v>1.66521</v>
      </c>
      <c r="R58" s="11" t="n">
        <v>1.66589</v>
      </c>
      <c r="S58" s="11" t="n">
        <v>1.66854</v>
      </c>
      <c r="T58" s="11" t="n">
        <v>1.66931</v>
      </c>
      <c r="U58" s="11" t="n">
        <v>1.67597</v>
      </c>
      <c r="V58" s="11" t="n">
        <v>1.66178</v>
      </c>
      <c r="W58" s="11" t="n">
        <v>1.64846</v>
      </c>
      <c r="X58" s="11" t="n">
        <v>1.63997</v>
      </c>
      <c r="Y58" s="11" t="n">
        <v>1.629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0026</v>
      </c>
      <c r="C59" s="11" t="n">
        <v>1.59798</v>
      </c>
      <c r="D59" s="11" t="n">
        <v>1.598</v>
      </c>
      <c r="E59" s="11" t="n">
        <v>1.59999</v>
      </c>
      <c r="F59" s="11" t="n">
        <v>1.59658</v>
      </c>
      <c r="G59" s="11" t="n">
        <v>1.64754</v>
      </c>
      <c r="H59" s="11" t="n">
        <v>1.70103</v>
      </c>
      <c r="I59" s="11" t="n">
        <v>1.72308</v>
      </c>
      <c r="J59" s="11" t="n">
        <v>1.71204</v>
      </c>
      <c r="K59" s="11" t="n">
        <v>1.71183</v>
      </c>
      <c r="L59" s="11" t="n">
        <v>1.70495</v>
      </c>
      <c r="M59" s="11" t="n">
        <v>1.70886</v>
      </c>
      <c r="N59" s="11" t="n">
        <v>1.70094</v>
      </c>
      <c r="O59" s="11" t="n">
        <v>1.69826</v>
      </c>
      <c r="P59" s="11" t="n">
        <v>1.63914</v>
      </c>
      <c r="Q59" s="11" t="n">
        <v>1.63451</v>
      </c>
      <c r="R59" s="11" t="n">
        <v>1.62987</v>
      </c>
      <c r="S59" s="11" t="n">
        <v>1.63184</v>
      </c>
      <c r="T59" s="11" t="n">
        <v>1.63024</v>
      </c>
      <c r="U59" s="11" t="n">
        <v>1.63964</v>
      </c>
      <c r="V59" s="11" t="n">
        <v>1.61731</v>
      </c>
      <c r="W59" s="11" t="n">
        <v>1.60034</v>
      </c>
      <c r="X59" s="11" t="n">
        <v>1.60101</v>
      </c>
      <c r="Y59" s="11" t="n">
        <v>1.596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8659</v>
      </c>
      <c r="C60" s="11" t="n">
        <v>1.55919</v>
      </c>
      <c r="D60" s="11" t="n">
        <v>1.575</v>
      </c>
      <c r="E60" s="11" t="n">
        <v>1.56635</v>
      </c>
      <c r="F60" s="11" t="n">
        <v>1.56941</v>
      </c>
      <c r="G60" s="11" t="n">
        <v>1.59402</v>
      </c>
      <c r="H60" s="11" t="n">
        <v>1.67453</v>
      </c>
      <c r="I60" s="11" t="n">
        <v>1.68872</v>
      </c>
      <c r="J60" s="11" t="n">
        <v>1.63211</v>
      </c>
      <c r="K60" s="11" t="n">
        <v>1.69659</v>
      </c>
      <c r="L60" s="11" t="n">
        <v>1.69157</v>
      </c>
      <c r="M60" s="11" t="n">
        <v>1.62665</v>
      </c>
      <c r="N60" s="11" t="n">
        <v>1.62052</v>
      </c>
      <c r="O60" s="11" t="n">
        <v>1.62164</v>
      </c>
      <c r="P60" s="11" t="n">
        <v>1.62277</v>
      </c>
      <c r="Q60" s="11" t="n">
        <v>1.61925</v>
      </c>
      <c r="R60" s="11" t="n">
        <v>1.62089</v>
      </c>
      <c r="S60" s="11" t="n">
        <v>1.62297</v>
      </c>
      <c r="T60" s="11" t="n">
        <v>1.6244</v>
      </c>
      <c r="U60" s="11" t="n">
        <v>1.63173</v>
      </c>
      <c r="V60" s="11" t="n">
        <v>1.60584</v>
      </c>
      <c r="W60" s="11" t="n">
        <v>1.5932</v>
      </c>
      <c r="X60" s="11" t="n">
        <v>1.59352</v>
      </c>
      <c r="Y60" s="11" t="n">
        <v>1.592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7876</v>
      </c>
      <c r="C61" s="11" t="n">
        <v>1.57647</v>
      </c>
      <c r="D61" s="11" t="n">
        <v>1.56572</v>
      </c>
      <c r="E61" s="11" t="n">
        <v>1.55523</v>
      </c>
      <c r="F61" s="11" t="n">
        <v>1.55929</v>
      </c>
      <c r="G61" s="11" t="n">
        <v>1.59792</v>
      </c>
      <c r="H61" s="11" t="n">
        <v>1.61951</v>
      </c>
      <c r="I61" s="11" t="n">
        <v>1.61118</v>
      </c>
      <c r="J61" s="11" t="n">
        <v>1.68244</v>
      </c>
      <c r="K61" s="11" t="n">
        <v>1.6813</v>
      </c>
      <c r="L61" s="11" t="n">
        <v>1.68232</v>
      </c>
      <c r="M61" s="11" t="n">
        <v>1.68237</v>
      </c>
      <c r="N61" s="11" t="n">
        <v>1.68213</v>
      </c>
      <c r="O61" s="11" t="n">
        <v>1.67965</v>
      </c>
      <c r="P61" s="11" t="n">
        <v>1.61545</v>
      </c>
      <c r="Q61" s="11" t="n">
        <v>1.61382</v>
      </c>
      <c r="R61" s="11" t="n">
        <v>1.6136</v>
      </c>
      <c r="S61" s="11" t="n">
        <v>1.68336</v>
      </c>
      <c r="T61" s="11" t="n">
        <v>1.68459</v>
      </c>
      <c r="U61" s="11" t="n">
        <v>1.60903</v>
      </c>
      <c r="V61" s="11" t="n">
        <v>1.60428</v>
      </c>
      <c r="W61" s="11" t="n">
        <v>1.60502</v>
      </c>
      <c r="X61" s="11" t="n">
        <v>1.59105</v>
      </c>
      <c r="Y61" s="11" t="n">
        <v>1.583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8734</v>
      </c>
      <c r="C62" s="11" t="n">
        <v>1.58699</v>
      </c>
      <c r="D62" s="11" t="n">
        <v>1.58588</v>
      </c>
      <c r="E62" s="11" t="n">
        <v>1.58281</v>
      </c>
      <c r="F62" s="11" t="n">
        <v>1.58136</v>
      </c>
      <c r="G62" s="11" t="n">
        <v>1.59943</v>
      </c>
      <c r="H62" s="11" t="n">
        <v>1.66612</v>
      </c>
      <c r="I62" s="11" t="n">
        <v>1.71844</v>
      </c>
      <c r="J62" s="11" t="n">
        <v>1.68291</v>
      </c>
      <c r="K62" s="11" t="n">
        <v>1.68451</v>
      </c>
      <c r="L62" s="11" t="n">
        <v>1.68421</v>
      </c>
      <c r="M62" s="11" t="n">
        <v>1.68523</v>
      </c>
      <c r="N62" s="11" t="n">
        <v>1.68697</v>
      </c>
      <c r="O62" s="11" t="n">
        <v>1.68482</v>
      </c>
      <c r="P62" s="11" t="n">
        <v>1.68521</v>
      </c>
      <c r="Q62" s="11" t="n">
        <v>1.61903</v>
      </c>
      <c r="R62" s="11" t="n">
        <v>1.71436</v>
      </c>
      <c r="S62" s="11" t="n">
        <v>1.71515</v>
      </c>
      <c r="T62" s="11" t="n">
        <v>1.68693</v>
      </c>
      <c r="U62" s="11" t="n">
        <v>1.62782</v>
      </c>
      <c r="V62" s="11" t="n">
        <v>1.61941</v>
      </c>
      <c r="W62" s="11" t="n">
        <v>1.61131</v>
      </c>
      <c r="X62" s="11" t="n">
        <v>1.59445</v>
      </c>
      <c r="Y62" s="11" t="n">
        <v>1.594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1245</v>
      </c>
      <c r="C63" s="11" t="n">
        <v>1.60609</v>
      </c>
      <c r="D63" s="11" t="n">
        <v>1.61147</v>
      </c>
      <c r="E63" s="11" t="n">
        <v>1.60755</v>
      </c>
      <c r="F63" s="11" t="n">
        <v>1.6164</v>
      </c>
      <c r="G63" s="11" t="n">
        <v>1.6506</v>
      </c>
      <c r="H63" s="11" t="n">
        <v>1.68718</v>
      </c>
      <c r="I63" s="11" t="n">
        <v>1.7881</v>
      </c>
      <c r="J63" s="11" t="n">
        <v>1.72063</v>
      </c>
      <c r="K63" s="11" t="n">
        <v>1.72396</v>
      </c>
      <c r="L63" s="11" t="n">
        <v>1.723</v>
      </c>
      <c r="M63" s="11" t="n">
        <v>1.72351</v>
      </c>
      <c r="N63" s="11" t="n">
        <v>1.69378</v>
      </c>
      <c r="O63" s="11" t="n">
        <v>1.69202</v>
      </c>
      <c r="P63" s="11" t="n">
        <v>1.691</v>
      </c>
      <c r="Q63" s="11" t="n">
        <v>1.65605</v>
      </c>
      <c r="R63" s="11" t="n">
        <v>1.65552</v>
      </c>
      <c r="S63" s="11" t="n">
        <v>1.68764</v>
      </c>
      <c r="T63" s="11" t="n">
        <v>1.69261</v>
      </c>
      <c r="U63" s="11" t="n">
        <v>1.70124</v>
      </c>
      <c r="V63" s="11" t="n">
        <v>1.65089</v>
      </c>
      <c r="W63" s="11" t="n">
        <v>1.63765</v>
      </c>
      <c r="X63" s="11" t="n">
        <v>1.60043</v>
      </c>
      <c r="Y63" s="11" t="n">
        <v>1.601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0159</v>
      </c>
      <c r="C64" s="11" t="n">
        <v>1.60132</v>
      </c>
      <c r="D64" s="11" t="n">
        <v>1.60603</v>
      </c>
      <c r="E64" s="11" t="n">
        <v>1.60946</v>
      </c>
      <c r="F64" s="11" t="n">
        <v>1.60423</v>
      </c>
      <c r="G64" s="11" t="n">
        <v>1.62101</v>
      </c>
      <c r="H64" s="11" t="n">
        <v>1.64373</v>
      </c>
      <c r="I64" s="11" t="n">
        <v>1.71991</v>
      </c>
      <c r="J64" s="11" t="n">
        <v>1.69753</v>
      </c>
      <c r="K64" s="11" t="n">
        <v>1.70247</v>
      </c>
      <c r="L64" s="11" t="n">
        <v>1.70152</v>
      </c>
      <c r="M64" s="11" t="n">
        <v>1.70087</v>
      </c>
      <c r="N64" s="11" t="n">
        <v>1.65589</v>
      </c>
      <c r="O64" s="11" t="n">
        <v>1.6542</v>
      </c>
      <c r="P64" s="11" t="n">
        <v>1.6538</v>
      </c>
      <c r="Q64" s="11" t="n">
        <v>1.65285</v>
      </c>
      <c r="R64" s="11" t="n">
        <v>1.65392</v>
      </c>
      <c r="S64" s="11" t="n">
        <v>1.6544</v>
      </c>
      <c r="T64" s="11" t="n">
        <v>1.65358</v>
      </c>
      <c r="U64" s="11" t="n">
        <v>1.66214</v>
      </c>
      <c r="V64" s="11" t="n">
        <v>1.65621</v>
      </c>
      <c r="W64" s="11" t="n">
        <v>1.64304</v>
      </c>
      <c r="X64" s="11" t="n">
        <v>1.63248</v>
      </c>
      <c r="Y64" s="11" t="n">
        <v>1.609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0164</v>
      </c>
      <c r="C65" s="11" t="n">
        <v>1.61005</v>
      </c>
      <c r="D65" s="11" t="n">
        <v>1.61643</v>
      </c>
      <c r="E65" s="11" t="n">
        <v>1.61749</v>
      </c>
      <c r="F65" s="11" t="n">
        <v>1.61011</v>
      </c>
      <c r="G65" s="11" t="n">
        <v>1.62252</v>
      </c>
      <c r="H65" s="11" t="n">
        <v>1.62915</v>
      </c>
      <c r="I65" s="11" t="n">
        <v>1.62923</v>
      </c>
      <c r="J65" s="11" t="n">
        <v>1.67137</v>
      </c>
      <c r="K65" s="11" t="n">
        <v>1.69421</v>
      </c>
      <c r="L65" s="11" t="n">
        <v>1.70018</v>
      </c>
      <c r="M65" s="11" t="n">
        <v>1.7006</v>
      </c>
      <c r="N65" s="11" t="n">
        <v>1.70123</v>
      </c>
      <c r="O65" s="11" t="n">
        <v>1.70466</v>
      </c>
      <c r="P65" s="11" t="n">
        <v>1.70604</v>
      </c>
      <c r="Q65" s="11" t="n">
        <v>1.70514</v>
      </c>
      <c r="R65" s="11" t="n">
        <v>1.72666</v>
      </c>
      <c r="S65" s="11" t="n">
        <v>1.72548</v>
      </c>
      <c r="T65" s="11" t="n">
        <v>1.72983</v>
      </c>
      <c r="U65" s="11" t="n">
        <v>1.72579</v>
      </c>
      <c r="V65" s="11" t="n">
        <v>1.67106</v>
      </c>
      <c r="W65" s="11" t="n">
        <v>1.65355</v>
      </c>
      <c r="X65" s="11" t="n">
        <v>1.63826</v>
      </c>
      <c r="Y65" s="11" t="n">
        <v>1.600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9879</v>
      </c>
      <c r="C66" s="11" t="n">
        <v>1.59837</v>
      </c>
      <c r="D66" s="11" t="n">
        <v>1.60247</v>
      </c>
      <c r="E66" s="11" t="n">
        <v>1.59332</v>
      </c>
      <c r="F66" s="11" t="n">
        <v>1.60622</v>
      </c>
      <c r="G66" s="11" t="n">
        <v>1.6026</v>
      </c>
      <c r="H66" s="11" t="n">
        <v>1.61308</v>
      </c>
      <c r="I66" s="11" t="n">
        <v>1.77448</v>
      </c>
      <c r="J66" s="11" t="n">
        <v>1.71914</v>
      </c>
      <c r="K66" s="11" t="n">
        <v>1.72184</v>
      </c>
      <c r="L66" s="11" t="n">
        <v>1.72372</v>
      </c>
      <c r="M66" s="11" t="n">
        <v>1.72491</v>
      </c>
      <c r="N66" s="11" t="n">
        <v>1.72082</v>
      </c>
      <c r="O66" s="11" t="n">
        <v>1.68581</v>
      </c>
      <c r="P66" s="11" t="n">
        <v>1.63276</v>
      </c>
      <c r="Q66" s="11" t="n">
        <v>1.62656</v>
      </c>
      <c r="R66" s="11" t="n">
        <v>1.6303</v>
      </c>
      <c r="S66" s="11" t="n">
        <v>1.71852</v>
      </c>
      <c r="T66" s="11" t="n">
        <v>1.72965</v>
      </c>
      <c r="U66" s="11" t="n">
        <v>1.63742</v>
      </c>
      <c r="V66" s="11" t="n">
        <v>1.64161</v>
      </c>
      <c r="W66" s="11" t="n">
        <v>1.62595</v>
      </c>
      <c r="X66" s="11" t="n">
        <v>1.60189</v>
      </c>
      <c r="Y66" s="11" t="n">
        <v>1.601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119</v>
      </c>
      <c r="C67" s="11" t="n">
        <v>1.59084</v>
      </c>
      <c r="D67" s="11" t="n">
        <v>1.59116</v>
      </c>
      <c r="E67" s="11" t="n">
        <v>1.58869</v>
      </c>
      <c r="F67" s="11" t="n">
        <v>1.59242</v>
      </c>
      <c r="G67" s="11" t="n">
        <v>1.59067</v>
      </c>
      <c r="H67" s="11" t="n">
        <v>1.60001</v>
      </c>
      <c r="I67" s="11" t="n">
        <v>1.70925</v>
      </c>
      <c r="J67" s="11" t="n">
        <v>1.59866</v>
      </c>
      <c r="K67" s="11" t="n">
        <v>1.66543</v>
      </c>
      <c r="L67" s="11" t="n">
        <v>1.70545</v>
      </c>
      <c r="M67" s="11" t="n">
        <v>1.70221</v>
      </c>
      <c r="N67" s="11" t="n">
        <v>1.70567</v>
      </c>
      <c r="O67" s="11" t="n">
        <v>1.66524</v>
      </c>
      <c r="P67" s="11" t="n">
        <v>1.66477</v>
      </c>
      <c r="Q67" s="11" t="n">
        <v>1.59463</v>
      </c>
      <c r="R67" s="11" t="n">
        <v>1.71005</v>
      </c>
      <c r="S67" s="11" t="n">
        <v>1.84577</v>
      </c>
      <c r="T67" s="11" t="n">
        <v>1.92999</v>
      </c>
      <c r="U67" s="11" t="n">
        <v>1.68935</v>
      </c>
      <c r="V67" s="11" t="n">
        <v>1.63001</v>
      </c>
      <c r="W67" s="11" t="n">
        <v>1.61704</v>
      </c>
      <c r="X67" s="11" t="n">
        <v>1.60282</v>
      </c>
      <c r="Y67" s="11" t="n">
        <v>1.593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239</v>
      </c>
      <c r="C68" s="11" t="n">
        <v>1.59219</v>
      </c>
      <c r="D68" s="11" t="n">
        <v>1.59303</v>
      </c>
      <c r="E68" s="11" t="n">
        <v>1.59131</v>
      </c>
      <c r="F68" s="11" t="n">
        <v>1.59285</v>
      </c>
      <c r="G68" s="11" t="n">
        <v>1.59248</v>
      </c>
      <c r="H68" s="11" t="n">
        <v>1.59777</v>
      </c>
      <c r="I68" s="11" t="n">
        <v>1.60697</v>
      </c>
      <c r="J68" s="11" t="n">
        <v>1.60391</v>
      </c>
      <c r="K68" s="11" t="n">
        <v>1.60652</v>
      </c>
      <c r="L68" s="11" t="n">
        <v>1.60529</v>
      </c>
      <c r="M68" s="11" t="n">
        <v>1.60617</v>
      </c>
      <c r="N68" s="11" t="n">
        <v>1.60166</v>
      </c>
      <c r="O68" s="11" t="n">
        <v>1.59961</v>
      </c>
      <c r="P68" s="11" t="n">
        <v>1.59872</v>
      </c>
      <c r="Q68" s="11" t="n">
        <v>1.59091</v>
      </c>
      <c r="R68" s="11" t="n">
        <v>1.59194</v>
      </c>
      <c r="S68" s="11" t="n">
        <v>1.60898</v>
      </c>
      <c r="T68" s="11" t="n">
        <v>1.62366</v>
      </c>
      <c r="U68" s="11" t="n">
        <v>1.61386</v>
      </c>
      <c r="V68" s="11" t="n">
        <v>1.61558</v>
      </c>
      <c r="W68" s="11" t="n">
        <v>1.60304</v>
      </c>
      <c r="X68" s="11" t="n">
        <v>1.58952</v>
      </c>
      <c r="Y68" s="11" t="n">
        <v>1.5905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9142</v>
      </c>
      <c r="C69" s="11" t="n">
        <v>1.59299</v>
      </c>
      <c r="D69" s="11" t="n">
        <v>1.60429</v>
      </c>
      <c r="E69" s="11" t="n">
        <v>1.59404</v>
      </c>
      <c r="F69" s="11" t="n">
        <v>1.59456</v>
      </c>
      <c r="G69" s="11" t="n">
        <v>1.59487</v>
      </c>
      <c r="H69" s="11" t="n">
        <v>1.59044</v>
      </c>
      <c r="I69" s="11" t="n">
        <v>1.62835</v>
      </c>
      <c r="J69" s="11" t="n">
        <v>1.62177</v>
      </c>
      <c r="K69" s="11" t="n">
        <v>1.62274</v>
      </c>
      <c r="L69" s="11" t="n">
        <v>1.62406</v>
      </c>
      <c r="M69" s="11" t="n">
        <v>1.66952</v>
      </c>
      <c r="N69" s="11" t="n">
        <v>1.66058</v>
      </c>
      <c r="O69" s="11" t="n">
        <v>1.65924</v>
      </c>
      <c r="P69" s="11" t="n">
        <v>1.65804</v>
      </c>
      <c r="Q69" s="11" t="n">
        <v>1.62306</v>
      </c>
      <c r="R69" s="11" t="n">
        <v>1.64587</v>
      </c>
      <c r="S69" s="11" t="n">
        <v>1.69904</v>
      </c>
      <c r="T69" s="11" t="n">
        <v>1.65096</v>
      </c>
      <c r="U69" s="11" t="n">
        <v>1.6369</v>
      </c>
      <c r="V69" s="11" t="n">
        <v>1.64183</v>
      </c>
      <c r="W69" s="11" t="n">
        <v>1.65966</v>
      </c>
      <c r="X69" s="11" t="n">
        <v>1.64322</v>
      </c>
      <c r="Y69" s="11" t="n">
        <v>1.640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1324</v>
      </c>
      <c r="C70" s="11" t="n">
        <v>1.60677</v>
      </c>
      <c r="D70" s="11" t="n">
        <v>1.61223</v>
      </c>
      <c r="E70" s="11" t="n">
        <v>1.59866</v>
      </c>
      <c r="F70" s="11" t="n">
        <v>1.61177</v>
      </c>
      <c r="G70" s="11" t="n">
        <v>1.61945</v>
      </c>
      <c r="H70" s="11" t="n">
        <v>1.63469</v>
      </c>
      <c r="I70" s="11" t="n">
        <v>1.64393</v>
      </c>
      <c r="J70" s="11" t="n">
        <v>1.63128</v>
      </c>
      <c r="K70" s="11" t="n">
        <v>1.6327</v>
      </c>
      <c r="L70" s="11" t="n">
        <v>1.63618</v>
      </c>
      <c r="M70" s="11" t="n">
        <v>1.6353</v>
      </c>
      <c r="N70" s="11" t="n">
        <v>1.62099</v>
      </c>
      <c r="O70" s="11" t="n">
        <v>1.61828</v>
      </c>
      <c r="P70" s="11" t="n">
        <v>1.61742</v>
      </c>
      <c r="Q70" s="11" t="n">
        <v>1.61271</v>
      </c>
      <c r="R70" s="11" t="n">
        <v>1.61569</v>
      </c>
      <c r="S70" s="11" t="n">
        <v>1.62253</v>
      </c>
      <c r="T70" s="11" t="n">
        <v>1.67897</v>
      </c>
      <c r="U70" s="11" t="n">
        <v>1.66941</v>
      </c>
      <c r="V70" s="11" t="n">
        <v>1.67581</v>
      </c>
      <c r="W70" s="11" t="n">
        <v>1.66213</v>
      </c>
      <c r="X70" s="11" t="n">
        <v>1.64202</v>
      </c>
      <c r="Y70" s="11" t="n">
        <v>1.61215</v>
      </c>
    </row>
    <row r="71" customFormat="false" ht="12.75" hidden="false" customHeight="false" outlineLevel="0" collapsed="false">
      <c r="A71" s="10" t="n">
        <v>29</v>
      </c>
      <c r="B71" s="11" t="n">
        <v>1.615</v>
      </c>
      <c r="C71" s="11" t="n">
        <v>1.60507</v>
      </c>
      <c r="D71" s="11" t="n">
        <v>1.60595</v>
      </c>
      <c r="E71" s="11" t="n">
        <v>1.61654</v>
      </c>
      <c r="F71" s="11" t="n">
        <v>1.62858</v>
      </c>
      <c r="G71" s="11" t="n">
        <v>1.64616</v>
      </c>
      <c r="H71" s="11" t="n">
        <v>1.66284</v>
      </c>
      <c r="I71" s="11" t="n">
        <v>1.68847</v>
      </c>
      <c r="J71" s="11" t="n">
        <v>1.70006</v>
      </c>
      <c r="K71" s="11" t="n">
        <v>1.70224</v>
      </c>
      <c r="L71" s="11" t="n">
        <v>1.70347</v>
      </c>
      <c r="M71" s="11" t="n">
        <v>1.67602</v>
      </c>
      <c r="N71" s="11" t="n">
        <v>1.67714</v>
      </c>
      <c r="O71" s="11" t="n">
        <v>1.67696</v>
      </c>
      <c r="P71" s="11" t="n">
        <v>1.67608</v>
      </c>
      <c r="Q71" s="11" t="n">
        <v>1.6741</v>
      </c>
      <c r="R71" s="11" t="n">
        <v>1.68865</v>
      </c>
      <c r="S71" s="11" t="n">
        <v>1.68918</v>
      </c>
      <c r="T71" s="11" t="n">
        <v>1.69918</v>
      </c>
      <c r="U71" s="11" t="n">
        <v>1.68956</v>
      </c>
      <c r="V71" s="11" t="n">
        <v>1.70315</v>
      </c>
      <c r="W71" s="11" t="n">
        <v>1.68449</v>
      </c>
      <c r="X71" s="11" t="n">
        <v>1.64865</v>
      </c>
      <c r="Y71" s="11" t="n">
        <v>1.61554</v>
      </c>
    </row>
    <row r="72" customFormat="false" ht="12.75" hidden="false" customHeight="false" outlineLevel="0" collapsed="false">
      <c r="A72" s="10" t="n">
        <v>30</v>
      </c>
      <c r="B72" s="11" t="n">
        <v>1.6412</v>
      </c>
      <c r="C72" s="11" t="n">
        <v>1.63071</v>
      </c>
      <c r="D72" s="11" t="n">
        <v>1.6289</v>
      </c>
      <c r="E72" s="11" t="n">
        <v>1.6169</v>
      </c>
      <c r="F72" s="11" t="n">
        <v>1.62142</v>
      </c>
      <c r="G72" s="11" t="n">
        <v>1.64418</v>
      </c>
      <c r="H72" s="11" t="n">
        <v>1.65139</v>
      </c>
      <c r="I72" s="11" t="n">
        <v>1.65762</v>
      </c>
      <c r="J72" s="11" t="n">
        <v>1.6894</v>
      </c>
      <c r="K72" s="11" t="n">
        <v>1.78283</v>
      </c>
      <c r="L72" s="11" t="n">
        <v>1.79084</v>
      </c>
      <c r="M72" s="11" t="n">
        <v>1.7464</v>
      </c>
      <c r="N72" s="11" t="n">
        <v>1.744</v>
      </c>
      <c r="O72" s="11" t="n">
        <v>1.71848</v>
      </c>
      <c r="P72" s="11" t="n">
        <v>1.72251</v>
      </c>
      <c r="Q72" s="11" t="n">
        <v>1.7436</v>
      </c>
      <c r="R72" s="11" t="n">
        <v>1.72178</v>
      </c>
      <c r="S72" s="11" t="n">
        <v>1.74298</v>
      </c>
      <c r="T72" s="11" t="n">
        <v>1.77272</v>
      </c>
      <c r="U72" s="11" t="n">
        <v>1.67424</v>
      </c>
      <c r="V72" s="11" t="n">
        <v>1.67815</v>
      </c>
      <c r="W72" s="11" t="n">
        <v>1.6582</v>
      </c>
      <c r="X72" s="11" t="n">
        <v>1.64528</v>
      </c>
      <c r="Y72" s="11" t="n">
        <v>1.63999</v>
      </c>
    </row>
    <row r="73" customFormat="false" ht="12.75" hidden="false" customHeight="false" outlineLevel="0" collapsed="false">
      <c r="A73" s="12" t="n">
        <v>31</v>
      </c>
      <c r="B73" s="13" t="n">
        <v>1.59579</v>
      </c>
      <c r="C73" s="13" t="n">
        <v>1.59572</v>
      </c>
      <c r="D73" s="13" t="n">
        <v>1.58561</v>
      </c>
      <c r="E73" s="13" t="n">
        <v>1.55627</v>
      </c>
      <c r="F73" s="13" t="n">
        <v>1.57485</v>
      </c>
      <c r="G73" s="13" t="n">
        <v>1.59711</v>
      </c>
      <c r="H73" s="13" t="n">
        <v>1.59841</v>
      </c>
      <c r="I73" s="13" t="n">
        <v>1.63155</v>
      </c>
      <c r="J73" s="13" t="n">
        <v>1.67225</v>
      </c>
      <c r="K73" s="13" t="n">
        <v>1.67929</v>
      </c>
      <c r="L73" s="13" t="n">
        <v>1.7114</v>
      </c>
      <c r="M73" s="13" t="n">
        <v>1.7336</v>
      </c>
      <c r="N73" s="13" t="n">
        <v>1.72833</v>
      </c>
      <c r="O73" s="13" t="n">
        <v>1.71326</v>
      </c>
      <c r="P73" s="13" t="n">
        <v>1.70112</v>
      </c>
      <c r="Q73" s="13" t="n">
        <v>1.60141</v>
      </c>
      <c r="R73" s="13" t="n">
        <v>1.76618</v>
      </c>
      <c r="S73" s="13" t="n">
        <v>1.79686</v>
      </c>
      <c r="T73" s="13" t="n">
        <v>1.67402</v>
      </c>
      <c r="U73" s="13" t="n">
        <v>1.69881</v>
      </c>
      <c r="V73" s="13" t="n">
        <v>1.66049</v>
      </c>
      <c r="W73" s="13" t="n">
        <v>1.64298</v>
      </c>
      <c r="X73" s="13" t="n">
        <v>1.60135</v>
      </c>
      <c r="Y73" s="13" t="n">
        <v>1.596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4857</v>
      </c>
      <c r="C79" s="11" t="n">
        <v>1.54743</v>
      </c>
      <c r="D79" s="11" t="n">
        <v>1.54556</v>
      </c>
      <c r="E79" s="11" t="n">
        <v>1.54686</v>
      </c>
      <c r="F79" s="11" t="n">
        <v>1.54292</v>
      </c>
      <c r="G79" s="11" t="n">
        <v>1.55217</v>
      </c>
      <c r="H79" s="11" t="n">
        <v>1.54809</v>
      </c>
      <c r="I79" s="11" t="n">
        <v>1.55364</v>
      </c>
      <c r="J79" s="11" t="n">
        <v>1.56674</v>
      </c>
      <c r="K79" s="11" t="n">
        <v>1.5695</v>
      </c>
      <c r="L79" s="11" t="n">
        <v>1.57208</v>
      </c>
      <c r="M79" s="11" t="n">
        <v>1.57344</v>
      </c>
      <c r="N79" s="11" t="n">
        <v>1.57032</v>
      </c>
      <c r="O79" s="11" t="n">
        <v>1.58476</v>
      </c>
      <c r="P79" s="11" t="n">
        <v>1.58751</v>
      </c>
      <c r="Q79" s="11" t="n">
        <v>1.58453</v>
      </c>
      <c r="R79" s="11" t="n">
        <v>1.5783</v>
      </c>
      <c r="S79" s="11" t="n">
        <v>1.58015</v>
      </c>
      <c r="T79" s="11" t="n">
        <v>1.57959</v>
      </c>
      <c r="U79" s="11" t="n">
        <v>1.58195</v>
      </c>
      <c r="V79" s="11" t="n">
        <v>1.56509</v>
      </c>
      <c r="W79" s="11" t="n">
        <v>1.55891</v>
      </c>
      <c r="X79" s="11" t="n">
        <v>1.54905</v>
      </c>
      <c r="Y79" s="11" t="n">
        <v>1.549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438</v>
      </c>
      <c r="C80" s="11" t="n">
        <v>1.53435</v>
      </c>
      <c r="D80" s="11" t="n">
        <v>1.53356</v>
      </c>
      <c r="E80" s="11" t="n">
        <v>1.50563</v>
      </c>
      <c r="F80" s="11" t="n">
        <v>1.51842</v>
      </c>
      <c r="G80" s="11" t="n">
        <v>1.5331</v>
      </c>
      <c r="H80" s="11" t="n">
        <v>1.53209</v>
      </c>
      <c r="I80" s="11" t="n">
        <v>1.52387</v>
      </c>
      <c r="J80" s="11" t="n">
        <v>1.53632</v>
      </c>
      <c r="K80" s="11" t="n">
        <v>1.55953</v>
      </c>
      <c r="L80" s="11" t="n">
        <v>1.5599</v>
      </c>
      <c r="M80" s="11" t="n">
        <v>1.5605</v>
      </c>
      <c r="N80" s="11" t="n">
        <v>1.56079</v>
      </c>
      <c r="O80" s="11" t="n">
        <v>1.57477</v>
      </c>
      <c r="P80" s="11" t="n">
        <v>1.5749</v>
      </c>
      <c r="Q80" s="11" t="n">
        <v>1.57158</v>
      </c>
      <c r="R80" s="11" t="n">
        <v>1.57152</v>
      </c>
      <c r="S80" s="11" t="n">
        <v>1.5733</v>
      </c>
      <c r="T80" s="11" t="n">
        <v>1.57269</v>
      </c>
      <c r="U80" s="11" t="n">
        <v>1.56949</v>
      </c>
      <c r="V80" s="11" t="n">
        <v>1.56509</v>
      </c>
      <c r="W80" s="11" t="n">
        <v>1.54801</v>
      </c>
      <c r="X80" s="11" t="n">
        <v>1.54799</v>
      </c>
      <c r="Y80" s="11" t="n">
        <v>1.548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3618</v>
      </c>
      <c r="C81" s="11" t="n">
        <v>1.40345</v>
      </c>
      <c r="D81" s="11" t="n">
        <v>1.39807</v>
      </c>
      <c r="E81" s="11" t="n">
        <v>1.40807</v>
      </c>
      <c r="F81" s="11" t="n">
        <v>1.40805</v>
      </c>
      <c r="G81" s="11" t="n">
        <v>1.4757</v>
      </c>
      <c r="H81" s="11" t="n">
        <v>1.48753</v>
      </c>
      <c r="I81" s="11" t="n">
        <v>1.51364</v>
      </c>
      <c r="J81" s="11" t="n">
        <v>1.52189</v>
      </c>
      <c r="K81" s="11" t="n">
        <v>1.52449</v>
      </c>
      <c r="L81" s="11" t="n">
        <v>1.52384</v>
      </c>
      <c r="M81" s="11" t="n">
        <v>1.52524</v>
      </c>
      <c r="N81" s="11" t="n">
        <v>1.52853</v>
      </c>
      <c r="O81" s="11" t="n">
        <v>1.5088</v>
      </c>
      <c r="P81" s="11" t="n">
        <v>1.48509</v>
      </c>
      <c r="Q81" s="11" t="n">
        <v>1.52061</v>
      </c>
      <c r="R81" s="11" t="n">
        <v>1.516</v>
      </c>
      <c r="S81" s="11" t="n">
        <v>1.48149</v>
      </c>
      <c r="T81" s="11" t="n">
        <v>1.47446</v>
      </c>
      <c r="U81" s="11" t="n">
        <v>1.48193</v>
      </c>
      <c r="V81" s="11" t="n">
        <v>1.49175</v>
      </c>
      <c r="W81" s="11" t="n">
        <v>1.49576</v>
      </c>
      <c r="X81" s="11" t="n">
        <v>1.49901</v>
      </c>
      <c r="Y81" s="11" t="n">
        <v>1.499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21</v>
      </c>
      <c r="C82" s="11" t="n">
        <v>0.8501</v>
      </c>
      <c r="D82" s="11" t="n">
        <v>0.8501</v>
      </c>
      <c r="E82" s="11" t="n">
        <v>0.8501</v>
      </c>
      <c r="F82" s="11" t="n">
        <v>0.8501</v>
      </c>
      <c r="G82" s="11" t="n">
        <v>1.45038</v>
      </c>
      <c r="H82" s="11" t="n">
        <v>1.47891</v>
      </c>
      <c r="I82" s="11" t="n">
        <v>1.55088</v>
      </c>
      <c r="J82" s="11" t="n">
        <v>1.57038</v>
      </c>
      <c r="K82" s="11" t="n">
        <v>1.60895</v>
      </c>
      <c r="L82" s="11" t="n">
        <v>1.51287</v>
      </c>
      <c r="M82" s="11" t="n">
        <v>1.51224</v>
      </c>
      <c r="N82" s="11" t="n">
        <v>1.51083</v>
      </c>
      <c r="O82" s="11" t="n">
        <v>1.76367</v>
      </c>
      <c r="P82" s="11" t="n">
        <v>1.75753</v>
      </c>
      <c r="Q82" s="11" t="n">
        <v>1.58273</v>
      </c>
      <c r="R82" s="11" t="n">
        <v>1.57955</v>
      </c>
      <c r="S82" s="11" t="n">
        <v>1.61366</v>
      </c>
      <c r="T82" s="11" t="n">
        <v>1.59978</v>
      </c>
      <c r="U82" s="11" t="n">
        <v>1.53067</v>
      </c>
      <c r="V82" s="11" t="n">
        <v>1.59957</v>
      </c>
      <c r="W82" s="11" t="n">
        <v>1.51865</v>
      </c>
      <c r="X82" s="11" t="n">
        <v>1.48717</v>
      </c>
      <c r="Y82" s="11" t="n">
        <v>1.481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492</v>
      </c>
      <c r="C83" s="11" t="n">
        <v>1.44316</v>
      </c>
      <c r="D83" s="11" t="n">
        <v>0.89766</v>
      </c>
      <c r="E83" s="11" t="n">
        <v>1.43337</v>
      </c>
      <c r="F83" s="11" t="n">
        <v>1.48094</v>
      </c>
      <c r="G83" s="11" t="n">
        <v>1.48218</v>
      </c>
      <c r="H83" s="11" t="n">
        <v>1.47914</v>
      </c>
      <c r="I83" s="11" t="n">
        <v>1.36388</v>
      </c>
      <c r="J83" s="11" t="n">
        <v>1.37595</v>
      </c>
      <c r="K83" s="11" t="n">
        <v>1.3775</v>
      </c>
      <c r="L83" s="11" t="n">
        <v>1.37511</v>
      </c>
      <c r="M83" s="11" t="n">
        <v>1.37725</v>
      </c>
      <c r="N83" s="11" t="n">
        <v>1.37321</v>
      </c>
      <c r="O83" s="11" t="n">
        <v>1.38144</v>
      </c>
      <c r="P83" s="11" t="n">
        <v>1.51479</v>
      </c>
      <c r="Q83" s="11" t="n">
        <v>0.9517</v>
      </c>
      <c r="R83" s="11" t="n">
        <v>0.95596</v>
      </c>
      <c r="S83" s="11" t="n">
        <v>0.94806</v>
      </c>
      <c r="T83" s="11" t="n">
        <v>1.44116</v>
      </c>
      <c r="U83" s="11" t="n">
        <v>1.52156</v>
      </c>
      <c r="V83" s="11" t="n">
        <v>1.50817</v>
      </c>
      <c r="W83" s="11" t="n">
        <v>1.49697</v>
      </c>
      <c r="X83" s="11" t="n">
        <v>1.48826</v>
      </c>
      <c r="Y83" s="11" t="n">
        <v>1.473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53</v>
      </c>
      <c r="C84" s="11" t="n">
        <v>1.41326</v>
      </c>
      <c r="D84" s="11" t="n">
        <v>1.3995</v>
      </c>
      <c r="E84" s="11" t="n">
        <v>1.43317</v>
      </c>
      <c r="F84" s="11" t="n">
        <v>1.4069</v>
      </c>
      <c r="G84" s="11" t="n">
        <v>1.46528</v>
      </c>
      <c r="H84" s="11" t="n">
        <v>1.4596</v>
      </c>
      <c r="I84" s="11" t="n">
        <v>1.45961</v>
      </c>
      <c r="J84" s="11" t="n">
        <v>1.47117</v>
      </c>
      <c r="K84" s="11" t="n">
        <v>1.47382</v>
      </c>
      <c r="L84" s="11" t="n">
        <v>1.46979</v>
      </c>
      <c r="M84" s="11" t="n">
        <v>1.46859</v>
      </c>
      <c r="N84" s="11" t="n">
        <v>1.4675</v>
      </c>
      <c r="O84" s="11" t="n">
        <v>1.48398</v>
      </c>
      <c r="P84" s="11" t="n">
        <v>1.56686</v>
      </c>
      <c r="Q84" s="11" t="n">
        <v>1.48136</v>
      </c>
      <c r="R84" s="11" t="n">
        <v>1.47983</v>
      </c>
      <c r="S84" s="11" t="n">
        <v>1.48266</v>
      </c>
      <c r="T84" s="11" t="n">
        <v>1.48204</v>
      </c>
      <c r="U84" s="11" t="n">
        <v>1.49204</v>
      </c>
      <c r="V84" s="11" t="n">
        <v>1.54627</v>
      </c>
      <c r="W84" s="11" t="n">
        <v>1.46625</v>
      </c>
      <c r="X84" s="11" t="n">
        <v>1.46609</v>
      </c>
      <c r="Y84" s="11" t="n">
        <v>1.463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982</v>
      </c>
      <c r="C85" s="11" t="n">
        <v>1.50765</v>
      </c>
      <c r="D85" s="11" t="n">
        <v>1.51256</v>
      </c>
      <c r="E85" s="11" t="n">
        <v>1.49691</v>
      </c>
      <c r="F85" s="11" t="n">
        <v>1.48608</v>
      </c>
      <c r="G85" s="11" t="n">
        <v>1.54844</v>
      </c>
      <c r="H85" s="11" t="n">
        <v>1.55648</v>
      </c>
      <c r="I85" s="11" t="n">
        <v>1.56022</v>
      </c>
      <c r="J85" s="11" t="n">
        <v>1.57162</v>
      </c>
      <c r="K85" s="11" t="n">
        <v>1.67861</v>
      </c>
      <c r="L85" s="11" t="n">
        <v>1.67694</v>
      </c>
      <c r="M85" s="11" t="n">
        <v>1.68112</v>
      </c>
      <c r="N85" s="11" t="n">
        <v>1.67328</v>
      </c>
      <c r="O85" s="11" t="n">
        <v>1.67218</v>
      </c>
      <c r="P85" s="11" t="n">
        <v>1.67668</v>
      </c>
      <c r="Q85" s="11" t="n">
        <v>1.5875</v>
      </c>
      <c r="R85" s="11" t="n">
        <v>1.58262</v>
      </c>
      <c r="S85" s="11" t="n">
        <v>1.57984</v>
      </c>
      <c r="T85" s="11" t="n">
        <v>1.57449</v>
      </c>
      <c r="U85" s="11" t="n">
        <v>1.56565</v>
      </c>
      <c r="V85" s="11" t="n">
        <v>1.62415</v>
      </c>
      <c r="W85" s="11" t="n">
        <v>1.60648</v>
      </c>
      <c r="X85" s="11" t="n">
        <v>1.59959</v>
      </c>
      <c r="Y85" s="11" t="n">
        <v>1.557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557</v>
      </c>
      <c r="C86" s="11" t="n">
        <v>1.55722</v>
      </c>
      <c r="D86" s="11" t="n">
        <v>1.55697</v>
      </c>
      <c r="E86" s="11" t="n">
        <v>1.55764</v>
      </c>
      <c r="F86" s="11" t="n">
        <v>1.55665</v>
      </c>
      <c r="G86" s="11" t="n">
        <v>1.56863</v>
      </c>
      <c r="H86" s="11" t="n">
        <v>1.60408</v>
      </c>
      <c r="I86" s="11" t="n">
        <v>1.5926</v>
      </c>
      <c r="J86" s="11" t="n">
        <v>1.60995</v>
      </c>
      <c r="K86" s="11" t="n">
        <v>1.69921</v>
      </c>
      <c r="L86" s="11" t="n">
        <v>1.70382</v>
      </c>
      <c r="M86" s="11" t="n">
        <v>1.71013</v>
      </c>
      <c r="N86" s="11" t="n">
        <v>1.70848</v>
      </c>
      <c r="O86" s="11" t="n">
        <v>1.71175</v>
      </c>
      <c r="P86" s="11" t="n">
        <v>1.70492</v>
      </c>
      <c r="Q86" s="11" t="n">
        <v>1.60733</v>
      </c>
      <c r="R86" s="11" t="n">
        <v>1.60938</v>
      </c>
      <c r="S86" s="11" t="n">
        <v>1.61202</v>
      </c>
      <c r="T86" s="11" t="n">
        <v>1.60944</v>
      </c>
      <c r="U86" s="11" t="n">
        <v>1.63485</v>
      </c>
      <c r="V86" s="11" t="n">
        <v>1.69949</v>
      </c>
      <c r="W86" s="11" t="n">
        <v>1.63727</v>
      </c>
      <c r="X86" s="11" t="n">
        <v>1.58273</v>
      </c>
      <c r="Y86" s="11" t="n">
        <v>1.558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5454</v>
      </c>
      <c r="C87" s="11" t="n">
        <v>1.55423</v>
      </c>
      <c r="D87" s="11" t="n">
        <v>1.55405</v>
      </c>
      <c r="E87" s="11" t="n">
        <v>1.53838</v>
      </c>
      <c r="F87" s="11" t="n">
        <v>1.54735</v>
      </c>
      <c r="G87" s="11" t="n">
        <v>1.55482</v>
      </c>
      <c r="H87" s="11" t="n">
        <v>1.55506</v>
      </c>
      <c r="I87" s="11" t="n">
        <v>1.552</v>
      </c>
      <c r="J87" s="11" t="n">
        <v>1.56843</v>
      </c>
      <c r="K87" s="11" t="n">
        <v>1.60833</v>
      </c>
      <c r="L87" s="11" t="n">
        <v>1.61256</v>
      </c>
      <c r="M87" s="11" t="n">
        <v>1.6124</v>
      </c>
      <c r="N87" s="11" t="n">
        <v>1.61212</v>
      </c>
      <c r="O87" s="11" t="n">
        <v>1.60863</v>
      </c>
      <c r="P87" s="11" t="n">
        <v>1.60898</v>
      </c>
      <c r="Q87" s="11" t="n">
        <v>1.58248</v>
      </c>
      <c r="R87" s="11" t="n">
        <v>1.57792</v>
      </c>
      <c r="S87" s="11" t="n">
        <v>1.57911</v>
      </c>
      <c r="T87" s="11" t="n">
        <v>1.57462</v>
      </c>
      <c r="U87" s="11" t="n">
        <v>1.58726</v>
      </c>
      <c r="V87" s="11" t="n">
        <v>1.61687</v>
      </c>
      <c r="W87" s="11" t="n">
        <v>1.61054</v>
      </c>
      <c r="X87" s="11" t="n">
        <v>1.60811</v>
      </c>
      <c r="Y87" s="11" t="n">
        <v>1.564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5342</v>
      </c>
      <c r="C88" s="11" t="n">
        <v>1.549</v>
      </c>
      <c r="D88" s="11" t="n">
        <v>1.54639</v>
      </c>
      <c r="E88" s="11" t="n">
        <v>1.54129</v>
      </c>
      <c r="F88" s="11" t="n">
        <v>1.54163</v>
      </c>
      <c r="G88" s="11" t="n">
        <v>1.55825</v>
      </c>
      <c r="H88" s="11" t="n">
        <v>1.56671</v>
      </c>
      <c r="I88" s="11" t="n">
        <v>1.57774</v>
      </c>
      <c r="J88" s="11" t="n">
        <v>1.58403</v>
      </c>
      <c r="K88" s="11" t="n">
        <v>1.6976</v>
      </c>
      <c r="L88" s="11" t="n">
        <v>1.69469</v>
      </c>
      <c r="M88" s="11" t="n">
        <v>1.70283</v>
      </c>
      <c r="N88" s="11" t="n">
        <v>1.69484</v>
      </c>
      <c r="O88" s="11" t="n">
        <v>1.69077</v>
      </c>
      <c r="P88" s="11" t="n">
        <v>1.69699</v>
      </c>
      <c r="Q88" s="11" t="n">
        <v>1.58697</v>
      </c>
      <c r="R88" s="11" t="n">
        <v>1.58375</v>
      </c>
      <c r="S88" s="11" t="n">
        <v>1.58346</v>
      </c>
      <c r="T88" s="11" t="n">
        <v>1.57586</v>
      </c>
      <c r="U88" s="11" t="n">
        <v>1.58054</v>
      </c>
      <c r="V88" s="11" t="n">
        <v>1.60826</v>
      </c>
      <c r="W88" s="11" t="n">
        <v>1.56539</v>
      </c>
      <c r="X88" s="11" t="n">
        <v>1.55751</v>
      </c>
      <c r="Y88" s="11" t="n">
        <v>1.551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2496</v>
      </c>
      <c r="C89" s="11" t="n">
        <v>0.85322</v>
      </c>
      <c r="D89" s="11" t="n">
        <v>0.85309</v>
      </c>
      <c r="E89" s="11" t="n">
        <v>0.85313</v>
      </c>
      <c r="F89" s="11" t="n">
        <v>0.85316</v>
      </c>
      <c r="G89" s="11" t="n">
        <v>1.45905</v>
      </c>
      <c r="H89" s="11" t="n">
        <v>1.48619</v>
      </c>
      <c r="I89" s="11" t="n">
        <v>1.36427</v>
      </c>
      <c r="J89" s="11" t="n">
        <v>1.37698</v>
      </c>
      <c r="K89" s="11" t="n">
        <v>1.52506</v>
      </c>
      <c r="L89" s="11" t="n">
        <v>1.45745</v>
      </c>
      <c r="M89" s="11" t="n">
        <v>1.52511</v>
      </c>
      <c r="N89" s="11" t="n">
        <v>1.52496</v>
      </c>
      <c r="O89" s="11" t="n">
        <v>1.53028</v>
      </c>
      <c r="P89" s="11" t="n">
        <v>1.54452</v>
      </c>
      <c r="Q89" s="11" t="n">
        <v>0.93732</v>
      </c>
      <c r="R89" s="11" t="n">
        <v>0.94124</v>
      </c>
      <c r="S89" s="11" t="n">
        <v>0.93941</v>
      </c>
      <c r="T89" s="11" t="n">
        <v>0.93494</v>
      </c>
      <c r="U89" s="11" t="n">
        <v>0.94717</v>
      </c>
      <c r="V89" s="11" t="n">
        <v>0.952</v>
      </c>
      <c r="W89" s="11" t="n">
        <v>0.95</v>
      </c>
      <c r="X89" s="11" t="n">
        <v>0.93797</v>
      </c>
      <c r="Y89" s="11" t="n">
        <v>0.931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773</v>
      </c>
      <c r="C90" s="11" t="n">
        <v>0.8501</v>
      </c>
      <c r="D90" s="11" t="n">
        <v>0.85023</v>
      </c>
      <c r="E90" s="11" t="n">
        <v>0.8502</v>
      </c>
      <c r="F90" s="11" t="n">
        <v>0.85021</v>
      </c>
      <c r="G90" s="11" t="n">
        <v>1.38438</v>
      </c>
      <c r="H90" s="11" t="n">
        <v>1.48719</v>
      </c>
      <c r="I90" s="11" t="n">
        <v>1.3686</v>
      </c>
      <c r="J90" s="11" t="n">
        <v>0.93857</v>
      </c>
      <c r="K90" s="11" t="n">
        <v>1.37792</v>
      </c>
      <c r="L90" s="11" t="n">
        <v>1.37652</v>
      </c>
      <c r="M90" s="11" t="n">
        <v>1.37725</v>
      </c>
      <c r="N90" s="11" t="n">
        <v>1.37663</v>
      </c>
      <c r="O90" s="11" t="n">
        <v>1.37667</v>
      </c>
      <c r="P90" s="11" t="n">
        <v>1.50635</v>
      </c>
      <c r="Q90" s="11" t="n">
        <v>0.93616</v>
      </c>
      <c r="R90" s="11" t="n">
        <v>0.93532</v>
      </c>
      <c r="S90" s="11" t="n">
        <v>0.9319</v>
      </c>
      <c r="T90" s="11" t="n">
        <v>0.92885</v>
      </c>
      <c r="U90" s="11" t="n">
        <v>0.93865</v>
      </c>
      <c r="V90" s="11" t="n">
        <v>0.93197</v>
      </c>
      <c r="W90" s="11" t="n">
        <v>0.93363</v>
      </c>
      <c r="X90" s="11" t="n">
        <v>0.9257</v>
      </c>
      <c r="Y90" s="11" t="n">
        <v>0.921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51</v>
      </c>
      <c r="C91" s="11" t="n">
        <v>0.85135</v>
      </c>
      <c r="D91" s="11" t="n">
        <v>0.8501</v>
      </c>
      <c r="E91" s="11" t="n">
        <v>0.8501</v>
      </c>
      <c r="F91" s="11" t="n">
        <v>0.8501</v>
      </c>
      <c r="G91" s="11" t="n">
        <v>0.901</v>
      </c>
      <c r="H91" s="11" t="n">
        <v>0.90923</v>
      </c>
      <c r="I91" s="11" t="n">
        <v>0.91993</v>
      </c>
      <c r="J91" s="11" t="n">
        <v>0.92896</v>
      </c>
      <c r="K91" s="11" t="n">
        <v>0.93183</v>
      </c>
      <c r="L91" s="11" t="n">
        <v>0.93065</v>
      </c>
      <c r="M91" s="11" t="n">
        <v>0.93146</v>
      </c>
      <c r="N91" s="11" t="n">
        <v>0.93129</v>
      </c>
      <c r="O91" s="11" t="n">
        <v>0.93315</v>
      </c>
      <c r="P91" s="11" t="n">
        <v>0.92975</v>
      </c>
      <c r="Q91" s="11" t="n">
        <v>0.92514</v>
      </c>
      <c r="R91" s="11" t="n">
        <v>0.9239</v>
      </c>
      <c r="S91" s="11" t="n">
        <v>0.92572</v>
      </c>
      <c r="T91" s="11" t="n">
        <v>0.92297</v>
      </c>
      <c r="U91" s="11" t="n">
        <v>0.93878</v>
      </c>
      <c r="V91" s="11" t="n">
        <v>0.94113</v>
      </c>
      <c r="W91" s="11" t="n">
        <v>0.93488</v>
      </c>
      <c r="X91" s="11" t="n">
        <v>0.92356</v>
      </c>
      <c r="Y91" s="11" t="n">
        <v>0.926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2844</v>
      </c>
      <c r="C92" s="11" t="n">
        <v>1.53114</v>
      </c>
      <c r="D92" s="11" t="n">
        <v>1.52636</v>
      </c>
      <c r="E92" s="11" t="n">
        <v>1.53008</v>
      </c>
      <c r="F92" s="11" t="n">
        <v>1.53243</v>
      </c>
      <c r="G92" s="11" t="n">
        <v>1.56086</v>
      </c>
      <c r="H92" s="11" t="n">
        <v>1.57155</v>
      </c>
      <c r="I92" s="11" t="n">
        <v>1.58573</v>
      </c>
      <c r="J92" s="11" t="n">
        <v>1.59353</v>
      </c>
      <c r="K92" s="11" t="n">
        <v>1.59494</v>
      </c>
      <c r="L92" s="11" t="n">
        <v>1.59375</v>
      </c>
      <c r="M92" s="11" t="n">
        <v>1.59198</v>
      </c>
      <c r="N92" s="11" t="n">
        <v>1.59377</v>
      </c>
      <c r="O92" s="11" t="n">
        <v>1.59105</v>
      </c>
      <c r="P92" s="11" t="n">
        <v>1.59213</v>
      </c>
      <c r="Q92" s="11" t="n">
        <v>1.59047</v>
      </c>
      <c r="R92" s="11" t="n">
        <v>1.59063</v>
      </c>
      <c r="S92" s="11" t="n">
        <v>1.58932</v>
      </c>
      <c r="T92" s="11" t="n">
        <v>1.58822</v>
      </c>
      <c r="U92" s="11" t="n">
        <v>1.59492</v>
      </c>
      <c r="V92" s="11" t="n">
        <v>1.58794</v>
      </c>
      <c r="W92" s="11" t="n">
        <v>1.57904</v>
      </c>
      <c r="X92" s="11" t="n">
        <v>1.57007</v>
      </c>
      <c r="Y92" s="11" t="n">
        <v>1.565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6089</v>
      </c>
      <c r="C93" s="11" t="n">
        <v>1.55839</v>
      </c>
      <c r="D93" s="11" t="n">
        <v>1.55788</v>
      </c>
      <c r="E93" s="11" t="n">
        <v>1.55965</v>
      </c>
      <c r="F93" s="11" t="n">
        <v>1.55606</v>
      </c>
      <c r="G93" s="11" t="n">
        <v>1.56671</v>
      </c>
      <c r="H93" s="11" t="n">
        <v>1.57266</v>
      </c>
      <c r="I93" s="11" t="n">
        <v>1.58072</v>
      </c>
      <c r="J93" s="11" t="n">
        <v>1.59621</v>
      </c>
      <c r="K93" s="11" t="n">
        <v>1.60443</v>
      </c>
      <c r="L93" s="11" t="n">
        <v>1.59862</v>
      </c>
      <c r="M93" s="11" t="n">
        <v>1.59565</v>
      </c>
      <c r="N93" s="11" t="n">
        <v>1.59505</v>
      </c>
      <c r="O93" s="11" t="n">
        <v>1.59321</v>
      </c>
      <c r="P93" s="11" t="n">
        <v>1.59226</v>
      </c>
      <c r="Q93" s="11" t="n">
        <v>1.58942</v>
      </c>
      <c r="R93" s="11" t="n">
        <v>1.59055</v>
      </c>
      <c r="S93" s="11" t="n">
        <v>1.591</v>
      </c>
      <c r="T93" s="11" t="n">
        <v>1.59785</v>
      </c>
      <c r="U93" s="11" t="n">
        <v>1.60578</v>
      </c>
      <c r="V93" s="11" t="n">
        <v>1.6057</v>
      </c>
      <c r="W93" s="11" t="n">
        <v>1.58822</v>
      </c>
      <c r="X93" s="11" t="n">
        <v>1.58127</v>
      </c>
      <c r="Y93" s="11" t="n">
        <v>1.579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8826</v>
      </c>
      <c r="C94" s="11" t="n">
        <v>1.58426</v>
      </c>
      <c r="D94" s="11" t="n">
        <v>1.57641</v>
      </c>
      <c r="E94" s="11" t="n">
        <v>1.5797</v>
      </c>
      <c r="F94" s="11" t="n">
        <v>1.57559</v>
      </c>
      <c r="G94" s="11" t="n">
        <v>1.58693</v>
      </c>
      <c r="H94" s="11" t="n">
        <v>1.59552</v>
      </c>
      <c r="I94" s="11" t="n">
        <v>1.5934</v>
      </c>
      <c r="J94" s="11" t="n">
        <v>1.62287</v>
      </c>
      <c r="K94" s="11" t="n">
        <v>1.62826</v>
      </c>
      <c r="L94" s="11" t="n">
        <v>1.62975</v>
      </c>
      <c r="M94" s="11" t="n">
        <v>1.6242</v>
      </c>
      <c r="N94" s="11" t="n">
        <v>1.62346</v>
      </c>
      <c r="O94" s="11" t="n">
        <v>1.62298</v>
      </c>
      <c r="P94" s="11" t="n">
        <v>1.623</v>
      </c>
      <c r="Q94" s="11" t="n">
        <v>1.6222</v>
      </c>
      <c r="R94" s="11" t="n">
        <v>1.62284</v>
      </c>
      <c r="S94" s="11" t="n">
        <v>1.62536</v>
      </c>
      <c r="T94" s="11" t="n">
        <v>1.62608</v>
      </c>
      <c r="U94" s="11" t="n">
        <v>1.6324</v>
      </c>
      <c r="V94" s="11" t="n">
        <v>1.61894</v>
      </c>
      <c r="W94" s="11" t="n">
        <v>1.60631</v>
      </c>
      <c r="X94" s="11" t="n">
        <v>1.59826</v>
      </c>
      <c r="Y94" s="11" t="n">
        <v>1.588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606</v>
      </c>
      <c r="C95" s="11" t="n">
        <v>1.55844</v>
      </c>
      <c r="D95" s="11" t="n">
        <v>1.55846</v>
      </c>
      <c r="E95" s="11" t="n">
        <v>1.56035</v>
      </c>
      <c r="F95" s="11" t="n">
        <v>1.55711</v>
      </c>
      <c r="G95" s="11" t="n">
        <v>1.60543</v>
      </c>
      <c r="H95" s="11" t="n">
        <v>1.65617</v>
      </c>
      <c r="I95" s="11" t="n">
        <v>1.67707</v>
      </c>
      <c r="J95" s="11" t="n">
        <v>1.6666</v>
      </c>
      <c r="K95" s="11" t="n">
        <v>1.6664</v>
      </c>
      <c r="L95" s="11" t="n">
        <v>1.65988</v>
      </c>
      <c r="M95" s="11" t="n">
        <v>1.66359</v>
      </c>
      <c r="N95" s="11" t="n">
        <v>1.65608</v>
      </c>
      <c r="O95" s="11" t="n">
        <v>1.65354</v>
      </c>
      <c r="P95" s="11" t="n">
        <v>1.59747</v>
      </c>
      <c r="Q95" s="11" t="n">
        <v>1.59308</v>
      </c>
      <c r="R95" s="11" t="n">
        <v>1.58868</v>
      </c>
      <c r="S95" s="11" t="n">
        <v>1.59055</v>
      </c>
      <c r="T95" s="11" t="n">
        <v>1.58904</v>
      </c>
      <c r="U95" s="11" t="n">
        <v>1.59795</v>
      </c>
      <c r="V95" s="11" t="n">
        <v>1.57677</v>
      </c>
      <c r="W95" s="11" t="n">
        <v>1.56068</v>
      </c>
      <c r="X95" s="11" t="n">
        <v>1.56132</v>
      </c>
      <c r="Y95" s="11" t="n">
        <v>1.557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4764</v>
      </c>
      <c r="C96" s="11" t="n">
        <v>1.52165</v>
      </c>
      <c r="D96" s="11" t="n">
        <v>1.53665</v>
      </c>
      <c r="E96" s="11" t="n">
        <v>1.52844</v>
      </c>
      <c r="F96" s="11" t="n">
        <v>1.53135</v>
      </c>
      <c r="G96" s="11" t="n">
        <v>1.55468</v>
      </c>
      <c r="H96" s="11" t="n">
        <v>1.63103</v>
      </c>
      <c r="I96" s="11" t="n">
        <v>1.64449</v>
      </c>
      <c r="J96" s="11" t="n">
        <v>1.5908</v>
      </c>
      <c r="K96" s="11" t="n">
        <v>1.65195</v>
      </c>
      <c r="L96" s="11" t="n">
        <v>1.64719</v>
      </c>
      <c r="M96" s="11" t="n">
        <v>1.58562</v>
      </c>
      <c r="N96" s="11" t="n">
        <v>1.57981</v>
      </c>
      <c r="O96" s="11" t="n">
        <v>1.58087</v>
      </c>
      <c r="P96" s="11" t="n">
        <v>1.58195</v>
      </c>
      <c r="Q96" s="11" t="n">
        <v>1.57861</v>
      </c>
      <c r="R96" s="11" t="n">
        <v>1.58017</v>
      </c>
      <c r="S96" s="11" t="n">
        <v>1.58213</v>
      </c>
      <c r="T96" s="11" t="n">
        <v>1.58349</v>
      </c>
      <c r="U96" s="11" t="n">
        <v>1.59045</v>
      </c>
      <c r="V96" s="11" t="n">
        <v>1.56589</v>
      </c>
      <c r="W96" s="11" t="n">
        <v>1.55391</v>
      </c>
      <c r="X96" s="11" t="n">
        <v>1.55421</v>
      </c>
      <c r="Y96" s="11" t="n">
        <v>1.553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4021</v>
      </c>
      <c r="C97" s="11" t="n">
        <v>1.53804</v>
      </c>
      <c r="D97" s="11" t="n">
        <v>1.52785</v>
      </c>
      <c r="E97" s="11" t="n">
        <v>1.5179</v>
      </c>
      <c r="F97" s="11" t="n">
        <v>1.52175</v>
      </c>
      <c r="G97" s="11" t="n">
        <v>1.55838</v>
      </c>
      <c r="H97" s="11" t="n">
        <v>1.57885</v>
      </c>
      <c r="I97" s="11" t="n">
        <v>1.57096</v>
      </c>
      <c r="J97" s="11" t="n">
        <v>1.63853</v>
      </c>
      <c r="K97" s="11" t="n">
        <v>1.63745</v>
      </c>
      <c r="L97" s="11" t="n">
        <v>1.63842</v>
      </c>
      <c r="M97" s="11" t="n">
        <v>1.63846</v>
      </c>
      <c r="N97" s="11" t="n">
        <v>1.63824</v>
      </c>
      <c r="O97" s="11" t="n">
        <v>1.63589</v>
      </c>
      <c r="P97" s="11" t="n">
        <v>1.57501</v>
      </c>
      <c r="Q97" s="11" t="n">
        <v>1.57346</v>
      </c>
      <c r="R97" s="11" t="n">
        <v>1.57325</v>
      </c>
      <c r="S97" s="11" t="n">
        <v>1.6394</v>
      </c>
      <c r="T97" s="11" t="n">
        <v>1.64057</v>
      </c>
      <c r="U97" s="11" t="n">
        <v>1.56892</v>
      </c>
      <c r="V97" s="11" t="n">
        <v>1.56441</v>
      </c>
      <c r="W97" s="11" t="n">
        <v>1.56512</v>
      </c>
      <c r="X97" s="11" t="n">
        <v>1.55186</v>
      </c>
      <c r="Y97" s="11" t="n">
        <v>1.544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4835</v>
      </c>
      <c r="C98" s="11" t="n">
        <v>1.54802</v>
      </c>
      <c r="D98" s="11" t="n">
        <v>1.54696</v>
      </c>
      <c r="E98" s="11" t="n">
        <v>1.54406</v>
      </c>
      <c r="F98" s="11" t="n">
        <v>1.54268</v>
      </c>
      <c r="G98" s="11" t="n">
        <v>1.55982</v>
      </c>
      <c r="H98" s="11" t="n">
        <v>1.62306</v>
      </c>
      <c r="I98" s="11" t="n">
        <v>1.67268</v>
      </c>
      <c r="J98" s="11" t="n">
        <v>1.63898</v>
      </c>
      <c r="K98" s="11" t="n">
        <v>1.6405</v>
      </c>
      <c r="L98" s="11" t="n">
        <v>1.64021</v>
      </c>
      <c r="M98" s="11" t="n">
        <v>1.64118</v>
      </c>
      <c r="N98" s="11" t="n">
        <v>1.64283</v>
      </c>
      <c r="O98" s="11" t="n">
        <v>1.64079</v>
      </c>
      <c r="P98" s="11" t="n">
        <v>1.64116</v>
      </c>
      <c r="Q98" s="11" t="n">
        <v>1.5784</v>
      </c>
      <c r="R98" s="11" t="n">
        <v>1.6688</v>
      </c>
      <c r="S98" s="11" t="n">
        <v>1.66955</v>
      </c>
      <c r="T98" s="11" t="n">
        <v>1.64279</v>
      </c>
      <c r="U98" s="11" t="n">
        <v>1.58674</v>
      </c>
      <c r="V98" s="11" t="n">
        <v>1.57877</v>
      </c>
      <c r="W98" s="11" t="n">
        <v>1.57108</v>
      </c>
      <c r="X98" s="11" t="n">
        <v>1.55509</v>
      </c>
      <c r="Y98" s="11" t="n">
        <v>1.555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7216</v>
      </c>
      <c r="C99" s="11" t="n">
        <v>1.56613</v>
      </c>
      <c r="D99" s="11" t="n">
        <v>1.57123</v>
      </c>
      <c r="E99" s="11" t="n">
        <v>1.56751</v>
      </c>
      <c r="F99" s="11" t="n">
        <v>1.57591</v>
      </c>
      <c r="G99" s="11" t="n">
        <v>1.60834</v>
      </c>
      <c r="H99" s="11" t="n">
        <v>1.64302</v>
      </c>
      <c r="I99" s="11" t="n">
        <v>1.73873</v>
      </c>
      <c r="J99" s="11" t="n">
        <v>1.67475</v>
      </c>
      <c r="K99" s="11" t="n">
        <v>1.67791</v>
      </c>
      <c r="L99" s="11" t="n">
        <v>1.67699</v>
      </c>
      <c r="M99" s="11" t="n">
        <v>1.67748</v>
      </c>
      <c r="N99" s="11" t="n">
        <v>1.64929</v>
      </c>
      <c r="O99" s="11" t="n">
        <v>1.64762</v>
      </c>
      <c r="P99" s="11" t="n">
        <v>1.64665</v>
      </c>
      <c r="Q99" s="11" t="n">
        <v>1.61351</v>
      </c>
      <c r="R99" s="11" t="n">
        <v>1.61301</v>
      </c>
      <c r="S99" s="11" t="n">
        <v>1.64347</v>
      </c>
      <c r="T99" s="11" t="n">
        <v>1.64818</v>
      </c>
      <c r="U99" s="11" t="n">
        <v>1.65636</v>
      </c>
      <c r="V99" s="11" t="n">
        <v>1.60861</v>
      </c>
      <c r="W99" s="11" t="n">
        <v>1.59606</v>
      </c>
      <c r="X99" s="11" t="n">
        <v>1.56077</v>
      </c>
      <c r="Y99" s="11" t="n">
        <v>1.561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6186</v>
      </c>
      <c r="C100" s="11" t="n">
        <v>1.5616</v>
      </c>
      <c r="D100" s="11" t="n">
        <v>1.56608</v>
      </c>
      <c r="E100" s="11" t="n">
        <v>1.56932</v>
      </c>
      <c r="F100" s="11" t="n">
        <v>1.56437</v>
      </c>
      <c r="G100" s="11" t="n">
        <v>1.58028</v>
      </c>
      <c r="H100" s="11" t="n">
        <v>1.60182</v>
      </c>
      <c r="I100" s="11" t="n">
        <v>1.67407</v>
      </c>
      <c r="J100" s="11" t="n">
        <v>1.65284</v>
      </c>
      <c r="K100" s="11" t="n">
        <v>1.65752</v>
      </c>
      <c r="L100" s="11" t="n">
        <v>1.65663</v>
      </c>
      <c r="M100" s="11" t="n">
        <v>1.65601</v>
      </c>
      <c r="N100" s="11" t="n">
        <v>1.61335</v>
      </c>
      <c r="O100" s="11" t="n">
        <v>1.61175</v>
      </c>
      <c r="P100" s="11" t="n">
        <v>1.61138</v>
      </c>
      <c r="Q100" s="11" t="n">
        <v>1.61047</v>
      </c>
      <c r="R100" s="11" t="n">
        <v>1.61149</v>
      </c>
      <c r="S100" s="11" t="n">
        <v>1.61194</v>
      </c>
      <c r="T100" s="11" t="n">
        <v>1.61117</v>
      </c>
      <c r="U100" s="11" t="n">
        <v>1.61928</v>
      </c>
      <c r="V100" s="11" t="n">
        <v>1.61366</v>
      </c>
      <c r="W100" s="11" t="n">
        <v>1.60117</v>
      </c>
      <c r="X100" s="11" t="n">
        <v>1.59116</v>
      </c>
      <c r="Y100" s="11" t="n">
        <v>1.569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191</v>
      </c>
      <c r="C101" s="11" t="n">
        <v>1.56989</v>
      </c>
      <c r="D101" s="11" t="n">
        <v>1.57594</v>
      </c>
      <c r="E101" s="11" t="n">
        <v>1.57694</v>
      </c>
      <c r="F101" s="11" t="n">
        <v>1.56994</v>
      </c>
      <c r="G101" s="11" t="n">
        <v>1.58171</v>
      </c>
      <c r="H101" s="11" t="n">
        <v>1.588</v>
      </c>
      <c r="I101" s="11" t="n">
        <v>1.58807</v>
      </c>
      <c r="J101" s="11" t="n">
        <v>1.62804</v>
      </c>
      <c r="K101" s="11" t="n">
        <v>1.64969</v>
      </c>
      <c r="L101" s="11" t="n">
        <v>1.65536</v>
      </c>
      <c r="M101" s="11" t="n">
        <v>1.65576</v>
      </c>
      <c r="N101" s="11" t="n">
        <v>1.65635</v>
      </c>
      <c r="O101" s="11" t="n">
        <v>1.6596</v>
      </c>
      <c r="P101" s="11" t="n">
        <v>1.66091</v>
      </c>
      <c r="Q101" s="11" t="n">
        <v>1.66006</v>
      </c>
      <c r="R101" s="11" t="n">
        <v>1.68047</v>
      </c>
      <c r="S101" s="11" t="n">
        <v>1.67935</v>
      </c>
      <c r="T101" s="11" t="n">
        <v>1.68348</v>
      </c>
      <c r="U101" s="11" t="n">
        <v>1.67964</v>
      </c>
      <c r="V101" s="11" t="n">
        <v>1.62774</v>
      </c>
      <c r="W101" s="11" t="n">
        <v>1.61113</v>
      </c>
      <c r="X101" s="11" t="n">
        <v>1.59663</v>
      </c>
      <c r="Y101" s="11" t="n">
        <v>1.560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921</v>
      </c>
      <c r="C102" s="11" t="n">
        <v>1.55881</v>
      </c>
      <c r="D102" s="11" t="n">
        <v>1.5627</v>
      </c>
      <c r="E102" s="11" t="n">
        <v>1.55402</v>
      </c>
      <c r="F102" s="11" t="n">
        <v>1.56625</v>
      </c>
      <c r="G102" s="11" t="n">
        <v>1.56282</v>
      </c>
      <c r="H102" s="11" t="n">
        <v>1.57276</v>
      </c>
      <c r="I102" s="11" t="n">
        <v>1.72581</v>
      </c>
      <c r="J102" s="11" t="n">
        <v>1.67334</v>
      </c>
      <c r="K102" s="11" t="n">
        <v>1.6759</v>
      </c>
      <c r="L102" s="11" t="n">
        <v>1.67768</v>
      </c>
      <c r="M102" s="11" t="n">
        <v>1.6788</v>
      </c>
      <c r="N102" s="11" t="n">
        <v>1.67493</v>
      </c>
      <c r="O102" s="11" t="n">
        <v>1.64173</v>
      </c>
      <c r="P102" s="11" t="n">
        <v>1.59142</v>
      </c>
      <c r="Q102" s="11" t="n">
        <v>1.58555</v>
      </c>
      <c r="R102" s="11" t="n">
        <v>1.58909</v>
      </c>
      <c r="S102" s="11" t="n">
        <v>1.67275</v>
      </c>
      <c r="T102" s="11" t="n">
        <v>1.6833</v>
      </c>
      <c r="U102" s="11" t="n">
        <v>1.59584</v>
      </c>
      <c r="V102" s="11" t="n">
        <v>1.59981</v>
      </c>
      <c r="W102" s="11" t="n">
        <v>1.58496</v>
      </c>
      <c r="X102" s="11" t="n">
        <v>1.56215</v>
      </c>
      <c r="Y102" s="11" t="n">
        <v>1.561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2</v>
      </c>
      <c r="C103" s="11" t="n">
        <v>1.55167</v>
      </c>
      <c r="D103" s="11" t="n">
        <v>1.55198</v>
      </c>
      <c r="E103" s="11" t="n">
        <v>1.54963</v>
      </c>
      <c r="F103" s="11" t="n">
        <v>1.55317</v>
      </c>
      <c r="G103" s="11" t="n">
        <v>1.55151</v>
      </c>
      <c r="H103" s="11" t="n">
        <v>1.56037</v>
      </c>
      <c r="I103" s="11" t="n">
        <v>1.66396</v>
      </c>
      <c r="J103" s="11" t="n">
        <v>1.55909</v>
      </c>
      <c r="K103" s="11" t="n">
        <v>1.62241</v>
      </c>
      <c r="L103" s="11" t="n">
        <v>1.66035</v>
      </c>
      <c r="M103" s="11" t="n">
        <v>1.65728</v>
      </c>
      <c r="N103" s="11" t="n">
        <v>1.66056</v>
      </c>
      <c r="O103" s="11" t="n">
        <v>1.62222</v>
      </c>
      <c r="P103" s="11" t="n">
        <v>1.62178</v>
      </c>
      <c r="Q103" s="11" t="n">
        <v>1.55527</v>
      </c>
      <c r="R103" s="11" t="n">
        <v>1.66471</v>
      </c>
      <c r="S103" s="11" t="n">
        <v>1.79342</v>
      </c>
      <c r="T103" s="11" t="n">
        <v>1.87328</v>
      </c>
      <c r="U103" s="11" t="n">
        <v>1.64509</v>
      </c>
      <c r="V103" s="11" t="n">
        <v>1.58881</v>
      </c>
      <c r="W103" s="11" t="n">
        <v>1.57651</v>
      </c>
      <c r="X103" s="11" t="n">
        <v>1.56303</v>
      </c>
      <c r="Y103" s="11" t="n">
        <v>1.553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313</v>
      </c>
      <c r="C104" s="11" t="n">
        <v>1.55295</v>
      </c>
      <c r="D104" s="11" t="n">
        <v>1.55374</v>
      </c>
      <c r="E104" s="11" t="n">
        <v>1.55212</v>
      </c>
      <c r="F104" s="11" t="n">
        <v>1.55358</v>
      </c>
      <c r="G104" s="11" t="n">
        <v>1.55322</v>
      </c>
      <c r="H104" s="11" t="n">
        <v>1.55824</v>
      </c>
      <c r="I104" s="11" t="n">
        <v>1.56696</v>
      </c>
      <c r="J104" s="11" t="n">
        <v>1.56407</v>
      </c>
      <c r="K104" s="11" t="n">
        <v>1.56654</v>
      </c>
      <c r="L104" s="11" t="n">
        <v>1.56537</v>
      </c>
      <c r="M104" s="11" t="n">
        <v>1.56621</v>
      </c>
      <c r="N104" s="11" t="n">
        <v>1.56192</v>
      </c>
      <c r="O104" s="11" t="n">
        <v>1.55998</v>
      </c>
      <c r="P104" s="11" t="n">
        <v>1.55914</v>
      </c>
      <c r="Q104" s="11" t="n">
        <v>1.55173</v>
      </c>
      <c r="R104" s="11" t="n">
        <v>1.55272</v>
      </c>
      <c r="S104" s="11" t="n">
        <v>1.56887</v>
      </c>
      <c r="T104" s="11" t="n">
        <v>1.5828</v>
      </c>
      <c r="U104" s="11" t="n">
        <v>1.5735</v>
      </c>
      <c r="V104" s="11" t="n">
        <v>1.57513</v>
      </c>
      <c r="W104" s="11" t="n">
        <v>1.56324</v>
      </c>
      <c r="X104" s="11" t="n">
        <v>1.55042</v>
      </c>
      <c r="Y104" s="11" t="n">
        <v>1.551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5222</v>
      </c>
      <c r="C105" s="11" t="n">
        <v>1.55371</v>
      </c>
      <c r="D105" s="11" t="n">
        <v>1.56442</v>
      </c>
      <c r="E105" s="11" t="n">
        <v>1.5547</v>
      </c>
      <c r="F105" s="11" t="n">
        <v>1.5552</v>
      </c>
      <c r="G105" s="11" t="n">
        <v>1.55549</v>
      </c>
      <c r="H105" s="11" t="n">
        <v>1.55129</v>
      </c>
      <c r="I105" s="11" t="n">
        <v>1.58724</v>
      </c>
      <c r="J105" s="11" t="n">
        <v>1.581</v>
      </c>
      <c r="K105" s="11" t="n">
        <v>1.58192</v>
      </c>
      <c r="L105" s="11" t="n">
        <v>1.58317</v>
      </c>
      <c r="M105" s="11" t="n">
        <v>1.62628</v>
      </c>
      <c r="N105" s="11" t="n">
        <v>1.6178</v>
      </c>
      <c r="O105" s="11" t="n">
        <v>1.61653</v>
      </c>
      <c r="P105" s="11" t="n">
        <v>1.6154</v>
      </c>
      <c r="Q105" s="11" t="n">
        <v>1.58222</v>
      </c>
      <c r="R105" s="11" t="n">
        <v>1.60386</v>
      </c>
      <c r="S105" s="11" t="n">
        <v>1.65428</v>
      </c>
      <c r="T105" s="11" t="n">
        <v>1.60868</v>
      </c>
      <c r="U105" s="11" t="n">
        <v>1.59535</v>
      </c>
      <c r="V105" s="11" t="n">
        <v>1.60002</v>
      </c>
      <c r="W105" s="11" t="n">
        <v>1.61693</v>
      </c>
      <c r="X105" s="11" t="n">
        <v>1.60134</v>
      </c>
      <c r="Y105" s="11" t="n">
        <v>1.599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7291</v>
      </c>
      <c r="C106" s="11" t="n">
        <v>1.56677</v>
      </c>
      <c r="D106" s="11" t="n">
        <v>1.57195</v>
      </c>
      <c r="E106" s="11" t="n">
        <v>1.55909</v>
      </c>
      <c r="F106" s="11" t="n">
        <v>1.57152</v>
      </c>
      <c r="G106" s="11" t="n">
        <v>1.5788</v>
      </c>
      <c r="H106" s="11" t="n">
        <v>1.59325</v>
      </c>
      <c r="I106" s="11" t="n">
        <v>1.60201</v>
      </c>
      <c r="J106" s="11" t="n">
        <v>1.59002</v>
      </c>
      <c r="K106" s="11" t="n">
        <v>1.59137</v>
      </c>
      <c r="L106" s="11" t="n">
        <v>1.59467</v>
      </c>
      <c r="M106" s="11" t="n">
        <v>1.59383</v>
      </c>
      <c r="N106" s="11" t="n">
        <v>1.58026</v>
      </c>
      <c r="O106" s="11" t="n">
        <v>1.57769</v>
      </c>
      <c r="P106" s="11" t="n">
        <v>1.57688</v>
      </c>
      <c r="Q106" s="11" t="n">
        <v>1.5724</v>
      </c>
      <c r="R106" s="11" t="n">
        <v>1.57523</v>
      </c>
      <c r="S106" s="11" t="n">
        <v>1.58172</v>
      </c>
      <c r="T106" s="11" t="n">
        <v>1.63524</v>
      </c>
      <c r="U106" s="11" t="n">
        <v>1.62617</v>
      </c>
      <c r="V106" s="11" t="n">
        <v>1.63225</v>
      </c>
      <c r="W106" s="11" t="n">
        <v>1.61927</v>
      </c>
      <c r="X106" s="11" t="n">
        <v>1.6002</v>
      </c>
      <c r="Y106" s="11" t="n">
        <v>1.57187</v>
      </c>
    </row>
    <row r="107" customFormat="false" ht="12.75" hidden="false" customHeight="false" outlineLevel="0" collapsed="false">
      <c r="A107" s="10" t="n">
        <v>29</v>
      </c>
      <c r="B107" s="11" t="n">
        <v>1.57458</v>
      </c>
      <c r="C107" s="11" t="n">
        <v>1.56516</v>
      </c>
      <c r="D107" s="11" t="n">
        <v>1.566</v>
      </c>
      <c r="E107" s="11" t="n">
        <v>1.57604</v>
      </c>
      <c r="F107" s="11" t="n">
        <v>1.58746</v>
      </c>
      <c r="G107" s="11" t="n">
        <v>1.60413</v>
      </c>
      <c r="H107" s="11" t="n">
        <v>1.61994</v>
      </c>
      <c r="I107" s="11" t="n">
        <v>1.64425</v>
      </c>
      <c r="J107" s="11" t="n">
        <v>1.65524</v>
      </c>
      <c r="K107" s="11" t="n">
        <v>1.65731</v>
      </c>
      <c r="L107" s="11" t="n">
        <v>1.65847</v>
      </c>
      <c r="M107" s="11" t="n">
        <v>1.63245</v>
      </c>
      <c r="N107" s="11" t="n">
        <v>1.63351</v>
      </c>
      <c r="O107" s="11" t="n">
        <v>1.63334</v>
      </c>
      <c r="P107" s="11" t="n">
        <v>1.6325</v>
      </c>
      <c r="Q107" s="11" t="n">
        <v>1.63062</v>
      </c>
      <c r="R107" s="11" t="n">
        <v>1.64443</v>
      </c>
      <c r="S107" s="11" t="n">
        <v>1.64492</v>
      </c>
      <c r="T107" s="11" t="n">
        <v>1.65441</v>
      </c>
      <c r="U107" s="11" t="n">
        <v>1.64529</v>
      </c>
      <c r="V107" s="11" t="n">
        <v>1.65818</v>
      </c>
      <c r="W107" s="11" t="n">
        <v>1.64047</v>
      </c>
      <c r="X107" s="11" t="n">
        <v>1.60649</v>
      </c>
      <c r="Y107" s="11" t="n">
        <v>1.57509</v>
      </c>
    </row>
    <row r="108" customFormat="false" ht="12.75" hidden="false" customHeight="false" outlineLevel="0" collapsed="false">
      <c r="A108" s="10" t="n">
        <v>30</v>
      </c>
      <c r="B108" s="11" t="n">
        <v>1.59943</v>
      </c>
      <c r="C108" s="11" t="n">
        <v>1.58948</v>
      </c>
      <c r="D108" s="11" t="n">
        <v>1.58777</v>
      </c>
      <c r="E108" s="11" t="n">
        <v>1.57638</v>
      </c>
      <c r="F108" s="11" t="n">
        <v>1.58066</v>
      </c>
      <c r="G108" s="11" t="n">
        <v>1.60225</v>
      </c>
      <c r="H108" s="11" t="n">
        <v>1.60909</v>
      </c>
      <c r="I108" s="11" t="n">
        <v>1.615</v>
      </c>
      <c r="J108" s="11" t="n">
        <v>1.64513</v>
      </c>
      <c r="K108" s="11" t="n">
        <v>1.73373</v>
      </c>
      <c r="L108" s="11" t="n">
        <v>1.74133</v>
      </c>
      <c r="M108" s="11" t="n">
        <v>1.69919</v>
      </c>
      <c r="N108" s="11" t="n">
        <v>1.69691</v>
      </c>
      <c r="O108" s="11" t="n">
        <v>1.67271</v>
      </c>
      <c r="P108" s="11" t="n">
        <v>1.67653</v>
      </c>
      <c r="Q108" s="11" t="n">
        <v>1.69653</v>
      </c>
      <c r="R108" s="11" t="n">
        <v>1.67584</v>
      </c>
      <c r="S108" s="11" t="n">
        <v>1.69594</v>
      </c>
      <c r="T108" s="11" t="n">
        <v>1.72415</v>
      </c>
      <c r="U108" s="11" t="n">
        <v>1.63076</v>
      </c>
      <c r="V108" s="11" t="n">
        <v>1.63447</v>
      </c>
      <c r="W108" s="11" t="n">
        <v>1.61555</v>
      </c>
      <c r="X108" s="11" t="n">
        <v>1.60329</v>
      </c>
      <c r="Y108" s="11" t="n">
        <v>1.59828</v>
      </c>
    </row>
    <row r="109" customFormat="false" ht="12.75" hidden="false" customHeight="false" outlineLevel="0" collapsed="false">
      <c r="A109" s="12" t="n">
        <v>31</v>
      </c>
      <c r="B109" s="13" t="n">
        <v>1.55636</v>
      </c>
      <c r="C109" s="13" t="n">
        <v>1.55629</v>
      </c>
      <c r="D109" s="13" t="n">
        <v>1.54671</v>
      </c>
      <c r="E109" s="13" t="n">
        <v>1.51889</v>
      </c>
      <c r="F109" s="13" t="n">
        <v>1.5365</v>
      </c>
      <c r="G109" s="13" t="n">
        <v>1.55762</v>
      </c>
      <c r="H109" s="13" t="n">
        <v>1.55884</v>
      </c>
      <c r="I109" s="13" t="n">
        <v>1.59027</v>
      </c>
      <c r="J109" s="13" t="n">
        <v>1.62887</v>
      </c>
      <c r="K109" s="13" t="n">
        <v>1.63555</v>
      </c>
      <c r="L109" s="13" t="n">
        <v>1.66599</v>
      </c>
      <c r="M109" s="13" t="n">
        <v>1.68705</v>
      </c>
      <c r="N109" s="13" t="n">
        <v>1.68205</v>
      </c>
      <c r="O109" s="13" t="n">
        <v>1.66776</v>
      </c>
      <c r="P109" s="13" t="n">
        <v>1.65624</v>
      </c>
      <c r="Q109" s="13" t="n">
        <v>1.56169</v>
      </c>
      <c r="R109" s="13" t="n">
        <v>1.71794</v>
      </c>
      <c r="S109" s="13" t="n">
        <v>1.74704</v>
      </c>
      <c r="T109" s="13" t="n">
        <v>1.63055</v>
      </c>
      <c r="U109" s="13" t="n">
        <v>1.65406</v>
      </c>
      <c r="V109" s="13" t="n">
        <v>1.61771</v>
      </c>
      <c r="W109" s="13" t="n">
        <v>1.60112</v>
      </c>
      <c r="X109" s="13" t="n">
        <v>1.56164</v>
      </c>
      <c r="Y109" s="13" t="n">
        <v>1.5574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178</v>
      </c>
      <c r="C115" s="11" t="n">
        <v>1.5167</v>
      </c>
      <c r="D115" s="11" t="n">
        <v>1.51491</v>
      </c>
      <c r="E115" s="11" t="n">
        <v>1.51616</v>
      </c>
      <c r="F115" s="11" t="n">
        <v>1.51239</v>
      </c>
      <c r="G115" s="11" t="n">
        <v>1.52124</v>
      </c>
      <c r="H115" s="11" t="n">
        <v>1.51733</v>
      </c>
      <c r="I115" s="11" t="n">
        <v>1.52265</v>
      </c>
      <c r="J115" s="11" t="n">
        <v>1.53518</v>
      </c>
      <c r="K115" s="11" t="n">
        <v>1.53783</v>
      </c>
      <c r="L115" s="11" t="n">
        <v>1.5403</v>
      </c>
      <c r="M115" s="11" t="n">
        <v>1.5416</v>
      </c>
      <c r="N115" s="11" t="n">
        <v>1.53861</v>
      </c>
      <c r="O115" s="11" t="n">
        <v>1.55243</v>
      </c>
      <c r="P115" s="11" t="n">
        <v>1.55506</v>
      </c>
      <c r="Q115" s="11" t="n">
        <v>1.55221</v>
      </c>
      <c r="R115" s="11" t="n">
        <v>1.54625</v>
      </c>
      <c r="S115" s="11" t="n">
        <v>1.54801</v>
      </c>
      <c r="T115" s="11" t="n">
        <v>1.54749</v>
      </c>
      <c r="U115" s="11" t="n">
        <v>1.54974</v>
      </c>
      <c r="V115" s="11" t="n">
        <v>1.53361</v>
      </c>
      <c r="W115" s="11" t="n">
        <v>1.52769</v>
      </c>
      <c r="X115" s="11" t="n">
        <v>1.51825</v>
      </c>
      <c r="Y115" s="11" t="n">
        <v>1.5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323</v>
      </c>
      <c r="C116" s="11" t="n">
        <v>1.50419</v>
      </c>
      <c r="D116" s="11" t="n">
        <v>1.50343</v>
      </c>
      <c r="E116" s="11" t="n">
        <v>1.4767</v>
      </c>
      <c r="F116" s="11" t="n">
        <v>1.48894</v>
      </c>
      <c r="G116" s="11" t="n">
        <v>1.50299</v>
      </c>
      <c r="H116" s="11" t="n">
        <v>1.50202</v>
      </c>
      <c r="I116" s="11" t="n">
        <v>1.49416</v>
      </c>
      <c r="J116" s="11" t="n">
        <v>1.50607</v>
      </c>
      <c r="K116" s="11" t="n">
        <v>1.52828</v>
      </c>
      <c r="L116" s="11" t="n">
        <v>1.52864</v>
      </c>
      <c r="M116" s="11" t="n">
        <v>1.52921</v>
      </c>
      <c r="N116" s="11" t="n">
        <v>1.52949</v>
      </c>
      <c r="O116" s="11" t="n">
        <v>1.54287</v>
      </c>
      <c r="P116" s="11" t="n">
        <v>1.54299</v>
      </c>
      <c r="Q116" s="11" t="n">
        <v>1.53981</v>
      </c>
      <c r="R116" s="11" t="n">
        <v>1.53976</v>
      </c>
      <c r="S116" s="11" t="n">
        <v>1.54146</v>
      </c>
      <c r="T116" s="11" t="n">
        <v>1.54088</v>
      </c>
      <c r="U116" s="11" t="n">
        <v>1.53782</v>
      </c>
      <c r="V116" s="11" t="n">
        <v>1.53361</v>
      </c>
      <c r="W116" s="11" t="n">
        <v>1.51726</v>
      </c>
      <c r="X116" s="11" t="n">
        <v>1.51724</v>
      </c>
      <c r="Y116" s="11" t="n">
        <v>1.517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1024</v>
      </c>
      <c r="C117" s="11" t="n">
        <v>1.37891</v>
      </c>
      <c r="D117" s="11" t="n">
        <v>1.37377</v>
      </c>
      <c r="E117" s="11" t="n">
        <v>1.38334</v>
      </c>
      <c r="F117" s="11" t="n">
        <v>1.38332</v>
      </c>
      <c r="G117" s="11" t="n">
        <v>1.44806</v>
      </c>
      <c r="H117" s="11" t="n">
        <v>1.45938</v>
      </c>
      <c r="I117" s="11" t="n">
        <v>1.48437</v>
      </c>
      <c r="J117" s="11" t="n">
        <v>1.49227</v>
      </c>
      <c r="K117" s="11" t="n">
        <v>1.49475</v>
      </c>
      <c r="L117" s="11" t="n">
        <v>1.49413</v>
      </c>
      <c r="M117" s="11" t="n">
        <v>1.49547</v>
      </c>
      <c r="N117" s="11" t="n">
        <v>1.49862</v>
      </c>
      <c r="O117" s="11" t="n">
        <v>1.47973</v>
      </c>
      <c r="P117" s="11" t="n">
        <v>1.45704</v>
      </c>
      <c r="Q117" s="11" t="n">
        <v>1.49104</v>
      </c>
      <c r="R117" s="11" t="n">
        <v>1.48662</v>
      </c>
      <c r="S117" s="11" t="n">
        <v>1.4536</v>
      </c>
      <c r="T117" s="11" t="n">
        <v>1.44688</v>
      </c>
      <c r="U117" s="11" t="n">
        <v>1.45402</v>
      </c>
      <c r="V117" s="11" t="n">
        <v>1.46342</v>
      </c>
      <c r="W117" s="11" t="n">
        <v>1.46725</v>
      </c>
      <c r="X117" s="11" t="n">
        <v>1.47037</v>
      </c>
      <c r="Y117" s="11" t="n">
        <v>1.471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9676</v>
      </c>
      <c r="C118" s="11" t="n">
        <v>0.84937</v>
      </c>
      <c r="D118" s="11" t="n">
        <v>0.84937</v>
      </c>
      <c r="E118" s="11" t="n">
        <v>0.84937</v>
      </c>
      <c r="F118" s="11" t="n">
        <v>0.84937</v>
      </c>
      <c r="G118" s="11" t="n">
        <v>1.42383</v>
      </c>
      <c r="H118" s="11" t="n">
        <v>1.45114</v>
      </c>
      <c r="I118" s="11" t="n">
        <v>1.52001</v>
      </c>
      <c r="J118" s="11" t="n">
        <v>1.53867</v>
      </c>
      <c r="K118" s="11" t="n">
        <v>1.57557</v>
      </c>
      <c r="L118" s="11" t="n">
        <v>1.48363</v>
      </c>
      <c r="M118" s="11" t="n">
        <v>1.48303</v>
      </c>
      <c r="N118" s="11" t="n">
        <v>1.48168</v>
      </c>
      <c r="O118" s="11" t="n">
        <v>1.72364</v>
      </c>
      <c r="P118" s="11" t="n">
        <v>1.71777</v>
      </c>
      <c r="Q118" s="11" t="n">
        <v>1.55049</v>
      </c>
      <c r="R118" s="11" t="n">
        <v>1.54744</v>
      </c>
      <c r="S118" s="11" t="n">
        <v>1.58009</v>
      </c>
      <c r="T118" s="11" t="n">
        <v>1.5668</v>
      </c>
      <c r="U118" s="11" t="n">
        <v>1.50067</v>
      </c>
      <c r="V118" s="11" t="n">
        <v>1.5666</v>
      </c>
      <c r="W118" s="11" t="n">
        <v>1.48916</v>
      </c>
      <c r="X118" s="11" t="n">
        <v>1.45904</v>
      </c>
      <c r="Y118" s="11" t="n">
        <v>1.453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4731</v>
      </c>
      <c r="C119" s="11" t="n">
        <v>1.41692</v>
      </c>
      <c r="D119" s="11" t="n">
        <v>0.89488</v>
      </c>
      <c r="E119" s="11" t="n">
        <v>1.40755</v>
      </c>
      <c r="F119" s="11" t="n">
        <v>1.45307</v>
      </c>
      <c r="G119" s="11" t="n">
        <v>1.45426</v>
      </c>
      <c r="H119" s="11" t="n">
        <v>1.45135</v>
      </c>
      <c r="I119" s="11" t="n">
        <v>1.34105</v>
      </c>
      <c r="J119" s="11" t="n">
        <v>1.3526</v>
      </c>
      <c r="K119" s="11" t="n">
        <v>1.35408</v>
      </c>
      <c r="L119" s="11" t="n">
        <v>1.3518</v>
      </c>
      <c r="M119" s="11" t="n">
        <v>1.35385</v>
      </c>
      <c r="N119" s="11" t="n">
        <v>1.34998</v>
      </c>
      <c r="O119" s="11" t="n">
        <v>1.35785</v>
      </c>
      <c r="P119" s="11" t="n">
        <v>1.48547</v>
      </c>
      <c r="Q119" s="11" t="n">
        <v>0.9466</v>
      </c>
      <c r="R119" s="11" t="n">
        <v>0.95068</v>
      </c>
      <c r="S119" s="11" t="n">
        <v>0.94311</v>
      </c>
      <c r="T119" s="11" t="n">
        <v>1.415</v>
      </c>
      <c r="U119" s="11" t="n">
        <v>1.49195</v>
      </c>
      <c r="V119" s="11" t="n">
        <v>1.47913</v>
      </c>
      <c r="W119" s="11" t="n">
        <v>1.46842</v>
      </c>
      <c r="X119" s="11" t="n">
        <v>1.46008</v>
      </c>
      <c r="Y119" s="11" t="n">
        <v>1.445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9025</v>
      </c>
      <c r="C120" s="11" t="n">
        <v>1.38831</v>
      </c>
      <c r="D120" s="11" t="n">
        <v>1.37514</v>
      </c>
      <c r="E120" s="11" t="n">
        <v>1.40736</v>
      </c>
      <c r="F120" s="11" t="n">
        <v>1.38222</v>
      </c>
      <c r="G120" s="11" t="n">
        <v>1.43809</v>
      </c>
      <c r="H120" s="11" t="n">
        <v>1.43265</v>
      </c>
      <c r="I120" s="11" t="n">
        <v>1.43266</v>
      </c>
      <c r="J120" s="11" t="n">
        <v>1.44373</v>
      </c>
      <c r="K120" s="11" t="n">
        <v>1.44626</v>
      </c>
      <c r="L120" s="11" t="n">
        <v>1.44241</v>
      </c>
      <c r="M120" s="11" t="n">
        <v>1.44126</v>
      </c>
      <c r="N120" s="11" t="n">
        <v>1.44021</v>
      </c>
      <c r="O120" s="11" t="n">
        <v>1.45599</v>
      </c>
      <c r="P120" s="11" t="n">
        <v>1.5353</v>
      </c>
      <c r="Q120" s="11" t="n">
        <v>1.45347</v>
      </c>
      <c r="R120" s="11" t="n">
        <v>1.45201</v>
      </c>
      <c r="S120" s="11" t="n">
        <v>1.45472</v>
      </c>
      <c r="T120" s="11" t="n">
        <v>1.45413</v>
      </c>
      <c r="U120" s="11" t="n">
        <v>1.4637</v>
      </c>
      <c r="V120" s="11" t="n">
        <v>1.51559</v>
      </c>
      <c r="W120" s="11" t="n">
        <v>1.43902</v>
      </c>
      <c r="X120" s="11" t="n">
        <v>1.43887</v>
      </c>
      <c r="Y120" s="11" t="n">
        <v>1.436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9028</v>
      </c>
      <c r="C121" s="11" t="n">
        <v>1.47863</v>
      </c>
      <c r="D121" s="11" t="n">
        <v>1.48334</v>
      </c>
      <c r="E121" s="11" t="n">
        <v>1.46836</v>
      </c>
      <c r="F121" s="11" t="n">
        <v>1.458</v>
      </c>
      <c r="G121" s="11" t="n">
        <v>1.51767</v>
      </c>
      <c r="H121" s="11" t="n">
        <v>1.52537</v>
      </c>
      <c r="I121" s="11" t="n">
        <v>1.52895</v>
      </c>
      <c r="J121" s="11" t="n">
        <v>1.53986</v>
      </c>
      <c r="K121" s="11" t="n">
        <v>1.64224</v>
      </c>
      <c r="L121" s="11" t="n">
        <v>1.64064</v>
      </c>
      <c r="M121" s="11" t="n">
        <v>1.64465</v>
      </c>
      <c r="N121" s="11" t="n">
        <v>1.63714</v>
      </c>
      <c r="O121" s="11" t="n">
        <v>1.63609</v>
      </c>
      <c r="P121" s="11" t="n">
        <v>1.6404</v>
      </c>
      <c r="Q121" s="11" t="n">
        <v>1.55505</v>
      </c>
      <c r="R121" s="11" t="n">
        <v>1.55038</v>
      </c>
      <c r="S121" s="11" t="n">
        <v>1.54772</v>
      </c>
      <c r="T121" s="11" t="n">
        <v>1.5426</v>
      </c>
      <c r="U121" s="11" t="n">
        <v>1.53414</v>
      </c>
      <c r="V121" s="11" t="n">
        <v>1.59013</v>
      </c>
      <c r="W121" s="11" t="n">
        <v>1.57322</v>
      </c>
      <c r="X121" s="11" t="n">
        <v>1.56662</v>
      </c>
      <c r="Y121" s="11" t="n">
        <v>1.526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2462</v>
      </c>
      <c r="C122" s="11" t="n">
        <v>1.52607</v>
      </c>
      <c r="D122" s="11" t="n">
        <v>1.52583</v>
      </c>
      <c r="E122" s="11" t="n">
        <v>1.52648</v>
      </c>
      <c r="F122" s="11" t="n">
        <v>1.52552</v>
      </c>
      <c r="G122" s="11" t="n">
        <v>1.53699</v>
      </c>
      <c r="H122" s="11" t="n">
        <v>1.57091</v>
      </c>
      <c r="I122" s="11" t="n">
        <v>1.55993</v>
      </c>
      <c r="J122" s="11" t="n">
        <v>1.57654</v>
      </c>
      <c r="K122" s="11" t="n">
        <v>1.66196</v>
      </c>
      <c r="L122" s="11" t="n">
        <v>1.66636</v>
      </c>
      <c r="M122" s="11" t="n">
        <v>1.67241</v>
      </c>
      <c r="N122" s="11" t="n">
        <v>1.67082</v>
      </c>
      <c r="O122" s="11" t="n">
        <v>1.67395</v>
      </c>
      <c r="P122" s="11" t="n">
        <v>1.66742</v>
      </c>
      <c r="Q122" s="11" t="n">
        <v>1.57403</v>
      </c>
      <c r="R122" s="11" t="n">
        <v>1.57599</v>
      </c>
      <c r="S122" s="11" t="n">
        <v>1.57851</v>
      </c>
      <c r="T122" s="11" t="n">
        <v>1.57605</v>
      </c>
      <c r="U122" s="11" t="n">
        <v>1.60037</v>
      </c>
      <c r="V122" s="11" t="n">
        <v>1.66222</v>
      </c>
      <c r="W122" s="11" t="n">
        <v>1.60268</v>
      </c>
      <c r="X122" s="11" t="n">
        <v>1.55049</v>
      </c>
      <c r="Y122" s="11" t="n">
        <v>1.527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2351</v>
      </c>
      <c r="C123" s="11" t="n">
        <v>1.52321</v>
      </c>
      <c r="D123" s="11" t="n">
        <v>1.52304</v>
      </c>
      <c r="E123" s="11" t="n">
        <v>1.50805</v>
      </c>
      <c r="F123" s="11" t="n">
        <v>1.51663</v>
      </c>
      <c r="G123" s="11" t="n">
        <v>1.52378</v>
      </c>
      <c r="H123" s="11" t="n">
        <v>1.524</v>
      </c>
      <c r="I123" s="11" t="n">
        <v>1.52108</v>
      </c>
      <c r="J123" s="11" t="n">
        <v>1.5368</v>
      </c>
      <c r="K123" s="11" t="n">
        <v>1.57498</v>
      </c>
      <c r="L123" s="11" t="n">
        <v>1.57903</v>
      </c>
      <c r="M123" s="11" t="n">
        <v>1.57888</v>
      </c>
      <c r="N123" s="11" t="n">
        <v>1.57861</v>
      </c>
      <c r="O123" s="11" t="n">
        <v>1.57527</v>
      </c>
      <c r="P123" s="11" t="n">
        <v>1.57561</v>
      </c>
      <c r="Q123" s="11" t="n">
        <v>1.55024</v>
      </c>
      <c r="R123" s="11" t="n">
        <v>1.54588</v>
      </c>
      <c r="S123" s="11" t="n">
        <v>1.54702</v>
      </c>
      <c r="T123" s="11" t="n">
        <v>1.54273</v>
      </c>
      <c r="U123" s="11" t="n">
        <v>1.55482</v>
      </c>
      <c r="V123" s="11" t="n">
        <v>1.58316</v>
      </c>
      <c r="W123" s="11" t="n">
        <v>1.5771</v>
      </c>
      <c r="X123" s="11" t="n">
        <v>1.57477</v>
      </c>
      <c r="Y123" s="11" t="n">
        <v>1.533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2244</v>
      </c>
      <c r="C124" s="11" t="n">
        <v>1.51821</v>
      </c>
      <c r="D124" s="11" t="n">
        <v>1.51571</v>
      </c>
      <c r="E124" s="11" t="n">
        <v>1.51082</v>
      </c>
      <c r="F124" s="11" t="n">
        <v>1.51115</v>
      </c>
      <c r="G124" s="11" t="n">
        <v>1.52706</v>
      </c>
      <c r="H124" s="11" t="n">
        <v>1.53515</v>
      </c>
      <c r="I124" s="11" t="n">
        <v>1.54571</v>
      </c>
      <c r="J124" s="11" t="n">
        <v>1.55173</v>
      </c>
      <c r="K124" s="11" t="n">
        <v>1.66041</v>
      </c>
      <c r="L124" s="11" t="n">
        <v>1.65764</v>
      </c>
      <c r="M124" s="11" t="n">
        <v>1.66542</v>
      </c>
      <c r="N124" s="11" t="n">
        <v>1.65777</v>
      </c>
      <c r="O124" s="11" t="n">
        <v>1.65388</v>
      </c>
      <c r="P124" s="11" t="n">
        <v>1.65983</v>
      </c>
      <c r="Q124" s="11" t="n">
        <v>1.55454</v>
      </c>
      <c r="R124" s="11" t="n">
        <v>1.55146</v>
      </c>
      <c r="S124" s="11" t="n">
        <v>1.55118</v>
      </c>
      <c r="T124" s="11" t="n">
        <v>1.54391</v>
      </c>
      <c r="U124" s="11" t="n">
        <v>1.54839</v>
      </c>
      <c r="V124" s="11" t="n">
        <v>1.57492</v>
      </c>
      <c r="W124" s="11" t="n">
        <v>1.53389</v>
      </c>
      <c r="X124" s="11" t="n">
        <v>1.52635</v>
      </c>
      <c r="Y124" s="11" t="n">
        <v>1.521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101</v>
      </c>
      <c r="C125" s="11" t="n">
        <v>0.85235</v>
      </c>
      <c r="D125" s="11" t="n">
        <v>0.85223</v>
      </c>
      <c r="E125" s="11" t="n">
        <v>0.85227</v>
      </c>
      <c r="F125" s="11" t="n">
        <v>0.8523</v>
      </c>
      <c r="G125" s="11" t="n">
        <v>1.43212</v>
      </c>
      <c r="H125" s="11" t="n">
        <v>1.4581</v>
      </c>
      <c r="I125" s="11" t="n">
        <v>1.34142</v>
      </c>
      <c r="J125" s="11" t="n">
        <v>1.35358</v>
      </c>
      <c r="K125" s="11" t="n">
        <v>1.4953</v>
      </c>
      <c r="L125" s="11" t="n">
        <v>1.43059</v>
      </c>
      <c r="M125" s="11" t="n">
        <v>1.49534</v>
      </c>
      <c r="N125" s="11" t="n">
        <v>1.49521</v>
      </c>
      <c r="O125" s="11" t="n">
        <v>1.50029</v>
      </c>
      <c r="P125" s="11" t="n">
        <v>1.51392</v>
      </c>
      <c r="Q125" s="11" t="n">
        <v>0.93284</v>
      </c>
      <c r="R125" s="11" t="n">
        <v>0.93659</v>
      </c>
      <c r="S125" s="11" t="n">
        <v>0.93484</v>
      </c>
      <c r="T125" s="11" t="n">
        <v>0.93056</v>
      </c>
      <c r="U125" s="11" t="n">
        <v>0.94227</v>
      </c>
      <c r="V125" s="11" t="n">
        <v>0.94688</v>
      </c>
      <c r="W125" s="11" t="n">
        <v>0.94497</v>
      </c>
      <c r="X125" s="11" t="n">
        <v>0.93346</v>
      </c>
      <c r="Y125" s="11" t="n">
        <v>0.92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366</v>
      </c>
      <c r="C126" s="11" t="n">
        <v>0.84937</v>
      </c>
      <c r="D126" s="11" t="n">
        <v>0.84949</v>
      </c>
      <c r="E126" s="11" t="n">
        <v>0.84947</v>
      </c>
      <c r="F126" s="11" t="n">
        <v>0.84948</v>
      </c>
      <c r="G126" s="11" t="n">
        <v>1.36066</v>
      </c>
      <c r="H126" s="11" t="n">
        <v>1.45905</v>
      </c>
      <c r="I126" s="11" t="n">
        <v>1.34556</v>
      </c>
      <c r="J126" s="11" t="n">
        <v>0.93403</v>
      </c>
      <c r="K126" s="11" t="n">
        <v>1.35448</v>
      </c>
      <c r="L126" s="11" t="n">
        <v>1.35315</v>
      </c>
      <c r="M126" s="11" t="n">
        <v>1.35385</v>
      </c>
      <c r="N126" s="11" t="n">
        <v>1.35326</v>
      </c>
      <c r="O126" s="11" t="n">
        <v>1.35329</v>
      </c>
      <c r="P126" s="11" t="n">
        <v>1.47739</v>
      </c>
      <c r="Q126" s="11" t="n">
        <v>0.93173</v>
      </c>
      <c r="R126" s="11" t="n">
        <v>0.93093</v>
      </c>
      <c r="S126" s="11" t="n">
        <v>0.92765</v>
      </c>
      <c r="T126" s="11" t="n">
        <v>0.92473</v>
      </c>
      <c r="U126" s="11" t="n">
        <v>0.93411</v>
      </c>
      <c r="V126" s="11" t="n">
        <v>0.92771</v>
      </c>
      <c r="W126" s="11" t="n">
        <v>0.92931</v>
      </c>
      <c r="X126" s="11" t="n">
        <v>0.92172</v>
      </c>
      <c r="Y126" s="11" t="n">
        <v>0.917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1158</v>
      </c>
      <c r="C127" s="11" t="n">
        <v>0.85057</v>
      </c>
      <c r="D127" s="11" t="n">
        <v>0.84937</v>
      </c>
      <c r="E127" s="11" t="n">
        <v>0.84937</v>
      </c>
      <c r="F127" s="11" t="n">
        <v>0.84937</v>
      </c>
      <c r="G127" s="11" t="n">
        <v>0.89808</v>
      </c>
      <c r="H127" s="11" t="n">
        <v>0.90595</v>
      </c>
      <c r="I127" s="11" t="n">
        <v>0.9162</v>
      </c>
      <c r="J127" s="11" t="n">
        <v>0.92484</v>
      </c>
      <c r="K127" s="11" t="n">
        <v>0.92759</v>
      </c>
      <c r="L127" s="11" t="n">
        <v>0.92646</v>
      </c>
      <c r="M127" s="11" t="n">
        <v>0.92723</v>
      </c>
      <c r="N127" s="11" t="n">
        <v>0.92707</v>
      </c>
      <c r="O127" s="11" t="n">
        <v>0.92884</v>
      </c>
      <c r="P127" s="11" t="n">
        <v>0.92559</v>
      </c>
      <c r="Q127" s="11" t="n">
        <v>0.92118</v>
      </c>
      <c r="R127" s="11" t="n">
        <v>0.92</v>
      </c>
      <c r="S127" s="11" t="n">
        <v>0.92173</v>
      </c>
      <c r="T127" s="11" t="n">
        <v>0.9191</v>
      </c>
      <c r="U127" s="11" t="n">
        <v>0.93423</v>
      </c>
      <c r="V127" s="11" t="n">
        <v>0.93649</v>
      </c>
      <c r="W127" s="11" t="n">
        <v>0.9305</v>
      </c>
      <c r="X127" s="11" t="n">
        <v>0.91967</v>
      </c>
      <c r="Y127" s="11" t="n">
        <v>0.922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9853</v>
      </c>
      <c r="C128" s="11" t="n">
        <v>1.50111</v>
      </c>
      <c r="D128" s="11" t="n">
        <v>1.49654</v>
      </c>
      <c r="E128" s="11" t="n">
        <v>1.5001</v>
      </c>
      <c r="F128" s="11" t="n">
        <v>1.50235</v>
      </c>
      <c r="G128" s="11" t="n">
        <v>1.52956</v>
      </c>
      <c r="H128" s="11" t="n">
        <v>1.53979</v>
      </c>
      <c r="I128" s="11" t="n">
        <v>1.55336</v>
      </c>
      <c r="J128" s="11" t="n">
        <v>1.56082</v>
      </c>
      <c r="K128" s="11" t="n">
        <v>1.56217</v>
      </c>
      <c r="L128" s="11" t="n">
        <v>1.56103</v>
      </c>
      <c r="M128" s="11" t="n">
        <v>1.55934</v>
      </c>
      <c r="N128" s="11" t="n">
        <v>1.56105</v>
      </c>
      <c r="O128" s="11" t="n">
        <v>1.55844</v>
      </c>
      <c r="P128" s="11" t="n">
        <v>1.55948</v>
      </c>
      <c r="Q128" s="11" t="n">
        <v>1.55789</v>
      </c>
      <c r="R128" s="11" t="n">
        <v>1.55804</v>
      </c>
      <c r="S128" s="11" t="n">
        <v>1.5568</v>
      </c>
      <c r="T128" s="11" t="n">
        <v>1.55574</v>
      </c>
      <c r="U128" s="11" t="n">
        <v>1.56215</v>
      </c>
      <c r="V128" s="11" t="n">
        <v>1.55547</v>
      </c>
      <c r="W128" s="11" t="n">
        <v>1.54696</v>
      </c>
      <c r="X128" s="11" t="n">
        <v>1.53838</v>
      </c>
      <c r="Y128" s="11" t="n">
        <v>1.534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2958</v>
      </c>
      <c r="C129" s="11" t="n">
        <v>1.52719</v>
      </c>
      <c r="D129" s="11" t="n">
        <v>1.52671</v>
      </c>
      <c r="E129" s="11" t="n">
        <v>1.5284</v>
      </c>
      <c r="F129" s="11" t="n">
        <v>1.52496</v>
      </c>
      <c r="G129" s="11" t="n">
        <v>1.53515</v>
      </c>
      <c r="H129" s="11" t="n">
        <v>1.54085</v>
      </c>
      <c r="I129" s="11" t="n">
        <v>1.54856</v>
      </c>
      <c r="J129" s="11" t="n">
        <v>1.56339</v>
      </c>
      <c r="K129" s="11" t="n">
        <v>1.57125</v>
      </c>
      <c r="L129" s="11" t="n">
        <v>1.56569</v>
      </c>
      <c r="M129" s="11" t="n">
        <v>1.56285</v>
      </c>
      <c r="N129" s="11" t="n">
        <v>1.56228</v>
      </c>
      <c r="O129" s="11" t="n">
        <v>1.56052</v>
      </c>
      <c r="P129" s="11" t="n">
        <v>1.55961</v>
      </c>
      <c r="Q129" s="11" t="n">
        <v>1.55689</v>
      </c>
      <c r="R129" s="11" t="n">
        <v>1.55797</v>
      </c>
      <c r="S129" s="11" t="n">
        <v>1.5584</v>
      </c>
      <c r="T129" s="11" t="n">
        <v>1.56495</v>
      </c>
      <c r="U129" s="11" t="n">
        <v>1.57254</v>
      </c>
      <c r="V129" s="11" t="n">
        <v>1.57247</v>
      </c>
      <c r="W129" s="11" t="n">
        <v>1.55574</v>
      </c>
      <c r="X129" s="11" t="n">
        <v>1.54909</v>
      </c>
      <c r="Y129" s="11" t="n">
        <v>1.546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5578</v>
      </c>
      <c r="C130" s="11" t="n">
        <v>1.55196</v>
      </c>
      <c r="D130" s="11" t="n">
        <v>1.54444</v>
      </c>
      <c r="E130" s="11" t="n">
        <v>1.54759</v>
      </c>
      <c r="F130" s="11" t="n">
        <v>1.54365</v>
      </c>
      <c r="G130" s="11" t="n">
        <v>1.5545</v>
      </c>
      <c r="H130" s="11" t="n">
        <v>1.56272</v>
      </c>
      <c r="I130" s="11" t="n">
        <v>1.5607</v>
      </c>
      <c r="J130" s="11" t="n">
        <v>1.5889</v>
      </c>
      <c r="K130" s="11" t="n">
        <v>1.59406</v>
      </c>
      <c r="L130" s="11" t="n">
        <v>1.59548</v>
      </c>
      <c r="M130" s="11" t="n">
        <v>1.59017</v>
      </c>
      <c r="N130" s="11" t="n">
        <v>1.58946</v>
      </c>
      <c r="O130" s="11" t="n">
        <v>1.58901</v>
      </c>
      <c r="P130" s="11" t="n">
        <v>1.58903</v>
      </c>
      <c r="Q130" s="11" t="n">
        <v>1.58826</v>
      </c>
      <c r="R130" s="11" t="n">
        <v>1.58887</v>
      </c>
      <c r="S130" s="11" t="n">
        <v>1.59128</v>
      </c>
      <c r="T130" s="11" t="n">
        <v>1.59198</v>
      </c>
      <c r="U130" s="11" t="n">
        <v>1.59802</v>
      </c>
      <c r="V130" s="11" t="n">
        <v>1.58514</v>
      </c>
      <c r="W130" s="11" t="n">
        <v>1.57305</v>
      </c>
      <c r="X130" s="11" t="n">
        <v>1.56535</v>
      </c>
      <c r="Y130" s="11" t="n">
        <v>1.5555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2931</v>
      </c>
      <c r="C131" s="11" t="n">
        <v>1.52724</v>
      </c>
      <c r="D131" s="11" t="n">
        <v>1.52726</v>
      </c>
      <c r="E131" s="11" t="n">
        <v>1.52907</v>
      </c>
      <c r="F131" s="11" t="n">
        <v>1.52597</v>
      </c>
      <c r="G131" s="11" t="n">
        <v>1.57221</v>
      </c>
      <c r="H131" s="11" t="n">
        <v>1.62076</v>
      </c>
      <c r="I131" s="11" t="n">
        <v>1.64077</v>
      </c>
      <c r="J131" s="11" t="n">
        <v>1.63075</v>
      </c>
      <c r="K131" s="11" t="n">
        <v>1.63056</v>
      </c>
      <c r="L131" s="11" t="n">
        <v>1.62431</v>
      </c>
      <c r="M131" s="11" t="n">
        <v>1.62787</v>
      </c>
      <c r="N131" s="11" t="n">
        <v>1.62068</v>
      </c>
      <c r="O131" s="11" t="n">
        <v>1.61825</v>
      </c>
      <c r="P131" s="11" t="n">
        <v>1.56459</v>
      </c>
      <c r="Q131" s="11" t="n">
        <v>1.56039</v>
      </c>
      <c r="R131" s="11" t="n">
        <v>1.55618</v>
      </c>
      <c r="S131" s="11" t="n">
        <v>1.55797</v>
      </c>
      <c r="T131" s="11" t="n">
        <v>1.55652</v>
      </c>
      <c r="U131" s="11" t="n">
        <v>1.56505</v>
      </c>
      <c r="V131" s="11" t="n">
        <v>1.54478</v>
      </c>
      <c r="W131" s="11" t="n">
        <v>1.52938</v>
      </c>
      <c r="X131" s="11" t="n">
        <v>1.53</v>
      </c>
      <c r="Y131" s="11" t="n">
        <v>1.526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169</v>
      </c>
      <c r="C132" s="11" t="n">
        <v>1.49203</v>
      </c>
      <c r="D132" s="11" t="n">
        <v>1.50639</v>
      </c>
      <c r="E132" s="11" t="n">
        <v>1.49853</v>
      </c>
      <c r="F132" s="11" t="n">
        <v>1.50131</v>
      </c>
      <c r="G132" s="11" t="n">
        <v>1.52364</v>
      </c>
      <c r="H132" s="11" t="n">
        <v>1.59671</v>
      </c>
      <c r="I132" s="11" t="n">
        <v>1.60959</v>
      </c>
      <c r="J132" s="11" t="n">
        <v>1.55821</v>
      </c>
      <c r="K132" s="11" t="n">
        <v>1.61673</v>
      </c>
      <c r="L132" s="11" t="n">
        <v>1.61217</v>
      </c>
      <c r="M132" s="11" t="n">
        <v>1.55326</v>
      </c>
      <c r="N132" s="11" t="n">
        <v>1.5477</v>
      </c>
      <c r="O132" s="11" t="n">
        <v>1.54871</v>
      </c>
      <c r="P132" s="11" t="n">
        <v>1.54974</v>
      </c>
      <c r="Q132" s="11" t="n">
        <v>1.54654</v>
      </c>
      <c r="R132" s="11" t="n">
        <v>1.54803</v>
      </c>
      <c r="S132" s="11" t="n">
        <v>1.54992</v>
      </c>
      <c r="T132" s="11" t="n">
        <v>1.55122</v>
      </c>
      <c r="U132" s="11" t="n">
        <v>1.55787</v>
      </c>
      <c r="V132" s="11" t="n">
        <v>1.53437</v>
      </c>
      <c r="W132" s="11" t="n">
        <v>1.5229</v>
      </c>
      <c r="X132" s="11" t="n">
        <v>1.52319</v>
      </c>
      <c r="Y132" s="11" t="n">
        <v>1.522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098</v>
      </c>
      <c r="C133" s="11" t="n">
        <v>1.50772</v>
      </c>
      <c r="D133" s="11" t="n">
        <v>1.49796</v>
      </c>
      <c r="E133" s="11" t="n">
        <v>1.48844</v>
      </c>
      <c r="F133" s="11" t="n">
        <v>1.49213</v>
      </c>
      <c r="G133" s="11" t="n">
        <v>1.52718</v>
      </c>
      <c r="H133" s="11" t="n">
        <v>1.54678</v>
      </c>
      <c r="I133" s="11" t="n">
        <v>1.53922</v>
      </c>
      <c r="J133" s="11" t="n">
        <v>1.60389</v>
      </c>
      <c r="K133" s="11" t="n">
        <v>1.60285</v>
      </c>
      <c r="L133" s="11" t="n">
        <v>1.60378</v>
      </c>
      <c r="M133" s="11" t="n">
        <v>1.60382</v>
      </c>
      <c r="N133" s="11" t="n">
        <v>1.60361</v>
      </c>
      <c r="O133" s="11" t="n">
        <v>1.60136</v>
      </c>
      <c r="P133" s="11" t="n">
        <v>1.5431</v>
      </c>
      <c r="Q133" s="11" t="n">
        <v>1.54162</v>
      </c>
      <c r="R133" s="11" t="n">
        <v>1.54142</v>
      </c>
      <c r="S133" s="11" t="n">
        <v>1.60472</v>
      </c>
      <c r="T133" s="11" t="n">
        <v>1.60584</v>
      </c>
      <c r="U133" s="11" t="n">
        <v>1.53727</v>
      </c>
      <c r="V133" s="11" t="n">
        <v>1.53295</v>
      </c>
      <c r="W133" s="11" t="n">
        <v>1.53363</v>
      </c>
      <c r="X133" s="11" t="n">
        <v>1.52095</v>
      </c>
      <c r="Y133" s="11" t="n">
        <v>1.513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1759</v>
      </c>
      <c r="C134" s="11" t="n">
        <v>1.51727</v>
      </c>
      <c r="D134" s="11" t="n">
        <v>1.51626</v>
      </c>
      <c r="E134" s="11" t="n">
        <v>1.51348</v>
      </c>
      <c r="F134" s="11" t="n">
        <v>1.51216</v>
      </c>
      <c r="G134" s="11" t="n">
        <v>1.52856</v>
      </c>
      <c r="H134" s="11" t="n">
        <v>1.58908</v>
      </c>
      <c r="I134" s="11" t="n">
        <v>1.63656</v>
      </c>
      <c r="J134" s="11" t="n">
        <v>1.60432</v>
      </c>
      <c r="K134" s="11" t="n">
        <v>1.60577</v>
      </c>
      <c r="L134" s="11" t="n">
        <v>1.60549</v>
      </c>
      <c r="M134" s="11" t="n">
        <v>1.60642</v>
      </c>
      <c r="N134" s="11" t="n">
        <v>1.608</v>
      </c>
      <c r="O134" s="11" t="n">
        <v>1.60605</v>
      </c>
      <c r="P134" s="11" t="n">
        <v>1.6064</v>
      </c>
      <c r="Q134" s="11" t="n">
        <v>1.54634</v>
      </c>
      <c r="R134" s="11" t="n">
        <v>1.63285</v>
      </c>
      <c r="S134" s="11" t="n">
        <v>1.63357</v>
      </c>
      <c r="T134" s="11" t="n">
        <v>1.60797</v>
      </c>
      <c r="U134" s="11" t="n">
        <v>1.55432</v>
      </c>
      <c r="V134" s="11" t="n">
        <v>1.54669</v>
      </c>
      <c r="W134" s="11" t="n">
        <v>1.53934</v>
      </c>
      <c r="X134" s="11" t="n">
        <v>1.52403</v>
      </c>
      <c r="Y134" s="11" t="n">
        <v>1.5240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4037</v>
      </c>
      <c r="C135" s="11" t="n">
        <v>1.5346</v>
      </c>
      <c r="D135" s="11" t="n">
        <v>1.53949</v>
      </c>
      <c r="E135" s="11" t="n">
        <v>1.53592</v>
      </c>
      <c r="F135" s="11" t="n">
        <v>1.54396</v>
      </c>
      <c r="G135" s="11" t="n">
        <v>1.57499</v>
      </c>
      <c r="H135" s="11" t="n">
        <v>1.60819</v>
      </c>
      <c r="I135" s="11" t="n">
        <v>1.69978</v>
      </c>
      <c r="J135" s="11" t="n">
        <v>1.63855</v>
      </c>
      <c r="K135" s="11" t="n">
        <v>1.64157</v>
      </c>
      <c r="L135" s="11" t="n">
        <v>1.64069</v>
      </c>
      <c r="M135" s="11" t="n">
        <v>1.64116</v>
      </c>
      <c r="N135" s="11" t="n">
        <v>1.61418</v>
      </c>
      <c r="O135" s="11" t="n">
        <v>1.61258</v>
      </c>
      <c r="P135" s="11" t="n">
        <v>1.61165</v>
      </c>
      <c r="Q135" s="11" t="n">
        <v>1.57994</v>
      </c>
      <c r="R135" s="11" t="n">
        <v>1.57946</v>
      </c>
      <c r="S135" s="11" t="n">
        <v>1.60861</v>
      </c>
      <c r="T135" s="11" t="n">
        <v>1.61312</v>
      </c>
      <c r="U135" s="11" t="n">
        <v>1.62095</v>
      </c>
      <c r="V135" s="11" t="n">
        <v>1.57526</v>
      </c>
      <c r="W135" s="11" t="n">
        <v>1.56324</v>
      </c>
      <c r="X135" s="11" t="n">
        <v>1.52947</v>
      </c>
      <c r="Y135" s="11" t="n">
        <v>1.530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3051</v>
      </c>
      <c r="C136" s="11" t="n">
        <v>1.53027</v>
      </c>
      <c r="D136" s="11" t="n">
        <v>1.53455</v>
      </c>
      <c r="E136" s="11" t="n">
        <v>1.53766</v>
      </c>
      <c r="F136" s="11" t="n">
        <v>1.53291</v>
      </c>
      <c r="G136" s="11" t="n">
        <v>1.54814</v>
      </c>
      <c r="H136" s="11" t="n">
        <v>1.56876</v>
      </c>
      <c r="I136" s="11" t="n">
        <v>1.63789</v>
      </c>
      <c r="J136" s="11" t="n">
        <v>1.61758</v>
      </c>
      <c r="K136" s="11" t="n">
        <v>1.62206</v>
      </c>
      <c r="L136" s="11" t="n">
        <v>1.62121</v>
      </c>
      <c r="M136" s="11" t="n">
        <v>1.62062</v>
      </c>
      <c r="N136" s="11" t="n">
        <v>1.57979</v>
      </c>
      <c r="O136" s="11" t="n">
        <v>1.57826</v>
      </c>
      <c r="P136" s="11" t="n">
        <v>1.5779</v>
      </c>
      <c r="Q136" s="11" t="n">
        <v>1.57703</v>
      </c>
      <c r="R136" s="11" t="n">
        <v>1.57801</v>
      </c>
      <c r="S136" s="11" t="n">
        <v>1.57844</v>
      </c>
      <c r="T136" s="11" t="n">
        <v>1.5777</v>
      </c>
      <c r="U136" s="11" t="n">
        <v>1.58547</v>
      </c>
      <c r="V136" s="11" t="n">
        <v>1.58009</v>
      </c>
      <c r="W136" s="11" t="n">
        <v>1.56813</v>
      </c>
      <c r="X136" s="11" t="n">
        <v>1.55855</v>
      </c>
      <c r="Y136" s="11" t="n">
        <v>1.537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3057</v>
      </c>
      <c r="C137" s="11" t="n">
        <v>1.5382</v>
      </c>
      <c r="D137" s="11" t="n">
        <v>1.54399</v>
      </c>
      <c r="E137" s="11" t="n">
        <v>1.54495</v>
      </c>
      <c r="F137" s="11" t="n">
        <v>1.53825</v>
      </c>
      <c r="G137" s="11" t="n">
        <v>1.54951</v>
      </c>
      <c r="H137" s="11" t="n">
        <v>1.55553</v>
      </c>
      <c r="I137" s="11" t="n">
        <v>1.5556</v>
      </c>
      <c r="J137" s="11" t="n">
        <v>1.59385</v>
      </c>
      <c r="K137" s="11" t="n">
        <v>1.61457</v>
      </c>
      <c r="L137" s="11" t="n">
        <v>1.61999</v>
      </c>
      <c r="M137" s="11" t="n">
        <v>1.62037</v>
      </c>
      <c r="N137" s="11" t="n">
        <v>1.62094</v>
      </c>
      <c r="O137" s="11" t="n">
        <v>1.62405</v>
      </c>
      <c r="P137" s="11" t="n">
        <v>1.62531</v>
      </c>
      <c r="Q137" s="11" t="n">
        <v>1.62449</v>
      </c>
      <c r="R137" s="11" t="n">
        <v>1.64402</v>
      </c>
      <c r="S137" s="11" t="n">
        <v>1.64295</v>
      </c>
      <c r="T137" s="11" t="n">
        <v>1.6469</v>
      </c>
      <c r="U137" s="11" t="n">
        <v>1.64323</v>
      </c>
      <c r="V137" s="11" t="n">
        <v>1.59356</v>
      </c>
      <c r="W137" s="11" t="n">
        <v>1.57767</v>
      </c>
      <c r="X137" s="11" t="n">
        <v>1.56379</v>
      </c>
      <c r="Y137" s="11" t="n">
        <v>1.52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798</v>
      </c>
      <c r="C138" s="11" t="n">
        <v>1.5276</v>
      </c>
      <c r="D138" s="11" t="n">
        <v>1.53132</v>
      </c>
      <c r="E138" s="11" t="n">
        <v>1.52301</v>
      </c>
      <c r="F138" s="11" t="n">
        <v>1.53472</v>
      </c>
      <c r="G138" s="11" t="n">
        <v>1.53143</v>
      </c>
      <c r="H138" s="11" t="n">
        <v>1.54094</v>
      </c>
      <c r="I138" s="11" t="n">
        <v>1.68742</v>
      </c>
      <c r="J138" s="11" t="n">
        <v>1.6372</v>
      </c>
      <c r="K138" s="11" t="n">
        <v>1.63965</v>
      </c>
      <c r="L138" s="11" t="n">
        <v>1.64135</v>
      </c>
      <c r="M138" s="11" t="n">
        <v>1.64243</v>
      </c>
      <c r="N138" s="11" t="n">
        <v>1.63872</v>
      </c>
      <c r="O138" s="11" t="n">
        <v>1.60695</v>
      </c>
      <c r="P138" s="11" t="n">
        <v>1.5588</v>
      </c>
      <c r="Q138" s="11" t="n">
        <v>1.55318</v>
      </c>
      <c r="R138" s="11" t="n">
        <v>1.55657</v>
      </c>
      <c r="S138" s="11" t="n">
        <v>1.63664</v>
      </c>
      <c r="T138" s="11" t="n">
        <v>1.64673</v>
      </c>
      <c r="U138" s="11" t="n">
        <v>1.56303</v>
      </c>
      <c r="V138" s="11" t="n">
        <v>1.56684</v>
      </c>
      <c r="W138" s="11" t="n">
        <v>1.55262</v>
      </c>
      <c r="X138" s="11" t="n">
        <v>1.53079</v>
      </c>
      <c r="Y138" s="11" t="n">
        <v>1.530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2108</v>
      </c>
      <c r="C139" s="11" t="n">
        <v>1.52076</v>
      </c>
      <c r="D139" s="11" t="n">
        <v>1.52105</v>
      </c>
      <c r="E139" s="11" t="n">
        <v>1.51881</v>
      </c>
      <c r="F139" s="11" t="n">
        <v>1.5222</v>
      </c>
      <c r="G139" s="11" t="n">
        <v>1.52061</v>
      </c>
      <c r="H139" s="11" t="n">
        <v>1.52909</v>
      </c>
      <c r="I139" s="11" t="n">
        <v>1.62822</v>
      </c>
      <c r="J139" s="11" t="n">
        <v>1.52786</v>
      </c>
      <c r="K139" s="11" t="n">
        <v>1.58846</v>
      </c>
      <c r="L139" s="11" t="n">
        <v>1.62477</v>
      </c>
      <c r="M139" s="11" t="n">
        <v>1.62183</v>
      </c>
      <c r="N139" s="11" t="n">
        <v>1.62497</v>
      </c>
      <c r="O139" s="11" t="n">
        <v>1.58828</v>
      </c>
      <c r="P139" s="11" t="n">
        <v>1.58785</v>
      </c>
      <c r="Q139" s="11" t="n">
        <v>1.5242</v>
      </c>
      <c r="R139" s="11" t="n">
        <v>1.62894</v>
      </c>
      <c r="S139" s="11" t="n">
        <v>1.75211</v>
      </c>
      <c r="T139" s="11" t="n">
        <v>1.82854</v>
      </c>
      <c r="U139" s="11" t="n">
        <v>1.61016</v>
      </c>
      <c r="V139" s="11" t="n">
        <v>1.55631</v>
      </c>
      <c r="W139" s="11" t="n">
        <v>1.54454</v>
      </c>
      <c r="X139" s="11" t="n">
        <v>1.53163</v>
      </c>
      <c r="Y139" s="11" t="n">
        <v>1.5227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2216</v>
      </c>
      <c r="C140" s="11" t="n">
        <v>1.52198</v>
      </c>
      <c r="D140" s="11" t="n">
        <v>1.52275</v>
      </c>
      <c r="E140" s="11" t="n">
        <v>1.52119</v>
      </c>
      <c r="F140" s="11" t="n">
        <v>1.52259</v>
      </c>
      <c r="G140" s="11" t="n">
        <v>1.52225</v>
      </c>
      <c r="H140" s="11" t="n">
        <v>1.52705</v>
      </c>
      <c r="I140" s="11" t="n">
        <v>1.5354</v>
      </c>
      <c r="J140" s="11" t="n">
        <v>1.53263</v>
      </c>
      <c r="K140" s="11" t="n">
        <v>1.53499</v>
      </c>
      <c r="L140" s="11" t="n">
        <v>1.53387</v>
      </c>
      <c r="M140" s="11" t="n">
        <v>1.53468</v>
      </c>
      <c r="N140" s="11" t="n">
        <v>1.53058</v>
      </c>
      <c r="O140" s="11" t="n">
        <v>1.52872</v>
      </c>
      <c r="P140" s="11" t="n">
        <v>1.52791</v>
      </c>
      <c r="Q140" s="11" t="n">
        <v>1.52082</v>
      </c>
      <c r="R140" s="11" t="n">
        <v>1.52176</v>
      </c>
      <c r="S140" s="11" t="n">
        <v>1.53722</v>
      </c>
      <c r="T140" s="11" t="n">
        <v>1.55055</v>
      </c>
      <c r="U140" s="11" t="n">
        <v>1.54165</v>
      </c>
      <c r="V140" s="11" t="n">
        <v>1.54322</v>
      </c>
      <c r="W140" s="11" t="n">
        <v>1.53183</v>
      </c>
      <c r="X140" s="11" t="n">
        <v>1.51956</v>
      </c>
      <c r="Y140" s="11" t="n">
        <v>1.520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2129</v>
      </c>
      <c r="C141" s="11" t="n">
        <v>1.52271</v>
      </c>
      <c r="D141" s="11" t="n">
        <v>1.53296</v>
      </c>
      <c r="E141" s="11" t="n">
        <v>1.52366</v>
      </c>
      <c r="F141" s="11" t="n">
        <v>1.52414</v>
      </c>
      <c r="G141" s="11" t="n">
        <v>1.52442</v>
      </c>
      <c r="H141" s="11" t="n">
        <v>1.5204</v>
      </c>
      <c r="I141" s="11" t="n">
        <v>1.5548</v>
      </c>
      <c r="J141" s="11" t="n">
        <v>1.54883</v>
      </c>
      <c r="K141" s="11" t="n">
        <v>1.54971</v>
      </c>
      <c r="L141" s="11" t="n">
        <v>1.55091</v>
      </c>
      <c r="M141" s="11" t="n">
        <v>1.59217</v>
      </c>
      <c r="N141" s="11" t="n">
        <v>1.58405</v>
      </c>
      <c r="O141" s="11" t="n">
        <v>1.58284</v>
      </c>
      <c r="P141" s="11" t="n">
        <v>1.58175</v>
      </c>
      <c r="Q141" s="11" t="n">
        <v>1.55</v>
      </c>
      <c r="R141" s="11" t="n">
        <v>1.5707</v>
      </c>
      <c r="S141" s="11" t="n">
        <v>1.61896</v>
      </c>
      <c r="T141" s="11" t="n">
        <v>1.57532</v>
      </c>
      <c r="U141" s="11" t="n">
        <v>1.56257</v>
      </c>
      <c r="V141" s="11" t="n">
        <v>1.56704</v>
      </c>
      <c r="W141" s="11" t="n">
        <v>1.58322</v>
      </c>
      <c r="X141" s="11" t="n">
        <v>1.56829</v>
      </c>
      <c r="Y141" s="11" t="n">
        <v>1.566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4109</v>
      </c>
      <c r="C142" s="11" t="n">
        <v>1.53522</v>
      </c>
      <c r="D142" s="11" t="n">
        <v>1.54017</v>
      </c>
      <c r="E142" s="11" t="n">
        <v>1.52786</v>
      </c>
      <c r="F142" s="11" t="n">
        <v>1.53976</v>
      </c>
      <c r="G142" s="11" t="n">
        <v>1.54672</v>
      </c>
      <c r="H142" s="11" t="n">
        <v>1.56056</v>
      </c>
      <c r="I142" s="11" t="n">
        <v>1.56894</v>
      </c>
      <c r="J142" s="11" t="n">
        <v>1.55746</v>
      </c>
      <c r="K142" s="11" t="n">
        <v>1.55875</v>
      </c>
      <c r="L142" s="11" t="n">
        <v>1.56191</v>
      </c>
      <c r="M142" s="11" t="n">
        <v>1.56111</v>
      </c>
      <c r="N142" s="11" t="n">
        <v>1.54812</v>
      </c>
      <c r="O142" s="11" t="n">
        <v>1.54567</v>
      </c>
      <c r="P142" s="11" t="n">
        <v>1.54489</v>
      </c>
      <c r="Q142" s="11" t="n">
        <v>1.54061</v>
      </c>
      <c r="R142" s="11" t="n">
        <v>1.54331</v>
      </c>
      <c r="S142" s="11" t="n">
        <v>1.54952</v>
      </c>
      <c r="T142" s="11" t="n">
        <v>1.60074</v>
      </c>
      <c r="U142" s="11" t="n">
        <v>1.59206</v>
      </c>
      <c r="V142" s="11" t="n">
        <v>1.59787</v>
      </c>
      <c r="W142" s="11" t="n">
        <v>1.58546</v>
      </c>
      <c r="X142" s="11" t="n">
        <v>1.5672</v>
      </c>
      <c r="Y142" s="11" t="n">
        <v>1.5401</v>
      </c>
    </row>
    <row r="143" customFormat="false" ht="12.75" hidden="false" customHeight="false" outlineLevel="0" collapsed="false">
      <c r="A143" s="10" t="n">
        <v>29</v>
      </c>
      <c r="B143" s="11" t="n">
        <v>1.54269</v>
      </c>
      <c r="C143" s="11" t="n">
        <v>1.53367</v>
      </c>
      <c r="D143" s="11" t="n">
        <v>1.53448</v>
      </c>
      <c r="E143" s="11" t="n">
        <v>1.54408</v>
      </c>
      <c r="F143" s="11" t="n">
        <v>1.55501</v>
      </c>
      <c r="G143" s="11" t="n">
        <v>1.57097</v>
      </c>
      <c r="H143" s="11" t="n">
        <v>1.5861</v>
      </c>
      <c r="I143" s="11" t="n">
        <v>1.60936</v>
      </c>
      <c r="J143" s="11" t="n">
        <v>1.61988</v>
      </c>
      <c r="K143" s="11" t="n">
        <v>1.62186</v>
      </c>
      <c r="L143" s="11" t="n">
        <v>1.62297</v>
      </c>
      <c r="M143" s="11" t="n">
        <v>1.59806</v>
      </c>
      <c r="N143" s="11" t="n">
        <v>1.59908</v>
      </c>
      <c r="O143" s="11" t="n">
        <v>1.59892</v>
      </c>
      <c r="P143" s="11" t="n">
        <v>1.59812</v>
      </c>
      <c r="Q143" s="11" t="n">
        <v>1.59632</v>
      </c>
      <c r="R143" s="11" t="n">
        <v>1.60953</v>
      </c>
      <c r="S143" s="11" t="n">
        <v>1.61001</v>
      </c>
      <c r="T143" s="11" t="n">
        <v>1.61908</v>
      </c>
      <c r="U143" s="11" t="n">
        <v>1.61035</v>
      </c>
      <c r="V143" s="11" t="n">
        <v>1.62269</v>
      </c>
      <c r="W143" s="11" t="n">
        <v>1.60575</v>
      </c>
      <c r="X143" s="11" t="n">
        <v>1.57323</v>
      </c>
      <c r="Y143" s="11" t="n">
        <v>1.54317</v>
      </c>
    </row>
    <row r="144" customFormat="false" ht="12.75" hidden="false" customHeight="false" outlineLevel="0" collapsed="false">
      <c r="A144" s="10" t="n">
        <v>30</v>
      </c>
      <c r="B144" s="11" t="n">
        <v>1.56647</v>
      </c>
      <c r="C144" s="11" t="n">
        <v>1.55694</v>
      </c>
      <c r="D144" s="11" t="n">
        <v>1.55531</v>
      </c>
      <c r="E144" s="11" t="n">
        <v>1.54441</v>
      </c>
      <c r="F144" s="11" t="n">
        <v>1.54851</v>
      </c>
      <c r="G144" s="11" t="n">
        <v>1.56917</v>
      </c>
      <c r="H144" s="11" t="n">
        <v>1.57571</v>
      </c>
      <c r="I144" s="11" t="n">
        <v>1.58137</v>
      </c>
      <c r="J144" s="11" t="n">
        <v>1.61021</v>
      </c>
      <c r="K144" s="11" t="n">
        <v>1.69499</v>
      </c>
      <c r="L144" s="11" t="n">
        <v>1.70226</v>
      </c>
      <c r="M144" s="11" t="n">
        <v>1.66194</v>
      </c>
      <c r="N144" s="11" t="n">
        <v>1.65976</v>
      </c>
      <c r="O144" s="11" t="n">
        <v>1.63659</v>
      </c>
      <c r="P144" s="11" t="n">
        <v>1.64025</v>
      </c>
      <c r="Q144" s="11" t="n">
        <v>1.65939</v>
      </c>
      <c r="R144" s="11" t="n">
        <v>1.6396</v>
      </c>
      <c r="S144" s="11" t="n">
        <v>1.65883</v>
      </c>
      <c r="T144" s="11" t="n">
        <v>1.68582</v>
      </c>
      <c r="U144" s="11" t="n">
        <v>1.59645</v>
      </c>
      <c r="V144" s="11" t="n">
        <v>1.6</v>
      </c>
      <c r="W144" s="11" t="n">
        <v>1.58189</v>
      </c>
      <c r="X144" s="11" t="n">
        <v>1.57016</v>
      </c>
      <c r="Y144" s="11" t="n">
        <v>1.56537</v>
      </c>
    </row>
    <row r="145" customFormat="false" ht="12.75" hidden="false" customHeight="false" outlineLevel="0" collapsed="false">
      <c r="A145" s="12" t="n">
        <v>31</v>
      </c>
      <c r="B145" s="13" t="n">
        <v>1.52525</v>
      </c>
      <c r="C145" s="13" t="n">
        <v>1.52519</v>
      </c>
      <c r="D145" s="13" t="n">
        <v>1.51601</v>
      </c>
      <c r="E145" s="13" t="n">
        <v>1.48939</v>
      </c>
      <c r="F145" s="13" t="n">
        <v>1.50625</v>
      </c>
      <c r="G145" s="13" t="n">
        <v>1.52645</v>
      </c>
      <c r="H145" s="13" t="n">
        <v>1.52763</v>
      </c>
      <c r="I145" s="13" t="n">
        <v>1.5577</v>
      </c>
      <c r="J145" s="13" t="n">
        <v>1.59464</v>
      </c>
      <c r="K145" s="13" t="n">
        <v>1.60103</v>
      </c>
      <c r="L145" s="13" t="n">
        <v>1.63017</v>
      </c>
      <c r="M145" s="13" t="n">
        <v>1.65032</v>
      </c>
      <c r="N145" s="13" t="n">
        <v>1.64554</v>
      </c>
      <c r="O145" s="13" t="n">
        <v>1.63186</v>
      </c>
      <c r="P145" s="13" t="n">
        <v>1.62084</v>
      </c>
      <c r="Q145" s="13" t="n">
        <v>1.53035</v>
      </c>
      <c r="R145" s="13" t="n">
        <v>1.67988</v>
      </c>
      <c r="S145" s="13" t="n">
        <v>1.70773</v>
      </c>
      <c r="T145" s="13" t="n">
        <v>1.59625</v>
      </c>
      <c r="U145" s="13" t="n">
        <v>1.61875</v>
      </c>
      <c r="V145" s="13" t="n">
        <v>1.58397</v>
      </c>
      <c r="W145" s="13" t="n">
        <v>1.56808</v>
      </c>
      <c r="X145" s="13" t="n">
        <v>1.5303</v>
      </c>
      <c r="Y145" s="13" t="n">
        <v>1.526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8-13T06:24:22Z</dcterms:modified>
  <cp:revision>0</cp:revision>
  <dc:subject/>
  <dc:title/>
</cp:coreProperties>
</file>