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816</v>
      </c>
      <c r="C7" s="11" t="n">
        <v>1.17648</v>
      </c>
      <c r="D7" s="11" t="n">
        <v>1.17856</v>
      </c>
      <c r="E7" s="11" t="n">
        <v>1.17443</v>
      </c>
      <c r="F7" s="11" t="n">
        <v>1.17045</v>
      </c>
      <c r="G7" s="11" t="n">
        <v>1.16945</v>
      </c>
      <c r="H7" s="11" t="n">
        <v>1.16774</v>
      </c>
      <c r="I7" s="11" t="n">
        <v>1.1722</v>
      </c>
      <c r="J7" s="11" t="n">
        <v>1.18218</v>
      </c>
      <c r="K7" s="11" t="n">
        <v>1.1739</v>
      </c>
      <c r="L7" s="11" t="n">
        <v>1.17706</v>
      </c>
      <c r="M7" s="11" t="n">
        <v>1.16627</v>
      </c>
      <c r="N7" s="11" t="n">
        <v>1.12058</v>
      </c>
      <c r="O7" s="11" t="n">
        <v>1.17218</v>
      </c>
      <c r="P7" s="11" t="n">
        <v>1.18914</v>
      </c>
      <c r="Q7" s="11" t="n">
        <v>1.27412</v>
      </c>
      <c r="R7" s="11" t="n">
        <v>1.27461</v>
      </c>
      <c r="S7" s="11" t="n">
        <v>1.24267</v>
      </c>
      <c r="T7" s="11" t="n">
        <v>1.27768</v>
      </c>
      <c r="U7" s="11" t="n">
        <v>1.29971</v>
      </c>
      <c r="V7" s="11" t="n">
        <v>1.28228</v>
      </c>
      <c r="W7" s="11" t="n">
        <v>1.25642</v>
      </c>
      <c r="X7" s="11" t="n">
        <v>1.19369</v>
      </c>
      <c r="Y7" s="11" t="n">
        <v>1.175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1644</v>
      </c>
      <c r="C8" s="11" t="n">
        <v>1.20892</v>
      </c>
      <c r="D8" s="11" t="n">
        <v>1.19451</v>
      </c>
      <c r="E8" s="11" t="n">
        <v>1.19954</v>
      </c>
      <c r="F8" s="11" t="n">
        <v>1.23155</v>
      </c>
      <c r="G8" s="11" t="n">
        <v>1.23558</v>
      </c>
      <c r="H8" s="11" t="n">
        <v>1.21906</v>
      </c>
      <c r="I8" s="11" t="n">
        <v>1.21675</v>
      </c>
      <c r="J8" s="11" t="n">
        <v>1.23279</v>
      </c>
      <c r="K8" s="11" t="n">
        <v>1.27908</v>
      </c>
      <c r="L8" s="11" t="n">
        <v>1.31854</v>
      </c>
      <c r="M8" s="11" t="n">
        <v>1.3207</v>
      </c>
      <c r="N8" s="11" t="n">
        <v>1.3009</v>
      </c>
      <c r="O8" s="11" t="n">
        <v>1.31438</v>
      </c>
      <c r="P8" s="11" t="n">
        <v>1.32897</v>
      </c>
      <c r="Q8" s="11" t="n">
        <v>1.33217</v>
      </c>
      <c r="R8" s="11" t="n">
        <v>1.32532</v>
      </c>
      <c r="S8" s="11" t="n">
        <v>1.30925</v>
      </c>
      <c r="T8" s="11" t="n">
        <v>1.33445</v>
      </c>
      <c r="U8" s="11" t="n">
        <v>1.33386</v>
      </c>
      <c r="V8" s="11" t="n">
        <v>1.32091</v>
      </c>
      <c r="W8" s="11" t="n">
        <v>1.27646</v>
      </c>
      <c r="X8" s="11" t="n">
        <v>1.28764</v>
      </c>
      <c r="Y8" s="11" t="n">
        <v>1.274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7809</v>
      </c>
      <c r="C9" s="11" t="n">
        <v>1.154</v>
      </c>
      <c r="D9" s="11" t="n">
        <v>1.15701</v>
      </c>
      <c r="E9" s="11" t="n">
        <v>1.16672</v>
      </c>
      <c r="F9" s="11" t="n">
        <v>1.17491</v>
      </c>
      <c r="G9" s="11" t="n">
        <v>1.16069</v>
      </c>
      <c r="H9" s="11" t="n">
        <v>1.13747</v>
      </c>
      <c r="I9" s="11" t="n">
        <v>1.14401</v>
      </c>
      <c r="J9" s="11" t="n">
        <v>1.19505</v>
      </c>
      <c r="K9" s="11" t="n">
        <v>1.19936</v>
      </c>
      <c r="L9" s="11" t="n">
        <v>1.19913</v>
      </c>
      <c r="M9" s="11" t="n">
        <v>1.1989</v>
      </c>
      <c r="N9" s="11" t="n">
        <v>1.20235</v>
      </c>
      <c r="O9" s="11" t="n">
        <v>1.20987</v>
      </c>
      <c r="P9" s="11" t="n">
        <v>1.22879</v>
      </c>
      <c r="Q9" s="11" t="n">
        <v>1.22665</v>
      </c>
      <c r="R9" s="11" t="n">
        <v>1.22328</v>
      </c>
      <c r="S9" s="11" t="n">
        <v>1.20846</v>
      </c>
      <c r="T9" s="11" t="n">
        <v>1.20648</v>
      </c>
      <c r="U9" s="11" t="n">
        <v>1.21052</v>
      </c>
      <c r="V9" s="11" t="n">
        <v>1.20978</v>
      </c>
      <c r="W9" s="11" t="n">
        <v>1.19463</v>
      </c>
      <c r="X9" s="11" t="n">
        <v>1.19566</v>
      </c>
      <c r="Y9" s="11" t="n">
        <v>1.1684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274</v>
      </c>
      <c r="C10" s="11" t="n">
        <v>1.04658</v>
      </c>
      <c r="D10" s="11" t="n">
        <v>1.04458</v>
      </c>
      <c r="E10" s="11" t="n">
        <v>1.04584</v>
      </c>
      <c r="F10" s="11" t="n">
        <v>1.05898</v>
      </c>
      <c r="G10" s="11" t="n">
        <v>1.06364</v>
      </c>
      <c r="H10" s="11" t="n">
        <v>1.06731</v>
      </c>
      <c r="I10" s="11" t="n">
        <v>1.06213</v>
      </c>
      <c r="J10" s="11" t="n">
        <v>1.07355</v>
      </c>
      <c r="K10" s="11" t="n">
        <v>1.0912</v>
      </c>
      <c r="L10" s="11" t="n">
        <v>1.06983</v>
      </c>
      <c r="M10" s="11" t="n">
        <v>1.06773</v>
      </c>
      <c r="N10" s="11" t="n">
        <v>1.07015</v>
      </c>
      <c r="O10" s="11" t="n">
        <v>1.08619</v>
      </c>
      <c r="P10" s="11" t="n">
        <v>1.08639</v>
      </c>
      <c r="Q10" s="11" t="n">
        <v>1.09741</v>
      </c>
      <c r="R10" s="11" t="n">
        <v>1.09667</v>
      </c>
      <c r="S10" s="11" t="n">
        <v>1.10397</v>
      </c>
      <c r="T10" s="11" t="n">
        <v>1.09951</v>
      </c>
      <c r="U10" s="11" t="n">
        <v>1.12563</v>
      </c>
      <c r="V10" s="11" t="n">
        <v>1.11285</v>
      </c>
      <c r="W10" s="11" t="n">
        <v>1.09538</v>
      </c>
      <c r="X10" s="11" t="n">
        <v>1.0971</v>
      </c>
      <c r="Y10" s="11" t="n">
        <v>1.07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962</v>
      </c>
      <c r="C11" s="11" t="n">
        <v>1.03723</v>
      </c>
      <c r="D11" s="11" t="n">
        <v>1.03889</v>
      </c>
      <c r="E11" s="11" t="n">
        <v>1.03972</v>
      </c>
      <c r="F11" s="11" t="n">
        <v>1.06346</v>
      </c>
      <c r="G11" s="11" t="n">
        <v>1.06249</v>
      </c>
      <c r="H11" s="11" t="n">
        <v>1.06014</v>
      </c>
      <c r="I11" s="11" t="n">
        <v>1.08024</v>
      </c>
      <c r="J11" s="11" t="n">
        <v>1.08046</v>
      </c>
      <c r="K11" s="11" t="n">
        <v>1.10096</v>
      </c>
      <c r="L11" s="11" t="n">
        <v>1.08031</v>
      </c>
      <c r="M11" s="11" t="n">
        <v>1.07688</v>
      </c>
      <c r="N11" s="11" t="n">
        <v>1.08302</v>
      </c>
      <c r="O11" s="11" t="n">
        <v>1.09164</v>
      </c>
      <c r="P11" s="11" t="n">
        <v>1.09988</v>
      </c>
      <c r="Q11" s="11" t="n">
        <v>1.09544</v>
      </c>
      <c r="R11" s="11" t="n">
        <v>1.09556</v>
      </c>
      <c r="S11" s="11" t="n">
        <v>1.0972</v>
      </c>
      <c r="T11" s="11" t="n">
        <v>1.11079</v>
      </c>
      <c r="U11" s="11" t="n">
        <v>1.121</v>
      </c>
      <c r="V11" s="11" t="n">
        <v>1.10712</v>
      </c>
      <c r="W11" s="11" t="n">
        <v>1.09409</v>
      </c>
      <c r="X11" s="11" t="n">
        <v>1.09957</v>
      </c>
      <c r="Y11" s="11" t="n">
        <v>1.0754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138</v>
      </c>
      <c r="C12" s="11" t="n">
        <v>1.10132</v>
      </c>
      <c r="D12" s="11" t="n">
        <v>1.10151</v>
      </c>
      <c r="E12" s="11" t="n">
        <v>1.11458</v>
      </c>
      <c r="F12" s="11" t="n">
        <v>1.12847</v>
      </c>
      <c r="G12" s="11" t="n">
        <v>1.13162</v>
      </c>
      <c r="H12" s="11" t="n">
        <v>1.1284</v>
      </c>
      <c r="I12" s="11" t="n">
        <v>1.1261</v>
      </c>
      <c r="J12" s="11" t="n">
        <v>1.15075</v>
      </c>
      <c r="K12" s="11" t="n">
        <v>1.15257</v>
      </c>
      <c r="L12" s="11" t="n">
        <v>1.11556</v>
      </c>
      <c r="M12" s="11" t="n">
        <v>1.12176</v>
      </c>
      <c r="N12" s="11" t="n">
        <v>1.12468</v>
      </c>
      <c r="O12" s="11" t="n">
        <v>1.14779</v>
      </c>
      <c r="P12" s="11" t="n">
        <v>1.1594</v>
      </c>
      <c r="Q12" s="11" t="n">
        <v>1.12136</v>
      </c>
      <c r="R12" s="11" t="n">
        <v>1.11465</v>
      </c>
      <c r="S12" s="11" t="n">
        <v>1.14162</v>
      </c>
      <c r="T12" s="11" t="n">
        <v>1.14139</v>
      </c>
      <c r="U12" s="11" t="n">
        <v>1.16908</v>
      </c>
      <c r="V12" s="11" t="n">
        <v>1.15416</v>
      </c>
      <c r="W12" s="11" t="n">
        <v>1.13182</v>
      </c>
      <c r="X12" s="11" t="n">
        <v>1.13085</v>
      </c>
      <c r="Y12" s="11" t="n">
        <v>1.1179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1571</v>
      </c>
      <c r="C13" s="11" t="n">
        <v>1.10525</v>
      </c>
      <c r="D13" s="11" t="n">
        <v>1.1005</v>
      </c>
      <c r="E13" s="11" t="n">
        <v>1.07546</v>
      </c>
      <c r="F13" s="11" t="n">
        <v>1.12085</v>
      </c>
      <c r="G13" s="11" t="n">
        <v>1.12411</v>
      </c>
      <c r="H13" s="11" t="n">
        <v>1.13844</v>
      </c>
      <c r="I13" s="11" t="n">
        <v>1.13582</v>
      </c>
      <c r="J13" s="11" t="n">
        <v>1.13106</v>
      </c>
      <c r="K13" s="11" t="n">
        <v>1.16481</v>
      </c>
      <c r="L13" s="11" t="n">
        <v>1.13337</v>
      </c>
      <c r="M13" s="11" t="n">
        <v>1.13377</v>
      </c>
      <c r="N13" s="11" t="n">
        <v>1.14112</v>
      </c>
      <c r="O13" s="11" t="n">
        <v>1.14881</v>
      </c>
      <c r="P13" s="11" t="n">
        <v>1.15078</v>
      </c>
      <c r="Q13" s="11" t="n">
        <v>1.15738</v>
      </c>
      <c r="R13" s="11" t="n">
        <v>1.15561</v>
      </c>
      <c r="S13" s="11" t="n">
        <v>1.15174</v>
      </c>
      <c r="T13" s="11" t="n">
        <v>1.15161</v>
      </c>
      <c r="U13" s="11" t="n">
        <v>1.16082</v>
      </c>
      <c r="V13" s="11" t="n">
        <v>1.14912</v>
      </c>
      <c r="W13" s="11" t="n">
        <v>1.13249</v>
      </c>
      <c r="X13" s="11" t="n">
        <v>1.13731</v>
      </c>
      <c r="Y13" s="11" t="n">
        <v>1.125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0844</v>
      </c>
      <c r="C14" s="11" t="n">
        <v>1.09951</v>
      </c>
      <c r="D14" s="11" t="n">
        <v>1.09284</v>
      </c>
      <c r="E14" s="11" t="n">
        <v>1.08785</v>
      </c>
      <c r="F14" s="11" t="n">
        <v>1.1059</v>
      </c>
      <c r="G14" s="11" t="n">
        <v>1.1168</v>
      </c>
      <c r="H14" s="11" t="n">
        <v>1.1416</v>
      </c>
      <c r="I14" s="11" t="n">
        <v>1.1413</v>
      </c>
      <c r="J14" s="11" t="n">
        <v>1.13965</v>
      </c>
      <c r="K14" s="11" t="n">
        <v>1.17789</v>
      </c>
      <c r="L14" s="11" t="n">
        <v>1.15152</v>
      </c>
      <c r="M14" s="11" t="n">
        <v>1.1526</v>
      </c>
      <c r="N14" s="11" t="n">
        <v>1.15881</v>
      </c>
      <c r="O14" s="11" t="n">
        <v>1.15725</v>
      </c>
      <c r="P14" s="11" t="n">
        <v>1.17372</v>
      </c>
      <c r="Q14" s="11" t="n">
        <v>1.1556</v>
      </c>
      <c r="R14" s="11" t="n">
        <v>1.15732</v>
      </c>
      <c r="S14" s="11" t="n">
        <v>1.15668</v>
      </c>
      <c r="T14" s="11" t="n">
        <v>1.16335</v>
      </c>
      <c r="U14" s="11" t="n">
        <v>1.16927</v>
      </c>
      <c r="V14" s="11" t="n">
        <v>1.1517</v>
      </c>
      <c r="W14" s="11" t="n">
        <v>1.13126</v>
      </c>
      <c r="X14" s="11" t="n">
        <v>1.13047</v>
      </c>
      <c r="Y14" s="11" t="n">
        <v>1.11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6626</v>
      </c>
      <c r="C15" s="11" t="n">
        <v>1.05711</v>
      </c>
      <c r="D15" s="11" t="n">
        <v>1.06264</v>
      </c>
      <c r="E15" s="11" t="n">
        <v>1.07461</v>
      </c>
      <c r="F15" s="11" t="n">
        <v>1.10395</v>
      </c>
      <c r="G15" s="11" t="n">
        <v>1.11332</v>
      </c>
      <c r="H15" s="11" t="n">
        <v>1.10197</v>
      </c>
      <c r="I15" s="11" t="n">
        <v>1.12473</v>
      </c>
      <c r="J15" s="11" t="n">
        <v>1.12186</v>
      </c>
      <c r="K15" s="11" t="n">
        <v>1.11574</v>
      </c>
      <c r="L15" s="11" t="n">
        <v>1.11407</v>
      </c>
      <c r="M15" s="11" t="n">
        <v>1.09847</v>
      </c>
      <c r="N15" s="11" t="n">
        <v>1.10498</v>
      </c>
      <c r="O15" s="11" t="n">
        <v>1.11069</v>
      </c>
      <c r="P15" s="11" t="n">
        <v>1.11763</v>
      </c>
      <c r="Q15" s="11" t="n">
        <v>1.11523</v>
      </c>
      <c r="R15" s="11" t="n">
        <v>1.1081</v>
      </c>
      <c r="S15" s="11" t="n">
        <v>1.11455</v>
      </c>
      <c r="T15" s="11" t="n">
        <v>1.10037</v>
      </c>
      <c r="U15" s="11" t="n">
        <v>1.10372</v>
      </c>
      <c r="V15" s="11" t="n">
        <v>1.08947</v>
      </c>
      <c r="W15" s="11" t="n">
        <v>1.05536</v>
      </c>
      <c r="X15" s="11" t="n">
        <v>1.06371</v>
      </c>
      <c r="Y15" s="11" t="n">
        <v>1.049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2956</v>
      </c>
      <c r="C16" s="11" t="n">
        <v>1.02277</v>
      </c>
      <c r="D16" s="11" t="n">
        <v>1.03766</v>
      </c>
      <c r="E16" s="11" t="n">
        <v>1.06721</v>
      </c>
      <c r="F16" s="11" t="n">
        <v>1.09638</v>
      </c>
      <c r="G16" s="11" t="n">
        <v>1.11086</v>
      </c>
      <c r="H16" s="11" t="n">
        <v>1.10202</v>
      </c>
      <c r="I16" s="11" t="n">
        <v>1.12132</v>
      </c>
      <c r="J16" s="11" t="n">
        <v>1.10689</v>
      </c>
      <c r="K16" s="11" t="n">
        <v>1.10543</v>
      </c>
      <c r="L16" s="11" t="n">
        <v>1.10411</v>
      </c>
      <c r="M16" s="11" t="n">
        <v>1.08767</v>
      </c>
      <c r="N16" s="11" t="n">
        <v>1.09428</v>
      </c>
      <c r="O16" s="11" t="n">
        <v>1.10119</v>
      </c>
      <c r="P16" s="11" t="n">
        <v>1.10543</v>
      </c>
      <c r="Q16" s="11" t="n">
        <v>1.10258</v>
      </c>
      <c r="R16" s="11" t="n">
        <v>1.09767</v>
      </c>
      <c r="S16" s="11" t="n">
        <v>1.11068</v>
      </c>
      <c r="T16" s="11" t="n">
        <v>1.09264</v>
      </c>
      <c r="U16" s="11" t="n">
        <v>1.0961</v>
      </c>
      <c r="V16" s="11" t="n">
        <v>1.0723</v>
      </c>
      <c r="W16" s="11" t="n">
        <v>1.0402</v>
      </c>
      <c r="X16" s="11" t="n">
        <v>1.04999</v>
      </c>
      <c r="Y16" s="11" t="n">
        <v>1.0478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6816</v>
      </c>
      <c r="C17" s="11" t="n">
        <v>1.06136</v>
      </c>
      <c r="D17" s="11" t="n">
        <v>1.07599</v>
      </c>
      <c r="E17" s="11" t="n">
        <v>1.09744</v>
      </c>
      <c r="F17" s="11" t="n">
        <v>1.12456</v>
      </c>
      <c r="G17" s="11" t="n">
        <v>1.13506</v>
      </c>
      <c r="H17" s="11" t="n">
        <v>1.11909</v>
      </c>
      <c r="I17" s="11" t="n">
        <v>1.1293</v>
      </c>
      <c r="J17" s="11" t="n">
        <v>1.13257</v>
      </c>
      <c r="K17" s="11" t="n">
        <v>1.12227</v>
      </c>
      <c r="L17" s="11" t="n">
        <v>1.12532</v>
      </c>
      <c r="M17" s="11" t="n">
        <v>1.1066</v>
      </c>
      <c r="N17" s="11" t="n">
        <v>1.1125</v>
      </c>
      <c r="O17" s="11" t="n">
        <v>1.12156</v>
      </c>
      <c r="P17" s="11" t="n">
        <v>1.12951</v>
      </c>
      <c r="Q17" s="11" t="n">
        <v>1.10483</v>
      </c>
      <c r="R17" s="11" t="n">
        <v>1.11699</v>
      </c>
      <c r="S17" s="11" t="n">
        <v>1.13474</v>
      </c>
      <c r="T17" s="11" t="n">
        <v>1.12146</v>
      </c>
      <c r="U17" s="11" t="n">
        <v>1.12488</v>
      </c>
      <c r="V17" s="11" t="n">
        <v>1.10381</v>
      </c>
      <c r="W17" s="11" t="n">
        <v>1.08313</v>
      </c>
      <c r="X17" s="11" t="n">
        <v>1.0517</v>
      </c>
      <c r="Y17" s="11" t="n">
        <v>1.058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019</v>
      </c>
      <c r="C18" s="11" t="n">
        <v>1.07185</v>
      </c>
      <c r="D18" s="11" t="n">
        <v>1.08655</v>
      </c>
      <c r="E18" s="11" t="n">
        <v>1.11337</v>
      </c>
      <c r="F18" s="11" t="n">
        <v>1.12682</v>
      </c>
      <c r="G18" s="11" t="n">
        <v>1.1521</v>
      </c>
      <c r="H18" s="11" t="n">
        <v>1.12583</v>
      </c>
      <c r="I18" s="11" t="n">
        <v>1.15488</v>
      </c>
      <c r="J18" s="11" t="n">
        <v>1.17795</v>
      </c>
      <c r="K18" s="11" t="n">
        <v>1.15519</v>
      </c>
      <c r="L18" s="11" t="n">
        <v>1.161</v>
      </c>
      <c r="M18" s="11" t="n">
        <v>1.13247</v>
      </c>
      <c r="N18" s="11" t="n">
        <v>1.13525</v>
      </c>
      <c r="O18" s="11" t="n">
        <v>1.14428</v>
      </c>
      <c r="P18" s="11" t="n">
        <v>1.13213</v>
      </c>
      <c r="Q18" s="11" t="n">
        <v>1.12825</v>
      </c>
      <c r="R18" s="11" t="n">
        <v>1.14641</v>
      </c>
      <c r="S18" s="11" t="n">
        <v>1.16725</v>
      </c>
      <c r="T18" s="11" t="n">
        <v>1.14883</v>
      </c>
      <c r="U18" s="11" t="n">
        <v>1.1361</v>
      </c>
      <c r="V18" s="11" t="n">
        <v>1.12459</v>
      </c>
      <c r="W18" s="11" t="n">
        <v>1.12527</v>
      </c>
      <c r="X18" s="11" t="n">
        <v>1.09895</v>
      </c>
      <c r="Y18" s="11" t="n">
        <v>1.091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168</v>
      </c>
      <c r="C19" s="11" t="n">
        <v>0.96156</v>
      </c>
      <c r="D19" s="11" t="n">
        <v>1.06898</v>
      </c>
      <c r="E19" s="11" t="n">
        <v>1.11621</v>
      </c>
      <c r="F19" s="11" t="n">
        <v>1.14136</v>
      </c>
      <c r="G19" s="11" t="n">
        <v>1.12796</v>
      </c>
      <c r="H19" s="11" t="n">
        <v>1.13133</v>
      </c>
      <c r="I19" s="11" t="n">
        <v>1.16477</v>
      </c>
      <c r="J19" s="11" t="n">
        <v>1.18062</v>
      </c>
      <c r="K19" s="11" t="n">
        <v>1.14674</v>
      </c>
      <c r="L19" s="11" t="n">
        <v>1.1535</v>
      </c>
      <c r="M19" s="11" t="n">
        <v>1.14802</v>
      </c>
      <c r="N19" s="11" t="n">
        <v>1.15477</v>
      </c>
      <c r="O19" s="11" t="n">
        <v>1.15691</v>
      </c>
      <c r="P19" s="11" t="n">
        <v>1.14904</v>
      </c>
      <c r="Q19" s="11" t="n">
        <v>1.14041</v>
      </c>
      <c r="R19" s="11" t="n">
        <v>1.1692</v>
      </c>
      <c r="S19" s="11" t="n">
        <v>1.18391</v>
      </c>
      <c r="T19" s="11" t="n">
        <v>1.16422</v>
      </c>
      <c r="U19" s="11" t="n">
        <v>1.18721</v>
      </c>
      <c r="V19" s="11" t="n">
        <v>1.15698</v>
      </c>
      <c r="W19" s="11" t="n">
        <v>1.14038</v>
      </c>
      <c r="X19" s="11" t="n">
        <v>1.12977</v>
      </c>
      <c r="Y19" s="11" t="n">
        <v>1.119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714</v>
      </c>
      <c r="C20" s="11" t="n">
        <v>1.13655</v>
      </c>
      <c r="D20" s="11" t="n">
        <v>1.15046</v>
      </c>
      <c r="E20" s="11" t="n">
        <v>1.15762</v>
      </c>
      <c r="F20" s="11" t="n">
        <v>1.17151</v>
      </c>
      <c r="G20" s="11" t="n">
        <v>1.19198</v>
      </c>
      <c r="H20" s="11" t="n">
        <v>1.18293</v>
      </c>
      <c r="I20" s="11" t="n">
        <v>1.19152</v>
      </c>
      <c r="J20" s="11" t="n">
        <v>1.20998</v>
      </c>
      <c r="K20" s="11" t="n">
        <v>1.19609</v>
      </c>
      <c r="L20" s="11" t="n">
        <v>1.20282</v>
      </c>
      <c r="M20" s="11" t="n">
        <v>1.20455</v>
      </c>
      <c r="N20" s="11" t="n">
        <v>1.21316</v>
      </c>
      <c r="O20" s="11" t="n">
        <v>1.22347</v>
      </c>
      <c r="P20" s="11" t="n">
        <v>1.23465</v>
      </c>
      <c r="Q20" s="11" t="n">
        <v>1.23099</v>
      </c>
      <c r="R20" s="11" t="n">
        <v>1.21158</v>
      </c>
      <c r="S20" s="11" t="n">
        <v>1.22294</v>
      </c>
      <c r="T20" s="11" t="n">
        <v>1.21274</v>
      </c>
      <c r="U20" s="11" t="n">
        <v>1.21184</v>
      </c>
      <c r="V20" s="11" t="n">
        <v>1.18236</v>
      </c>
      <c r="W20" s="11" t="n">
        <v>1.18872</v>
      </c>
      <c r="X20" s="11" t="n">
        <v>1.17301</v>
      </c>
      <c r="Y20" s="11" t="n">
        <v>1.142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1192</v>
      </c>
      <c r="C21" s="11" t="n">
        <v>1.10048</v>
      </c>
      <c r="D21" s="11" t="n">
        <v>1.09352</v>
      </c>
      <c r="E21" s="11" t="n">
        <v>1.10234</v>
      </c>
      <c r="F21" s="11" t="n">
        <v>1.12211</v>
      </c>
      <c r="G21" s="11" t="n">
        <v>1.13291</v>
      </c>
      <c r="H21" s="11" t="n">
        <v>1.13034</v>
      </c>
      <c r="I21" s="11" t="n">
        <v>1.13655</v>
      </c>
      <c r="J21" s="11" t="n">
        <v>1.12913</v>
      </c>
      <c r="K21" s="11" t="n">
        <v>1.15077</v>
      </c>
      <c r="L21" s="11" t="n">
        <v>1.15377</v>
      </c>
      <c r="M21" s="11" t="n">
        <v>1.15587</v>
      </c>
      <c r="N21" s="11" t="n">
        <v>1.15895</v>
      </c>
      <c r="O21" s="11" t="n">
        <v>1.18276</v>
      </c>
      <c r="P21" s="11" t="n">
        <v>1.16274</v>
      </c>
      <c r="Q21" s="11" t="n">
        <v>1.19652</v>
      </c>
      <c r="R21" s="11" t="n">
        <v>1.16822</v>
      </c>
      <c r="S21" s="11" t="n">
        <v>1.18075</v>
      </c>
      <c r="T21" s="11" t="n">
        <v>1.17582</v>
      </c>
      <c r="U21" s="11" t="n">
        <v>1.17476</v>
      </c>
      <c r="V21" s="11" t="n">
        <v>1.1486</v>
      </c>
      <c r="W21" s="11" t="n">
        <v>1.14846</v>
      </c>
      <c r="X21" s="11" t="n">
        <v>1.1302</v>
      </c>
      <c r="Y21" s="11" t="n">
        <v>1.112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0627</v>
      </c>
      <c r="C22" s="11" t="n">
        <v>1.09979</v>
      </c>
      <c r="D22" s="11" t="n">
        <v>1.10616</v>
      </c>
      <c r="E22" s="11" t="n">
        <v>1.12771</v>
      </c>
      <c r="F22" s="11" t="n">
        <v>1.13988</v>
      </c>
      <c r="G22" s="11" t="n">
        <v>1.15255</v>
      </c>
      <c r="H22" s="11" t="n">
        <v>1.16656</v>
      </c>
      <c r="I22" s="11" t="n">
        <v>1.1786</v>
      </c>
      <c r="J22" s="11" t="n">
        <v>1.17866</v>
      </c>
      <c r="K22" s="11" t="n">
        <v>1.17655</v>
      </c>
      <c r="L22" s="11" t="n">
        <v>1.17432</v>
      </c>
      <c r="M22" s="11" t="n">
        <v>1.1748</v>
      </c>
      <c r="N22" s="11" t="n">
        <v>1.17728</v>
      </c>
      <c r="O22" s="11" t="n">
        <v>1.16116</v>
      </c>
      <c r="P22" s="11" t="n">
        <v>1.17214</v>
      </c>
      <c r="Q22" s="11" t="n">
        <v>1.17066</v>
      </c>
      <c r="R22" s="11" t="n">
        <v>1.16401</v>
      </c>
      <c r="S22" s="11" t="n">
        <v>1.16348</v>
      </c>
      <c r="T22" s="11" t="n">
        <v>1.17202</v>
      </c>
      <c r="U22" s="11" t="n">
        <v>1.1725</v>
      </c>
      <c r="V22" s="11" t="n">
        <v>1.1697</v>
      </c>
      <c r="W22" s="11" t="n">
        <v>1.13475</v>
      </c>
      <c r="X22" s="11" t="n">
        <v>1.11657</v>
      </c>
      <c r="Y22" s="11" t="n">
        <v>1.1002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0773</v>
      </c>
      <c r="C23" s="11" t="n">
        <v>1.11055</v>
      </c>
      <c r="D23" s="11" t="n">
        <v>1.12158</v>
      </c>
      <c r="E23" s="11" t="n">
        <v>1.14596</v>
      </c>
      <c r="F23" s="11" t="n">
        <v>1.15772</v>
      </c>
      <c r="G23" s="11" t="n">
        <v>1.15765</v>
      </c>
      <c r="H23" s="11" t="n">
        <v>1.1665</v>
      </c>
      <c r="I23" s="11" t="n">
        <v>1.18745</v>
      </c>
      <c r="J23" s="11" t="n">
        <v>1.18698</v>
      </c>
      <c r="K23" s="11" t="n">
        <v>1.18311</v>
      </c>
      <c r="L23" s="11" t="n">
        <v>1.18091</v>
      </c>
      <c r="M23" s="11" t="n">
        <v>1.1814</v>
      </c>
      <c r="N23" s="11" t="n">
        <v>1.1869</v>
      </c>
      <c r="O23" s="11" t="n">
        <v>1.20434</v>
      </c>
      <c r="P23" s="11" t="n">
        <v>1.21081</v>
      </c>
      <c r="Q23" s="11" t="n">
        <v>1.1952</v>
      </c>
      <c r="R23" s="11" t="n">
        <v>1.20819</v>
      </c>
      <c r="S23" s="11" t="n">
        <v>1.20116</v>
      </c>
      <c r="T23" s="11" t="n">
        <v>1.2032</v>
      </c>
      <c r="U23" s="11" t="n">
        <v>1.20265</v>
      </c>
      <c r="V23" s="11" t="n">
        <v>1.20174</v>
      </c>
      <c r="W23" s="11" t="n">
        <v>1.17782</v>
      </c>
      <c r="X23" s="11" t="n">
        <v>1.14779</v>
      </c>
      <c r="Y23" s="11" t="n">
        <v>1.135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129</v>
      </c>
      <c r="C24" s="11" t="n">
        <v>1.15133</v>
      </c>
      <c r="D24" s="11" t="n">
        <v>1.16522</v>
      </c>
      <c r="E24" s="11" t="n">
        <v>1.18411</v>
      </c>
      <c r="F24" s="11" t="n">
        <v>1.21807</v>
      </c>
      <c r="G24" s="11" t="n">
        <v>1.21742</v>
      </c>
      <c r="H24" s="11" t="n">
        <v>1.22567</v>
      </c>
      <c r="I24" s="11" t="n">
        <v>1.2401</v>
      </c>
      <c r="J24" s="11" t="n">
        <v>1.25253</v>
      </c>
      <c r="K24" s="11" t="n">
        <v>1.24863</v>
      </c>
      <c r="L24" s="11" t="n">
        <v>1.24518</v>
      </c>
      <c r="M24" s="11" t="n">
        <v>1.24361</v>
      </c>
      <c r="N24" s="11" t="n">
        <v>1.24175</v>
      </c>
      <c r="O24" s="11" t="n">
        <v>1.25111</v>
      </c>
      <c r="P24" s="11" t="n">
        <v>1.26423</v>
      </c>
      <c r="Q24" s="11" t="n">
        <v>1.24318</v>
      </c>
      <c r="R24" s="11" t="n">
        <v>1.23092</v>
      </c>
      <c r="S24" s="11" t="n">
        <v>1.22274</v>
      </c>
      <c r="T24" s="11" t="n">
        <v>1.22948</v>
      </c>
      <c r="U24" s="11" t="n">
        <v>1.23078</v>
      </c>
      <c r="V24" s="11" t="n">
        <v>1.22627</v>
      </c>
      <c r="W24" s="11" t="n">
        <v>1.21211</v>
      </c>
      <c r="X24" s="11" t="n">
        <v>1.18801</v>
      </c>
      <c r="Y24" s="11" t="n">
        <v>1.164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2577</v>
      </c>
      <c r="C25" s="11" t="n">
        <v>1.11685</v>
      </c>
      <c r="D25" s="11" t="n">
        <v>1.14068</v>
      </c>
      <c r="E25" s="11" t="n">
        <v>1.14553</v>
      </c>
      <c r="F25" s="11" t="n">
        <v>1.1741</v>
      </c>
      <c r="G25" s="11" t="n">
        <v>1.18775</v>
      </c>
      <c r="H25" s="11" t="n">
        <v>1.19391</v>
      </c>
      <c r="I25" s="11" t="n">
        <v>1.20718</v>
      </c>
      <c r="J25" s="11" t="n">
        <v>1.21062</v>
      </c>
      <c r="K25" s="11" t="n">
        <v>1.20664</v>
      </c>
      <c r="L25" s="11" t="n">
        <v>1.20261</v>
      </c>
      <c r="M25" s="11" t="n">
        <v>1.20225</v>
      </c>
      <c r="N25" s="11" t="n">
        <v>1.20095</v>
      </c>
      <c r="O25" s="11" t="n">
        <v>1.18592</v>
      </c>
      <c r="P25" s="11" t="n">
        <v>1.19185</v>
      </c>
      <c r="Q25" s="11" t="n">
        <v>1.1906</v>
      </c>
      <c r="R25" s="11" t="n">
        <v>1.183</v>
      </c>
      <c r="S25" s="11" t="n">
        <v>1.18544</v>
      </c>
      <c r="T25" s="11" t="n">
        <v>1.18694</v>
      </c>
      <c r="U25" s="11" t="n">
        <v>1.18767</v>
      </c>
      <c r="V25" s="11" t="n">
        <v>1.18648</v>
      </c>
      <c r="W25" s="11" t="n">
        <v>1.167</v>
      </c>
      <c r="X25" s="11" t="n">
        <v>1.13044</v>
      </c>
      <c r="Y25" s="11" t="n">
        <v>1.124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9717</v>
      </c>
      <c r="C26" s="11" t="n">
        <v>1.09996</v>
      </c>
      <c r="D26" s="11" t="n">
        <v>1.10571</v>
      </c>
      <c r="E26" s="11" t="n">
        <v>1.12275</v>
      </c>
      <c r="F26" s="11" t="n">
        <v>1.14674</v>
      </c>
      <c r="G26" s="11" t="n">
        <v>1.16109</v>
      </c>
      <c r="H26" s="11" t="n">
        <v>1.17173</v>
      </c>
      <c r="I26" s="11" t="n">
        <v>1.183</v>
      </c>
      <c r="J26" s="11" t="n">
        <v>1.17205</v>
      </c>
      <c r="K26" s="11" t="n">
        <v>1.1718</v>
      </c>
      <c r="L26" s="11" t="n">
        <v>1.16956</v>
      </c>
      <c r="M26" s="11" t="n">
        <v>1.16842</v>
      </c>
      <c r="N26" s="11" t="n">
        <v>1.16937</v>
      </c>
      <c r="O26" s="11" t="n">
        <v>1.15413</v>
      </c>
      <c r="P26" s="11" t="n">
        <v>1.16771</v>
      </c>
      <c r="Q26" s="11" t="n">
        <v>1.16515</v>
      </c>
      <c r="R26" s="11" t="n">
        <v>1.16237</v>
      </c>
      <c r="S26" s="11" t="n">
        <v>1.15969</v>
      </c>
      <c r="T26" s="11" t="n">
        <v>1.17085</v>
      </c>
      <c r="U26" s="11" t="n">
        <v>1.17309</v>
      </c>
      <c r="V26" s="11" t="n">
        <v>1.17557</v>
      </c>
      <c r="W26" s="11" t="n">
        <v>1.16015</v>
      </c>
      <c r="X26" s="11" t="n">
        <v>1.12889</v>
      </c>
      <c r="Y26" s="11" t="n">
        <v>1.115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674</v>
      </c>
      <c r="C27" s="11" t="n">
        <v>1.14597</v>
      </c>
      <c r="D27" s="11" t="n">
        <v>1.14777</v>
      </c>
      <c r="E27" s="11" t="n">
        <v>1.15833</v>
      </c>
      <c r="F27" s="11" t="n">
        <v>1.17169</v>
      </c>
      <c r="G27" s="11" t="n">
        <v>1.19457</v>
      </c>
      <c r="H27" s="11" t="n">
        <v>1.19266</v>
      </c>
      <c r="I27" s="11" t="n">
        <v>1.19485</v>
      </c>
      <c r="J27" s="11" t="n">
        <v>1.1915</v>
      </c>
      <c r="K27" s="11" t="n">
        <v>1.20513</v>
      </c>
      <c r="L27" s="11" t="n">
        <v>1.20759</v>
      </c>
      <c r="M27" s="11" t="n">
        <v>1.20692</v>
      </c>
      <c r="N27" s="11" t="n">
        <v>1.21254</v>
      </c>
      <c r="O27" s="11" t="n">
        <v>1.21537</v>
      </c>
      <c r="P27" s="11" t="n">
        <v>1.2316</v>
      </c>
      <c r="Q27" s="11" t="n">
        <v>1.23124</v>
      </c>
      <c r="R27" s="11" t="n">
        <v>1.22831</v>
      </c>
      <c r="S27" s="11" t="n">
        <v>1.22885</v>
      </c>
      <c r="T27" s="11" t="n">
        <v>1.20056</v>
      </c>
      <c r="U27" s="11" t="n">
        <v>1.21055</v>
      </c>
      <c r="V27" s="11" t="n">
        <v>1.19934</v>
      </c>
      <c r="W27" s="11" t="n">
        <v>1.17398</v>
      </c>
      <c r="X27" s="11" t="n">
        <v>1.15163</v>
      </c>
      <c r="Y27" s="11" t="n">
        <v>1.134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454</v>
      </c>
      <c r="C28" s="11" t="n">
        <v>1.14315</v>
      </c>
      <c r="D28" s="11" t="n">
        <v>1.13894</v>
      </c>
      <c r="E28" s="11" t="n">
        <v>1.14516</v>
      </c>
      <c r="F28" s="11" t="n">
        <v>1.13733</v>
      </c>
      <c r="G28" s="11" t="n">
        <v>1.183</v>
      </c>
      <c r="H28" s="11" t="n">
        <v>1.18343</v>
      </c>
      <c r="I28" s="11" t="n">
        <v>1.18998</v>
      </c>
      <c r="J28" s="11" t="n">
        <v>1.19255</v>
      </c>
      <c r="K28" s="11" t="n">
        <v>1.1954</v>
      </c>
      <c r="L28" s="11" t="n">
        <v>1.19734</v>
      </c>
      <c r="M28" s="11" t="n">
        <v>1.1954</v>
      </c>
      <c r="N28" s="11" t="n">
        <v>1.19464</v>
      </c>
      <c r="O28" s="11" t="n">
        <v>1.2084</v>
      </c>
      <c r="P28" s="11" t="n">
        <v>1.22548</v>
      </c>
      <c r="Q28" s="11" t="n">
        <v>1.23243</v>
      </c>
      <c r="R28" s="11" t="n">
        <v>1.24175</v>
      </c>
      <c r="S28" s="11" t="n">
        <v>1.23693</v>
      </c>
      <c r="T28" s="11" t="n">
        <v>1.21648</v>
      </c>
      <c r="U28" s="11" t="n">
        <v>1.21476</v>
      </c>
      <c r="V28" s="11" t="n">
        <v>1.19961</v>
      </c>
      <c r="W28" s="11" t="n">
        <v>1.18694</v>
      </c>
      <c r="X28" s="11" t="n">
        <v>1.16999</v>
      </c>
      <c r="Y28" s="11" t="n">
        <v>1.160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3186</v>
      </c>
      <c r="C29" s="11" t="n">
        <v>1.1268</v>
      </c>
      <c r="D29" s="11" t="n">
        <v>1.12844</v>
      </c>
      <c r="E29" s="11" t="n">
        <v>1.15519</v>
      </c>
      <c r="F29" s="11" t="n">
        <v>1.15721</v>
      </c>
      <c r="G29" s="11" t="n">
        <v>1.17497</v>
      </c>
      <c r="H29" s="11" t="n">
        <v>1.18768</v>
      </c>
      <c r="I29" s="11" t="n">
        <v>1.19737</v>
      </c>
      <c r="J29" s="11" t="n">
        <v>1.19073</v>
      </c>
      <c r="K29" s="11" t="n">
        <v>1.18649</v>
      </c>
      <c r="L29" s="11" t="n">
        <v>1.18195</v>
      </c>
      <c r="M29" s="11" t="n">
        <v>1.18135</v>
      </c>
      <c r="N29" s="11" t="n">
        <v>1.1875</v>
      </c>
      <c r="O29" s="11" t="n">
        <v>1.19526</v>
      </c>
      <c r="P29" s="11" t="n">
        <v>1.20641</v>
      </c>
      <c r="Q29" s="11" t="n">
        <v>1.20169</v>
      </c>
      <c r="R29" s="11" t="n">
        <v>1.19556</v>
      </c>
      <c r="S29" s="11" t="n">
        <v>1.18738</v>
      </c>
      <c r="T29" s="11" t="n">
        <v>1.16861</v>
      </c>
      <c r="U29" s="11" t="n">
        <v>1.17356</v>
      </c>
      <c r="V29" s="11" t="n">
        <v>1.18378</v>
      </c>
      <c r="W29" s="11" t="n">
        <v>1.1749</v>
      </c>
      <c r="X29" s="11" t="n">
        <v>1.13285</v>
      </c>
      <c r="Y29" s="11" t="n">
        <v>1.118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124</v>
      </c>
      <c r="C30" s="11" t="n">
        <v>1.05835</v>
      </c>
      <c r="D30" s="11" t="n">
        <v>1.07117</v>
      </c>
      <c r="E30" s="11" t="n">
        <v>1.08499</v>
      </c>
      <c r="F30" s="11" t="n">
        <v>1.08532</v>
      </c>
      <c r="G30" s="11" t="n">
        <v>1.09716</v>
      </c>
      <c r="H30" s="11" t="n">
        <v>1.11283</v>
      </c>
      <c r="I30" s="11" t="n">
        <v>1.13168</v>
      </c>
      <c r="J30" s="11" t="n">
        <v>1.11459</v>
      </c>
      <c r="K30" s="11" t="n">
        <v>1.10593</v>
      </c>
      <c r="L30" s="11" t="n">
        <v>1.08833</v>
      </c>
      <c r="M30" s="11" t="n">
        <v>1.0829</v>
      </c>
      <c r="N30" s="11" t="n">
        <v>1.08175</v>
      </c>
      <c r="O30" s="11" t="n">
        <v>1.0842</v>
      </c>
      <c r="P30" s="11" t="n">
        <v>1.08844</v>
      </c>
      <c r="Q30" s="11" t="n">
        <v>1.08501</v>
      </c>
      <c r="R30" s="11" t="n">
        <v>1.08097</v>
      </c>
      <c r="S30" s="11" t="n">
        <v>1.07738</v>
      </c>
      <c r="T30" s="11" t="n">
        <v>1.06785</v>
      </c>
      <c r="U30" s="11" t="n">
        <v>1.08156</v>
      </c>
      <c r="V30" s="11" t="n">
        <v>1.08749</v>
      </c>
      <c r="W30" s="11" t="n">
        <v>1.07176</v>
      </c>
      <c r="X30" s="11" t="n">
        <v>1.05101</v>
      </c>
      <c r="Y30" s="11" t="n">
        <v>1.002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23</v>
      </c>
      <c r="C31" s="11" t="n">
        <v>1.04514</v>
      </c>
      <c r="D31" s="11" t="n">
        <v>1.05923</v>
      </c>
      <c r="E31" s="11" t="n">
        <v>1.08095</v>
      </c>
      <c r="F31" s="11" t="n">
        <v>1.07878</v>
      </c>
      <c r="G31" s="11" t="n">
        <v>1.0919</v>
      </c>
      <c r="H31" s="11" t="n">
        <v>1.10026</v>
      </c>
      <c r="I31" s="11" t="n">
        <v>1.11348</v>
      </c>
      <c r="J31" s="11" t="n">
        <v>1.09659</v>
      </c>
      <c r="K31" s="11" t="n">
        <v>1.09385</v>
      </c>
      <c r="L31" s="11" t="n">
        <v>1.08141</v>
      </c>
      <c r="M31" s="11" t="n">
        <v>1.08406</v>
      </c>
      <c r="N31" s="11" t="n">
        <v>1.08615</v>
      </c>
      <c r="O31" s="11" t="n">
        <v>1.09537</v>
      </c>
      <c r="P31" s="11" t="n">
        <v>1.10437</v>
      </c>
      <c r="Q31" s="11" t="n">
        <v>1.09937</v>
      </c>
      <c r="R31" s="11" t="n">
        <v>1.09765</v>
      </c>
      <c r="S31" s="11" t="n">
        <v>1.09199</v>
      </c>
      <c r="T31" s="11" t="n">
        <v>1.08181</v>
      </c>
      <c r="U31" s="11" t="n">
        <v>1.0926</v>
      </c>
      <c r="V31" s="11" t="n">
        <v>1.09739</v>
      </c>
      <c r="W31" s="11" t="n">
        <v>1.0749</v>
      </c>
      <c r="X31" s="11" t="n">
        <v>1.06945</v>
      </c>
      <c r="Y31" s="11" t="n">
        <v>1.048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779</v>
      </c>
      <c r="C32" s="11" t="n">
        <v>1.02138</v>
      </c>
      <c r="D32" s="11" t="n">
        <v>1.03339</v>
      </c>
      <c r="E32" s="11" t="n">
        <v>1.04171</v>
      </c>
      <c r="F32" s="11" t="n">
        <v>1.062</v>
      </c>
      <c r="G32" s="11" t="n">
        <v>1.08058</v>
      </c>
      <c r="H32" s="11" t="n">
        <v>1.08352</v>
      </c>
      <c r="I32" s="11" t="n">
        <v>1.10092</v>
      </c>
      <c r="J32" s="11" t="n">
        <v>1.08811</v>
      </c>
      <c r="K32" s="11" t="n">
        <v>1.08562</v>
      </c>
      <c r="L32" s="11" t="n">
        <v>1.07258</v>
      </c>
      <c r="M32" s="11" t="n">
        <v>1.07634</v>
      </c>
      <c r="N32" s="11" t="n">
        <v>1.07981</v>
      </c>
      <c r="O32" s="11" t="n">
        <v>1.08985</v>
      </c>
      <c r="P32" s="11" t="n">
        <v>1.0995</v>
      </c>
      <c r="Q32" s="11" t="n">
        <v>1.09917</v>
      </c>
      <c r="R32" s="11" t="n">
        <v>1.09457</v>
      </c>
      <c r="S32" s="11" t="n">
        <v>1.08958</v>
      </c>
      <c r="T32" s="11" t="n">
        <v>1.07855</v>
      </c>
      <c r="U32" s="11" t="n">
        <v>1.0881</v>
      </c>
      <c r="V32" s="11" t="n">
        <v>1.09584</v>
      </c>
      <c r="W32" s="11" t="n">
        <v>1.07631</v>
      </c>
      <c r="X32" s="11" t="n">
        <v>1.06336</v>
      </c>
      <c r="Y32" s="11" t="n">
        <v>1.045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6601</v>
      </c>
      <c r="C33" s="11" t="n">
        <v>1.0539</v>
      </c>
      <c r="D33" s="11" t="n">
        <v>1.07108</v>
      </c>
      <c r="E33" s="11" t="n">
        <v>1.08038</v>
      </c>
      <c r="F33" s="11" t="n">
        <v>1.09287</v>
      </c>
      <c r="G33" s="11" t="n">
        <v>1.10782</v>
      </c>
      <c r="H33" s="11" t="n">
        <v>1.11995</v>
      </c>
      <c r="I33" s="11" t="n">
        <v>1.14081</v>
      </c>
      <c r="J33" s="11" t="n">
        <v>1.12484</v>
      </c>
      <c r="K33" s="11" t="n">
        <v>1.12057</v>
      </c>
      <c r="L33" s="11" t="n">
        <v>1.10933</v>
      </c>
      <c r="M33" s="11" t="n">
        <v>1.11156</v>
      </c>
      <c r="N33" s="11" t="n">
        <v>1.11239</v>
      </c>
      <c r="O33" s="11" t="n">
        <v>1.1045</v>
      </c>
      <c r="P33" s="11" t="n">
        <v>1.12333</v>
      </c>
      <c r="Q33" s="11" t="n">
        <v>1.12157</v>
      </c>
      <c r="R33" s="11" t="n">
        <v>1.12043</v>
      </c>
      <c r="S33" s="11" t="n">
        <v>1.11264</v>
      </c>
      <c r="T33" s="11" t="n">
        <v>1.09781</v>
      </c>
      <c r="U33" s="11" t="n">
        <v>1.13676</v>
      </c>
      <c r="V33" s="11" t="n">
        <v>1.15058</v>
      </c>
      <c r="W33" s="11" t="n">
        <v>1.12509</v>
      </c>
      <c r="X33" s="11" t="n">
        <v>1.10537</v>
      </c>
      <c r="Y33" s="11" t="n">
        <v>1.09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837</v>
      </c>
      <c r="C34" s="11" t="n">
        <v>1.04975</v>
      </c>
      <c r="D34" s="11" t="n">
        <v>1.06417</v>
      </c>
      <c r="E34" s="11" t="n">
        <v>1.07229</v>
      </c>
      <c r="F34" s="11" t="n">
        <v>1.05495</v>
      </c>
      <c r="G34" s="11" t="n">
        <v>1.0697</v>
      </c>
      <c r="H34" s="11" t="n">
        <v>1.09308</v>
      </c>
      <c r="I34" s="11" t="n">
        <v>1.09568</v>
      </c>
      <c r="J34" s="11" t="n">
        <v>1.08976</v>
      </c>
      <c r="K34" s="11" t="n">
        <v>1.08544</v>
      </c>
      <c r="L34" s="11" t="n">
        <v>1.06272</v>
      </c>
      <c r="M34" s="11" t="n">
        <v>1.06309</v>
      </c>
      <c r="N34" s="11" t="n">
        <v>1.05001</v>
      </c>
      <c r="O34" s="11" t="n">
        <v>1.05842</v>
      </c>
      <c r="P34" s="11" t="n">
        <v>1.07805</v>
      </c>
      <c r="Q34" s="11" t="n">
        <v>1.07695</v>
      </c>
      <c r="R34" s="11" t="n">
        <v>1.07114</v>
      </c>
      <c r="S34" s="11" t="n">
        <v>1.09056</v>
      </c>
      <c r="T34" s="11" t="n">
        <v>1.08132</v>
      </c>
      <c r="U34" s="11" t="n">
        <v>1.10003</v>
      </c>
      <c r="V34" s="11" t="n">
        <v>1.10043</v>
      </c>
      <c r="W34" s="11" t="n">
        <v>1.06253</v>
      </c>
      <c r="X34" s="11" t="n">
        <v>1.06879</v>
      </c>
      <c r="Y34" s="11" t="n">
        <v>1.04458</v>
      </c>
    </row>
    <row r="35" customFormat="false" ht="12.75" hidden="false" customHeight="false" outlineLevel="0" collapsed="false">
      <c r="A35" s="10" t="n">
        <v>29</v>
      </c>
      <c r="B35" s="11" t="n">
        <v>1.01308</v>
      </c>
      <c r="C35" s="11" t="n">
        <v>0.99667</v>
      </c>
      <c r="D35" s="11" t="n">
        <v>0.9925</v>
      </c>
      <c r="E35" s="11" t="n">
        <v>0.99446</v>
      </c>
      <c r="F35" s="11" t="n">
        <v>0.97705</v>
      </c>
      <c r="G35" s="11" t="n">
        <v>1.00049</v>
      </c>
      <c r="H35" s="11" t="n">
        <v>1.01747</v>
      </c>
      <c r="I35" s="11" t="n">
        <v>0.99614</v>
      </c>
      <c r="J35" s="11" t="n">
        <v>1.0024</v>
      </c>
      <c r="K35" s="11" t="n">
        <v>1.01788</v>
      </c>
      <c r="L35" s="11" t="n">
        <v>0.993</v>
      </c>
      <c r="M35" s="11" t="n">
        <v>0.99307</v>
      </c>
      <c r="N35" s="11" t="n">
        <v>0.98392</v>
      </c>
      <c r="O35" s="11" t="n">
        <v>0.99044</v>
      </c>
      <c r="P35" s="11" t="n">
        <v>1.00528</v>
      </c>
      <c r="Q35" s="11" t="n">
        <v>1.00152</v>
      </c>
      <c r="R35" s="11" t="n">
        <v>1.008</v>
      </c>
      <c r="S35" s="11" t="n">
        <v>1.00697</v>
      </c>
      <c r="T35" s="11" t="n">
        <v>1.02333</v>
      </c>
      <c r="U35" s="11" t="n">
        <v>1.04468</v>
      </c>
      <c r="V35" s="11" t="n">
        <v>1.04618</v>
      </c>
      <c r="W35" s="11" t="n">
        <v>1.0297</v>
      </c>
      <c r="X35" s="11" t="n">
        <v>1.02036</v>
      </c>
      <c r="Y35" s="11" t="n">
        <v>1.01318</v>
      </c>
    </row>
    <row r="36" customFormat="false" ht="12.75" hidden="false" customHeight="false" outlineLevel="0" collapsed="false">
      <c r="A36" s="10" t="n">
        <v>30</v>
      </c>
      <c r="B36" s="11" t="n">
        <v>1.071</v>
      </c>
      <c r="C36" s="11" t="n">
        <v>1.06665</v>
      </c>
      <c r="D36" s="11" t="n">
        <v>1.08005</v>
      </c>
      <c r="E36" s="11" t="n">
        <v>1.08276</v>
      </c>
      <c r="F36" s="11" t="n">
        <v>1.08174</v>
      </c>
      <c r="G36" s="11" t="n">
        <v>1.11102</v>
      </c>
      <c r="H36" s="11" t="n">
        <v>1.1282</v>
      </c>
      <c r="I36" s="11" t="n">
        <v>1.14982</v>
      </c>
      <c r="J36" s="11" t="n">
        <v>1.14234</v>
      </c>
      <c r="K36" s="11" t="n">
        <v>1.10997</v>
      </c>
      <c r="L36" s="11" t="n">
        <v>1.09571</v>
      </c>
      <c r="M36" s="11" t="n">
        <v>1.09473</v>
      </c>
      <c r="N36" s="11" t="n">
        <v>1.09317</v>
      </c>
      <c r="O36" s="11" t="n">
        <v>1.09737</v>
      </c>
      <c r="P36" s="11" t="n">
        <v>1.09168</v>
      </c>
      <c r="Q36" s="11" t="n">
        <v>1.08964</v>
      </c>
      <c r="R36" s="11" t="n">
        <v>1.08796</v>
      </c>
      <c r="S36" s="11" t="n">
        <v>1.08152</v>
      </c>
      <c r="T36" s="11" t="n">
        <v>1.09484</v>
      </c>
      <c r="U36" s="11" t="n">
        <v>1.10028</v>
      </c>
      <c r="V36" s="11" t="n">
        <v>1.10349</v>
      </c>
      <c r="W36" s="11" t="n">
        <v>1.09881</v>
      </c>
      <c r="X36" s="11" t="n">
        <v>1.08592</v>
      </c>
      <c r="Y36" s="11" t="n">
        <v>1.07795</v>
      </c>
    </row>
    <row r="37" customFormat="false" ht="12.75" hidden="false" customHeight="false" outlineLevel="0" collapsed="false">
      <c r="A37" s="12" t="n">
        <v>31</v>
      </c>
      <c r="B37" s="11" t="n">
        <v>1.0515</v>
      </c>
      <c r="C37" s="11" t="n">
        <v>1.04942</v>
      </c>
      <c r="D37" s="11" t="n">
        <v>1.0621</v>
      </c>
      <c r="E37" s="11" t="n">
        <v>1.06302</v>
      </c>
      <c r="F37" s="11" t="n">
        <v>1.06647</v>
      </c>
      <c r="G37" s="11" t="n">
        <v>1.08944</v>
      </c>
      <c r="H37" s="11" t="n">
        <v>1.09899</v>
      </c>
      <c r="I37" s="11" t="n">
        <v>1.11589</v>
      </c>
      <c r="J37" s="11" t="n">
        <v>1.11558</v>
      </c>
      <c r="K37" s="11" t="n">
        <v>1.08831</v>
      </c>
      <c r="L37" s="11" t="n">
        <v>1.05735</v>
      </c>
      <c r="M37" s="11" t="n">
        <v>1.05695</v>
      </c>
      <c r="N37" s="11" t="n">
        <v>1.07627</v>
      </c>
      <c r="O37" s="11" t="n">
        <v>1.06947</v>
      </c>
      <c r="P37" s="11" t="n">
        <v>1.06692</v>
      </c>
      <c r="Q37" s="11" t="n">
        <v>1.08298</v>
      </c>
      <c r="R37" s="11" t="n">
        <v>1.0842</v>
      </c>
      <c r="S37" s="11" t="n">
        <v>1.0768</v>
      </c>
      <c r="T37" s="11" t="n">
        <v>1.08567</v>
      </c>
      <c r="U37" s="11" t="n">
        <v>1.08553</v>
      </c>
      <c r="V37" s="11" t="n">
        <v>1.10082</v>
      </c>
      <c r="W37" s="11" t="n">
        <v>1.08411</v>
      </c>
      <c r="X37" s="11" t="n">
        <v>1.07137</v>
      </c>
      <c r="Y37" s="11" t="n">
        <v>1.045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6989</v>
      </c>
      <c r="C43" s="11" t="n">
        <v>1.16822</v>
      </c>
      <c r="D43" s="11" t="n">
        <v>1.17028</v>
      </c>
      <c r="E43" s="11" t="n">
        <v>1.16618</v>
      </c>
      <c r="F43" s="11" t="n">
        <v>1.16224</v>
      </c>
      <c r="G43" s="11" t="n">
        <v>1.16125</v>
      </c>
      <c r="H43" s="11" t="n">
        <v>1.15955</v>
      </c>
      <c r="I43" s="11" t="n">
        <v>1.16397</v>
      </c>
      <c r="J43" s="11" t="n">
        <v>1.17388</v>
      </c>
      <c r="K43" s="11" t="n">
        <v>1.16566</v>
      </c>
      <c r="L43" s="11" t="n">
        <v>1.16879</v>
      </c>
      <c r="M43" s="11" t="n">
        <v>1.15809</v>
      </c>
      <c r="N43" s="11" t="n">
        <v>1.11273</v>
      </c>
      <c r="O43" s="11" t="n">
        <v>1.16395</v>
      </c>
      <c r="P43" s="11" t="n">
        <v>1.18079</v>
      </c>
      <c r="Q43" s="11" t="n">
        <v>1.26514</v>
      </c>
      <c r="R43" s="11" t="n">
        <v>1.26563</v>
      </c>
      <c r="S43" s="11" t="n">
        <v>1.23392</v>
      </c>
      <c r="T43" s="11" t="n">
        <v>1.26868</v>
      </c>
      <c r="U43" s="11" t="n">
        <v>1.29055</v>
      </c>
      <c r="V43" s="11" t="n">
        <v>1.27325</v>
      </c>
      <c r="W43" s="11" t="n">
        <v>1.24757</v>
      </c>
      <c r="X43" s="11" t="n">
        <v>1.1853</v>
      </c>
      <c r="Y43" s="11" t="n">
        <v>1.166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0788</v>
      </c>
      <c r="C44" s="11" t="n">
        <v>1.20042</v>
      </c>
      <c r="D44" s="11" t="n">
        <v>1.18612</v>
      </c>
      <c r="E44" s="11" t="n">
        <v>1.19111</v>
      </c>
      <c r="F44" s="11" t="n">
        <v>1.22288</v>
      </c>
      <c r="G44" s="11" t="n">
        <v>1.22689</v>
      </c>
      <c r="H44" s="11" t="n">
        <v>1.21049</v>
      </c>
      <c r="I44" s="11" t="n">
        <v>1.2082</v>
      </c>
      <c r="J44" s="11" t="n">
        <v>1.22412</v>
      </c>
      <c r="K44" s="11" t="n">
        <v>1.27007</v>
      </c>
      <c r="L44" s="11" t="n">
        <v>1.30924</v>
      </c>
      <c r="M44" s="11" t="n">
        <v>1.31138</v>
      </c>
      <c r="N44" s="11" t="n">
        <v>1.29173</v>
      </c>
      <c r="O44" s="11" t="n">
        <v>1.30511</v>
      </c>
      <c r="P44" s="11" t="n">
        <v>1.31959</v>
      </c>
      <c r="Q44" s="11" t="n">
        <v>1.32277</v>
      </c>
      <c r="R44" s="11" t="n">
        <v>1.31597</v>
      </c>
      <c r="S44" s="11" t="n">
        <v>1.30002</v>
      </c>
      <c r="T44" s="11" t="n">
        <v>1.32503</v>
      </c>
      <c r="U44" s="11" t="n">
        <v>1.32445</v>
      </c>
      <c r="V44" s="11" t="n">
        <v>1.31159</v>
      </c>
      <c r="W44" s="11" t="n">
        <v>1.26747</v>
      </c>
      <c r="X44" s="11" t="n">
        <v>1.27857</v>
      </c>
      <c r="Y44" s="11" t="n">
        <v>1.2656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6982</v>
      </c>
      <c r="C45" s="11" t="n">
        <v>1.14591</v>
      </c>
      <c r="D45" s="11" t="n">
        <v>1.14889</v>
      </c>
      <c r="E45" s="11" t="n">
        <v>1.15853</v>
      </c>
      <c r="F45" s="11" t="n">
        <v>1.16666</v>
      </c>
      <c r="G45" s="11" t="n">
        <v>1.15255</v>
      </c>
      <c r="H45" s="11" t="n">
        <v>1.1295</v>
      </c>
      <c r="I45" s="11" t="n">
        <v>1.13599</v>
      </c>
      <c r="J45" s="11" t="n">
        <v>1.18665</v>
      </c>
      <c r="K45" s="11" t="n">
        <v>1.19093</v>
      </c>
      <c r="L45" s="11" t="n">
        <v>1.19071</v>
      </c>
      <c r="M45" s="11" t="n">
        <v>1.19047</v>
      </c>
      <c r="N45" s="11" t="n">
        <v>1.1939</v>
      </c>
      <c r="O45" s="11" t="n">
        <v>1.20136</v>
      </c>
      <c r="P45" s="11" t="n">
        <v>1.22015</v>
      </c>
      <c r="Q45" s="11" t="n">
        <v>1.21803</v>
      </c>
      <c r="R45" s="11" t="n">
        <v>1.21467</v>
      </c>
      <c r="S45" s="11" t="n">
        <v>1.19997</v>
      </c>
      <c r="T45" s="11" t="n">
        <v>1.198</v>
      </c>
      <c r="U45" s="11" t="n">
        <v>1.20201</v>
      </c>
      <c r="V45" s="11" t="n">
        <v>1.20128</v>
      </c>
      <c r="W45" s="11" t="n">
        <v>1.18624</v>
      </c>
      <c r="X45" s="11" t="n">
        <v>1.18726</v>
      </c>
      <c r="Y45" s="11" t="n">
        <v>1.160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5531</v>
      </c>
      <c r="C46" s="11" t="n">
        <v>1.03928</v>
      </c>
      <c r="D46" s="11" t="n">
        <v>1.03728</v>
      </c>
      <c r="E46" s="11" t="n">
        <v>1.03854</v>
      </c>
      <c r="F46" s="11" t="n">
        <v>1.05158</v>
      </c>
      <c r="G46" s="11" t="n">
        <v>1.05621</v>
      </c>
      <c r="H46" s="11" t="n">
        <v>1.05985</v>
      </c>
      <c r="I46" s="11" t="n">
        <v>1.05471</v>
      </c>
      <c r="J46" s="11" t="n">
        <v>1.06605</v>
      </c>
      <c r="K46" s="11" t="n">
        <v>1.08356</v>
      </c>
      <c r="L46" s="11" t="n">
        <v>1.06236</v>
      </c>
      <c r="M46" s="11" t="n">
        <v>1.06027</v>
      </c>
      <c r="N46" s="11" t="n">
        <v>1.06267</v>
      </c>
      <c r="O46" s="11" t="n">
        <v>1.07859</v>
      </c>
      <c r="P46" s="11" t="n">
        <v>1.07879</v>
      </c>
      <c r="Q46" s="11" t="n">
        <v>1.08973</v>
      </c>
      <c r="R46" s="11" t="n">
        <v>1.089</v>
      </c>
      <c r="S46" s="11" t="n">
        <v>1.09624</v>
      </c>
      <c r="T46" s="11" t="n">
        <v>1.09182</v>
      </c>
      <c r="U46" s="11" t="n">
        <v>1.11774</v>
      </c>
      <c r="V46" s="11" t="n">
        <v>1.10506</v>
      </c>
      <c r="W46" s="11" t="n">
        <v>1.08772</v>
      </c>
      <c r="X46" s="11" t="n">
        <v>1.08942</v>
      </c>
      <c r="Y46" s="11" t="n">
        <v>1.071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229</v>
      </c>
      <c r="C47" s="11" t="n">
        <v>1.02999</v>
      </c>
      <c r="D47" s="11" t="n">
        <v>1.03164</v>
      </c>
      <c r="E47" s="11" t="n">
        <v>1.03246</v>
      </c>
      <c r="F47" s="11" t="n">
        <v>1.05603</v>
      </c>
      <c r="G47" s="11" t="n">
        <v>1.05507</v>
      </c>
      <c r="H47" s="11" t="n">
        <v>1.05274</v>
      </c>
      <c r="I47" s="11" t="n">
        <v>1.07269</v>
      </c>
      <c r="J47" s="11" t="n">
        <v>1.07291</v>
      </c>
      <c r="K47" s="11" t="n">
        <v>1.09325</v>
      </c>
      <c r="L47" s="11" t="n">
        <v>1.07276</v>
      </c>
      <c r="M47" s="11" t="n">
        <v>1.06935</v>
      </c>
      <c r="N47" s="11" t="n">
        <v>1.07545</v>
      </c>
      <c r="O47" s="11" t="n">
        <v>1.084</v>
      </c>
      <c r="P47" s="11" t="n">
        <v>1.09218</v>
      </c>
      <c r="Q47" s="11" t="n">
        <v>1.08778</v>
      </c>
      <c r="R47" s="11" t="n">
        <v>1.08789</v>
      </c>
      <c r="S47" s="11" t="n">
        <v>1.08952</v>
      </c>
      <c r="T47" s="11" t="n">
        <v>1.10301</v>
      </c>
      <c r="U47" s="11" t="n">
        <v>1.11315</v>
      </c>
      <c r="V47" s="11" t="n">
        <v>1.09936</v>
      </c>
      <c r="W47" s="11" t="n">
        <v>1.08644</v>
      </c>
      <c r="X47" s="11" t="n">
        <v>1.09188</v>
      </c>
      <c r="Y47" s="11" t="n">
        <v>1.0679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1352</v>
      </c>
      <c r="C48" s="11" t="n">
        <v>1.09361</v>
      </c>
      <c r="D48" s="11" t="n">
        <v>1.0938</v>
      </c>
      <c r="E48" s="11" t="n">
        <v>1.10677</v>
      </c>
      <c r="F48" s="11" t="n">
        <v>1.12056</v>
      </c>
      <c r="G48" s="11" t="n">
        <v>1.12369</v>
      </c>
      <c r="H48" s="11" t="n">
        <v>1.12049</v>
      </c>
      <c r="I48" s="11" t="n">
        <v>1.11821</v>
      </c>
      <c r="J48" s="11" t="n">
        <v>1.14268</v>
      </c>
      <c r="K48" s="11" t="n">
        <v>1.14449</v>
      </c>
      <c r="L48" s="11" t="n">
        <v>1.10775</v>
      </c>
      <c r="M48" s="11" t="n">
        <v>1.1139</v>
      </c>
      <c r="N48" s="11" t="n">
        <v>1.1168</v>
      </c>
      <c r="O48" s="11" t="n">
        <v>1.13974</v>
      </c>
      <c r="P48" s="11" t="n">
        <v>1.15127</v>
      </c>
      <c r="Q48" s="11" t="n">
        <v>1.1135</v>
      </c>
      <c r="R48" s="11" t="n">
        <v>1.10684</v>
      </c>
      <c r="S48" s="11" t="n">
        <v>1.13361</v>
      </c>
      <c r="T48" s="11" t="n">
        <v>1.13339</v>
      </c>
      <c r="U48" s="11" t="n">
        <v>1.16087</v>
      </c>
      <c r="V48" s="11" t="n">
        <v>1.14606</v>
      </c>
      <c r="W48" s="11" t="n">
        <v>1.12389</v>
      </c>
      <c r="X48" s="11" t="n">
        <v>1.12292</v>
      </c>
      <c r="Y48" s="11" t="n">
        <v>1.1101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079</v>
      </c>
      <c r="C49" s="11" t="n">
        <v>1.09751</v>
      </c>
      <c r="D49" s="11" t="n">
        <v>1.0928</v>
      </c>
      <c r="E49" s="11" t="n">
        <v>1.06795</v>
      </c>
      <c r="F49" s="11" t="n">
        <v>1.113</v>
      </c>
      <c r="G49" s="11" t="n">
        <v>1.11624</v>
      </c>
      <c r="H49" s="11" t="n">
        <v>1.13046</v>
      </c>
      <c r="I49" s="11" t="n">
        <v>1.12786</v>
      </c>
      <c r="J49" s="11" t="n">
        <v>1.12313</v>
      </c>
      <c r="K49" s="11" t="n">
        <v>1.15663</v>
      </c>
      <c r="L49" s="11" t="n">
        <v>1.12543</v>
      </c>
      <c r="M49" s="11" t="n">
        <v>1.12582</v>
      </c>
      <c r="N49" s="11" t="n">
        <v>1.13312</v>
      </c>
      <c r="O49" s="11" t="n">
        <v>1.14075</v>
      </c>
      <c r="P49" s="11" t="n">
        <v>1.14271</v>
      </c>
      <c r="Q49" s="11" t="n">
        <v>1.14926</v>
      </c>
      <c r="R49" s="11" t="n">
        <v>1.1475</v>
      </c>
      <c r="S49" s="11" t="n">
        <v>1.14366</v>
      </c>
      <c r="T49" s="11" t="n">
        <v>1.14353</v>
      </c>
      <c r="U49" s="11" t="n">
        <v>1.15267</v>
      </c>
      <c r="V49" s="11" t="n">
        <v>1.14106</v>
      </c>
      <c r="W49" s="11" t="n">
        <v>1.12455</v>
      </c>
      <c r="X49" s="11" t="n">
        <v>1.12934</v>
      </c>
      <c r="Y49" s="11" t="n">
        <v>1.117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0068</v>
      </c>
      <c r="C50" s="11" t="n">
        <v>1.09182</v>
      </c>
      <c r="D50" s="11" t="n">
        <v>1.08519</v>
      </c>
      <c r="E50" s="11" t="n">
        <v>1.08024</v>
      </c>
      <c r="F50" s="11" t="n">
        <v>1.09815</v>
      </c>
      <c r="G50" s="11" t="n">
        <v>1.10898</v>
      </c>
      <c r="H50" s="11" t="n">
        <v>1.1336</v>
      </c>
      <c r="I50" s="11" t="n">
        <v>1.1333</v>
      </c>
      <c r="J50" s="11" t="n">
        <v>1.13166</v>
      </c>
      <c r="K50" s="11" t="n">
        <v>1.16962</v>
      </c>
      <c r="L50" s="11" t="n">
        <v>1.14344</v>
      </c>
      <c r="M50" s="11" t="n">
        <v>1.14451</v>
      </c>
      <c r="N50" s="11" t="n">
        <v>1.15068</v>
      </c>
      <c r="O50" s="11" t="n">
        <v>1.14913</v>
      </c>
      <c r="P50" s="11" t="n">
        <v>1.16548</v>
      </c>
      <c r="Q50" s="11" t="n">
        <v>1.14749</v>
      </c>
      <c r="R50" s="11" t="n">
        <v>1.1492</v>
      </c>
      <c r="S50" s="11" t="n">
        <v>1.14856</v>
      </c>
      <c r="T50" s="11" t="n">
        <v>1.15519</v>
      </c>
      <c r="U50" s="11" t="n">
        <v>1.16106</v>
      </c>
      <c r="V50" s="11" t="n">
        <v>1.14363</v>
      </c>
      <c r="W50" s="11" t="n">
        <v>1.12333</v>
      </c>
      <c r="X50" s="11" t="n">
        <v>1.12255</v>
      </c>
      <c r="Y50" s="11" t="n">
        <v>1.10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88</v>
      </c>
      <c r="C51" s="11" t="n">
        <v>1.04972</v>
      </c>
      <c r="D51" s="11" t="n">
        <v>1.05522</v>
      </c>
      <c r="E51" s="11" t="n">
        <v>1.0671</v>
      </c>
      <c r="F51" s="11" t="n">
        <v>1.09622</v>
      </c>
      <c r="G51" s="11" t="n">
        <v>1.10552</v>
      </c>
      <c r="H51" s="11" t="n">
        <v>1.09425</v>
      </c>
      <c r="I51" s="11" t="n">
        <v>1.11685</v>
      </c>
      <c r="J51" s="11" t="n">
        <v>1.114</v>
      </c>
      <c r="K51" s="11" t="n">
        <v>1.10792</v>
      </c>
      <c r="L51" s="11" t="n">
        <v>1.10627</v>
      </c>
      <c r="M51" s="11" t="n">
        <v>1.09078</v>
      </c>
      <c r="N51" s="11" t="n">
        <v>1.09724</v>
      </c>
      <c r="O51" s="11" t="n">
        <v>1.10292</v>
      </c>
      <c r="P51" s="11" t="n">
        <v>1.1098</v>
      </c>
      <c r="Q51" s="11" t="n">
        <v>1.10742</v>
      </c>
      <c r="R51" s="11" t="n">
        <v>1.10034</v>
      </c>
      <c r="S51" s="11" t="n">
        <v>1.10675</v>
      </c>
      <c r="T51" s="11" t="n">
        <v>1.09267</v>
      </c>
      <c r="U51" s="11" t="n">
        <v>1.096</v>
      </c>
      <c r="V51" s="11" t="n">
        <v>1.08185</v>
      </c>
      <c r="W51" s="11" t="n">
        <v>1.04799</v>
      </c>
      <c r="X51" s="11" t="n">
        <v>1.05628</v>
      </c>
      <c r="Y51" s="11" t="n">
        <v>1.041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2238</v>
      </c>
      <c r="C52" s="11" t="n">
        <v>1.01564</v>
      </c>
      <c r="D52" s="11" t="n">
        <v>1.03041</v>
      </c>
      <c r="E52" s="11" t="n">
        <v>1.05975</v>
      </c>
      <c r="F52" s="11" t="n">
        <v>1.08871</v>
      </c>
      <c r="G52" s="11" t="n">
        <v>1.10308</v>
      </c>
      <c r="H52" s="11" t="n">
        <v>1.09431</v>
      </c>
      <c r="I52" s="11" t="n">
        <v>1.11347</v>
      </c>
      <c r="J52" s="11" t="n">
        <v>1.09914</v>
      </c>
      <c r="K52" s="11" t="n">
        <v>1.09769</v>
      </c>
      <c r="L52" s="11" t="n">
        <v>1.09638</v>
      </c>
      <c r="M52" s="11" t="n">
        <v>1.08006</v>
      </c>
      <c r="N52" s="11" t="n">
        <v>1.08662</v>
      </c>
      <c r="O52" s="11" t="n">
        <v>1.09348</v>
      </c>
      <c r="P52" s="11" t="n">
        <v>1.09769</v>
      </c>
      <c r="Q52" s="11" t="n">
        <v>1.09486</v>
      </c>
      <c r="R52" s="11" t="n">
        <v>1.08999</v>
      </c>
      <c r="S52" s="11" t="n">
        <v>1.1029</v>
      </c>
      <c r="T52" s="11" t="n">
        <v>1.08499</v>
      </c>
      <c r="U52" s="11" t="n">
        <v>1.08843</v>
      </c>
      <c r="V52" s="11" t="n">
        <v>1.0648</v>
      </c>
      <c r="W52" s="11" t="n">
        <v>1.03294</v>
      </c>
      <c r="X52" s="11" t="n">
        <v>1.04265</v>
      </c>
      <c r="Y52" s="11" t="n">
        <v>1.0405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6069</v>
      </c>
      <c r="C53" s="11" t="n">
        <v>1.05395</v>
      </c>
      <c r="D53" s="11" t="n">
        <v>1.06847</v>
      </c>
      <c r="E53" s="11" t="n">
        <v>1.08976</v>
      </c>
      <c r="F53" s="11" t="n">
        <v>1.11668</v>
      </c>
      <c r="G53" s="11" t="n">
        <v>1.1271</v>
      </c>
      <c r="H53" s="11" t="n">
        <v>1.11125</v>
      </c>
      <c r="I53" s="11" t="n">
        <v>1.12138</v>
      </c>
      <c r="J53" s="11" t="n">
        <v>1.12463</v>
      </c>
      <c r="K53" s="11" t="n">
        <v>1.11441</v>
      </c>
      <c r="L53" s="11" t="n">
        <v>1.11744</v>
      </c>
      <c r="M53" s="11" t="n">
        <v>1.09885</v>
      </c>
      <c r="N53" s="11" t="n">
        <v>1.10471</v>
      </c>
      <c r="O53" s="11" t="n">
        <v>1.1137</v>
      </c>
      <c r="P53" s="11" t="n">
        <v>1.12159</v>
      </c>
      <c r="Q53" s="11" t="n">
        <v>1.09709</v>
      </c>
      <c r="R53" s="11" t="n">
        <v>1.10917</v>
      </c>
      <c r="S53" s="11" t="n">
        <v>1.12679</v>
      </c>
      <c r="T53" s="11" t="n">
        <v>1.11361</v>
      </c>
      <c r="U53" s="11" t="n">
        <v>1.11699</v>
      </c>
      <c r="V53" s="11" t="n">
        <v>1.09608</v>
      </c>
      <c r="W53" s="11" t="n">
        <v>1.07555</v>
      </c>
      <c r="X53" s="11" t="n">
        <v>1.04435</v>
      </c>
      <c r="Y53" s="11" t="n">
        <v>1.050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264</v>
      </c>
      <c r="C54" s="11" t="n">
        <v>1.06436</v>
      </c>
      <c r="D54" s="11" t="n">
        <v>1.07895</v>
      </c>
      <c r="E54" s="11" t="n">
        <v>1.10557</v>
      </c>
      <c r="F54" s="11" t="n">
        <v>1.11893</v>
      </c>
      <c r="G54" s="11" t="n">
        <v>1.14402</v>
      </c>
      <c r="H54" s="11" t="n">
        <v>1.11794</v>
      </c>
      <c r="I54" s="11" t="n">
        <v>1.14678</v>
      </c>
      <c r="J54" s="11" t="n">
        <v>1.16968</v>
      </c>
      <c r="K54" s="11" t="n">
        <v>1.14709</v>
      </c>
      <c r="L54" s="11" t="n">
        <v>1.15285</v>
      </c>
      <c r="M54" s="11" t="n">
        <v>1.12453</v>
      </c>
      <c r="N54" s="11" t="n">
        <v>1.12729</v>
      </c>
      <c r="O54" s="11" t="n">
        <v>1.13626</v>
      </c>
      <c r="P54" s="11" t="n">
        <v>1.12419</v>
      </c>
      <c r="Q54" s="11" t="n">
        <v>1.12035</v>
      </c>
      <c r="R54" s="11" t="n">
        <v>1.13837</v>
      </c>
      <c r="S54" s="11" t="n">
        <v>1.15906</v>
      </c>
      <c r="T54" s="11" t="n">
        <v>1.14077</v>
      </c>
      <c r="U54" s="11" t="n">
        <v>1.12814</v>
      </c>
      <c r="V54" s="11" t="n">
        <v>1.11671</v>
      </c>
      <c r="W54" s="11" t="n">
        <v>1.11739</v>
      </c>
      <c r="X54" s="11" t="n">
        <v>1.09126</v>
      </c>
      <c r="Y54" s="11" t="n">
        <v>1.084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6418</v>
      </c>
      <c r="C55" s="11" t="n">
        <v>0.95487</v>
      </c>
      <c r="D55" s="11" t="n">
        <v>1.06151</v>
      </c>
      <c r="E55" s="11" t="n">
        <v>1.10839</v>
      </c>
      <c r="F55" s="11" t="n">
        <v>1.13336</v>
      </c>
      <c r="G55" s="11" t="n">
        <v>1.12006</v>
      </c>
      <c r="H55" s="11" t="n">
        <v>1.1234</v>
      </c>
      <c r="I55" s="11" t="n">
        <v>1.1566</v>
      </c>
      <c r="J55" s="11" t="n">
        <v>1.17233</v>
      </c>
      <c r="K55" s="11" t="n">
        <v>1.1387</v>
      </c>
      <c r="L55" s="11" t="n">
        <v>1.14541</v>
      </c>
      <c r="M55" s="11" t="n">
        <v>1.13997</v>
      </c>
      <c r="N55" s="11" t="n">
        <v>1.14667</v>
      </c>
      <c r="O55" s="11" t="n">
        <v>1.1488</v>
      </c>
      <c r="P55" s="11" t="n">
        <v>1.14098</v>
      </c>
      <c r="Q55" s="11" t="n">
        <v>1.13241</v>
      </c>
      <c r="R55" s="11" t="n">
        <v>1.16099</v>
      </c>
      <c r="S55" s="11" t="n">
        <v>1.17559</v>
      </c>
      <c r="T55" s="11" t="n">
        <v>1.15605</v>
      </c>
      <c r="U55" s="11" t="n">
        <v>1.17888</v>
      </c>
      <c r="V55" s="11" t="n">
        <v>1.14887</v>
      </c>
      <c r="W55" s="11" t="n">
        <v>1.13239</v>
      </c>
      <c r="X55" s="11" t="n">
        <v>1.12185</v>
      </c>
      <c r="Y55" s="11" t="n">
        <v>1.1117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91</v>
      </c>
      <c r="C56" s="11" t="n">
        <v>1.12858</v>
      </c>
      <c r="D56" s="11" t="n">
        <v>1.14239</v>
      </c>
      <c r="E56" s="11" t="n">
        <v>1.1495</v>
      </c>
      <c r="F56" s="11" t="n">
        <v>1.16328</v>
      </c>
      <c r="G56" s="11" t="n">
        <v>1.1836</v>
      </c>
      <c r="H56" s="11" t="n">
        <v>1.17463</v>
      </c>
      <c r="I56" s="11" t="n">
        <v>1.18315</v>
      </c>
      <c r="J56" s="11" t="n">
        <v>1.20148</v>
      </c>
      <c r="K56" s="11" t="n">
        <v>1.18769</v>
      </c>
      <c r="L56" s="11" t="n">
        <v>1.19436</v>
      </c>
      <c r="M56" s="11" t="n">
        <v>1.19609</v>
      </c>
      <c r="N56" s="11" t="n">
        <v>1.20463</v>
      </c>
      <c r="O56" s="11" t="n">
        <v>1.21487</v>
      </c>
      <c r="P56" s="11" t="n">
        <v>1.22597</v>
      </c>
      <c r="Q56" s="11" t="n">
        <v>1.22234</v>
      </c>
      <c r="R56" s="11" t="n">
        <v>1.20306</v>
      </c>
      <c r="S56" s="11" t="n">
        <v>1.21433</v>
      </c>
      <c r="T56" s="11" t="n">
        <v>1.20422</v>
      </c>
      <c r="U56" s="11" t="n">
        <v>1.20332</v>
      </c>
      <c r="V56" s="11" t="n">
        <v>1.17405</v>
      </c>
      <c r="W56" s="11" t="n">
        <v>1.18037</v>
      </c>
      <c r="X56" s="11" t="n">
        <v>1.16477</v>
      </c>
      <c r="Y56" s="11" t="n">
        <v>1.134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0414</v>
      </c>
      <c r="C57" s="11" t="n">
        <v>1.09277</v>
      </c>
      <c r="D57" s="11" t="n">
        <v>1.08587</v>
      </c>
      <c r="E57" s="11" t="n">
        <v>1.09462</v>
      </c>
      <c r="F57" s="11" t="n">
        <v>1.11425</v>
      </c>
      <c r="G57" s="11" t="n">
        <v>1.12497</v>
      </c>
      <c r="H57" s="11" t="n">
        <v>1.12242</v>
      </c>
      <c r="I57" s="11" t="n">
        <v>1.12858</v>
      </c>
      <c r="J57" s="11" t="n">
        <v>1.12122</v>
      </c>
      <c r="K57" s="11" t="n">
        <v>1.14269</v>
      </c>
      <c r="L57" s="11" t="n">
        <v>1.14568</v>
      </c>
      <c r="M57" s="11" t="n">
        <v>1.14776</v>
      </c>
      <c r="N57" s="11" t="n">
        <v>1.15082</v>
      </c>
      <c r="O57" s="11" t="n">
        <v>1.17445</v>
      </c>
      <c r="P57" s="11" t="n">
        <v>1.15458</v>
      </c>
      <c r="Q57" s="11" t="n">
        <v>1.18811</v>
      </c>
      <c r="R57" s="11" t="n">
        <v>1.16002</v>
      </c>
      <c r="S57" s="11" t="n">
        <v>1.17246</v>
      </c>
      <c r="T57" s="11" t="n">
        <v>1.16757</v>
      </c>
      <c r="U57" s="11" t="n">
        <v>1.16651</v>
      </c>
      <c r="V57" s="11" t="n">
        <v>1.14054</v>
      </c>
      <c r="W57" s="11" t="n">
        <v>1.1404</v>
      </c>
      <c r="X57" s="11" t="n">
        <v>1.12228</v>
      </c>
      <c r="Y57" s="11" t="n">
        <v>1.105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853</v>
      </c>
      <c r="C58" s="11" t="n">
        <v>1.0921</v>
      </c>
      <c r="D58" s="11" t="n">
        <v>1.09842</v>
      </c>
      <c r="E58" s="11" t="n">
        <v>1.11981</v>
      </c>
      <c r="F58" s="11" t="n">
        <v>1.13189</v>
      </c>
      <c r="G58" s="11" t="n">
        <v>1.14446</v>
      </c>
      <c r="H58" s="11" t="n">
        <v>1.15837</v>
      </c>
      <c r="I58" s="11" t="n">
        <v>1.17033</v>
      </c>
      <c r="J58" s="11" t="n">
        <v>1.17039</v>
      </c>
      <c r="K58" s="11" t="n">
        <v>1.16829</v>
      </c>
      <c r="L58" s="11" t="n">
        <v>1.16608</v>
      </c>
      <c r="M58" s="11" t="n">
        <v>1.16656</v>
      </c>
      <c r="N58" s="11" t="n">
        <v>1.16901</v>
      </c>
      <c r="O58" s="11" t="n">
        <v>1.15301</v>
      </c>
      <c r="P58" s="11" t="n">
        <v>1.16391</v>
      </c>
      <c r="Q58" s="11" t="n">
        <v>1.16244</v>
      </c>
      <c r="R58" s="11" t="n">
        <v>1.15584</v>
      </c>
      <c r="S58" s="11" t="n">
        <v>1.15532</v>
      </c>
      <c r="T58" s="11" t="n">
        <v>1.1638</v>
      </c>
      <c r="U58" s="11" t="n">
        <v>1.16427</v>
      </c>
      <c r="V58" s="11" t="n">
        <v>1.16149</v>
      </c>
      <c r="W58" s="11" t="n">
        <v>1.1268</v>
      </c>
      <c r="X58" s="11" t="n">
        <v>1.10875</v>
      </c>
      <c r="Y58" s="11" t="n">
        <v>1.092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9997</v>
      </c>
      <c r="C59" s="11" t="n">
        <v>1.10278</v>
      </c>
      <c r="D59" s="11" t="n">
        <v>1.11372</v>
      </c>
      <c r="E59" s="11" t="n">
        <v>1.13792</v>
      </c>
      <c r="F59" s="11" t="n">
        <v>1.1496</v>
      </c>
      <c r="G59" s="11" t="n">
        <v>1.14953</v>
      </c>
      <c r="H59" s="11" t="n">
        <v>1.15831</v>
      </c>
      <c r="I59" s="11" t="n">
        <v>1.17911</v>
      </c>
      <c r="J59" s="11" t="n">
        <v>1.17864</v>
      </c>
      <c r="K59" s="11" t="n">
        <v>1.1748</v>
      </c>
      <c r="L59" s="11" t="n">
        <v>1.17262</v>
      </c>
      <c r="M59" s="11" t="n">
        <v>1.1731</v>
      </c>
      <c r="N59" s="11" t="n">
        <v>1.17856</v>
      </c>
      <c r="O59" s="11" t="n">
        <v>1.19588</v>
      </c>
      <c r="P59" s="11" t="n">
        <v>1.20229</v>
      </c>
      <c r="Q59" s="11" t="n">
        <v>1.18681</v>
      </c>
      <c r="R59" s="11" t="n">
        <v>1.1997</v>
      </c>
      <c r="S59" s="11" t="n">
        <v>1.19272</v>
      </c>
      <c r="T59" s="11" t="n">
        <v>1.19475</v>
      </c>
      <c r="U59" s="11" t="n">
        <v>1.1942</v>
      </c>
      <c r="V59" s="11" t="n">
        <v>1.19329</v>
      </c>
      <c r="W59" s="11" t="n">
        <v>1.16955</v>
      </c>
      <c r="X59" s="11" t="n">
        <v>1.13974</v>
      </c>
      <c r="Y59" s="11" t="n">
        <v>1.1272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322</v>
      </c>
      <c r="C60" s="11" t="n">
        <v>1.14325</v>
      </c>
      <c r="D60" s="11" t="n">
        <v>1.15704</v>
      </c>
      <c r="E60" s="11" t="n">
        <v>1.17579</v>
      </c>
      <c r="F60" s="11" t="n">
        <v>1.2095</v>
      </c>
      <c r="G60" s="11" t="n">
        <v>1.20886</v>
      </c>
      <c r="H60" s="11" t="n">
        <v>1.21705</v>
      </c>
      <c r="I60" s="11" t="n">
        <v>1.23137</v>
      </c>
      <c r="J60" s="11" t="n">
        <v>1.24372</v>
      </c>
      <c r="K60" s="11" t="n">
        <v>1.23984</v>
      </c>
      <c r="L60" s="11" t="n">
        <v>1.23641</v>
      </c>
      <c r="M60" s="11" t="n">
        <v>1.23485</v>
      </c>
      <c r="N60" s="11" t="n">
        <v>1.23301</v>
      </c>
      <c r="O60" s="11" t="n">
        <v>1.24231</v>
      </c>
      <c r="P60" s="11" t="n">
        <v>1.25533</v>
      </c>
      <c r="Q60" s="11" t="n">
        <v>1.23443</v>
      </c>
      <c r="R60" s="11" t="n">
        <v>1.22227</v>
      </c>
      <c r="S60" s="11" t="n">
        <v>1.21414</v>
      </c>
      <c r="T60" s="11" t="n">
        <v>1.22083</v>
      </c>
      <c r="U60" s="11" t="n">
        <v>1.22213</v>
      </c>
      <c r="V60" s="11" t="n">
        <v>1.21764</v>
      </c>
      <c r="W60" s="11" t="n">
        <v>1.20359</v>
      </c>
      <c r="X60" s="11" t="n">
        <v>1.17967</v>
      </c>
      <c r="Y60" s="11" t="n">
        <v>1.156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1788</v>
      </c>
      <c r="C61" s="11" t="n">
        <v>1.10903</v>
      </c>
      <c r="D61" s="11" t="n">
        <v>1.13268</v>
      </c>
      <c r="E61" s="11" t="n">
        <v>1.1375</v>
      </c>
      <c r="F61" s="11" t="n">
        <v>1.16586</v>
      </c>
      <c r="G61" s="11" t="n">
        <v>1.17941</v>
      </c>
      <c r="H61" s="11" t="n">
        <v>1.18553</v>
      </c>
      <c r="I61" s="11" t="n">
        <v>1.1987</v>
      </c>
      <c r="J61" s="11" t="n">
        <v>1.20211</v>
      </c>
      <c r="K61" s="11" t="n">
        <v>1.19816</v>
      </c>
      <c r="L61" s="11" t="n">
        <v>1.19415</v>
      </c>
      <c r="M61" s="11" t="n">
        <v>1.1938</v>
      </c>
      <c r="N61" s="11" t="n">
        <v>1.19251</v>
      </c>
      <c r="O61" s="11" t="n">
        <v>1.17759</v>
      </c>
      <c r="P61" s="11" t="n">
        <v>1.18348</v>
      </c>
      <c r="Q61" s="11" t="n">
        <v>1.18224</v>
      </c>
      <c r="R61" s="11" t="n">
        <v>1.1747</v>
      </c>
      <c r="S61" s="11" t="n">
        <v>1.17712</v>
      </c>
      <c r="T61" s="11" t="n">
        <v>1.17861</v>
      </c>
      <c r="U61" s="11" t="n">
        <v>1.17933</v>
      </c>
      <c r="V61" s="11" t="n">
        <v>1.17814</v>
      </c>
      <c r="W61" s="11" t="n">
        <v>1.15881</v>
      </c>
      <c r="X61" s="11" t="n">
        <v>1.12251</v>
      </c>
      <c r="Y61" s="11" t="n">
        <v>1.1161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8949</v>
      </c>
      <c r="C62" s="11" t="n">
        <v>1.09226</v>
      </c>
      <c r="D62" s="11" t="n">
        <v>1.09797</v>
      </c>
      <c r="E62" s="11" t="n">
        <v>1.11489</v>
      </c>
      <c r="F62" s="11" t="n">
        <v>1.1387</v>
      </c>
      <c r="G62" s="11" t="n">
        <v>1.15294</v>
      </c>
      <c r="H62" s="11" t="n">
        <v>1.1635</v>
      </c>
      <c r="I62" s="11" t="n">
        <v>1.1747</v>
      </c>
      <c r="J62" s="11" t="n">
        <v>1.16382</v>
      </c>
      <c r="K62" s="11" t="n">
        <v>1.16357</v>
      </c>
      <c r="L62" s="11" t="n">
        <v>1.16135</v>
      </c>
      <c r="M62" s="11" t="n">
        <v>1.16022</v>
      </c>
      <c r="N62" s="11" t="n">
        <v>1.16116</v>
      </c>
      <c r="O62" s="11" t="n">
        <v>1.14604</v>
      </c>
      <c r="P62" s="11" t="n">
        <v>1.15951</v>
      </c>
      <c r="Q62" s="11" t="n">
        <v>1.15697</v>
      </c>
      <c r="R62" s="11" t="n">
        <v>1.15421</v>
      </c>
      <c r="S62" s="11" t="n">
        <v>1.15156</v>
      </c>
      <c r="T62" s="11" t="n">
        <v>1.16263</v>
      </c>
      <c r="U62" s="11" t="n">
        <v>1.16486</v>
      </c>
      <c r="V62" s="11" t="n">
        <v>1.16731</v>
      </c>
      <c r="W62" s="11" t="n">
        <v>1.15201</v>
      </c>
      <c r="X62" s="11" t="n">
        <v>1.12098</v>
      </c>
      <c r="Y62" s="11" t="n">
        <v>1.1077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862</v>
      </c>
      <c r="C63" s="11" t="n">
        <v>1.13793</v>
      </c>
      <c r="D63" s="11" t="n">
        <v>1.13973</v>
      </c>
      <c r="E63" s="11" t="n">
        <v>1.15021</v>
      </c>
      <c r="F63" s="11" t="n">
        <v>1.16347</v>
      </c>
      <c r="G63" s="11" t="n">
        <v>1.18618</v>
      </c>
      <c r="H63" s="11" t="n">
        <v>1.18428</v>
      </c>
      <c r="I63" s="11" t="n">
        <v>1.18646</v>
      </c>
      <c r="J63" s="11" t="n">
        <v>1.18313</v>
      </c>
      <c r="K63" s="11" t="n">
        <v>1.19666</v>
      </c>
      <c r="L63" s="11" t="n">
        <v>1.1991</v>
      </c>
      <c r="M63" s="11" t="n">
        <v>1.19844</v>
      </c>
      <c r="N63" s="11" t="n">
        <v>1.20402</v>
      </c>
      <c r="O63" s="11" t="n">
        <v>1.20682</v>
      </c>
      <c r="P63" s="11" t="n">
        <v>1.22294</v>
      </c>
      <c r="Q63" s="11" t="n">
        <v>1.22258</v>
      </c>
      <c r="R63" s="11" t="n">
        <v>1.21967</v>
      </c>
      <c r="S63" s="11" t="n">
        <v>1.2202</v>
      </c>
      <c r="T63" s="11" t="n">
        <v>1.19213</v>
      </c>
      <c r="U63" s="11" t="n">
        <v>1.20204</v>
      </c>
      <c r="V63" s="11" t="n">
        <v>1.19092</v>
      </c>
      <c r="W63" s="11" t="n">
        <v>1.16574</v>
      </c>
      <c r="X63" s="11" t="n">
        <v>1.14356</v>
      </c>
      <c r="Y63" s="11" t="n">
        <v>1.126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4644</v>
      </c>
      <c r="C64" s="11" t="n">
        <v>1.13514</v>
      </c>
      <c r="D64" s="11" t="n">
        <v>1.13096</v>
      </c>
      <c r="E64" s="11" t="n">
        <v>1.13713</v>
      </c>
      <c r="F64" s="11" t="n">
        <v>1.12936</v>
      </c>
      <c r="G64" s="11" t="n">
        <v>1.1747</v>
      </c>
      <c r="H64" s="11" t="n">
        <v>1.17511</v>
      </c>
      <c r="I64" s="11" t="n">
        <v>1.18162</v>
      </c>
      <c r="J64" s="11" t="n">
        <v>1.18417</v>
      </c>
      <c r="K64" s="11" t="n">
        <v>1.187</v>
      </c>
      <c r="L64" s="11" t="n">
        <v>1.18893</v>
      </c>
      <c r="M64" s="11" t="n">
        <v>1.187</v>
      </c>
      <c r="N64" s="11" t="n">
        <v>1.18625</v>
      </c>
      <c r="O64" s="11" t="n">
        <v>1.19991</v>
      </c>
      <c r="P64" s="11" t="n">
        <v>1.21686</v>
      </c>
      <c r="Q64" s="11" t="n">
        <v>1.22376</v>
      </c>
      <c r="R64" s="11" t="n">
        <v>1.23301</v>
      </c>
      <c r="S64" s="11" t="n">
        <v>1.22823</v>
      </c>
      <c r="T64" s="11" t="n">
        <v>1.20793</v>
      </c>
      <c r="U64" s="11" t="n">
        <v>1.20622</v>
      </c>
      <c r="V64" s="11" t="n">
        <v>1.19118</v>
      </c>
      <c r="W64" s="11" t="n">
        <v>1.17861</v>
      </c>
      <c r="X64" s="11" t="n">
        <v>1.16178</v>
      </c>
      <c r="Y64" s="11" t="n">
        <v>1.1520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2392</v>
      </c>
      <c r="C65" s="11" t="n">
        <v>1.1189</v>
      </c>
      <c r="D65" s="11" t="n">
        <v>1.12053</v>
      </c>
      <c r="E65" s="11" t="n">
        <v>1.14709</v>
      </c>
      <c r="F65" s="11" t="n">
        <v>1.14909</v>
      </c>
      <c r="G65" s="11" t="n">
        <v>1.16672</v>
      </c>
      <c r="H65" s="11" t="n">
        <v>1.17934</v>
      </c>
      <c r="I65" s="11" t="n">
        <v>1.18896</v>
      </c>
      <c r="J65" s="11" t="n">
        <v>1.18237</v>
      </c>
      <c r="K65" s="11" t="n">
        <v>1.17815</v>
      </c>
      <c r="L65" s="11" t="n">
        <v>1.17365</v>
      </c>
      <c r="M65" s="11" t="n">
        <v>1.17305</v>
      </c>
      <c r="N65" s="11" t="n">
        <v>1.17916</v>
      </c>
      <c r="O65" s="11" t="n">
        <v>1.18686</v>
      </c>
      <c r="P65" s="11" t="n">
        <v>1.19793</v>
      </c>
      <c r="Q65" s="11" t="n">
        <v>1.19325</v>
      </c>
      <c r="R65" s="11" t="n">
        <v>1.18716</v>
      </c>
      <c r="S65" s="11" t="n">
        <v>1.17904</v>
      </c>
      <c r="T65" s="11" t="n">
        <v>1.16041</v>
      </c>
      <c r="U65" s="11" t="n">
        <v>1.16532</v>
      </c>
      <c r="V65" s="11" t="n">
        <v>1.17546</v>
      </c>
      <c r="W65" s="11" t="n">
        <v>1.16665</v>
      </c>
      <c r="X65" s="11" t="n">
        <v>1.12491</v>
      </c>
      <c r="Y65" s="11" t="n">
        <v>1.1106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39</v>
      </c>
      <c r="C66" s="11" t="n">
        <v>1.05096</v>
      </c>
      <c r="D66" s="11" t="n">
        <v>1.06368</v>
      </c>
      <c r="E66" s="11" t="n">
        <v>1.0774</v>
      </c>
      <c r="F66" s="11" t="n">
        <v>1.07773</v>
      </c>
      <c r="G66" s="11" t="n">
        <v>1.08948</v>
      </c>
      <c r="H66" s="11" t="n">
        <v>1.10503</v>
      </c>
      <c r="I66" s="11" t="n">
        <v>1.12375</v>
      </c>
      <c r="J66" s="11" t="n">
        <v>1.10678</v>
      </c>
      <c r="K66" s="11" t="n">
        <v>1.09819</v>
      </c>
      <c r="L66" s="11" t="n">
        <v>1.08072</v>
      </c>
      <c r="M66" s="11" t="n">
        <v>1.07533</v>
      </c>
      <c r="N66" s="11" t="n">
        <v>1.07419</v>
      </c>
      <c r="O66" s="11" t="n">
        <v>1.07662</v>
      </c>
      <c r="P66" s="11" t="n">
        <v>1.08083</v>
      </c>
      <c r="Q66" s="11" t="n">
        <v>1.07742</v>
      </c>
      <c r="R66" s="11" t="n">
        <v>1.07341</v>
      </c>
      <c r="S66" s="11" t="n">
        <v>1.06984</v>
      </c>
      <c r="T66" s="11" t="n">
        <v>1.06039</v>
      </c>
      <c r="U66" s="11" t="n">
        <v>1.074</v>
      </c>
      <c r="V66" s="11" t="n">
        <v>1.07988</v>
      </c>
      <c r="W66" s="11" t="n">
        <v>1.06427</v>
      </c>
      <c r="X66" s="11" t="n">
        <v>1.04367</v>
      </c>
      <c r="Y66" s="11" t="n">
        <v>0.995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9532</v>
      </c>
      <c r="C67" s="11" t="n">
        <v>1.03784</v>
      </c>
      <c r="D67" s="11" t="n">
        <v>1.05183</v>
      </c>
      <c r="E67" s="11" t="n">
        <v>1.0734</v>
      </c>
      <c r="F67" s="11" t="n">
        <v>1.07124</v>
      </c>
      <c r="G67" s="11" t="n">
        <v>1.08426</v>
      </c>
      <c r="H67" s="11" t="n">
        <v>1.09256</v>
      </c>
      <c r="I67" s="11" t="n">
        <v>1.10569</v>
      </c>
      <c r="J67" s="11" t="n">
        <v>1.08892</v>
      </c>
      <c r="K67" s="11" t="n">
        <v>1.08619</v>
      </c>
      <c r="L67" s="11" t="n">
        <v>1.07385</v>
      </c>
      <c r="M67" s="11" t="n">
        <v>1.07648</v>
      </c>
      <c r="N67" s="11" t="n">
        <v>1.07855</v>
      </c>
      <c r="O67" s="11" t="n">
        <v>1.08771</v>
      </c>
      <c r="P67" s="11" t="n">
        <v>1.09664</v>
      </c>
      <c r="Q67" s="11" t="n">
        <v>1.09168</v>
      </c>
      <c r="R67" s="11" t="n">
        <v>1.08997</v>
      </c>
      <c r="S67" s="11" t="n">
        <v>1.08435</v>
      </c>
      <c r="T67" s="11" t="n">
        <v>1.07425</v>
      </c>
      <c r="U67" s="11" t="n">
        <v>1.08496</v>
      </c>
      <c r="V67" s="11" t="n">
        <v>1.08971</v>
      </c>
      <c r="W67" s="11" t="n">
        <v>1.06739</v>
      </c>
      <c r="X67" s="11" t="n">
        <v>1.06197</v>
      </c>
      <c r="Y67" s="11" t="n">
        <v>1.04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084</v>
      </c>
      <c r="C68" s="11" t="n">
        <v>1.01426</v>
      </c>
      <c r="D68" s="11" t="n">
        <v>1.02618</v>
      </c>
      <c r="E68" s="11" t="n">
        <v>1.03444</v>
      </c>
      <c r="F68" s="11" t="n">
        <v>1.05458</v>
      </c>
      <c r="G68" s="11" t="n">
        <v>1.07302</v>
      </c>
      <c r="H68" s="11" t="n">
        <v>1.07595</v>
      </c>
      <c r="I68" s="11" t="n">
        <v>1.09322</v>
      </c>
      <c r="J68" s="11" t="n">
        <v>1.0805</v>
      </c>
      <c r="K68" s="11" t="n">
        <v>1.07803</v>
      </c>
      <c r="L68" s="11" t="n">
        <v>1.06508</v>
      </c>
      <c r="M68" s="11" t="n">
        <v>1.06882</v>
      </c>
      <c r="N68" s="11" t="n">
        <v>1.07225</v>
      </c>
      <c r="O68" s="11" t="n">
        <v>1.08222</v>
      </c>
      <c r="P68" s="11" t="n">
        <v>1.09181</v>
      </c>
      <c r="Q68" s="11" t="n">
        <v>1.09148</v>
      </c>
      <c r="R68" s="11" t="n">
        <v>1.08692</v>
      </c>
      <c r="S68" s="11" t="n">
        <v>1.08195</v>
      </c>
      <c r="T68" s="11" t="n">
        <v>1.07101</v>
      </c>
      <c r="U68" s="11" t="n">
        <v>1.08049</v>
      </c>
      <c r="V68" s="11" t="n">
        <v>1.08817</v>
      </c>
      <c r="W68" s="11" t="n">
        <v>1.06878</v>
      </c>
      <c r="X68" s="11" t="n">
        <v>1.05593</v>
      </c>
      <c r="Y68" s="11" t="n">
        <v>1.038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5856</v>
      </c>
      <c r="C69" s="11" t="n">
        <v>1.04654</v>
      </c>
      <c r="D69" s="11" t="n">
        <v>1.06359</v>
      </c>
      <c r="E69" s="11" t="n">
        <v>1.07282</v>
      </c>
      <c r="F69" s="11" t="n">
        <v>1.08523</v>
      </c>
      <c r="G69" s="11" t="n">
        <v>1.10006</v>
      </c>
      <c r="H69" s="11" t="n">
        <v>1.1121</v>
      </c>
      <c r="I69" s="11" t="n">
        <v>1.13281</v>
      </c>
      <c r="J69" s="11" t="n">
        <v>1.11696</v>
      </c>
      <c r="K69" s="11" t="n">
        <v>1.11272</v>
      </c>
      <c r="L69" s="11" t="n">
        <v>1.10156</v>
      </c>
      <c r="M69" s="11" t="n">
        <v>1.10378</v>
      </c>
      <c r="N69" s="11" t="n">
        <v>1.1046</v>
      </c>
      <c r="O69" s="11" t="n">
        <v>1.09677</v>
      </c>
      <c r="P69" s="11" t="n">
        <v>1.11546</v>
      </c>
      <c r="Q69" s="11" t="n">
        <v>1.11371</v>
      </c>
      <c r="R69" s="11" t="n">
        <v>1.11258</v>
      </c>
      <c r="S69" s="11" t="n">
        <v>1.10485</v>
      </c>
      <c r="T69" s="11" t="n">
        <v>1.09013</v>
      </c>
      <c r="U69" s="11" t="n">
        <v>1.12879</v>
      </c>
      <c r="V69" s="11" t="n">
        <v>1.14251</v>
      </c>
      <c r="W69" s="11" t="n">
        <v>1.1172</v>
      </c>
      <c r="X69" s="11" t="n">
        <v>1.09763</v>
      </c>
      <c r="Y69" s="11" t="n">
        <v>1.087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09</v>
      </c>
      <c r="C70" s="11" t="n">
        <v>1.04242</v>
      </c>
      <c r="D70" s="11" t="n">
        <v>1.05673</v>
      </c>
      <c r="E70" s="11" t="n">
        <v>1.06479</v>
      </c>
      <c r="F70" s="11" t="n">
        <v>1.04758</v>
      </c>
      <c r="G70" s="11" t="n">
        <v>1.06223</v>
      </c>
      <c r="H70" s="11" t="n">
        <v>1.08544</v>
      </c>
      <c r="I70" s="11" t="n">
        <v>1.08801</v>
      </c>
      <c r="J70" s="11" t="n">
        <v>1.08214</v>
      </c>
      <c r="K70" s="11" t="n">
        <v>1.07784</v>
      </c>
      <c r="L70" s="11" t="n">
        <v>1.0553</v>
      </c>
      <c r="M70" s="11" t="n">
        <v>1.05566</v>
      </c>
      <c r="N70" s="11" t="n">
        <v>1.04268</v>
      </c>
      <c r="O70" s="11" t="n">
        <v>1.05103</v>
      </c>
      <c r="P70" s="11" t="n">
        <v>1.07051</v>
      </c>
      <c r="Q70" s="11" t="n">
        <v>1.06942</v>
      </c>
      <c r="R70" s="11" t="n">
        <v>1.06365</v>
      </c>
      <c r="S70" s="11" t="n">
        <v>1.08293</v>
      </c>
      <c r="T70" s="11" t="n">
        <v>1.07376</v>
      </c>
      <c r="U70" s="11" t="n">
        <v>1.09233</v>
      </c>
      <c r="V70" s="11" t="n">
        <v>1.09273</v>
      </c>
      <c r="W70" s="11" t="n">
        <v>1.0551</v>
      </c>
      <c r="X70" s="11" t="n">
        <v>1.06132</v>
      </c>
      <c r="Y70" s="11" t="n">
        <v>1.03728</v>
      </c>
    </row>
    <row r="71" customFormat="false" ht="12.75" hidden="false" customHeight="false" outlineLevel="0" collapsed="false">
      <c r="A71" s="10" t="n">
        <v>29</v>
      </c>
      <c r="B71" s="11" t="n">
        <v>1.00602</v>
      </c>
      <c r="C71" s="11" t="n">
        <v>0.98973</v>
      </c>
      <c r="D71" s="11" t="n">
        <v>0.98559</v>
      </c>
      <c r="E71" s="11" t="n">
        <v>0.98754</v>
      </c>
      <c r="F71" s="11" t="n">
        <v>0.97026</v>
      </c>
      <c r="G71" s="11" t="n">
        <v>0.99352</v>
      </c>
      <c r="H71" s="11" t="n">
        <v>1.01037</v>
      </c>
      <c r="I71" s="11" t="n">
        <v>0.9892</v>
      </c>
      <c r="J71" s="11" t="n">
        <v>0.99542</v>
      </c>
      <c r="K71" s="11" t="n">
        <v>1.01078</v>
      </c>
      <c r="L71" s="11" t="n">
        <v>0.98608</v>
      </c>
      <c r="M71" s="11" t="n">
        <v>0.98615</v>
      </c>
      <c r="N71" s="11" t="n">
        <v>0.97707</v>
      </c>
      <c r="O71" s="11" t="n">
        <v>0.98354</v>
      </c>
      <c r="P71" s="11" t="n">
        <v>0.99827</v>
      </c>
      <c r="Q71" s="11" t="n">
        <v>0.99455</v>
      </c>
      <c r="R71" s="11" t="n">
        <v>1.00098</v>
      </c>
      <c r="S71" s="11" t="n">
        <v>0.99995</v>
      </c>
      <c r="T71" s="11" t="n">
        <v>1.0162</v>
      </c>
      <c r="U71" s="11" t="n">
        <v>1.03739</v>
      </c>
      <c r="V71" s="11" t="n">
        <v>1.03888</v>
      </c>
      <c r="W71" s="11" t="n">
        <v>1.02252</v>
      </c>
      <c r="X71" s="11" t="n">
        <v>1.01325</v>
      </c>
      <c r="Y71" s="11" t="n">
        <v>1.00612</v>
      </c>
    </row>
    <row r="72" customFormat="false" ht="12.75" hidden="false" customHeight="false" outlineLevel="0" collapsed="false">
      <c r="A72" s="10" t="n">
        <v>30</v>
      </c>
      <c r="B72" s="11" t="n">
        <v>1.06351</v>
      </c>
      <c r="C72" s="11" t="n">
        <v>1.0592</v>
      </c>
      <c r="D72" s="11" t="n">
        <v>1.0725</v>
      </c>
      <c r="E72" s="11" t="n">
        <v>1.07519</v>
      </c>
      <c r="F72" s="11" t="n">
        <v>1.07418</v>
      </c>
      <c r="G72" s="11" t="n">
        <v>1.10324</v>
      </c>
      <c r="H72" s="11" t="n">
        <v>1.12029</v>
      </c>
      <c r="I72" s="11" t="n">
        <v>1.14175</v>
      </c>
      <c r="J72" s="11" t="n">
        <v>1.13433</v>
      </c>
      <c r="K72" s="11" t="n">
        <v>1.10219</v>
      </c>
      <c r="L72" s="11" t="n">
        <v>1.08804</v>
      </c>
      <c r="M72" s="11" t="n">
        <v>1.08707</v>
      </c>
      <c r="N72" s="11" t="n">
        <v>1.08552</v>
      </c>
      <c r="O72" s="11" t="n">
        <v>1.08969</v>
      </c>
      <c r="P72" s="11" t="n">
        <v>1.08404</v>
      </c>
      <c r="Q72" s="11" t="n">
        <v>1.08201</v>
      </c>
      <c r="R72" s="11" t="n">
        <v>1.08035</v>
      </c>
      <c r="S72" s="11" t="n">
        <v>1.07395</v>
      </c>
      <c r="T72" s="11" t="n">
        <v>1.08718</v>
      </c>
      <c r="U72" s="11" t="n">
        <v>1.09257</v>
      </c>
      <c r="V72" s="11" t="n">
        <v>1.09577</v>
      </c>
      <c r="W72" s="11" t="n">
        <v>1.09112</v>
      </c>
      <c r="X72" s="11" t="n">
        <v>1.07832</v>
      </c>
      <c r="Y72" s="11" t="n">
        <v>1.07041</v>
      </c>
    </row>
    <row r="73" customFormat="false" ht="12.75" hidden="false" customHeight="false" outlineLevel="0" collapsed="false">
      <c r="A73" s="12" t="n">
        <v>31</v>
      </c>
      <c r="B73" s="13" t="n">
        <v>1.04415</v>
      </c>
      <c r="C73" s="13" t="n">
        <v>1.04209</v>
      </c>
      <c r="D73" s="13" t="n">
        <v>1.05468</v>
      </c>
      <c r="E73" s="13" t="n">
        <v>1.05559</v>
      </c>
      <c r="F73" s="13" t="n">
        <v>1.05901</v>
      </c>
      <c r="G73" s="13" t="n">
        <v>1.08181</v>
      </c>
      <c r="H73" s="13" t="n">
        <v>1.09129</v>
      </c>
      <c r="I73" s="13" t="n">
        <v>1.10807</v>
      </c>
      <c r="J73" s="13" t="n">
        <v>1.10777</v>
      </c>
      <c r="K73" s="13" t="n">
        <v>1.0807</v>
      </c>
      <c r="L73" s="13" t="n">
        <v>1.04997</v>
      </c>
      <c r="M73" s="13" t="n">
        <v>1.04957</v>
      </c>
      <c r="N73" s="13" t="n">
        <v>1.06875</v>
      </c>
      <c r="O73" s="13" t="n">
        <v>1.062</v>
      </c>
      <c r="P73" s="13" t="n">
        <v>1.05947</v>
      </c>
      <c r="Q73" s="13" t="n">
        <v>1.07541</v>
      </c>
      <c r="R73" s="13" t="n">
        <v>1.07662</v>
      </c>
      <c r="S73" s="13" t="n">
        <v>1.06927</v>
      </c>
      <c r="T73" s="13" t="n">
        <v>1.07808</v>
      </c>
      <c r="U73" s="13" t="n">
        <v>1.07794</v>
      </c>
      <c r="V73" s="13" t="n">
        <v>1.09311</v>
      </c>
      <c r="W73" s="13" t="n">
        <v>1.07653</v>
      </c>
      <c r="X73" s="13" t="n">
        <v>1.06388</v>
      </c>
      <c r="Y73" s="13" t="n">
        <v>1.0377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1198</v>
      </c>
      <c r="C79" s="11" t="n">
        <v>1.1104</v>
      </c>
      <c r="D79" s="11" t="n">
        <v>1.11236</v>
      </c>
      <c r="E79" s="11" t="n">
        <v>1.10847</v>
      </c>
      <c r="F79" s="11" t="n">
        <v>1.10473</v>
      </c>
      <c r="G79" s="11" t="n">
        <v>1.10379</v>
      </c>
      <c r="H79" s="11" t="n">
        <v>1.10218</v>
      </c>
      <c r="I79" s="11" t="n">
        <v>1.10637</v>
      </c>
      <c r="J79" s="11" t="n">
        <v>1.11577</v>
      </c>
      <c r="K79" s="11" t="n">
        <v>1.10797</v>
      </c>
      <c r="L79" s="11" t="n">
        <v>1.11094</v>
      </c>
      <c r="M79" s="11" t="n">
        <v>1.1008</v>
      </c>
      <c r="N79" s="11" t="n">
        <v>1.05778</v>
      </c>
      <c r="O79" s="11" t="n">
        <v>1.10635</v>
      </c>
      <c r="P79" s="11" t="n">
        <v>1.12232</v>
      </c>
      <c r="Q79" s="11" t="n">
        <v>1.20231</v>
      </c>
      <c r="R79" s="11" t="n">
        <v>1.20278</v>
      </c>
      <c r="S79" s="11" t="n">
        <v>1.17271</v>
      </c>
      <c r="T79" s="11" t="n">
        <v>1.20567</v>
      </c>
      <c r="U79" s="11" t="n">
        <v>1.22641</v>
      </c>
      <c r="V79" s="11" t="n">
        <v>1.21</v>
      </c>
      <c r="W79" s="11" t="n">
        <v>1.18565</v>
      </c>
      <c r="X79" s="11" t="n">
        <v>1.1266</v>
      </c>
      <c r="Y79" s="11" t="n">
        <v>1.109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4802</v>
      </c>
      <c r="C80" s="11" t="n">
        <v>1.14094</v>
      </c>
      <c r="D80" s="11" t="n">
        <v>1.12738</v>
      </c>
      <c r="E80" s="11" t="n">
        <v>1.13211</v>
      </c>
      <c r="F80" s="11" t="n">
        <v>1.16224</v>
      </c>
      <c r="G80" s="11" t="n">
        <v>1.16604</v>
      </c>
      <c r="H80" s="11" t="n">
        <v>1.15049</v>
      </c>
      <c r="I80" s="11" t="n">
        <v>1.14831</v>
      </c>
      <c r="J80" s="11" t="n">
        <v>1.16341</v>
      </c>
      <c r="K80" s="11" t="n">
        <v>1.20698</v>
      </c>
      <c r="L80" s="11" t="n">
        <v>1.24413</v>
      </c>
      <c r="M80" s="11" t="n">
        <v>1.24617</v>
      </c>
      <c r="N80" s="11" t="n">
        <v>1.22752</v>
      </c>
      <c r="O80" s="11" t="n">
        <v>1.24021</v>
      </c>
      <c r="P80" s="11" t="n">
        <v>1.25395</v>
      </c>
      <c r="Q80" s="11" t="n">
        <v>1.25697</v>
      </c>
      <c r="R80" s="11" t="n">
        <v>1.25052</v>
      </c>
      <c r="S80" s="11" t="n">
        <v>1.23539</v>
      </c>
      <c r="T80" s="11" t="n">
        <v>1.25911</v>
      </c>
      <c r="U80" s="11" t="n">
        <v>1.25856</v>
      </c>
      <c r="V80" s="11" t="n">
        <v>1.24636</v>
      </c>
      <c r="W80" s="11" t="n">
        <v>1.20452</v>
      </c>
      <c r="X80" s="11" t="n">
        <v>1.21505</v>
      </c>
      <c r="Y80" s="11" t="n">
        <v>1.202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1192</v>
      </c>
      <c r="C81" s="11" t="n">
        <v>1.08924</v>
      </c>
      <c r="D81" s="11" t="n">
        <v>1.09207</v>
      </c>
      <c r="E81" s="11" t="n">
        <v>1.10122</v>
      </c>
      <c r="F81" s="11" t="n">
        <v>1.10892</v>
      </c>
      <c r="G81" s="11" t="n">
        <v>1.09554</v>
      </c>
      <c r="H81" s="11" t="n">
        <v>1.07368</v>
      </c>
      <c r="I81" s="11" t="n">
        <v>1.07984</v>
      </c>
      <c r="J81" s="11" t="n">
        <v>1.12788</v>
      </c>
      <c r="K81" s="11" t="n">
        <v>1.13194</v>
      </c>
      <c r="L81" s="11" t="n">
        <v>1.13173</v>
      </c>
      <c r="M81" s="11" t="n">
        <v>1.13151</v>
      </c>
      <c r="N81" s="11" t="n">
        <v>1.13475</v>
      </c>
      <c r="O81" s="11" t="n">
        <v>1.14183</v>
      </c>
      <c r="P81" s="11" t="n">
        <v>1.15964</v>
      </c>
      <c r="Q81" s="11" t="n">
        <v>1.15763</v>
      </c>
      <c r="R81" s="11" t="n">
        <v>1.15445</v>
      </c>
      <c r="S81" s="11" t="n">
        <v>1.14051</v>
      </c>
      <c r="T81" s="11" t="n">
        <v>1.13864</v>
      </c>
      <c r="U81" s="11" t="n">
        <v>1.14245</v>
      </c>
      <c r="V81" s="11" t="n">
        <v>1.14175</v>
      </c>
      <c r="W81" s="11" t="n">
        <v>1.12749</v>
      </c>
      <c r="X81" s="11" t="n">
        <v>1.12846</v>
      </c>
      <c r="Y81" s="11" t="n">
        <v>1.102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0333</v>
      </c>
      <c r="C82" s="11" t="n">
        <v>0.98812</v>
      </c>
      <c r="D82" s="11" t="n">
        <v>0.98624</v>
      </c>
      <c r="E82" s="11" t="n">
        <v>0.98743</v>
      </c>
      <c r="F82" s="11" t="n">
        <v>0.9998</v>
      </c>
      <c r="G82" s="11" t="n">
        <v>1.00418</v>
      </c>
      <c r="H82" s="11" t="n">
        <v>1.00764</v>
      </c>
      <c r="I82" s="11" t="n">
        <v>1.00276</v>
      </c>
      <c r="J82" s="11" t="n">
        <v>1.01351</v>
      </c>
      <c r="K82" s="11" t="n">
        <v>1.03012</v>
      </c>
      <c r="L82" s="11" t="n">
        <v>1.01001</v>
      </c>
      <c r="M82" s="11" t="n">
        <v>1.00803</v>
      </c>
      <c r="N82" s="11" t="n">
        <v>1.01031</v>
      </c>
      <c r="O82" s="11" t="n">
        <v>1.0254</v>
      </c>
      <c r="P82" s="11" t="n">
        <v>1.02559</v>
      </c>
      <c r="Q82" s="11" t="n">
        <v>1.03597</v>
      </c>
      <c r="R82" s="11" t="n">
        <v>1.03528</v>
      </c>
      <c r="S82" s="11" t="n">
        <v>1.04215</v>
      </c>
      <c r="T82" s="11" t="n">
        <v>1.03795</v>
      </c>
      <c r="U82" s="11" t="n">
        <v>1.06253</v>
      </c>
      <c r="V82" s="11" t="n">
        <v>1.05051</v>
      </c>
      <c r="W82" s="11" t="n">
        <v>1.03406</v>
      </c>
      <c r="X82" s="11" t="n">
        <v>1.03567</v>
      </c>
      <c r="Y82" s="11" t="n">
        <v>1.018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098</v>
      </c>
      <c r="C83" s="11" t="n">
        <v>0.97932</v>
      </c>
      <c r="D83" s="11" t="n">
        <v>0.98088</v>
      </c>
      <c r="E83" s="11" t="n">
        <v>0.98166</v>
      </c>
      <c r="F83" s="11" t="n">
        <v>1.00401</v>
      </c>
      <c r="G83" s="11" t="n">
        <v>1.0031</v>
      </c>
      <c r="H83" s="11" t="n">
        <v>1.00089</v>
      </c>
      <c r="I83" s="11" t="n">
        <v>1.01981</v>
      </c>
      <c r="J83" s="11" t="n">
        <v>1.02002</v>
      </c>
      <c r="K83" s="11" t="n">
        <v>1.03931</v>
      </c>
      <c r="L83" s="11" t="n">
        <v>1.01987</v>
      </c>
      <c r="M83" s="11" t="n">
        <v>1.01665</v>
      </c>
      <c r="N83" s="11" t="n">
        <v>1.02242</v>
      </c>
      <c r="O83" s="11" t="n">
        <v>1.03054</v>
      </c>
      <c r="P83" s="11" t="n">
        <v>1.03829</v>
      </c>
      <c r="Q83" s="11" t="n">
        <v>1.03412</v>
      </c>
      <c r="R83" s="11" t="n">
        <v>1.03423</v>
      </c>
      <c r="S83" s="11" t="n">
        <v>1.03577</v>
      </c>
      <c r="T83" s="11" t="n">
        <v>1.04856</v>
      </c>
      <c r="U83" s="11" t="n">
        <v>1.05818</v>
      </c>
      <c r="V83" s="11" t="n">
        <v>1.04511</v>
      </c>
      <c r="W83" s="11" t="n">
        <v>1.03285</v>
      </c>
      <c r="X83" s="11" t="n">
        <v>1.038</v>
      </c>
      <c r="Y83" s="11" t="n">
        <v>1.015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5853</v>
      </c>
      <c r="C84" s="11" t="n">
        <v>1.03965</v>
      </c>
      <c r="D84" s="11" t="n">
        <v>1.03983</v>
      </c>
      <c r="E84" s="11" t="n">
        <v>1.05213</v>
      </c>
      <c r="F84" s="11" t="n">
        <v>1.0652</v>
      </c>
      <c r="G84" s="11" t="n">
        <v>1.06817</v>
      </c>
      <c r="H84" s="11" t="n">
        <v>1.06514</v>
      </c>
      <c r="I84" s="11" t="n">
        <v>1.06297</v>
      </c>
      <c r="J84" s="11" t="n">
        <v>1.08619</v>
      </c>
      <c r="K84" s="11" t="n">
        <v>1.0879</v>
      </c>
      <c r="L84" s="11" t="n">
        <v>1.05306</v>
      </c>
      <c r="M84" s="11" t="n">
        <v>1.05889</v>
      </c>
      <c r="N84" s="11" t="n">
        <v>1.06164</v>
      </c>
      <c r="O84" s="11" t="n">
        <v>1.08339</v>
      </c>
      <c r="P84" s="11" t="n">
        <v>1.09432</v>
      </c>
      <c r="Q84" s="11" t="n">
        <v>1.05851</v>
      </c>
      <c r="R84" s="11" t="n">
        <v>1.0522</v>
      </c>
      <c r="S84" s="11" t="n">
        <v>1.07758</v>
      </c>
      <c r="T84" s="11" t="n">
        <v>1.07737</v>
      </c>
      <c r="U84" s="11" t="n">
        <v>1.10343</v>
      </c>
      <c r="V84" s="11" t="n">
        <v>1.08939</v>
      </c>
      <c r="W84" s="11" t="n">
        <v>1.06836</v>
      </c>
      <c r="X84" s="11" t="n">
        <v>1.06745</v>
      </c>
      <c r="Y84" s="11" t="n">
        <v>1.055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32</v>
      </c>
      <c r="C85" s="11" t="n">
        <v>1.04335</v>
      </c>
      <c r="D85" s="11" t="n">
        <v>1.03888</v>
      </c>
      <c r="E85" s="11" t="n">
        <v>1.01531</v>
      </c>
      <c r="F85" s="11" t="n">
        <v>1.05804</v>
      </c>
      <c r="G85" s="11" t="n">
        <v>1.06111</v>
      </c>
      <c r="H85" s="11" t="n">
        <v>1.07459</v>
      </c>
      <c r="I85" s="11" t="n">
        <v>1.07213</v>
      </c>
      <c r="J85" s="11" t="n">
        <v>1.06764</v>
      </c>
      <c r="K85" s="11" t="n">
        <v>1.09942</v>
      </c>
      <c r="L85" s="11" t="n">
        <v>1.06982</v>
      </c>
      <c r="M85" s="11" t="n">
        <v>1.0702</v>
      </c>
      <c r="N85" s="11" t="n">
        <v>1.07712</v>
      </c>
      <c r="O85" s="11" t="n">
        <v>1.08435</v>
      </c>
      <c r="P85" s="11" t="n">
        <v>1.08621</v>
      </c>
      <c r="Q85" s="11" t="n">
        <v>1.09242</v>
      </c>
      <c r="R85" s="11" t="n">
        <v>1.09076</v>
      </c>
      <c r="S85" s="11" t="n">
        <v>1.08711</v>
      </c>
      <c r="T85" s="11" t="n">
        <v>1.08699</v>
      </c>
      <c r="U85" s="11" t="n">
        <v>1.09566</v>
      </c>
      <c r="V85" s="11" t="n">
        <v>1.08465</v>
      </c>
      <c r="W85" s="11" t="n">
        <v>1.06899</v>
      </c>
      <c r="X85" s="11" t="n">
        <v>1.07353</v>
      </c>
      <c r="Y85" s="11" t="n">
        <v>1.0620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635</v>
      </c>
      <c r="C86" s="11" t="n">
        <v>1.03795</v>
      </c>
      <c r="D86" s="11" t="n">
        <v>1.03167</v>
      </c>
      <c r="E86" s="11" t="n">
        <v>1.02697</v>
      </c>
      <c r="F86" s="11" t="n">
        <v>1.04396</v>
      </c>
      <c r="G86" s="11" t="n">
        <v>1.05423</v>
      </c>
      <c r="H86" s="11" t="n">
        <v>1.07757</v>
      </c>
      <c r="I86" s="11" t="n">
        <v>1.07728</v>
      </c>
      <c r="J86" s="11" t="n">
        <v>1.07573</v>
      </c>
      <c r="K86" s="11" t="n">
        <v>1.11173</v>
      </c>
      <c r="L86" s="11" t="n">
        <v>1.0869</v>
      </c>
      <c r="M86" s="11" t="n">
        <v>1.08792</v>
      </c>
      <c r="N86" s="11" t="n">
        <v>1.09377</v>
      </c>
      <c r="O86" s="11" t="n">
        <v>1.0923</v>
      </c>
      <c r="P86" s="11" t="n">
        <v>1.10781</v>
      </c>
      <c r="Q86" s="11" t="n">
        <v>1.09075</v>
      </c>
      <c r="R86" s="11" t="n">
        <v>1.09237</v>
      </c>
      <c r="S86" s="11" t="n">
        <v>1.09176</v>
      </c>
      <c r="T86" s="11" t="n">
        <v>1.09805</v>
      </c>
      <c r="U86" s="11" t="n">
        <v>1.10361</v>
      </c>
      <c r="V86" s="11" t="n">
        <v>1.08708</v>
      </c>
      <c r="W86" s="11" t="n">
        <v>1.06783</v>
      </c>
      <c r="X86" s="11" t="n">
        <v>1.06709</v>
      </c>
      <c r="Y86" s="11" t="n">
        <v>1.0505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664</v>
      </c>
      <c r="C87" s="11" t="n">
        <v>0.99803</v>
      </c>
      <c r="D87" s="11" t="n">
        <v>1.00324</v>
      </c>
      <c r="E87" s="11" t="n">
        <v>1.01451</v>
      </c>
      <c r="F87" s="11" t="n">
        <v>1.04212</v>
      </c>
      <c r="G87" s="11" t="n">
        <v>1.05095</v>
      </c>
      <c r="H87" s="11" t="n">
        <v>1.04026</v>
      </c>
      <c r="I87" s="11" t="n">
        <v>1.06169</v>
      </c>
      <c r="J87" s="11" t="n">
        <v>1.05899</v>
      </c>
      <c r="K87" s="11" t="n">
        <v>1.05322</v>
      </c>
      <c r="L87" s="11" t="n">
        <v>1.05165</v>
      </c>
      <c r="M87" s="11" t="n">
        <v>1.03697</v>
      </c>
      <c r="N87" s="11" t="n">
        <v>1.0431</v>
      </c>
      <c r="O87" s="11" t="n">
        <v>1.04847</v>
      </c>
      <c r="P87" s="11" t="n">
        <v>1.055</v>
      </c>
      <c r="Q87" s="11" t="n">
        <v>1.05275</v>
      </c>
      <c r="R87" s="11" t="n">
        <v>1.04603</v>
      </c>
      <c r="S87" s="11" t="n">
        <v>1.05211</v>
      </c>
      <c r="T87" s="11" t="n">
        <v>1.03876</v>
      </c>
      <c r="U87" s="11" t="n">
        <v>1.04191</v>
      </c>
      <c r="V87" s="11" t="n">
        <v>1.0285</v>
      </c>
      <c r="W87" s="11" t="n">
        <v>0.99638</v>
      </c>
      <c r="X87" s="11" t="n">
        <v>1.00425</v>
      </c>
      <c r="Y87" s="11" t="n">
        <v>0.99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721</v>
      </c>
      <c r="C88" s="11" t="n">
        <v>0.96571</v>
      </c>
      <c r="D88" s="11" t="n">
        <v>0.97972</v>
      </c>
      <c r="E88" s="11" t="n">
        <v>1.00754</v>
      </c>
      <c r="F88" s="11" t="n">
        <v>1.035</v>
      </c>
      <c r="G88" s="11" t="n">
        <v>1.04863</v>
      </c>
      <c r="H88" s="11" t="n">
        <v>1.04031</v>
      </c>
      <c r="I88" s="11" t="n">
        <v>1.05848</v>
      </c>
      <c r="J88" s="11" t="n">
        <v>1.0449</v>
      </c>
      <c r="K88" s="11" t="n">
        <v>1.04352</v>
      </c>
      <c r="L88" s="11" t="n">
        <v>1.04228</v>
      </c>
      <c r="M88" s="11" t="n">
        <v>1.0268</v>
      </c>
      <c r="N88" s="11" t="n">
        <v>1.03302</v>
      </c>
      <c r="O88" s="11" t="n">
        <v>1.03953</v>
      </c>
      <c r="P88" s="11" t="n">
        <v>1.04352</v>
      </c>
      <c r="Q88" s="11" t="n">
        <v>1.04083</v>
      </c>
      <c r="R88" s="11" t="n">
        <v>1.03622</v>
      </c>
      <c r="S88" s="11" t="n">
        <v>1.04846</v>
      </c>
      <c r="T88" s="11" t="n">
        <v>1.03148</v>
      </c>
      <c r="U88" s="11" t="n">
        <v>1.03474</v>
      </c>
      <c r="V88" s="11" t="n">
        <v>1.01233</v>
      </c>
      <c r="W88" s="11" t="n">
        <v>0.98212</v>
      </c>
      <c r="X88" s="11" t="n">
        <v>0.99133</v>
      </c>
      <c r="Y88" s="11" t="n">
        <v>0.989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843</v>
      </c>
      <c r="C89" s="11" t="n">
        <v>1.00204</v>
      </c>
      <c r="D89" s="11" t="n">
        <v>1.01581</v>
      </c>
      <c r="E89" s="11" t="n">
        <v>1.036</v>
      </c>
      <c r="F89" s="11" t="n">
        <v>1.06153</v>
      </c>
      <c r="G89" s="11" t="n">
        <v>1.07141</v>
      </c>
      <c r="H89" s="11" t="n">
        <v>1.05638</v>
      </c>
      <c r="I89" s="11" t="n">
        <v>1.06599</v>
      </c>
      <c r="J89" s="11" t="n">
        <v>1.06907</v>
      </c>
      <c r="K89" s="11" t="n">
        <v>1.05937</v>
      </c>
      <c r="L89" s="11" t="n">
        <v>1.06224</v>
      </c>
      <c r="M89" s="11" t="n">
        <v>1.04462</v>
      </c>
      <c r="N89" s="11" t="n">
        <v>1.05017</v>
      </c>
      <c r="O89" s="11" t="n">
        <v>1.0587</v>
      </c>
      <c r="P89" s="11" t="n">
        <v>1.06619</v>
      </c>
      <c r="Q89" s="11" t="n">
        <v>1.04295</v>
      </c>
      <c r="R89" s="11" t="n">
        <v>1.0544</v>
      </c>
      <c r="S89" s="11" t="n">
        <v>1.07111</v>
      </c>
      <c r="T89" s="11" t="n">
        <v>1.05861</v>
      </c>
      <c r="U89" s="11" t="n">
        <v>1.06182</v>
      </c>
      <c r="V89" s="11" t="n">
        <v>1.04199</v>
      </c>
      <c r="W89" s="11" t="n">
        <v>1.02252</v>
      </c>
      <c r="X89" s="11" t="n">
        <v>0.99294</v>
      </c>
      <c r="Y89" s="11" t="n">
        <v>0.999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1976</v>
      </c>
      <c r="C90" s="11" t="n">
        <v>1.01191</v>
      </c>
      <c r="D90" s="11" t="n">
        <v>1.02575</v>
      </c>
      <c r="E90" s="11" t="n">
        <v>1.05099</v>
      </c>
      <c r="F90" s="11" t="n">
        <v>1.06366</v>
      </c>
      <c r="G90" s="11" t="n">
        <v>1.08746</v>
      </c>
      <c r="H90" s="11" t="n">
        <v>1.06272</v>
      </c>
      <c r="I90" s="11" t="n">
        <v>1.09007</v>
      </c>
      <c r="J90" s="11" t="n">
        <v>1.11178</v>
      </c>
      <c r="K90" s="11" t="n">
        <v>1.09036</v>
      </c>
      <c r="L90" s="11" t="n">
        <v>1.09583</v>
      </c>
      <c r="M90" s="11" t="n">
        <v>1.06897</v>
      </c>
      <c r="N90" s="11" t="n">
        <v>1.07159</v>
      </c>
      <c r="O90" s="11" t="n">
        <v>1.08009</v>
      </c>
      <c r="P90" s="11" t="n">
        <v>1.06865</v>
      </c>
      <c r="Q90" s="11" t="n">
        <v>1.06501</v>
      </c>
      <c r="R90" s="11" t="n">
        <v>1.0821</v>
      </c>
      <c r="S90" s="11" t="n">
        <v>1.10171</v>
      </c>
      <c r="T90" s="11" t="n">
        <v>1.08437</v>
      </c>
      <c r="U90" s="11" t="n">
        <v>1.07239</v>
      </c>
      <c r="V90" s="11" t="n">
        <v>1.06156</v>
      </c>
      <c r="W90" s="11" t="n">
        <v>1.0622</v>
      </c>
      <c r="X90" s="11" t="n">
        <v>1.03742</v>
      </c>
      <c r="Y90" s="11" t="n">
        <v>1.030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174</v>
      </c>
      <c r="C91" s="11" t="n">
        <v>0.90808</v>
      </c>
      <c r="D91" s="11" t="n">
        <v>1.0092</v>
      </c>
      <c r="E91" s="11" t="n">
        <v>1.05366</v>
      </c>
      <c r="F91" s="11" t="n">
        <v>1.07734</v>
      </c>
      <c r="G91" s="11" t="n">
        <v>1.06473</v>
      </c>
      <c r="H91" s="11" t="n">
        <v>1.0679</v>
      </c>
      <c r="I91" s="11" t="n">
        <v>1.09938</v>
      </c>
      <c r="J91" s="11" t="n">
        <v>1.1143</v>
      </c>
      <c r="K91" s="11" t="n">
        <v>1.08241</v>
      </c>
      <c r="L91" s="11" t="n">
        <v>1.08877</v>
      </c>
      <c r="M91" s="11" t="n">
        <v>1.08361</v>
      </c>
      <c r="N91" s="11" t="n">
        <v>1.08996</v>
      </c>
      <c r="O91" s="11" t="n">
        <v>1.09198</v>
      </c>
      <c r="P91" s="11" t="n">
        <v>1.08457</v>
      </c>
      <c r="Q91" s="11" t="n">
        <v>1.07645</v>
      </c>
      <c r="R91" s="11" t="n">
        <v>1.10355</v>
      </c>
      <c r="S91" s="11" t="n">
        <v>1.11739</v>
      </c>
      <c r="T91" s="11" t="n">
        <v>1.09886</v>
      </c>
      <c r="U91" s="11" t="n">
        <v>1.12051</v>
      </c>
      <c r="V91" s="11" t="n">
        <v>1.09205</v>
      </c>
      <c r="W91" s="11" t="n">
        <v>1.07642</v>
      </c>
      <c r="X91" s="11" t="n">
        <v>1.06643</v>
      </c>
      <c r="Y91" s="11" t="n">
        <v>1.056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8278</v>
      </c>
      <c r="C92" s="11" t="n">
        <v>1.07281</v>
      </c>
      <c r="D92" s="11" t="n">
        <v>1.08591</v>
      </c>
      <c r="E92" s="11" t="n">
        <v>1.09265</v>
      </c>
      <c r="F92" s="11" t="n">
        <v>1.10572</v>
      </c>
      <c r="G92" s="11" t="n">
        <v>1.12499</v>
      </c>
      <c r="H92" s="11" t="n">
        <v>1.11648</v>
      </c>
      <c r="I92" s="11" t="n">
        <v>1.12456</v>
      </c>
      <c r="J92" s="11" t="n">
        <v>1.14194</v>
      </c>
      <c r="K92" s="11" t="n">
        <v>1.12887</v>
      </c>
      <c r="L92" s="11" t="n">
        <v>1.13519</v>
      </c>
      <c r="M92" s="11" t="n">
        <v>1.13683</v>
      </c>
      <c r="N92" s="11" t="n">
        <v>1.14493</v>
      </c>
      <c r="O92" s="11" t="n">
        <v>1.15464</v>
      </c>
      <c r="P92" s="11" t="n">
        <v>1.16517</v>
      </c>
      <c r="Q92" s="11" t="n">
        <v>1.16172</v>
      </c>
      <c r="R92" s="11" t="n">
        <v>1.14344</v>
      </c>
      <c r="S92" s="11" t="n">
        <v>1.15413</v>
      </c>
      <c r="T92" s="11" t="n">
        <v>1.14454</v>
      </c>
      <c r="U92" s="11" t="n">
        <v>1.14369</v>
      </c>
      <c r="V92" s="11" t="n">
        <v>1.11594</v>
      </c>
      <c r="W92" s="11" t="n">
        <v>1.12192</v>
      </c>
      <c r="X92" s="11" t="n">
        <v>1.10713</v>
      </c>
      <c r="Y92" s="11" t="n">
        <v>1.078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4963</v>
      </c>
      <c r="C93" s="11" t="n">
        <v>1.03886</v>
      </c>
      <c r="D93" s="11" t="n">
        <v>1.03231</v>
      </c>
      <c r="E93" s="11" t="n">
        <v>1.04061</v>
      </c>
      <c r="F93" s="11" t="n">
        <v>1.05922</v>
      </c>
      <c r="G93" s="11" t="n">
        <v>1.06939</v>
      </c>
      <c r="H93" s="11" t="n">
        <v>1.06697</v>
      </c>
      <c r="I93" s="11" t="n">
        <v>1.07281</v>
      </c>
      <c r="J93" s="11" t="n">
        <v>1.06583</v>
      </c>
      <c r="K93" s="11" t="n">
        <v>1.0862</v>
      </c>
      <c r="L93" s="11" t="n">
        <v>1.08902</v>
      </c>
      <c r="M93" s="11" t="n">
        <v>1.091</v>
      </c>
      <c r="N93" s="11" t="n">
        <v>1.0939</v>
      </c>
      <c r="O93" s="11" t="n">
        <v>1.11631</v>
      </c>
      <c r="P93" s="11" t="n">
        <v>1.09747</v>
      </c>
      <c r="Q93" s="11" t="n">
        <v>1.12926</v>
      </c>
      <c r="R93" s="11" t="n">
        <v>1.10263</v>
      </c>
      <c r="S93" s="11" t="n">
        <v>1.11442</v>
      </c>
      <c r="T93" s="11" t="n">
        <v>1.10978</v>
      </c>
      <c r="U93" s="11" t="n">
        <v>1.10878</v>
      </c>
      <c r="V93" s="11" t="n">
        <v>1.08415</v>
      </c>
      <c r="W93" s="11" t="n">
        <v>1.08402</v>
      </c>
      <c r="X93" s="11" t="n">
        <v>1.06684</v>
      </c>
      <c r="Y93" s="11" t="n">
        <v>1.0504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4431</v>
      </c>
      <c r="C94" s="11" t="n">
        <v>1.03821</v>
      </c>
      <c r="D94" s="11" t="n">
        <v>1.04421</v>
      </c>
      <c r="E94" s="11" t="n">
        <v>1.0645</v>
      </c>
      <c r="F94" s="11" t="n">
        <v>1.07595</v>
      </c>
      <c r="G94" s="11" t="n">
        <v>1.08788</v>
      </c>
      <c r="H94" s="11" t="n">
        <v>1.10106</v>
      </c>
      <c r="I94" s="11" t="n">
        <v>1.1124</v>
      </c>
      <c r="J94" s="11" t="n">
        <v>1.11246</v>
      </c>
      <c r="K94" s="11" t="n">
        <v>1.11047</v>
      </c>
      <c r="L94" s="11" t="n">
        <v>1.10837</v>
      </c>
      <c r="M94" s="11" t="n">
        <v>1.10882</v>
      </c>
      <c r="N94" s="11" t="n">
        <v>1.11115</v>
      </c>
      <c r="O94" s="11" t="n">
        <v>1.09598</v>
      </c>
      <c r="P94" s="11" t="n">
        <v>1.10632</v>
      </c>
      <c r="Q94" s="11" t="n">
        <v>1.10493</v>
      </c>
      <c r="R94" s="11" t="n">
        <v>1.09866</v>
      </c>
      <c r="S94" s="11" t="n">
        <v>1.09817</v>
      </c>
      <c r="T94" s="11" t="n">
        <v>1.10621</v>
      </c>
      <c r="U94" s="11" t="n">
        <v>1.10666</v>
      </c>
      <c r="V94" s="11" t="n">
        <v>1.10402</v>
      </c>
      <c r="W94" s="11" t="n">
        <v>1.07112</v>
      </c>
      <c r="X94" s="11" t="n">
        <v>1.05401</v>
      </c>
      <c r="Y94" s="11" t="n">
        <v>1.038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4568</v>
      </c>
      <c r="C95" s="11" t="n">
        <v>1.04834</v>
      </c>
      <c r="D95" s="11" t="n">
        <v>1.05872</v>
      </c>
      <c r="E95" s="11" t="n">
        <v>1.08167</v>
      </c>
      <c r="F95" s="11" t="n">
        <v>1.09275</v>
      </c>
      <c r="G95" s="11" t="n">
        <v>1.09268</v>
      </c>
      <c r="H95" s="11" t="n">
        <v>1.10101</v>
      </c>
      <c r="I95" s="11" t="n">
        <v>1.12073</v>
      </c>
      <c r="J95" s="11" t="n">
        <v>1.12029</v>
      </c>
      <c r="K95" s="11" t="n">
        <v>1.11664</v>
      </c>
      <c r="L95" s="11" t="n">
        <v>1.11458</v>
      </c>
      <c r="M95" s="11" t="n">
        <v>1.11503</v>
      </c>
      <c r="N95" s="11" t="n">
        <v>1.12021</v>
      </c>
      <c r="O95" s="11" t="n">
        <v>1.13663</v>
      </c>
      <c r="P95" s="11" t="n">
        <v>1.14271</v>
      </c>
      <c r="Q95" s="11" t="n">
        <v>1.12803</v>
      </c>
      <c r="R95" s="11" t="n">
        <v>1.14025</v>
      </c>
      <c r="S95" s="11" t="n">
        <v>1.13364</v>
      </c>
      <c r="T95" s="11" t="n">
        <v>1.13556</v>
      </c>
      <c r="U95" s="11" t="n">
        <v>1.13504</v>
      </c>
      <c r="V95" s="11" t="n">
        <v>1.13418</v>
      </c>
      <c r="W95" s="11" t="n">
        <v>1.11166</v>
      </c>
      <c r="X95" s="11" t="n">
        <v>1.08339</v>
      </c>
      <c r="Y95" s="11" t="n">
        <v>1.0715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8669</v>
      </c>
      <c r="C96" s="11" t="n">
        <v>1.08673</v>
      </c>
      <c r="D96" s="11" t="n">
        <v>1.0998</v>
      </c>
      <c r="E96" s="11" t="n">
        <v>1.11758</v>
      </c>
      <c r="F96" s="11" t="n">
        <v>1.14955</v>
      </c>
      <c r="G96" s="11" t="n">
        <v>1.14894</v>
      </c>
      <c r="H96" s="11" t="n">
        <v>1.15671</v>
      </c>
      <c r="I96" s="11" t="n">
        <v>1.17029</v>
      </c>
      <c r="J96" s="11" t="n">
        <v>1.18199</v>
      </c>
      <c r="K96" s="11" t="n">
        <v>1.17832</v>
      </c>
      <c r="L96" s="11" t="n">
        <v>1.17507</v>
      </c>
      <c r="M96" s="11" t="n">
        <v>1.17359</v>
      </c>
      <c r="N96" s="11" t="n">
        <v>1.17185</v>
      </c>
      <c r="O96" s="11" t="n">
        <v>1.18066</v>
      </c>
      <c r="P96" s="11" t="n">
        <v>1.193</v>
      </c>
      <c r="Q96" s="11" t="n">
        <v>1.17319</v>
      </c>
      <c r="R96" s="11" t="n">
        <v>1.16165</v>
      </c>
      <c r="S96" s="11" t="n">
        <v>1.15395</v>
      </c>
      <c r="T96" s="11" t="n">
        <v>1.1603</v>
      </c>
      <c r="U96" s="11" t="n">
        <v>1.16152</v>
      </c>
      <c r="V96" s="11" t="n">
        <v>1.15727</v>
      </c>
      <c r="W96" s="11" t="n">
        <v>1.14394</v>
      </c>
      <c r="X96" s="11" t="n">
        <v>1.12126</v>
      </c>
      <c r="Y96" s="11" t="n">
        <v>1.098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6266</v>
      </c>
      <c r="C97" s="11" t="n">
        <v>1.05427</v>
      </c>
      <c r="D97" s="11" t="n">
        <v>1.0767</v>
      </c>
      <c r="E97" s="11" t="n">
        <v>1.08127</v>
      </c>
      <c r="F97" s="11" t="n">
        <v>1.10816</v>
      </c>
      <c r="G97" s="11" t="n">
        <v>1.12102</v>
      </c>
      <c r="H97" s="11" t="n">
        <v>1.12681</v>
      </c>
      <c r="I97" s="11" t="n">
        <v>1.1393</v>
      </c>
      <c r="J97" s="11" t="n">
        <v>1.14254</v>
      </c>
      <c r="K97" s="11" t="n">
        <v>1.13879</v>
      </c>
      <c r="L97" s="11" t="n">
        <v>1.135</v>
      </c>
      <c r="M97" s="11" t="n">
        <v>1.13466</v>
      </c>
      <c r="N97" s="11" t="n">
        <v>1.13344</v>
      </c>
      <c r="O97" s="11" t="n">
        <v>1.11929</v>
      </c>
      <c r="P97" s="11" t="n">
        <v>1.12487</v>
      </c>
      <c r="Q97" s="11" t="n">
        <v>1.1237</v>
      </c>
      <c r="R97" s="11" t="n">
        <v>1.11654</v>
      </c>
      <c r="S97" s="11" t="n">
        <v>1.11884</v>
      </c>
      <c r="T97" s="11" t="n">
        <v>1.12025</v>
      </c>
      <c r="U97" s="11" t="n">
        <v>1.12094</v>
      </c>
      <c r="V97" s="11" t="n">
        <v>1.11981</v>
      </c>
      <c r="W97" s="11" t="n">
        <v>1.10148</v>
      </c>
      <c r="X97" s="11" t="n">
        <v>1.06706</v>
      </c>
      <c r="Y97" s="11" t="n">
        <v>1.061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574</v>
      </c>
      <c r="C98" s="11" t="n">
        <v>1.03837</v>
      </c>
      <c r="D98" s="11" t="n">
        <v>1.04378</v>
      </c>
      <c r="E98" s="11" t="n">
        <v>1.05983</v>
      </c>
      <c r="F98" s="11" t="n">
        <v>1.08241</v>
      </c>
      <c r="G98" s="11" t="n">
        <v>1.09591</v>
      </c>
      <c r="H98" s="11" t="n">
        <v>1.10593</v>
      </c>
      <c r="I98" s="11" t="n">
        <v>1.11654</v>
      </c>
      <c r="J98" s="11" t="n">
        <v>1.10623</v>
      </c>
      <c r="K98" s="11" t="n">
        <v>1.106</v>
      </c>
      <c r="L98" s="11" t="n">
        <v>1.10389</v>
      </c>
      <c r="M98" s="11" t="n">
        <v>1.10282</v>
      </c>
      <c r="N98" s="11" t="n">
        <v>1.10371</v>
      </c>
      <c r="O98" s="11" t="n">
        <v>1.08937</v>
      </c>
      <c r="P98" s="11" t="n">
        <v>1.10214</v>
      </c>
      <c r="Q98" s="11" t="n">
        <v>1.09974</v>
      </c>
      <c r="R98" s="11" t="n">
        <v>1.09712</v>
      </c>
      <c r="S98" s="11" t="n">
        <v>1.0946</v>
      </c>
      <c r="T98" s="11" t="n">
        <v>1.1051</v>
      </c>
      <c r="U98" s="11" t="n">
        <v>1.10721</v>
      </c>
      <c r="V98" s="11" t="n">
        <v>1.10954</v>
      </c>
      <c r="W98" s="11" t="n">
        <v>1.09503</v>
      </c>
      <c r="X98" s="11" t="n">
        <v>1.0656</v>
      </c>
      <c r="Y98" s="11" t="n">
        <v>1.053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9182</v>
      </c>
      <c r="C99" s="11" t="n">
        <v>1.08168</v>
      </c>
      <c r="D99" s="11" t="n">
        <v>1.08338</v>
      </c>
      <c r="E99" s="11" t="n">
        <v>1.09332</v>
      </c>
      <c r="F99" s="11" t="n">
        <v>1.1059</v>
      </c>
      <c r="G99" s="11" t="n">
        <v>1.12743</v>
      </c>
      <c r="H99" s="11" t="n">
        <v>1.12563</v>
      </c>
      <c r="I99" s="11" t="n">
        <v>1.1277</v>
      </c>
      <c r="J99" s="11" t="n">
        <v>1.12454</v>
      </c>
      <c r="K99" s="11" t="n">
        <v>1.13737</v>
      </c>
      <c r="L99" s="11" t="n">
        <v>1.13969</v>
      </c>
      <c r="M99" s="11" t="n">
        <v>1.13906</v>
      </c>
      <c r="N99" s="11" t="n">
        <v>1.14435</v>
      </c>
      <c r="O99" s="11" t="n">
        <v>1.14701</v>
      </c>
      <c r="P99" s="11" t="n">
        <v>1.16229</v>
      </c>
      <c r="Q99" s="11" t="n">
        <v>1.16195</v>
      </c>
      <c r="R99" s="11" t="n">
        <v>1.15919</v>
      </c>
      <c r="S99" s="11" t="n">
        <v>1.1597</v>
      </c>
      <c r="T99" s="11" t="n">
        <v>1.13307</v>
      </c>
      <c r="U99" s="11" t="n">
        <v>1.14247</v>
      </c>
      <c r="V99" s="11" t="n">
        <v>1.13193</v>
      </c>
      <c r="W99" s="11" t="n">
        <v>1.10805</v>
      </c>
      <c r="X99" s="11" t="n">
        <v>1.08701</v>
      </c>
      <c r="Y99" s="11" t="n">
        <v>1.070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8975</v>
      </c>
      <c r="C100" s="11" t="n">
        <v>1.07903</v>
      </c>
      <c r="D100" s="11" t="n">
        <v>1.07507</v>
      </c>
      <c r="E100" s="11" t="n">
        <v>1.08092</v>
      </c>
      <c r="F100" s="11" t="n">
        <v>1.07355</v>
      </c>
      <c r="G100" s="11" t="n">
        <v>1.11654</v>
      </c>
      <c r="H100" s="11" t="n">
        <v>1.11694</v>
      </c>
      <c r="I100" s="11" t="n">
        <v>1.12311</v>
      </c>
      <c r="J100" s="11" t="n">
        <v>1.12553</v>
      </c>
      <c r="K100" s="11" t="n">
        <v>1.12822</v>
      </c>
      <c r="L100" s="11" t="n">
        <v>1.13004</v>
      </c>
      <c r="M100" s="11" t="n">
        <v>1.12822</v>
      </c>
      <c r="N100" s="11" t="n">
        <v>1.1275</v>
      </c>
      <c r="O100" s="11" t="n">
        <v>1.14045</v>
      </c>
      <c r="P100" s="11" t="n">
        <v>1.15653</v>
      </c>
      <c r="Q100" s="11" t="n">
        <v>1.16307</v>
      </c>
      <c r="R100" s="11" t="n">
        <v>1.17185</v>
      </c>
      <c r="S100" s="11" t="n">
        <v>1.16731</v>
      </c>
      <c r="T100" s="11" t="n">
        <v>1.14806</v>
      </c>
      <c r="U100" s="11" t="n">
        <v>1.14644</v>
      </c>
      <c r="V100" s="11" t="n">
        <v>1.13218</v>
      </c>
      <c r="W100" s="11" t="n">
        <v>1.12025</v>
      </c>
      <c r="X100" s="11" t="n">
        <v>1.1043</v>
      </c>
      <c r="Y100" s="11" t="n">
        <v>1.095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684</v>
      </c>
      <c r="C101" s="11" t="n">
        <v>1.06364</v>
      </c>
      <c r="D101" s="11" t="n">
        <v>1.06518</v>
      </c>
      <c r="E101" s="11" t="n">
        <v>1.09036</v>
      </c>
      <c r="F101" s="11" t="n">
        <v>1.09226</v>
      </c>
      <c r="G101" s="11" t="n">
        <v>1.10898</v>
      </c>
      <c r="H101" s="11" t="n">
        <v>1.12095</v>
      </c>
      <c r="I101" s="11" t="n">
        <v>1.13007</v>
      </c>
      <c r="J101" s="11" t="n">
        <v>1.12382</v>
      </c>
      <c r="K101" s="11" t="n">
        <v>1.11982</v>
      </c>
      <c r="L101" s="11" t="n">
        <v>1.11555</v>
      </c>
      <c r="M101" s="11" t="n">
        <v>1.11499</v>
      </c>
      <c r="N101" s="11" t="n">
        <v>1.12077</v>
      </c>
      <c r="O101" s="11" t="n">
        <v>1.12808</v>
      </c>
      <c r="P101" s="11" t="n">
        <v>1.13857</v>
      </c>
      <c r="Q101" s="11" t="n">
        <v>1.13413</v>
      </c>
      <c r="R101" s="11" t="n">
        <v>1.12836</v>
      </c>
      <c r="S101" s="11" t="n">
        <v>1.12066</v>
      </c>
      <c r="T101" s="11" t="n">
        <v>1.10299</v>
      </c>
      <c r="U101" s="11" t="n">
        <v>1.10765</v>
      </c>
      <c r="V101" s="11" t="n">
        <v>1.11727</v>
      </c>
      <c r="W101" s="11" t="n">
        <v>1.10891</v>
      </c>
      <c r="X101" s="11" t="n">
        <v>1.06933</v>
      </c>
      <c r="Y101" s="11" t="n">
        <v>1.055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251</v>
      </c>
      <c r="C102" s="11" t="n">
        <v>0.9992</v>
      </c>
      <c r="D102" s="11" t="n">
        <v>1.01127</v>
      </c>
      <c r="E102" s="11" t="n">
        <v>1.02428</v>
      </c>
      <c r="F102" s="11" t="n">
        <v>1.02459</v>
      </c>
      <c r="G102" s="11" t="n">
        <v>1.03573</v>
      </c>
      <c r="H102" s="11" t="n">
        <v>1.05048</v>
      </c>
      <c r="I102" s="11" t="n">
        <v>1.06823</v>
      </c>
      <c r="J102" s="11" t="n">
        <v>1.05214</v>
      </c>
      <c r="K102" s="11" t="n">
        <v>1.04399</v>
      </c>
      <c r="L102" s="11" t="n">
        <v>1.02743</v>
      </c>
      <c r="M102" s="11" t="n">
        <v>1.02231</v>
      </c>
      <c r="N102" s="11" t="n">
        <v>1.02123</v>
      </c>
      <c r="O102" s="11" t="n">
        <v>1.02354</v>
      </c>
      <c r="P102" s="11" t="n">
        <v>1.02753</v>
      </c>
      <c r="Q102" s="11" t="n">
        <v>1.0243</v>
      </c>
      <c r="R102" s="11" t="n">
        <v>1.02049</v>
      </c>
      <c r="S102" s="11" t="n">
        <v>1.01711</v>
      </c>
      <c r="T102" s="11" t="n">
        <v>1.00814</v>
      </c>
      <c r="U102" s="11" t="n">
        <v>1.02105</v>
      </c>
      <c r="V102" s="11" t="n">
        <v>1.02663</v>
      </c>
      <c r="W102" s="11" t="n">
        <v>1.01182</v>
      </c>
      <c r="X102" s="11" t="n">
        <v>0.99229</v>
      </c>
      <c r="Y102" s="11" t="n">
        <v>0.946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4644</v>
      </c>
      <c r="C103" s="11" t="n">
        <v>0.98677</v>
      </c>
      <c r="D103" s="11" t="n">
        <v>1.00003</v>
      </c>
      <c r="E103" s="11" t="n">
        <v>1.02048</v>
      </c>
      <c r="F103" s="11" t="n">
        <v>1.01844</v>
      </c>
      <c r="G103" s="11" t="n">
        <v>1.03078</v>
      </c>
      <c r="H103" s="11" t="n">
        <v>1.03866</v>
      </c>
      <c r="I103" s="11" t="n">
        <v>1.0511</v>
      </c>
      <c r="J103" s="11" t="n">
        <v>1.0352</v>
      </c>
      <c r="K103" s="11" t="n">
        <v>1.03262</v>
      </c>
      <c r="L103" s="11" t="n">
        <v>1.02091</v>
      </c>
      <c r="M103" s="11" t="n">
        <v>1.02341</v>
      </c>
      <c r="N103" s="11" t="n">
        <v>1.02537</v>
      </c>
      <c r="O103" s="11" t="n">
        <v>1.03405</v>
      </c>
      <c r="P103" s="11" t="n">
        <v>1.04252</v>
      </c>
      <c r="Q103" s="11" t="n">
        <v>1.03782</v>
      </c>
      <c r="R103" s="11" t="n">
        <v>1.03619</v>
      </c>
      <c r="S103" s="11" t="n">
        <v>1.03087</v>
      </c>
      <c r="T103" s="11" t="n">
        <v>1.02129</v>
      </c>
      <c r="U103" s="11" t="n">
        <v>1.03145</v>
      </c>
      <c r="V103" s="11" t="n">
        <v>1.03595</v>
      </c>
      <c r="W103" s="11" t="n">
        <v>1.01478</v>
      </c>
      <c r="X103" s="11" t="n">
        <v>1.00965</v>
      </c>
      <c r="Y103" s="11" t="n">
        <v>0.989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422</v>
      </c>
      <c r="C104" s="11" t="n">
        <v>0.9644</v>
      </c>
      <c r="D104" s="11" t="n">
        <v>0.9757</v>
      </c>
      <c r="E104" s="11" t="n">
        <v>0.98354</v>
      </c>
      <c r="F104" s="11" t="n">
        <v>1.00263</v>
      </c>
      <c r="G104" s="11" t="n">
        <v>1.02013</v>
      </c>
      <c r="H104" s="11" t="n">
        <v>1.0229</v>
      </c>
      <c r="I104" s="11" t="n">
        <v>1.03927</v>
      </c>
      <c r="J104" s="11" t="n">
        <v>1.02722</v>
      </c>
      <c r="K104" s="11" t="n">
        <v>1.02487</v>
      </c>
      <c r="L104" s="11" t="n">
        <v>1.01259</v>
      </c>
      <c r="M104" s="11" t="n">
        <v>1.01614</v>
      </c>
      <c r="N104" s="11" t="n">
        <v>1.0194</v>
      </c>
      <c r="O104" s="11" t="n">
        <v>1.02885</v>
      </c>
      <c r="P104" s="11" t="n">
        <v>1.03794</v>
      </c>
      <c r="Q104" s="11" t="n">
        <v>1.03763</v>
      </c>
      <c r="R104" s="11" t="n">
        <v>1.0333</v>
      </c>
      <c r="S104" s="11" t="n">
        <v>1.0286</v>
      </c>
      <c r="T104" s="11" t="n">
        <v>1.01822</v>
      </c>
      <c r="U104" s="11" t="n">
        <v>1.0272</v>
      </c>
      <c r="V104" s="11" t="n">
        <v>1.03449</v>
      </c>
      <c r="W104" s="11" t="n">
        <v>1.01611</v>
      </c>
      <c r="X104" s="11" t="n">
        <v>1.00392</v>
      </c>
      <c r="Y104" s="11" t="n">
        <v>0.9875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0641</v>
      </c>
      <c r="C105" s="11" t="n">
        <v>0.99501</v>
      </c>
      <c r="D105" s="11" t="n">
        <v>1.01118</v>
      </c>
      <c r="E105" s="11" t="n">
        <v>1.01994</v>
      </c>
      <c r="F105" s="11" t="n">
        <v>1.0317</v>
      </c>
      <c r="G105" s="11" t="n">
        <v>1.04577</v>
      </c>
      <c r="H105" s="11" t="n">
        <v>1.05719</v>
      </c>
      <c r="I105" s="11" t="n">
        <v>1.07682</v>
      </c>
      <c r="J105" s="11" t="n">
        <v>1.06179</v>
      </c>
      <c r="K105" s="11" t="n">
        <v>1.05777</v>
      </c>
      <c r="L105" s="11" t="n">
        <v>1.04719</v>
      </c>
      <c r="M105" s="11" t="n">
        <v>1.04929</v>
      </c>
      <c r="N105" s="11" t="n">
        <v>1.05007</v>
      </c>
      <c r="O105" s="11" t="n">
        <v>1.04264</v>
      </c>
      <c r="P105" s="11" t="n">
        <v>1.06037</v>
      </c>
      <c r="Q105" s="11" t="n">
        <v>1.05871</v>
      </c>
      <c r="R105" s="11" t="n">
        <v>1.05764</v>
      </c>
      <c r="S105" s="11" t="n">
        <v>1.05031</v>
      </c>
      <c r="T105" s="11" t="n">
        <v>1.03635</v>
      </c>
      <c r="U105" s="11" t="n">
        <v>1.07301</v>
      </c>
      <c r="V105" s="11" t="n">
        <v>1.08602</v>
      </c>
      <c r="W105" s="11" t="n">
        <v>1.06202</v>
      </c>
      <c r="X105" s="11" t="n">
        <v>1.04346</v>
      </c>
      <c r="Y105" s="11" t="n">
        <v>1.034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863</v>
      </c>
      <c r="C106" s="11" t="n">
        <v>0.99111</v>
      </c>
      <c r="D106" s="11" t="n">
        <v>1.00468</v>
      </c>
      <c r="E106" s="11" t="n">
        <v>1.01232</v>
      </c>
      <c r="F106" s="11" t="n">
        <v>0.996</v>
      </c>
      <c r="G106" s="11" t="n">
        <v>1.00989</v>
      </c>
      <c r="H106" s="11" t="n">
        <v>1.0319</v>
      </c>
      <c r="I106" s="11" t="n">
        <v>1.03434</v>
      </c>
      <c r="J106" s="11" t="n">
        <v>1.02877</v>
      </c>
      <c r="K106" s="11" t="n">
        <v>1.0247</v>
      </c>
      <c r="L106" s="11" t="n">
        <v>1.00332</v>
      </c>
      <c r="M106" s="11" t="n">
        <v>1.00366</v>
      </c>
      <c r="N106" s="11" t="n">
        <v>0.99135</v>
      </c>
      <c r="O106" s="11" t="n">
        <v>0.99927</v>
      </c>
      <c r="P106" s="11" t="n">
        <v>1.01774</v>
      </c>
      <c r="Q106" s="11" t="n">
        <v>1.01671</v>
      </c>
      <c r="R106" s="11" t="n">
        <v>1.01124</v>
      </c>
      <c r="S106" s="11" t="n">
        <v>1.02952</v>
      </c>
      <c r="T106" s="11" t="n">
        <v>1.02082</v>
      </c>
      <c r="U106" s="11" t="n">
        <v>1.03844</v>
      </c>
      <c r="V106" s="11" t="n">
        <v>1.03881</v>
      </c>
      <c r="W106" s="11" t="n">
        <v>1.00313</v>
      </c>
      <c r="X106" s="11" t="n">
        <v>1.00903</v>
      </c>
      <c r="Y106" s="11" t="n">
        <v>0.98624</v>
      </c>
    </row>
    <row r="107" customFormat="false" ht="12.75" hidden="false" customHeight="false" outlineLevel="0" collapsed="false">
      <c r="A107" s="10" t="n">
        <v>29</v>
      </c>
      <c r="B107" s="11" t="n">
        <v>0.95658</v>
      </c>
      <c r="C107" s="11" t="n">
        <v>0.94114</v>
      </c>
      <c r="D107" s="11" t="n">
        <v>0.93722</v>
      </c>
      <c r="E107" s="11" t="n">
        <v>0.93906</v>
      </c>
      <c r="F107" s="11" t="n">
        <v>0.92267</v>
      </c>
      <c r="G107" s="11" t="n">
        <v>0.94474</v>
      </c>
      <c r="H107" s="11" t="n">
        <v>0.96071</v>
      </c>
      <c r="I107" s="11" t="n">
        <v>0.94064</v>
      </c>
      <c r="J107" s="11" t="n">
        <v>0.94654</v>
      </c>
      <c r="K107" s="11" t="n">
        <v>0.9611</v>
      </c>
      <c r="L107" s="11" t="n">
        <v>0.93768</v>
      </c>
      <c r="M107" s="11" t="n">
        <v>0.93775</v>
      </c>
      <c r="N107" s="11" t="n">
        <v>0.92913</v>
      </c>
      <c r="O107" s="11" t="n">
        <v>0.93527</v>
      </c>
      <c r="P107" s="11" t="n">
        <v>0.94924</v>
      </c>
      <c r="Q107" s="11" t="n">
        <v>0.94571</v>
      </c>
      <c r="R107" s="11" t="n">
        <v>0.9518</v>
      </c>
      <c r="S107" s="11" t="n">
        <v>0.95083</v>
      </c>
      <c r="T107" s="11" t="n">
        <v>0.96624</v>
      </c>
      <c r="U107" s="11" t="n">
        <v>0.98633</v>
      </c>
      <c r="V107" s="11" t="n">
        <v>0.98775</v>
      </c>
      <c r="W107" s="11" t="n">
        <v>0.97223</v>
      </c>
      <c r="X107" s="11" t="n">
        <v>0.96344</v>
      </c>
      <c r="Y107" s="11" t="n">
        <v>0.95668</v>
      </c>
    </row>
    <row r="108" customFormat="false" ht="12.75" hidden="false" customHeight="false" outlineLevel="0" collapsed="false">
      <c r="A108" s="10" t="n">
        <v>30</v>
      </c>
      <c r="B108" s="11" t="n">
        <v>1.0111</v>
      </c>
      <c r="C108" s="11" t="n">
        <v>1.00702</v>
      </c>
      <c r="D108" s="11" t="n">
        <v>1.01963</v>
      </c>
      <c r="E108" s="11" t="n">
        <v>1.02218</v>
      </c>
      <c r="F108" s="11" t="n">
        <v>1.02122</v>
      </c>
      <c r="G108" s="11" t="n">
        <v>1.04878</v>
      </c>
      <c r="H108" s="11" t="n">
        <v>1.06495</v>
      </c>
      <c r="I108" s="11" t="n">
        <v>1.0853</v>
      </c>
      <c r="J108" s="11" t="n">
        <v>1.07827</v>
      </c>
      <c r="K108" s="11" t="n">
        <v>1.04779</v>
      </c>
      <c r="L108" s="11" t="n">
        <v>1.03437</v>
      </c>
      <c r="M108" s="11" t="n">
        <v>1.03344</v>
      </c>
      <c r="N108" s="11" t="n">
        <v>1.03198</v>
      </c>
      <c r="O108" s="11" t="n">
        <v>1.03593</v>
      </c>
      <c r="P108" s="11" t="n">
        <v>1.03057</v>
      </c>
      <c r="Q108" s="11" t="n">
        <v>1.02865</v>
      </c>
      <c r="R108" s="11" t="n">
        <v>1.02707</v>
      </c>
      <c r="S108" s="11" t="n">
        <v>1.02101</v>
      </c>
      <c r="T108" s="11" t="n">
        <v>1.03355</v>
      </c>
      <c r="U108" s="11" t="n">
        <v>1.03867</v>
      </c>
      <c r="V108" s="11" t="n">
        <v>1.04169</v>
      </c>
      <c r="W108" s="11" t="n">
        <v>1.03729</v>
      </c>
      <c r="X108" s="11" t="n">
        <v>1.02515</v>
      </c>
      <c r="Y108" s="11" t="n">
        <v>1.01765</v>
      </c>
    </row>
    <row r="109" customFormat="false" ht="12.75" hidden="false" customHeight="false" outlineLevel="0" collapsed="false">
      <c r="A109" s="12" t="n">
        <v>31</v>
      </c>
      <c r="B109" s="13" t="n">
        <v>0.99275</v>
      </c>
      <c r="C109" s="13" t="n">
        <v>0.9908</v>
      </c>
      <c r="D109" s="13" t="n">
        <v>1.00273</v>
      </c>
      <c r="E109" s="13" t="n">
        <v>1.00359</v>
      </c>
      <c r="F109" s="13" t="n">
        <v>1.00684</v>
      </c>
      <c r="G109" s="13" t="n">
        <v>1.02846</v>
      </c>
      <c r="H109" s="13" t="n">
        <v>1.03745</v>
      </c>
      <c r="I109" s="13" t="n">
        <v>1.05337</v>
      </c>
      <c r="J109" s="13" t="n">
        <v>1.05308</v>
      </c>
      <c r="K109" s="13" t="n">
        <v>1.0274</v>
      </c>
      <c r="L109" s="13" t="n">
        <v>0.99826</v>
      </c>
      <c r="M109" s="13" t="n">
        <v>0.99789</v>
      </c>
      <c r="N109" s="13" t="n">
        <v>1.01607</v>
      </c>
      <c r="O109" s="13" t="n">
        <v>1.00967</v>
      </c>
      <c r="P109" s="13" t="n">
        <v>1.00727</v>
      </c>
      <c r="Q109" s="13" t="n">
        <v>1.02239</v>
      </c>
      <c r="R109" s="13" t="n">
        <v>1.02354</v>
      </c>
      <c r="S109" s="13" t="n">
        <v>1.01657</v>
      </c>
      <c r="T109" s="13" t="n">
        <v>1.02492</v>
      </c>
      <c r="U109" s="13" t="n">
        <v>1.02479</v>
      </c>
      <c r="V109" s="13" t="n">
        <v>1.03918</v>
      </c>
      <c r="W109" s="13" t="n">
        <v>1.02345</v>
      </c>
      <c r="X109" s="13" t="n">
        <v>1.01146</v>
      </c>
      <c r="Y109" s="13" t="n">
        <v>0.9867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6629</v>
      </c>
      <c r="C115" s="11" t="n">
        <v>1.06478</v>
      </c>
      <c r="D115" s="11" t="n">
        <v>1.06665</v>
      </c>
      <c r="E115" s="11" t="n">
        <v>1.06293</v>
      </c>
      <c r="F115" s="11" t="n">
        <v>1.05935</v>
      </c>
      <c r="G115" s="11" t="n">
        <v>1.05845</v>
      </c>
      <c r="H115" s="11" t="n">
        <v>1.05691</v>
      </c>
      <c r="I115" s="11" t="n">
        <v>1.06093</v>
      </c>
      <c r="J115" s="11" t="n">
        <v>1.06992</v>
      </c>
      <c r="K115" s="11" t="n">
        <v>1.06246</v>
      </c>
      <c r="L115" s="11" t="n">
        <v>1.0653</v>
      </c>
      <c r="M115" s="11" t="n">
        <v>1.05559</v>
      </c>
      <c r="N115" s="11" t="n">
        <v>1.01443</v>
      </c>
      <c r="O115" s="11" t="n">
        <v>1.0609</v>
      </c>
      <c r="P115" s="11" t="n">
        <v>1.07619</v>
      </c>
      <c r="Q115" s="11" t="n">
        <v>1.15274</v>
      </c>
      <c r="R115" s="11" t="n">
        <v>1.15318</v>
      </c>
      <c r="S115" s="11" t="n">
        <v>1.12441</v>
      </c>
      <c r="T115" s="11" t="n">
        <v>1.15595</v>
      </c>
      <c r="U115" s="11" t="n">
        <v>1.1758</v>
      </c>
      <c r="V115" s="11" t="n">
        <v>1.1601</v>
      </c>
      <c r="W115" s="11" t="n">
        <v>1.13679</v>
      </c>
      <c r="X115" s="11" t="n">
        <v>1.08029</v>
      </c>
      <c r="Y115" s="11" t="n">
        <v>1.063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078</v>
      </c>
      <c r="C116" s="11" t="n">
        <v>1.094</v>
      </c>
      <c r="D116" s="11" t="n">
        <v>1.08103</v>
      </c>
      <c r="E116" s="11" t="n">
        <v>1.08556</v>
      </c>
      <c r="F116" s="11" t="n">
        <v>1.11439</v>
      </c>
      <c r="G116" s="11" t="n">
        <v>1.11802</v>
      </c>
      <c r="H116" s="11" t="n">
        <v>1.10314</v>
      </c>
      <c r="I116" s="11" t="n">
        <v>1.10106</v>
      </c>
      <c r="J116" s="11" t="n">
        <v>1.11551</v>
      </c>
      <c r="K116" s="11" t="n">
        <v>1.15721</v>
      </c>
      <c r="L116" s="11" t="n">
        <v>1.19276</v>
      </c>
      <c r="M116" s="11" t="n">
        <v>1.19471</v>
      </c>
      <c r="N116" s="11" t="n">
        <v>1.17687</v>
      </c>
      <c r="O116" s="11" t="n">
        <v>1.18901</v>
      </c>
      <c r="P116" s="11" t="n">
        <v>1.20216</v>
      </c>
      <c r="Q116" s="11" t="n">
        <v>1.20504</v>
      </c>
      <c r="R116" s="11" t="n">
        <v>1.19887</v>
      </c>
      <c r="S116" s="11" t="n">
        <v>1.18439</v>
      </c>
      <c r="T116" s="11" t="n">
        <v>1.20709</v>
      </c>
      <c r="U116" s="11" t="n">
        <v>1.20656</v>
      </c>
      <c r="V116" s="11" t="n">
        <v>1.1949</v>
      </c>
      <c r="W116" s="11" t="n">
        <v>1.15485</v>
      </c>
      <c r="X116" s="11" t="n">
        <v>1.16492</v>
      </c>
      <c r="Y116" s="11" t="n">
        <v>1.1531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6623</v>
      </c>
      <c r="C117" s="11" t="n">
        <v>1.04453</v>
      </c>
      <c r="D117" s="11" t="n">
        <v>1.04724</v>
      </c>
      <c r="E117" s="11" t="n">
        <v>1.05599</v>
      </c>
      <c r="F117" s="11" t="n">
        <v>1.06337</v>
      </c>
      <c r="G117" s="11" t="n">
        <v>1.05056</v>
      </c>
      <c r="H117" s="11" t="n">
        <v>1.02964</v>
      </c>
      <c r="I117" s="11" t="n">
        <v>1.03553</v>
      </c>
      <c r="J117" s="11" t="n">
        <v>1.08151</v>
      </c>
      <c r="K117" s="11" t="n">
        <v>1.08539</v>
      </c>
      <c r="L117" s="11" t="n">
        <v>1.08519</v>
      </c>
      <c r="M117" s="11" t="n">
        <v>1.08498</v>
      </c>
      <c r="N117" s="11" t="n">
        <v>1.08808</v>
      </c>
      <c r="O117" s="11" t="n">
        <v>1.09486</v>
      </c>
      <c r="P117" s="11" t="n">
        <v>1.11191</v>
      </c>
      <c r="Q117" s="11" t="n">
        <v>1.10998</v>
      </c>
      <c r="R117" s="11" t="n">
        <v>1.10694</v>
      </c>
      <c r="S117" s="11" t="n">
        <v>1.09359</v>
      </c>
      <c r="T117" s="11" t="n">
        <v>1.0918</v>
      </c>
      <c r="U117" s="11" t="n">
        <v>1.09545</v>
      </c>
      <c r="V117" s="11" t="n">
        <v>1.09478</v>
      </c>
      <c r="W117" s="11" t="n">
        <v>1.08113</v>
      </c>
      <c r="X117" s="11" t="n">
        <v>1.08206</v>
      </c>
      <c r="Y117" s="11" t="n">
        <v>1.0575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232</v>
      </c>
      <c r="C118" s="11" t="n">
        <v>0.94776</v>
      </c>
      <c r="D118" s="11" t="n">
        <v>0.94596</v>
      </c>
      <c r="E118" s="11" t="n">
        <v>0.9471</v>
      </c>
      <c r="F118" s="11" t="n">
        <v>0.95893</v>
      </c>
      <c r="G118" s="11" t="n">
        <v>0.96313</v>
      </c>
      <c r="H118" s="11" t="n">
        <v>0.96644</v>
      </c>
      <c r="I118" s="11" t="n">
        <v>0.96177</v>
      </c>
      <c r="J118" s="11" t="n">
        <v>0.97206</v>
      </c>
      <c r="K118" s="11" t="n">
        <v>0.98795</v>
      </c>
      <c r="L118" s="11" t="n">
        <v>0.96871</v>
      </c>
      <c r="M118" s="11" t="n">
        <v>0.96682</v>
      </c>
      <c r="N118" s="11" t="n">
        <v>0.96899</v>
      </c>
      <c r="O118" s="11" t="n">
        <v>0.98344</v>
      </c>
      <c r="P118" s="11" t="n">
        <v>0.98362</v>
      </c>
      <c r="Q118" s="11" t="n">
        <v>0.99355</v>
      </c>
      <c r="R118" s="11" t="n">
        <v>0.99289</v>
      </c>
      <c r="S118" s="11" t="n">
        <v>0.99946</v>
      </c>
      <c r="T118" s="11" t="n">
        <v>0.99545</v>
      </c>
      <c r="U118" s="11" t="n">
        <v>1.01897</v>
      </c>
      <c r="V118" s="11" t="n">
        <v>1.00746</v>
      </c>
      <c r="W118" s="11" t="n">
        <v>0.99173</v>
      </c>
      <c r="X118" s="11" t="n">
        <v>0.99327</v>
      </c>
      <c r="Y118" s="11" t="n">
        <v>0.97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05</v>
      </c>
      <c r="C119" s="11" t="n">
        <v>0.93934</v>
      </c>
      <c r="D119" s="11" t="n">
        <v>0.94083</v>
      </c>
      <c r="E119" s="11" t="n">
        <v>0.94158</v>
      </c>
      <c r="F119" s="11" t="n">
        <v>0.96297</v>
      </c>
      <c r="G119" s="11" t="n">
        <v>0.96209</v>
      </c>
      <c r="H119" s="11" t="n">
        <v>0.95998</v>
      </c>
      <c r="I119" s="11" t="n">
        <v>0.97808</v>
      </c>
      <c r="J119" s="11" t="n">
        <v>0.97828</v>
      </c>
      <c r="K119" s="11" t="n">
        <v>0.99675</v>
      </c>
      <c r="L119" s="11" t="n">
        <v>0.97815</v>
      </c>
      <c r="M119" s="11" t="n">
        <v>0.97506</v>
      </c>
      <c r="N119" s="11" t="n">
        <v>0.98059</v>
      </c>
      <c r="O119" s="11" t="n">
        <v>0.98835</v>
      </c>
      <c r="P119" s="11" t="n">
        <v>0.99577</v>
      </c>
      <c r="Q119" s="11" t="n">
        <v>0.99178</v>
      </c>
      <c r="R119" s="11" t="n">
        <v>0.99188</v>
      </c>
      <c r="S119" s="11" t="n">
        <v>0.99336</v>
      </c>
      <c r="T119" s="11" t="n">
        <v>1.0056</v>
      </c>
      <c r="U119" s="11" t="n">
        <v>1.01481</v>
      </c>
      <c r="V119" s="11" t="n">
        <v>1.00229</v>
      </c>
      <c r="W119" s="11" t="n">
        <v>0.99056</v>
      </c>
      <c r="X119" s="11" t="n">
        <v>0.9955</v>
      </c>
      <c r="Y119" s="11" t="n">
        <v>0.9737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514</v>
      </c>
      <c r="C120" s="11" t="n">
        <v>0.99707</v>
      </c>
      <c r="D120" s="11" t="n">
        <v>0.99724</v>
      </c>
      <c r="E120" s="11" t="n">
        <v>1.00902</v>
      </c>
      <c r="F120" s="11" t="n">
        <v>1.02153</v>
      </c>
      <c r="G120" s="11" t="n">
        <v>1.02437</v>
      </c>
      <c r="H120" s="11" t="n">
        <v>1.02146</v>
      </c>
      <c r="I120" s="11" t="n">
        <v>1.01939</v>
      </c>
      <c r="J120" s="11" t="n">
        <v>1.04161</v>
      </c>
      <c r="K120" s="11" t="n">
        <v>1.04324</v>
      </c>
      <c r="L120" s="11" t="n">
        <v>1.0099</v>
      </c>
      <c r="M120" s="11" t="n">
        <v>1.01548</v>
      </c>
      <c r="N120" s="11" t="n">
        <v>1.01811</v>
      </c>
      <c r="O120" s="11" t="n">
        <v>1.03893</v>
      </c>
      <c r="P120" s="11" t="n">
        <v>1.0494</v>
      </c>
      <c r="Q120" s="11" t="n">
        <v>1.01512</v>
      </c>
      <c r="R120" s="11" t="n">
        <v>1.00908</v>
      </c>
      <c r="S120" s="11" t="n">
        <v>1.03337</v>
      </c>
      <c r="T120" s="11" t="n">
        <v>1.03317</v>
      </c>
      <c r="U120" s="11" t="n">
        <v>1.05811</v>
      </c>
      <c r="V120" s="11" t="n">
        <v>1.04467</v>
      </c>
      <c r="W120" s="11" t="n">
        <v>1.02455</v>
      </c>
      <c r="X120" s="11" t="n">
        <v>1.02367</v>
      </c>
      <c r="Y120" s="11" t="n">
        <v>1.0120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1004</v>
      </c>
      <c r="C121" s="11" t="n">
        <v>1.00061</v>
      </c>
      <c r="D121" s="11" t="n">
        <v>0.99633</v>
      </c>
      <c r="E121" s="11" t="n">
        <v>0.97378</v>
      </c>
      <c r="F121" s="11" t="n">
        <v>1.01467</v>
      </c>
      <c r="G121" s="11" t="n">
        <v>1.01761</v>
      </c>
      <c r="H121" s="11" t="n">
        <v>1.03051</v>
      </c>
      <c r="I121" s="11" t="n">
        <v>1.02815</v>
      </c>
      <c r="J121" s="11" t="n">
        <v>1.02386</v>
      </c>
      <c r="K121" s="11" t="n">
        <v>1.05427</v>
      </c>
      <c r="L121" s="11" t="n">
        <v>1.02595</v>
      </c>
      <c r="M121" s="11" t="n">
        <v>1.0263</v>
      </c>
      <c r="N121" s="11" t="n">
        <v>1.03293</v>
      </c>
      <c r="O121" s="11" t="n">
        <v>1.03985</v>
      </c>
      <c r="P121" s="11" t="n">
        <v>1.04163</v>
      </c>
      <c r="Q121" s="11" t="n">
        <v>1.04758</v>
      </c>
      <c r="R121" s="11" t="n">
        <v>1.04598</v>
      </c>
      <c r="S121" s="11" t="n">
        <v>1.04249</v>
      </c>
      <c r="T121" s="11" t="n">
        <v>1.04238</v>
      </c>
      <c r="U121" s="11" t="n">
        <v>1.05067</v>
      </c>
      <c r="V121" s="11" t="n">
        <v>1.04014</v>
      </c>
      <c r="W121" s="11" t="n">
        <v>1.02515</v>
      </c>
      <c r="X121" s="11" t="n">
        <v>1.0295</v>
      </c>
      <c r="Y121" s="11" t="n">
        <v>1.0184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0349</v>
      </c>
      <c r="C122" s="11" t="n">
        <v>0.99545</v>
      </c>
      <c r="D122" s="11" t="n">
        <v>0.98943</v>
      </c>
      <c r="E122" s="11" t="n">
        <v>0.98494</v>
      </c>
      <c r="F122" s="11" t="n">
        <v>1.00119</v>
      </c>
      <c r="G122" s="11" t="n">
        <v>1.01102</v>
      </c>
      <c r="H122" s="11" t="n">
        <v>1.03336</v>
      </c>
      <c r="I122" s="11" t="n">
        <v>1.03309</v>
      </c>
      <c r="J122" s="11" t="n">
        <v>1.0316</v>
      </c>
      <c r="K122" s="11" t="n">
        <v>1.06605</v>
      </c>
      <c r="L122" s="11" t="n">
        <v>1.04229</v>
      </c>
      <c r="M122" s="11" t="n">
        <v>1.04327</v>
      </c>
      <c r="N122" s="11" t="n">
        <v>1.04887</v>
      </c>
      <c r="O122" s="11" t="n">
        <v>1.04746</v>
      </c>
      <c r="P122" s="11" t="n">
        <v>1.0623</v>
      </c>
      <c r="Q122" s="11" t="n">
        <v>1.04597</v>
      </c>
      <c r="R122" s="11" t="n">
        <v>1.04752</v>
      </c>
      <c r="S122" s="11" t="n">
        <v>1.04694</v>
      </c>
      <c r="T122" s="11" t="n">
        <v>1.05296</v>
      </c>
      <c r="U122" s="11" t="n">
        <v>1.05828</v>
      </c>
      <c r="V122" s="11" t="n">
        <v>1.04246</v>
      </c>
      <c r="W122" s="11" t="n">
        <v>1.02404</v>
      </c>
      <c r="X122" s="11" t="n">
        <v>1.02333</v>
      </c>
      <c r="Y122" s="11" t="n">
        <v>1.007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549</v>
      </c>
      <c r="C123" s="11" t="n">
        <v>0.95724</v>
      </c>
      <c r="D123" s="11" t="n">
        <v>0.96223</v>
      </c>
      <c r="E123" s="11" t="n">
        <v>0.97301</v>
      </c>
      <c r="F123" s="11" t="n">
        <v>0.99944</v>
      </c>
      <c r="G123" s="11" t="n">
        <v>1.00788</v>
      </c>
      <c r="H123" s="11" t="n">
        <v>0.99765</v>
      </c>
      <c r="I123" s="11" t="n">
        <v>1.01817</v>
      </c>
      <c r="J123" s="11" t="n">
        <v>1.01558</v>
      </c>
      <c r="K123" s="11" t="n">
        <v>1.01006</v>
      </c>
      <c r="L123" s="11" t="n">
        <v>1.00856</v>
      </c>
      <c r="M123" s="11" t="n">
        <v>0.99451</v>
      </c>
      <c r="N123" s="11" t="n">
        <v>1.00037</v>
      </c>
      <c r="O123" s="11" t="n">
        <v>1.00552</v>
      </c>
      <c r="P123" s="11" t="n">
        <v>1.01176</v>
      </c>
      <c r="Q123" s="11" t="n">
        <v>1.00961</v>
      </c>
      <c r="R123" s="11" t="n">
        <v>1.00318</v>
      </c>
      <c r="S123" s="11" t="n">
        <v>1.00899</v>
      </c>
      <c r="T123" s="11" t="n">
        <v>0.99622</v>
      </c>
      <c r="U123" s="11" t="n">
        <v>0.99924</v>
      </c>
      <c r="V123" s="11" t="n">
        <v>0.9864</v>
      </c>
      <c r="W123" s="11" t="n">
        <v>0.95567</v>
      </c>
      <c r="X123" s="11" t="n">
        <v>0.96319</v>
      </c>
      <c r="Y123" s="11" t="n">
        <v>0.950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243</v>
      </c>
      <c r="C124" s="11" t="n">
        <v>0.92631</v>
      </c>
      <c r="D124" s="11" t="n">
        <v>0.93972</v>
      </c>
      <c r="E124" s="11" t="n">
        <v>0.96634</v>
      </c>
      <c r="F124" s="11" t="n">
        <v>0.99262</v>
      </c>
      <c r="G124" s="11" t="n">
        <v>1.00567</v>
      </c>
      <c r="H124" s="11" t="n">
        <v>0.99771</v>
      </c>
      <c r="I124" s="11" t="n">
        <v>1.01509</v>
      </c>
      <c r="J124" s="11" t="n">
        <v>1.00209</v>
      </c>
      <c r="K124" s="11" t="n">
        <v>1.00077</v>
      </c>
      <c r="L124" s="11" t="n">
        <v>0.99959</v>
      </c>
      <c r="M124" s="11" t="n">
        <v>0.98477</v>
      </c>
      <c r="N124" s="11" t="n">
        <v>0.99073</v>
      </c>
      <c r="O124" s="11" t="n">
        <v>0.99696</v>
      </c>
      <c r="P124" s="11" t="n">
        <v>1.00077</v>
      </c>
      <c r="Q124" s="11" t="n">
        <v>0.9982</v>
      </c>
      <c r="R124" s="11" t="n">
        <v>0.99379</v>
      </c>
      <c r="S124" s="11" t="n">
        <v>1.00551</v>
      </c>
      <c r="T124" s="11" t="n">
        <v>0.98925</v>
      </c>
      <c r="U124" s="11" t="n">
        <v>0.99237</v>
      </c>
      <c r="V124" s="11" t="n">
        <v>0.97093</v>
      </c>
      <c r="W124" s="11" t="n">
        <v>0.94201</v>
      </c>
      <c r="X124" s="11" t="n">
        <v>0.95083</v>
      </c>
      <c r="Y124" s="11" t="n">
        <v>0.9488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672</v>
      </c>
      <c r="C125" s="11" t="n">
        <v>0.96108</v>
      </c>
      <c r="D125" s="11" t="n">
        <v>0.97426</v>
      </c>
      <c r="E125" s="11" t="n">
        <v>0.99358</v>
      </c>
      <c r="F125" s="11" t="n">
        <v>1.01801</v>
      </c>
      <c r="G125" s="11" t="n">
        <v>1.02747</v>
      </c>
      <c r="H125" s="11" t="n">
        <v>1.01308</v>
      </c>
      <c r="I125" s="11" t="n">
        <v>1.02228</v>
      </c>
      <c r="J125" s="11" t="n">
        <v>1.02523</v>
      </c>
      <c r="K125" s="11" t="n">
        <v>1.01595</v>
      </c>
      <c r="L125" s="11" t="n">
        <v>1.0187</v>
      </c>
      <c r="M125" s="11" t="n">
        <v>1.00183</v>
      </c>
      <c r="N125" s="11" t="n">
        <v>1.00714</v>
      </c>
      <c r="O125" s="11" t="n">
        <v>1.0153</v>
      </c>
      <c r="P125" s="11" t="n">
        <v>1.02247</v>
      </c>
      <c r="Q125" s="11" t="n">
        <v>1.00023</v>
      </c>
      <c r="R125" s="11" t="n">
        <v>1.01119</v>
      </c>
      <c r="S125" s="11" t="n">
        <v>1.02718</v>
      </c>
      <c r="T125" s="11" t="n">
        <v>1.01522</v>
      </c>
      <c r="U125" s="11" t="n">
        <v>1.01829</v>
      </c>
      <c r="V125" s="11" t="n">
        <v>0.99931</v>
      </c>
      <c r="W125" s="11" t="n">
        <v>0.98068</v>
      </c>
      <c r="X125" s="11" t="n">
        <v>0.95237</v>
      </c>
      <c r="Y125" s="11" t="n">
        <v>0.958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7804</v>
      </c>
      <c r="C126" s="11" t="n">
        <v>0.97053</v>
      </c>
      <c r="D126" s="11" t="n">
        <v>0.98377</v>
      </c>
      <c r="E126" s="11" t="n">
        <v>1.00793</v>
      </c>
      <c r="F126" s="11" t="n">
        <v>1.02005</v>
      </c>
      <c r="G126" s="11" t="n">
        <v>1.04282</v>
      </c>
      <c r="H126" s="11" t="n">
        <v>1.01915</v>
      </c>
      <c r="I126" s="11" t="n">
        <v>1.04533</v>
      </c>
      <c r="J126" s="11" t="n">
        <v>1.0661</v>
      </c>
      <c r="K126" s="11" t="n">
        <v>1.0456</v>
      </c>
      <c r="L126" s="11" t="n">
        <v>1.05083</v>
      </c>
      <c r="M126" s="11" t="n">
        <v>1.02513</v>
      </c>
      <c r="N126" s="11" t="n">
        <v>1.02764</v>
      </c>
      <c r="O126" s="11" t="n">
        <v>1.03577</v>
      </c>
      <c r="P126" s="11" t="n">
        <v>1.02482</v>
      </c>
      <c r="Q126" s="11" t="n">
        <v>1.02134</v>
      </c>
      <c r="R126" s="11" t="n">
        <v>1.0377</v>
      </c>
      <c r="S126" s="11" t="n">
        <v>1.05647</v>
      </c>
      <c r="T126" s="11" t="n">
        <v>1.03987</v>
      </c>
      <c r="U126" s="11" t="n">
        <v>1.02841</v>
      </c>
      <c r="V126" s="11" t="n">
        <v>1.01804</v>
      </c>
      <c r="W126" s="11" t="n">
        <v>1.01865</v>
      </c>
      <c r="X126" s="11" t="n">
        <v>0.99494</v>
      </c>
      <c r="Y126" s="11" t="n">
        <v>0.988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7037</v>
      </c>
      <c r="C127" s="11" t="n">
        <v>0.87117</v>
      </c>
      <c r="D127" s="11" t="n">
        <v>0.96794</v>
      </c>
      <c r="E127" s="11" t="n">
        <v>1.01048</v>
      </c>
      <c r="F127" s="11" t="n">
        <v>1.03314</v>
      </c>
      <c r="G127" s="11" t="n">
        <v>1.02107</v>
      </c>
      <c r="H127" s="11" t="n">
        <v>1.02411</v>
      </c>
      <c r="I127" s="11" t="n">
        <v>1.05424</v>
      </c>
      <c r="J127" s="11" t="n">
        <v>1.06851</v>
      </c>
      <c r="K127" s="11" t="n">
        <v>1.03799</v>
      </c>
      <c r="L127" s="11" t="n">
        <v>1.04408</v>
      </c>
      <c r="M127" s="11" t="n">
        <v>1.03914</v>
      </c>
      <c r="N127" s="11" t="n">
        <v>1.04522</v>
      </c>
      <c r="O127" s="11" t="n">
        <v>1.04715</v>
      </c>
      <c r="P127" s="11" t="n">
        <v>1.04006</v>
      </c>
      <c r="Q127" s="11" t="n">
        <v>1.03229</v>
      </c>
      <c r="R127" s="11" t="n">
        <v>1.05822</v>
      </c>
      <c r="S127" s="11" t="n">
        <v>1.07147</v>
      </c>
      <c r="T127" s="11" t="n">
        <v>1.05374</v>
      </c>
      <c r="U127" s="11" t="n">
        <v>1.07445</v>
      </c>
      <c r="V127" s="11" t="n">
        <v>1.04722</v>
      </c>
      <c r="W127" s="11" t="n">
        <v>1.03226</v>
      </c>
      <c r="X127" s="11" t="n">
        <v>1.0227</v>
      </c>
      <c r="Y127" s="11" t="n">
        <v>1.013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3835</v>
      </c>
      <c r="C128" s="11" t="n">
        <v>1.02881</v>
      </c>
      <c r="D128" s="11" t="n">
        <v>1.04134</v>
      </c>
      <c r="E128" s="11" t="n">
        <v>1.04779</v>
      </c>
      <c r="F128" s="11" t="n">
        <v>1.0603</v>
      </c>
      <c r="G128" s="11" t="n">
        <v>1.07874</v>
      </c>
      <c r="H128" s="11" t="n">
        <v>1.07059</v>
      </c>
      <c r="I128" s="11" t="n">
        <v>1.07833</v>
      </c>
      <c r="J128" s="11" t="n">
        <v>1.09496</v>
      </c>
      <c r="K128" s="11" t="n">
        <v>1.08245</v>
      </c>
      <c r="L128" s="11" t="n">
        <v>1.08851</v>
      </c>
      <c r="M128" s="11" t="n">
        <v>1.09007</v>
      </c>
      <c r="N128" s="11" t="n">
        <v>1.09783</v>
      </c>
      <c r="O128" s="11" t="n">
        <v>1.10712</v>
      </c>
      <c r="P128" s="11" t="n">
        <v>1.11719</v>
      </c>
      <c r="Q128" s="11" t="n">
        <v>1.11389</v>
      </c>
      <c r="R128" s="11" t="n">
        <v>1.0964</v>
      </c>
      <c r="S128" s="11" t="n">
        <v>1.10663</v>
      </c>
      <c r="T128" s="11" t="n">
        <v>1.09745</v>
      </c>
      <c r="U128" s="11" t="n">
        <v>1.09663</v>
      </c>
      <c r="V128" s="11" t="n">
        <v>1.07008</v>
      </c>
      <c r="W128" s="11" t="n">
        <v>1.0758</v>
      </c>
      <c r="X128" s="11" t="n">
        <v>1.06165</v>
      </c>
      <c r="Y128" s="11" t="n">
        <v>1.034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0663</v>
      </c>
      <c r="C129" s="11" t="n">
        <v>0.99631</v>
      </c>
      <c r="D129" s="11" t="n">
        <v>0.99005</v>
      </c>
      <c r="E129" s="11" t="n">
        <v>0.99799</v>
      </c>
      <c r="F129" s="11" t="n">
        <v>1.0158</v>
      </c>
      <c r="G129" s="11" t="n">
        <v>1.02553</v>
      </c>
      <c r="H129" s="11" t="n">
        <v>1.02322</v>
      </c>
      <c r="I129" s="11" t="n">
        <v>1.02881</v>
      </c>
      <c r="J129" s="11" t="n">
        <v>1.02213</v>
      </c>
      <c r="K129" s="11" t="n">
        <v>1.04162</v>
      </c>
      <c r="L129" s="11" t="n">
        <v>1.04432</v>
      </c>
      <c r="M129" s="11" t="n">
        <v>1.04621</v>
      </c>
      <c r="N129" s="11" t="n">
        <v>1.04899</v>
      </c>
      <c r="O129" s="11" t="n">
        <v>1.07044</v>
      </c>
      <c r="P129" s="11" t="n">
        <v>1.05241</v>
      </c>
      <c r="Q129" s="11" t="n">
        <v>1.08283</v>
      </c>
      <c r="R129" s="11" t="n">
        <v>1.05734</v>
      </c>
      <c r="S129" s="11" t="n">
        <v>1.06863</v>
      </c>
      <c r="T129" s="11" t="n">
        <v>1.06419</v>
      </c>
      <c r="U129" s="11" t="n">
        <v>1.06323</v>
      </c>
      <c r="V129" s="11" t="n">
        <v>1.03966</v>
      </c>
      <c r="W129" s="11" t="n">
        <v>1.03954</v>
      </c>
      <c r="X129" s="11" t="n">
        <v>1.02309</v>
      </c>
      <c r="Y129" s="11" t="n">
        <v>1.007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0153</v>
      </c>
      <c r="C130" s="11" t="n">
        <v>0.9957</v>
      </c>
      <c r="D130" s="11" t="n">
        <v>1.00144</v>
      </c>
      <c r="E130" s="11" t="n">
        <v>1.02085</v>
      </c>
      <c r="F130" s="11" t="n">
        <v>1.03181</v>
      </c>
      <c r="G130" s="11" t="n">
        <v>1.04322</v>
      </c>
      <c r="H130" s="11" t="n">
        <v>1.05584</v>
      </c>
      <c r="I130" s="11" t="n">
        <v>1.0667</v>
      </c>
      <c r="J130" s="11" t="n">
        <v>1.06675</v>
      </c>
      <c r="K130" s="11" t="n">
        <v>1.06485</v>
      </c>
      <c r="L130" s="11" t="n">
        <v>1.06284</v>
      </c>
      <c r="M130" s="11" t="n">
        <v>1.06327</v>
      </c>
      <c r="N130" s="11" t="n">
        <v>1.0655</v>
      </c>
      <c r="O130" s="11" t="n">
        <v>1.05098</v>
      </c>
      <c r="P130" s="11" t="n">
        <v>1.06087</v>
      </c>
      <c r="Q130" s="11" t="n">
        <v>1.05954</v>
      </c>
      <c r="R130" s="11" t="n">
        <v>1.05355</v>
      </c>
      <c r="S130" s="11" t="n">
        <v>1.05307</v>
      </c>
      <c r="T130" s="11" t="n">
        <v>1.06077</v>
      </c>
      <c r="U130" s="11" t="n">
        <v>1.0612</v>
      </c>
      <c r="V130" s="11" t="n">
        <v>1.05867</v>
      </c>
      <c r="W130" s="11" t="n">
        <v>1.02719</v>
      </c>
      <c r="X130" s="11" t="n">
        <v>1.01081</v>
      </c>
      <c r="Y130" s="11" t="n">
        <v>0.9960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0284</v>
      </c>
      <c r="C131" s="11" t="n">
        <v>1.00539</v>
      </c>
      <c r="D131" s="11" t="n">
        <v>1.01532</v>
      </c>
      <c r="E131" s="11" t="n">
        <v>1.03728</v>
      </c>
      <c r="F131" s="11" t="n">
        <v>1.04788</v>
      </c>
      <c r="G131" s="11" t="n">
        <v>1.04782</v>
      </c>
      <c r="H131" s="11" t="n">
        <v>1.05579</v>
      </c>
      <c r="I131" s="11" t="n">
        <v>1.07466</v>
      </c>
      <c r="J131" s="11" t="n">
        <v>1.07424</v>
      </c>
      <c r="K131" s="11" t="n">
        <v>1.07075</v>
      </c>
      <c r="L131" s="11" t="n">
        <v>1.06878</v>
      </c>
      <c r="M131" s="11" t="n">
        <v>1.06921</v>
      </c>
      <c r="N131" s="11" t="n">
        <v>1.07417</v>
      </c>
      <c r="O131" s="11" t="n">
        <v>1.08988</v>
      </c>
      <c r="P131" s="11" t="n">
        <v>1.0957</v>
      </c>
      <c r="Q131" s="11" t="n">
        <v>1.08165</v>
      </c>
      <c r="R131" s="11" t="n">
        <v>1.09335</v>
      </c>
      <c r="S131" s="11" t="n">
        <v>1.08702</v>
      </c>
      <c r="T131" s="11" t="n">
        <v>1.08886</v>
      </c>
      <c r="U131" s="11" t="n">
        <v>1.08836</v>
      </c>
      <c r="V131" s="11" t="n">
        <v>1.08754</v>
      </c>
      <c r="W131" s="11" t="n">
        <v>1.06599</v>
      </c>
      <c r="X131" s="11" t="n">
        <v>1.03893</v>
      </c>
      <c r="Y131" s="11" t="n">
        <v>1.027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209</v>
      </c>
      <c r="C132" s="11" t="n">
        <v>1.04212</v>
      </c>
      <c r="D132" s="11" t="n">
        <v>1.05464</v>
      </c>
      <c r="E132" s="11" t="n">
        <v>1.07165</v>
      </c>
      <c r="F132" s="11" t="n">
        <v>1.10225</v>
      </c>
      <c r="G132" s="11" t="n">
        <v>1.10166</v>
      </c>
      <c r="H132" s="11" t="n">
        <v>1.10909</v>
      </c>
      <c r="I132" s="11" t="n">
        <v>1.12209</v>
      </c>
      <c r="J132" s="11" t="n">
        <v>1.13329</v>
      </c>
      <c r="K132" s="11" t="n">
        <v>1.12978</v>
      </c>
      <c r="L132" s="11" t="n">
        <v>1.12667</v>
      </c>
      <c r="M132" s="11" t="n">
        <v>1.12525</v>
      </c>
      <c r="N132" s="11" t="n">
        <v>1.12358</v>
      </c>
      <c r="O132" s="11" t="n">
        <v>1.13202</v>
      </c>
      <c r="P132" s="11" t="n">
        <v>1.14383</v>
      </c>
      <c r="Q132" s="11" t="n">
        <v>1.12487</v>
      </c>
      <c r="R132" s="11" t="n">
        <v>1.11383</v>
      </c>
      <c r="S132" s="11" t="n">
        <v>1.10645</v>
      </c>
      <c r="T132" s="11" t="n">
        <v>1.11253</v>
      </c>
      <c r="U132" s="11" t="n">
        <v>1.1137</v>
      </c>
      <c r="V132" s="11" t="n">
        <v>1.10963</v>
      </c>
      <c r="W132" s="11" t="n">
        <v>1.09688</v>
      </c>
      <c r="X132" s="11" t="n">
        <v>1.07517</v>
      </c>
      <c r="Y132" s="11" t="n">
        <v>1.05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191</v>
      </c>
      <c r="C133" s="11" t="n">
        <v>1.01107</v>
      </c>
      <c r="D133" s="11" t="n">
        <v>1.03253</v>
      </c>
      <c r="E133" s="11" t="n">
        <v>1.0369</v>
      </c>
      <c r="F133" s="11" t="n">
        <v>1.06264</v>
      </c>
      <c r="G133" s="11" t="n">
        <v>1.07494</v>
      </c>
      <c r="H133" s="11" t="n">
        <v>1.08049</v>
      </c>
      <c r="I133" s="11" t="n">
        <v>1.09244</v>
      </c>
      <c r="J133" s="11" t="n">
        <v>1.09554</v>
      </c>
      <c r="K133" s="11" t="n">
        <v>1.09195</v>
      </c>
      <c r="L133" s="11" t="n">
        <v>1.08832</v>
      </c>
      <c r="M133" s="11" t="n">
        <v>1.088</v>
      </c>
      <c r="N133" s="11" t="n">
        <v>1.08683</v>
      </c>
      <c r="O133" s="11" t="n">
        <v>1.07329</v>
      </c>
      <c r="P133" s="11" t="n">
        <v>1.07863</v>
      </c>
      <c r="Q133" s="11" t="n">
        <v>1.07751</v>
      </c>
      <c r="R133" s="11" t="n">
        <v>1.07066</v>
      </c>
      <c r="S133" s="11" t="n">
        <v>1.07286</v>
      </c>
      <c r="T133" s="11" t="n">
        <v>1.07421</v>
      </c>
      <c r="U133" s="11" t="n">
        <v>1.07486</v>
      </c>
      <c r="V133" s="11" t="n">
        <v>1.07379</v>
      </c>
      <c r="W133" s="11" t="n">
        <v>1.05624</v>
      </c>
      <c r="X133" s="11" t="n">
        <v>1.0233</v>
      </c>
      <c r="Y133" s="11" t="n">
        <v>1.017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9333</v>
      </c>
      <c r="C134" s="11" t="n">
        <v>0.99585</v>
      </c>
      <c r="D134" s="11" t="n">
        <v>1.00103</v>
      </c>
      <c r="E134" s="11" t="n">
        <v>1.01638</v>
      </c>
      <c r="F134" s="11" t="n">
        <v>1.03799</v>
      </c>
      <c r="G134" s="11" t="n">
        <v>1.05092</v>
      </c>
      <c r="H134" s="11" t="n">
        <v>1.0605</v>
      </c>
      <c r="I134" s="11" t="n">
        <v>1.07066</v>
      </c>
      <c r="J134" s="11" t="n">
        <v>1.06079</v>
      </c>
      <c r="K134" s="11" t="n">
        <v>1.06057</v>
      </c>
      <c r="L134" s="11" t="n">
        <v>1.05855</v>
      </c>
      <c r="M134" s="11" t="n">
        <v>1.05752</v>
      </c>
      <c r="N134" s="11" t="n">
        <v>1.05838</v>
      </c>
      <c r="O134" s="11" t="n">
        <v>1.04465</v>
      </c>
      <c r="P134" s="11" t="n">
        <v>1.05688</v>
      </c>
      <c r="Q134" s="11" t="n">
        <v>1.05457</v>
      </c>
      <c r="R134" s="11" t="n">
        <v>1.05207</v>
      </c>
      <c r="S134" s="11" t="n">
        <v>1.04966</v>
      </c>
      <c r="T134" s="11" t="n">
        <v>1.05971</v>
      </c>
      <c r="U134" s="11" t="n">
        <v>1.06173</v>
      </c>
      <c r="V134" s="11" t="n">
        <v>1.06396</v>
      </c>
      <c r="W134" s="11" t="n">
        <v>1.05007</v>
      </c>
      <c r="X134" s="11" t="n">
        <v>1.02191</v>
      </c>
      <c r="Y134" s="11" t="n">
        <v>1.009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47</v>
      </c>
      <c r="C135" s="11" t="n">
        <v>1.0373</v>
      </c>
      <c r="D135" s="11" t="n">
        <v>1.03892</v>
      </c>
      <c r="E135" s="11" t="n">
        <v>1.04843</v>
      </c>
      <c r="F135" s="11" t="n">
        <v>1.06047</v>
      </c>
      <c r="G135" s="11" t="n">
        <v>1.08108</v>
      </c>
      <c r="H135" s="11" t="n">
        <v>1.07936</v>
      </c>
      <c r="I135" s="11" t="n">
        <v>1.08133</v>
      </c>
      <c r="J135" s="11" t="n">
        <v>1.07831</v>
      </c>
      <c r="K135" s="11" t="n">
        <v>1.09059</v>
      </c>
      <c r="L135" s="11" t="n">
        <v>1.09281</v>
      </c>
      <c r="M135" s="11" t="n">
        <v>1.09221</v>
      </c>
      <c r="N135" s="11" t="n">
        <v>1.09727</v>
      </c>
      <c r="O135" s="11" t="n">
        <v>1.09982</v>
      </c>
      <c r="P135" s="11" t="n">
        <v>1.11444</v>
      </c>
      <c r="Q135" s="11" t="n">
        <v>1.11411</v>
      </c>
      <c r="R135" s="11" t="n">
        <v>1.11147</v>
      </c>
      <c r="S135" s="11" t="n">
        <v>1.11196</v>
      </c>
      <c r="T135" s="11" t="n">
        <v>1.08648</v>
      </c>
      <c r="U135" s="11" t="n">
        <v>1.09547</v>
      </c>
      <c r="V135" s="11" t="n">
        <v>1.08538</v>
      </c>
      <c r="W135" s="11" t="n">
        <v>1.06253</v>
      </c>
      <c r="X135" s="11" t="n">
        <v>1.0424</v>
      </c>
      <c r="Y135" s="11" t="n">
        <v>1.0266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502</v>
      </c>
      <c r="C136" s="11" t="n">
        <v>1.03476</v>
      </c>
      <c r="D136" s="11" t="n">
        <v>1.03096</v>
      </c>
      <c r="E136" s="11" t="n">
        <v>1.03657</v>
      </c>
      <c r="F136" s="11" t="n">
        <v>1.02952</v>
      </c>
      <c r="G136" s="11" t="n">
        <v>1.07066</v>
      </c>
      <c r="H136" s="11" t="n">
        <v>1.07104</v>
      </c>
      <c r="I136" s="11" t="n">
        <v>1.07695</v>
      </c>
      <c r="J136" s="11" t="n">
        <v>1.07926</v>
      </c>
      <c r="K136" s="11" t="n">
        <v>1.08183</v>
      </c>
      <c r="L136" s="11" t="n">
        <v>1.08357</v>
      </c>
      <c r="M136" s="11" t="n">
        <v>1.08183</v>
      </c>
      <c r="N136" s="11" t="n">
        <v>1.08114</v>
      </c>
      <c r="O136" s="11" t="n">
        <v>1.09354</v>
      </c>
      <c r="P136" s="11" t="n">
        <v>1.10892</v>
      </c>
      <c r="Q136" s="11" t="n">
        <v>1.11518</v>
      </c>
      <c r="R136" s="11" t="n">
        <v>1.12358</v>
      </c>
      <c r="S136" s="11" t="n">
        <v>1.11924</v>
      </c>
      <c r="T136" s="11" t="n">
        <v>1.10082</v>
      </c>
      <c r="U136" s="11" t="n">
        <v>1.09927</v>
      </c>
      <c r="V136" s="11" t="n">
        <v>1.08562</v>
      </c>
      <c r="W136" s="11" t="n">
        <v>1.07421</v>
      </c>
      <c r="X136" s="11" t="n">
        <v>1.05894</v>
      </c>
      <c r="Y136" s="11" t="n">
        <v>1.0501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2458</v>
      </c>
      <c r="C137" s="11" t="n">
        <v>1.02003</v>
      </c>
      <c r="D137" s="11" t="n">
        <v>1.02151</v>
      </c>
      <c r="E137" s="11" t="n">
        <v>1.0456</v>
      </c>
      <c r="F137" s="11" t="n">
        <v>1.04742</v>
      </c>
      <c r="G137" s="11" t="n">
        <v>1.06342</v>
      </c>
      <c r="H137" s="11" t="n">
        <v>1.07487</v>
      </c>
      <c r="I137" s="11" t="n">
        <v>1.0836</v>
      </c>
      <c r="J137" s="11" t="n">
        <v>1.07762</v>
      </c>
      <c r="K137" s="11" t="n">
        <v>1.0738</v>
      </c>
      <c r="L137" s="11" t="n">
        <v>1.06971</v>
      </c>
      <c r="M137" s="11" t="n">
        <v>1.06917</v>
      </c>
      <c r="N137" s="11" t="n">
        <v>1.07471</v>
      </c>
      <c r="O137" s="11" t="n">
        <v>1.0817</v>
      </c>
      <c r="P137" s="11" t="n">
        <v>1.09174</v>
      </c>
      <c r="Q137" s="11" t="n">
        <v>1.08749</v>
      </c>
      <c r="R137" s="11" t="n">
        <v>1.08197</v>
      </c>
      <c r="S137" s="11" t="n">
        <v>1.0746</v>
      </c>
      <c r="T137" s="11" t="n">
        <v>1.05769</v>
      </c>
      <c r="U137" s="11" t="n">
        <v>1.06215</v>
      </c>
      <c r="V137" s="11" t="n">
        <v>1.07136</v>
      </c>
      <c r="W137" s="11" t="n">
        <v>1.06336</v>
      </c>
      <c r="X137" s="11" t="n">
        <v>1.02548</v>
      </c>
      <c r="Y137" s="11" t="n">
        <v>1.012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196</v>
      </c>
      <c r="C138" s="11" t="n">
        <v>0.95836</v>
      </c>
      <c r="D138" s="11" t="n">
        <v>0.96991</v>
      </c>
      <c r="E138" s="11" t="n">
        <v>0.98236</v>
      </c>
      <c r="F138" s="11" t="n">
        <v>0.98266</v>
      </c>
      <c r="G138" s="11" t="n">
        <v>0.99332</v>
      </c>
      <c r="H138" s="11" t="n">
        <v>1.00744</v>
      </c>
      <c r="I138" s="11" t="n">
        <v>1.02442</v>
      </c>
      <c r="J138" s="11" t="n">
        <v>1.00903</v>
      </c>
      <c r="K138" s="11" t="n">
        <v>1.00123</v>
      </c>
      <c r="L138" s="11" t="n">
        <v>0.98537</v>
      </c>
      <c r="M138" s="11" t="n">
        <v>0.98048</v>
      </c>
      <c r="N138" s="11" t="n">
        <v>0.97945</v>
      </c>
      <c r="O138" s="11" t="n">
        <v>0.98165</v>
      </c>
      <c r="P138" s="11" t="n">
        <v>0.98547</v>
      </c>
      <c r="Q138" s="11" t="n">
        <v>0.98238</v>
      </c>
      <c r="R138" s="11" t="n">
        <v>0.97874</v>
      </c>
      <c r="S138" s="11" t="n">
        <v>0.9755</v>
      </c>
      <c r="T138" s="11" t="n">
        <v>0.96692</v>
      </c>
      <c r="U138" s="11" t="n">
        <v>0.97928</v>
      </c>
      <c r="V138" s="11" t="n">
        <v>0.98461</v>
      </c>
      <c r="W138" s="11" t="n">
        <v>0.97044</v>
      </c>
      <c r="X138" s="11" t="n">
        <v>0.95175</v>
      </c>
      <c r="Y138" s="11" t="n">
        <v>0.907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787</v>
      </c>
      <c r="C139" s="11" t="n">
        <v>0.94646</v>
      </c>
      <c r="D139" s="11" t="n">
        <v>0.95916</v>
      </c>
      <c r="E139" s="11" t="n">
        <v>0.97873</v>
      </c>
      <c r="F139" s="11" t="n">
        <v>0.97677</v>
      </c>
      <c r="G139" s="11" t="n">
        <v>0.98859</v>
      </c>
      <c r="H139" s="11" t="n">
        <v>0.99612</v>
      </c>
      <c r="I139" s="11" t="n">
        <v>1.00803</v>
      </c>
      <c r="J139" s="11" t="n">
        <v>0.99281</v>
      </c>
      <c r="K139" s="11" t="n">
        <v>0.99034</v>
      </c>
      <c r="L139" s="11" t="n">
        <v>0.97914</v>
      </c>
      <c r="M139" s="11" t="n">
        <v>0.98153</v>
      </c>
      <c r="N139" s="11" t="n">
        <v>0.98341</v>
      </c>
      <c r="O139" s="11" t="n">
        <v>0.99172</v>
      </c>
      <c r="P139" s="11" t="n">
        <v>0.99982</v>
      </c>
      <c r="Q139" s="11" t="n">
        <v>0.99532</v>
      </c>
      <c r="R139" s="11" t="n">
        <v>0.99377</v>
      </c>
      <c r="S139" s="11" t="n">
        <v>0.98867</v>
      </c>
      <c r="T139" s="11" t="n">
        <v>0.9795</v>
      </c>
      <c r="U139" s="11" t="n">
        <v>0.98922</v>
      </c>
      <c r="V139" s="11" t="n">
        <v>0.99353</v>
      </c>
      <c r="W139" s="11" t="n">
        <v>0.97327</v>
      </c>
      <c r="X139" s="11" t="n">
        <v>0.96836</v>
      </c>
      <c r="Y139" s="11" t="n">
        <v>0.9491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381</v>
      </c>
      <c r="C140" s="11" t="n">
        <v>0.92506</v>
      </c>
      <c r="D140" s="11" t="n">
        <v>0.93587</v>
      </c>
      <c r="E140" s="11" t="n">
        <v>0.94338</v>
      </c>
      <c r="F140" s="11" t="n">
        <v>0.96165</v>
      </c>
      <c r="G140" s="11" t="n">
        <v>0.97839</v>
      </c>
      <c r="H140" s="11" t="n">
        <v>0.98104</v>
      </c>
      <c r="I140" s="11" t="n">
        <v>0.99671</v>
      </c>
      <c r="J140" s="11" t="n">
        <v>0.98517</v>
      </c>
      <c r="K140" s="11" t="n">
        <v>0.98293</v>
      </c>
      <c r="L140" s="11" t="n">
        <v>0.97118</v>
      </c>
      <c r="M140" s="11" t="n">
        <v>0.97457</v>
      </c>
      <c r="N140" s="11" t="n">
        <v>0.97769</v>
      </c>
      <c r="O140" s="11" t="n">
        <v>0.98674</v>
      </c>
      <c r="P140" s="11" t="n">
        <v>0.99544</v>
      </c>
      <c r="Q140" s="11" t="n">
        <v>0.99514</v>
      </c>
      <c r="R140" s="11" t="n">
        <v>0.991</v>
      </c>
      <c r="S140" s="11" t="n">
        <v>0.98649</v>
      </c>
      <c r="T140" s="11" t="n">
        <v>0.97656</v>
      </c>
      <c r="U140" s="11" t="n">
        <v>0.98516</v>
      </c>
      <c r="V140" s="11" t="n">
        <v>0.99214</v>
      </c>
      <c r="W140" s="11" t="n">
        <v>0.97454</v>
      </c>
      <c r="X140" s="11" t="n">
        <v>0.96288</v>
      </c>
      <c r="Y140" s="11" t="n">
        <v>0.947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6526</v>
      </c>
      <c r="C141" s="11" t="n">
        <v>0.95436</v>
      </c>
      <c r="D141" s="11" t="n">
        <v>0.96983</v>
      </c>
      <c r="E141" s="11" t="n">
        <v>0.97821</v>
      </c>
      <c r="F141" s="11" t="n">
        <v>0.98946</v>
      </c>
      <c r="G141" s="11" t="n">
        <v>1.00293</v>
      </c>
      <c r="H141" s="11" t="n">
        <v>1.01386</v>
      </c>
      <c r="I141" s="11" t="n">
        <v>1.03265</v>
      </c>
      <c r="J141" s="11" t="n">
        <v>1.01826</v>
      </c>
      <c r="K141" s="11" t="n">
        <v>1.01442</v>
      </c>
      <c r="L141" s="11" t="n">
        <v>1.00429</v>
      </c>
      <c r="M141" s="11" t="n">
        <v>1.0063</v>
      </c>
      <c r="N141" s="11" t="n">
        <v>1.00705</v>
      </c>
      <c r="O141" s="11" t="n">
        <v>0.99994</v>
      </c>
      <c r="P141" s="11" t="n">
        <v>1.0169</v>
      </c>
      <c r="Q141" s="11" t="n">
        <v>1.01531</v>
      </c>
      <c r="R141" s="11" t="n">
        <v>1.01429</v>
      </c>
      <c r="S141" s="11" t="n">
        <v>1.00727</v>
      </c>
      <c r="T141" s="11" t="n">
        <v>0.99391</v>
      </c>
      <c r="U141" s="11" t="n">
        <v>1.029</v>
      </c>
      <c r="V141" s="11" t="n">
        <v>1.04145</v>
      </c>
      <c r="W141" s="11" t="n">
        <v>1.01848</v>
      </c>
      <c r="X141" s="11" t="n">
        <v>1.00072</v>
      </c>
      <c r="Y141" s="11" t="n">
        <v>0.991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739</v>
      </c>
      <c r="C142" s="11" t="n">
        <v>0.95062</v>
      </c>
      <c r="D142" s="11" t="n">
        <v>0.9636</v>
      </c>
      <c r="E142" s="11" t="n">
        <v>0.97092</v>
      </c>
      <c r="F142" s="11" t="n">
        <v>0.9553</v>
      </c>
      <c r="G142" s="11" t="n">
        <v>0.96859</v>
      </c>
      <c r="H142" s="11" t="n">
        <v>0.98965</v>
      </c>
      <c r="I142" s="11" t="n">
        <v>0.99199</v>
      </c>
      <c r="J142" s="11" t="n">
        <v>0.98666</v>
      </c>
      <c r="K142" s="11" t="n">
        <v>0.98276</v>
      </c>
      <c r="L142" s="11" t="n">
        <v>0.9623</v>
      </c>
      <c r="M142" s="11" t="n">
        <v>0.96263</v>
      </c>
      <c r="N142" s="11" t="n">
        <v>0.95085</v>
      </c>
      <c r="O142" s="11" t="n">
        <v>0.95843</v>
      </c>
      <c r="P142" s="11" t="n">
        <v>0.97611</v>
      </c>
      <c r="Q142" s="11" t="n">
        <v>0.97512</v>
      </c>
      <c r="R142" s="11" t="n">
        <v>0.96988</v>
      </c>
      <c r="S142" s="11" t="n">
        <v>0.98738</v>
      </c>
      <c r="T142" s="11" t="n">
        <v>0.97905</v>
      </c>
      <c r="U142" s="11" t="n">
        <v>0.99591</v>
      </c>
      <c r="V142" s="11" t="n">
        <v>0.99627</v>
      </c>
      <c r="W142" s="11" t="n">
        <v>0.96212</v>
      </c>
      <c r="X142" s="11" t="n">
        <v>0.96777</v>
      </c>
      <c r="Y142" s="11" t="n">
        <v>0.94596</v>
      </c>
    </row>
    <row r="143" customFormat="false" ht="12.75" hidden="false" customHeight="false" outlineLevel="0" collapsed="false">
      <c r="A143" s="10" t="n">
        <v>29</v>
      </c>
      <c r="B143" s="11" t="n">
        <v>0.91758</v>
      </c>
      <c r="C143" s="11" t="n">
        <v>0.9028</v>
      </c>
      <c r="D143" s="11" t="n">
        <v>0.89904</v>
      </c>
      <c r="E143" s="11" t="n">
        <v>0.90081</v>
      </c>
      <c r="F143" s="11" t="n">
        <v>0.88513</v>
      </c>
      <c r="G143" s="11" t="n">
        <v>0.90624</v>
      </c>
      <c r="H143" s="11" t="n">
        <v>0.92153</v>
      </c>
      <c r="I143" s="11" t="n">
        <v>0.90232</v>
      </c>
      <c r="J143" s="11" t="n">
        <v>0.90796</v>
      </c>
      <c r="K143" s="11" t="n">
        <v>0.9219</v>
      </c>
      <c r="L143" s="11" t="n">
        <v>0.89949</v>
      </c>
      <c r="M143" s="11" t="n">
        <v>0.89955</v>
      </c>
      <c r="N143" s="11" t="n">
        <v>0.89131</v>
      </c>
      <c r="O143" s="11" t="n">
        <v>0.89718</v>
      </c>
      <c r="P143" s="11" t="n">
        <v>0.91055</v>
      </c>
      <c r="Q143" s="11" t="n">
        <v>0.90717</v>
      </c>
      <c r="R143" s="11" t="n">
        <v>0.913</v>
      </c>
      <c r="S143" s="11" t="n">
        <v>0.91207</v>
      </c>
      <c r="T143" s="11" t="n">
        <v>0.92682</v>
      </c>
      <c r="U143" s="11" t="n">
        <v>0.94605</v>
      </c>
      <c r="V143" s="11" t="n">
        <v>0.9474</v>
      </c>
      <c r="W143" s="11" t="n">
        <v>0.93256</v>
      </c>
      <c r="X143" s="11" t="n">
        <v>0.92414</v>
      </c>
      <c r="Y143" s="11" t="n">
        <v>0.91768</v>
      </c>
    </row>
    <row r="144" customFormat="false" ht="12.75" hidden="false" customHeight="false" outlineLevel="0" collapsed="false">
      <c r="A144" s="10" t="n">
        <v>30</v>
      </c>
      <c r="B144" s="11" t="n">
        <v>0.96975</v>
      </c>
      <c r="C144" s="11" t="n">
        <v>0.96584</v>
      </c>
      <c r="D144" s="11" t="n">
        <v>0.97791</v>
      </c>
      <c r="E144" s="11" t="n">
        <v>0.98035</v>
      </c>
      <c r="F144" s="11" t="n">
        <v>0.97944</v>
      </c>
      <c r="G144" s="11" t="n">
        <v>1.00581</v>
      </c>
      <c r="H144" s="11" t="n">
        <v>1.02128</v>
      </c>
      <c r="I144" s="11" t="n">
        <v>1.04076</v>
      </c>
      <c r="J144" s="11" t="n">
        <v>1.03403</v>
      </c>
      <c r="K144" s="11" t="n">
        <v>1.00486</v>
      </c>
      <c r="L144" s="11" t="n">
        <v>0.99202</v>
      </c>
      <c r="M144" s="11" t="n">
        <v>0.99113</v>
      </c>
      <c r="N144" s="11" t="n">
        <v>0.98973</v>
      </c>
      <c r="O144" s="11" t="n">
        <v>0.99351</v>
      </c>
      <c r="P144" s="11" t="n">
        <v>0.98839</v>
      </c>
      <c r="Q144" s="11" t="n">
        <v>0.98655</v>
      </c>
      <c r="R144" s="11" t="n">
        <v>0.98504</v>
      </c>
      <c r="S144" s="11" t="n">
        <v>0.97923</v>
      </c>
      <c r="T144" s="11" t="n">
        <v>0.99124</v>
      </c>
      <c r="U144" s="11" t="n">
        <v>0.99613</v>
      </c>
      <c r="V144" s="11" t="n">
        <v>0.99903</v>
      </c>
      <c r="W144" s="11" t="n">
        <v>0.99481</v>
      </c>
      <c r="X144" s="11" t="n">
        <v>0.9832</v>
      </c>
      <c r="Y144" s="11" t="n">
        <v>0.97602</v>
      </c>
    </row>
    <row r="145" customFormat="false" ht="12.75" hidden="false" customHeight="false" outlineLevel="0" collapsed="false">
      <c r="A145" s="12" t="n">
        <v>31</v>
      </c>
      <c r="B145" s="13" t="n">
        <v>0.95219</v>
      </c>
      <c r="C145" s="13" t="n">
        <v>0.95032</v>
      </c>
      <c r="D145" s="13" t="n">
        <v>0.96174</v>
      </c>
      <c r="E145" s="13" t="n">
        <v>0.96257</v>
      </c>
      <c r="F145" s="13" t="n">
        <v>0.96568</v>
      </c>
      <c r="G145" s="13" t="n">
        <v>0.98637</v>
      </c>
      <c r="H145" s="13" t="n">
        <v>0.99497</v>
      </c>
      <c r="I145" s="13" t="n">
        <v>1.0102</v>
      </c>
      <c r="J145" s="13" t="n">
        <v>1.00992</v>
      </c>
      <c r="K145" s="13" t="n">
        <v>0.98535</v>
      </c>
      <c r="L145" s="13" t="n">
        <v>0.95746</v>
      </c>
      <c r="M145" s="13" t="n">
        <v>0.95711</v>
      </c>
      <c r="N145" s="13" t="n">
        <v>0.97451</v>
      </c>
      <c r="O145" s="13" t="n">
        <v>0.96838</v>
      </c>
      <c r="P145" s="13" t="n">
        <v>0.96609</v>
      </c>
      <c r="Q145" s="13" t="n">
        <v>0.98056</v>
      </c>
      <c r="R145" s="13" t="n">
        <v>0.98165</v>
      </c>
      <c r="S145" s="13" t="n">
        <v>0.97499</v>
      </c>
      <c r="T145" s="13" t="n">
        <v>0.98298</v>
      </c>
      <c r="U145" s="13" t="n">
        <v>0.98285</v>
      </c>
      <c r="V145" s="13" t="n">
        <v>0.99662</v>
      </c>
      <c r="W145" s="13" t="n">
        <v>0.98157</v>
      </c>
      <c r="X145" s="13" t="n">
        <v>0.97009</v>
      </c>
      <c r="Y145" s="13" t="n">
        <v>0.946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972</v>
      </c>
      <c r="C7" s="11" t="n">
        <v>1.23804</v>
      </c>
      <c r="D7" s="11" t="n">
        <v>1.24012</v>
      </c>
      <c r="E7" s="11" t="n">
        <v>1.23599</v>
      </c>
      <c r="F7" s="11" t="n">
        <v>1.23201</v>
      </c>
      <c r="G7" s="11" t="n">
        <v>1.23101</v>
      </c>
      <c r="H7" s="11" t="n">
        <v>1.2293</v>
      </c>
      <c r="I7" s="11" t="n">
        <v>1.23376</v>
      </c>
      <c r="J7" s="11" t="n">
        <v>1.24374</v>
      </c>
      <c r="K7" s="11" t="n">
        <v>1.23546</v>
      </c>
      <c r="L7" s="11" t="n">
        <v>1.23862</v>
      </c>
      <c r="M7" s="11" t="n">
        <v>1.22783</v>
      </c>
      <c r="N7" s="11" t="n">
        <v>1.18214</v>
      </c>
      <c r="O7" s="11" t="n">
        <v>1.23374</v>
      </c>
      <c r="P7" s="11" t="n">
        <v>1.2507</v>
      </c>
      <c r="Q7" s="11" t="n">
        <v>1.33568</v>
      </c>
      <c r="R7" s="11" t="n">
        <v>1.33617</v>
      </c>
      <c r="S7" s="11" t="n">
        <v>1.30423</v>
      </c>
      <c r="T7" s="11" t="n">
        <v>1.33924</v>
      </c>
      <c r="U7" s="11" t="n">
        <v>1.36127</v>
      </c>
      <c r="V7" s="11" t="n">
        <v>1.34384</v>
      </c>
      <c r="W7" s="11" t="n">
        <v>1.31798</v>
      </c>
      <c r="X7" s="11" t="n">
        <v>1.25525</v>
      </c>
      <c r="Y7" s="11" t="n">
        <v>1.2366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78</v>
      </c>
      <c r="C8" s="11" t="n">
        <v>1.27048</v>
      </c>
      <c r="D8" s="11" t="n">
        <v>1.25607</v>
      </c>
      <c r="E8" s="11" t="n">
        <v>1.2611</v>
      </c>
      <c r="F8" s="11" t="n">
        <v>1.29311</v>
      </c>
      <c r="G8" s="11" t="n">
        <v>1.29714</v>
      </c>
      <c r="H8" s="11" t="n">
        <v>1.28062</v>
      </c>
      <c r="I8" s="11" t="n">
        <v>1.27831</v>
      </c>
      <c r="J8" s="11" t="n">
        <v>1.29435</v>
      </c>
      <c r="K8" s="11" t="n">
        <v>1.34064</v>
      </c>
      <c r="L8" s="11" t="n">
        <v>1.3801</v>
      </c>
      <c r="M8" s="11" t="n">
        <v>1.38226</v>
      </c>
      <c r="N8" s="11" t="n">
        <v>1.36246</v>
      </c>
      <c r="O8" s="11" t="n">
        <v>1.37594</v>
      </c>
      <c r="P8" s="11" t="n">
        <v>1.39053</v>
      </c>
      <c r="Q8" s="11" t="n">
        <v>1.39373</v>
      </c>
      <c r="R8" s="11" t="n">
        <v>1.38688</v>
      </c>
      <c r="S8" s="11" t="n">
        <v>1.37081</v>
      </c>
      <c r="T8" s="11" t="n">
        <v>1.39601</v>
      </c>
      <c r="U8" s="11" t="n">
        <v>1.39542</v>
      </c>
      <c r="V8" s="11" t="n">
        <v>1.38247</v>
      </c>
      <c r="W8" s="11" t="n">
        <v>1.33802</v>
      </c>
      <c r="X8" s="11" t="n">
        <v>1.3492</v>
      </c>
      <c r="Y8" s="11" t="n">
        <v>1.3361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3965</v>
      </c>
      <c r="C9" s="11" t="n">
        <v>1.21556</v>
      </c>
      <c r="D9" s="11" t="n">
        <v>1.21857</v>
      </c>
      <c r="E9" s="11" t="n">
        <v>1.22828</v>
      </c>
      <c r="F9" s="11" t="n">
        <v>1.23647</v>
      </c>
      <c r="G9" s="11" t="n">
        <v>1.22225</v>
      </c>
      <c r="H9" s="11" t="n">
        <v>1.19903</v>
      </c>
      <c r="I9" s="11" t="n">
        <v>1.20557</v>
      </c>
      <c r="J9" s="11" t="n">
        <v>1.25661</v>
      </c>
      <c r="K9" s="11" t="n">
        <v>1.26092</v>
      </c>
      <c r="L9" s="11" t="n">
        <v>1.26069</v>
      </c>
      <c r="M9" s="11" t="n">
        <v>1.26046</v>
      </c>
      <c r="N9" s="11" t="n">
        <v>1.26391</v>
      </c>
      <c r="O9" s="11" t="n">
        <v>1.27143</v>
      </c>
      <c r="P9" s="11" t="n">
        <v>1.29035</v>
      </c>
      <c r="Q9" s="11" t="n">
        <v>1.28821</v>
      </c>
      <c r="R9" s="11" t="n">
        <v>1.28484</v>
      </c>
      <c r="S9" s="11" t="n">
        <v>1.27002</v>
      </c>
      <c r="T9" s="11" t="n">
        <v>1.26804</v>
      </c>
      <c r="U9" s="11" t="n">
        <v>1.27208</v>
      </c>
      <c r="V9" s="11" t="n">
        <v>1.27134</v>
      </c>
      <c r="W9" s="11" t="n">
        <v>1.25619</v>
      </c>
      <c r="X9" s="11" t="n">
        <v>1.25722</v>
      </c>
      <c r="Y9" s="11" t="n">
        <v>1.229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243</v>
      </c>
      <c r="C10" s="11" t="n">
        <v>1.10814</v>
      </c>
      <c r="D10" s="11" t="n">
        <v>1.10614</v>
      </c>
      <c r="E10" s="11" t="n">
        <v>1.1074</v>
      </c>
      <c r="F10" s="11" t="n">
        <v>1.12054</v>
      </c>
      <c r="G10" s="11" t="n">
        <v>1.1252</v>
      </c>
      <c r="H10" s="11" t="n">
        <v>1.12887</v>
      </c>
      <c r="I10" s="11" t="n">
        <v>1.12369</v>
      </c>
      <c r="J10" s="11" t="n">
        <v>1.13511</v>
      </c>
      <c r="K10" s="11" t="n">
        <v>1.15276</v>
      </c>
      <c r="L10" s="11" t="n">
        <v>1.13139</v>
      </c>
      <c r="M10" s="11" t="n">
        <v>1.12929</v>
      </c>
      <c r="N10" s="11" t="n">
        <v>1.13171</v>
      </c>
      <c r="O10" s="11" t="n">
        <v>1.14775</v>
      </c>
      <c r="P10" s="11" t="n">
        <v>1.14795</v>
      </c>
      <c r="Q10" s="11" t="n">
        <v>1.15897</v>
      </c>
      <c r="R10" s="11" t="n">
        <v>1.15823</v>
      </c>
      <c r="S10" s="11" t="n">
        <v>1.16553</v>
      </c>
      <c r="T10" s="11" t="n">
        <v>1.16107</v>
      </c>
      <c r="U10" s="11" t="n">
        <v>1.18719</v>
      </c>
      <c r="V10" s="11" t="n">
        <v>1.17441</v>
      </c>
      <c r="W10" s="11" t="n">
        <v>1.15694</v>
      </c>
      <c r="X10" s="11" t="n">
        <v>1.15866</v>
      </c>
      <c r="Y10" s="11" t="n">
        <v>1.1402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1118</v>
      </c>
      <c r="C11" s="11" t="n">
        <v>1.09879</v>
      </c>
      <c r="D11" s="11" t="n">
        <v>1.10045</v>
      </c>
      <c r="E11" s="11" t="n">
        <v>1.10128</v>
      </c>
      <c r="F11" s="11" t="n">
        <v>1.12502</v>
      </c>
      <c r="G11" s="11" t="n">
        <v>1.12405</v>
      </c>
      <c r="H11" s="11" t="n">
        <v>1.1217</v>
      </c>
      <c r="I11" s="11" t="n">
        <v>1.1418</v>
      </c>
      <c r="J11" s="11" t="n">
        <v>1.14202</v>
      </c>
      <c r="K11" s="11" t="n">
        <v>1.16252</v>
      </c>
      <c r="L11" s="11" t="n">
        <v>1.14187</v>
      </c>
      <c r="M11" s="11" t="n">
        <v>1.13844</v>
      </c>
      <c r="N11" s="11" t="n">
        <v>1.14458</v>
      </c>
      <c r="O11" s="11" t="n">
        <v>1.1532</v>
      </c>
      <c r="P11" s="11" t="n">
        <v>1.16144</v>
      </c>
      <c r="Q11" s="11" t="n">
        <v>1.157</v>
      </c>
      <c r="R11" s="11" t="n">
        <v>1.15712</v>
      </c>
      <c r="S11" s="11" t="n">
        <v>1.15876</v>
      </c>
      <c r="T11" s="11" t="n">
        <v>1.17235</v>
      </c>
      <c r="U11" s="11" t="n">
        <v>1.18256</v>
      </c>
      <c r="V11" s="11" t="n">
        <v>1.16868</v>
      </c>
      <c r="W11" s="11" t="n">
        <v>1.15565</v>
      </c>
      <c r="X11" s="11" t="n">
        <v>1.16113</v>
      </c>
      <c r="Y11" s="11" t="n">
        <v>1.1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8294</v>
      </c>
      <c r="C12" s="11" t="n">
        <v>1.16288</v>
      </c>
      <c r="D12" s="11" t="n">
        <v>1.16307</v>
      </c>
      <c r="E12" s="11" t="n">
        <v>1.17614</v>
      </c>
      <c r="F12" s="11" t="n">
        <v>1.19003</v>
      </c>
      <c r="G12" s="11" t="n">
        <v>1.19318</v>
      </c>
      <c r="H12" s="11" t="n">
        <v>1.18996</v>
      </c>
      <c r="I12" s="11" t="n">
        <v>1.18766</v>
      </c>
      <c r="J12" s="11" t="n">
        <v>1.21231</v>
      </c>
      <c r="K12" s="11" t="n">
        <v>1.21413</v>
      </c>
      <c r="L12" s="11" t="n">
        <v>1.17712</v>
      </c>
      <c r="M12" s="11" t="n">
        <v>1.18332</v>
      </c>
      <c r="N12" s="11" t="n">
        <v>1.18624</v>
      </c>
      <c r="O12" s="11" t="n">
        <v>1.20935</v>
      </c>
      <c r="P12" s="11" t="n">
        <v>1.22096</v>
      </c>
      <c r="Q12" s="11" t="n">
        <v>1.18292</v>
      </c>
      <c r="R12" s="11" t="n">
        <v>1.17621</v>
      </c>
      <c r="S12" s="11" t="n">
        <v>1.20318</v>
      </c>
      <c r="T12" s="11" t="n">
        <v>1.20295</v>
      </c>
      <c r="U12" s="11" t="n">
        <v>1.23064</v>
      </c>
      <c r="V12" s="11" t="n">
        <v>1.21572</v>
      </c>
      <c r="W12" s="11" t="n">
        <v>1.19338</v>
      </c>
      <c r="X12" s="11" t="n">
        <v>1.19241</v>
      </c>
      <c r="Y12" s="11" t="n">
        <v>1.1795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7727</v>
      </c>
      <c r="C13" s="11" t="n">
        <v>1.16681</v>
      </c>
      <c r="D13" s="11" t="n">
        <v>1.16206</v>
      </c>
      <c r="E13" s="11" t="n">
        <v>1.13702</v>
      </c>
      <c r="F13" s="11" t="n">
        <v>1.18241</v>
      </c>
      <c r="G13" s="11" t="n">
        <v>1.18567</v>
      </c>
      <c r="H13" s="11" t="n">
        <v>1.2</v>
      </c>
      <c r="I13" s="11" t="n">
        <v>1.19738</v>
      </c>
      <c r="J13" s="11" t="n">
        <v>1.19262</v>
      </c>
      <c r="K13" s="11" t="n">
        <v>1.22637</v>
      </c>
      <c r="L13" s="11" t="n">
        <v>1.19493</v>
      </c>
      <c r="M13" s="11" t="n">
        <v>1.19533</v>
      </c>
      <c r="N13" s="11" t="n">
        <v>1.20268</v>
      </c>
      <c r="O13" s="11" t="n">
        <v>1.21037</v>
      </c>
      <c r="P13" s="11" t="n">
        <v>1.21234</v>
      </c>
      <c r="Q13" s="11" t="n">
        <v>1.21894</v>
      </c>
      <c r="R13" s="11" t="n">
        <v>1.21717</v>
      </c>
      <c r="S13" s="11" t="n">
        <v>1.2133</v>
      </c>
      <c r="T13" s="11" t="n">
        <v>1.21317</v>
      </c>
      <c r="U13" s="11" t="n">
        <v>1.22238</v>
      </c>
      <c r="V13" s="11" t="n">
        <v>1.21068</v>
      </c>
      <c r="W13" s="11" t="n">
        <v>1.19405</v>
      </c>
      <c r="X13" s="11" t="n">
        <v>1.19887</v>
      </c>
      <c r="Y13" s="11" t="n">
        <v>1.186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7</v>
      </c>
      <c r="C14" s="11" t="n">
        <v>1.16107</v>
      </c>
      <c r="D14" s="11" t="n">
        <v>1.1544</v>
      </c>
      <c r="E14" s="11" t="n">
        <v>1.14941</v>
      </c>
      <c r="F14" s="11" t="n">
        <v>1.16746</v>
      </c>
      <c r="G14" s="11" t="n">
        <v>1.17836</v>
      </c>
      <c r="H14" s="11" t="n">
        <v>1.20316</v>
      </c>
      <c r="I14" s="11" t="n">
        <v>1.20286</v>
      </c>
      <c r="J14" s="11" t="n">
        <v>1.20121</v>
      </c>
      <c r="K14" s="11" t="n">
        <v>1.23945</v>
      </c>
      <c r="L14" s="11" t="n">
        <v>1.21308</v>
      </c>
      <c r="M14" s="11" t="n">
        <v>1.21416</v>
      </c>
      <c r="N14" s="11" t="n">
        <v>1.22037</v>
      </c>
      <c r="O14" s="11" t="n">
        <v>1.21881</v>
      </c>
      <c r="P14" s="11" t="n">
        <v>1.23528</v>
      </c>
      <c r="Q14" s="11" t="n">
        <v>1.21716</v>
      </c>
      <c r="R14" s="11" t="n">
        <v>1.21888</v>
      </c>
      <c r="S14" s="11" t="n">
        <v>1.21824</v>
      </c>
      <c r="T14" s="11" t="n">
        <v>1.22491</v>
      </c>
      <c r="U14" s="11" t="n">
        <v>1.23083</v>
      </c>
      <c r="V14" s="11" t="n">
        <v>1.21326</v>
      </c>
      <c r="W14" s="11" t="n">
        <v>1.19282</v>
      </c>
      <c r="X14" s="11" t="n">
        <v>1.19203</v>
      </c>
      <c r="Y14" s="11" t="n">
        <v>1.174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2782</v>
      </c>
      <c r="C15" s="11" t="n">
        <v>1.11867</v>
      </c>
      <c r="D15" s="11" t="n">
        <v>1.1242</v>
      </c>
      <c r="E15" s="11" t="n">
        <v>1.13617</v>
      </c>
      <c r="F15" s="11" t="n">
        <v>1.16551</v>
      </c>
      <c r="G15" s="11" t="n">
        <v>1.17488</v>
      </c>
      <c r="H15" s="11" t="n">
        <v>1.16353</v>
      </c>
      <c r="I15" s="11" t="n">
        <v>1.18629</v>
      </c>
      <c r="J15" s="11" t="n">
        <v>1.18342</v>
      </c>
      <c r="K15" s="11" t="n">
        <v>1.1773</v>
      </c>
      <c r="L15" s="11" t="n">
        <v>1.17563</v>
      </c>
      <c r="M15" s="11" t="n">
        <v>1.16003</v>
      </c>
      <c r="N15" s="11" t="n">
        <v>1.16654</v>
      </c>
      <c r="O15" s="11" t="n">
        <v>1.17225</v>
      </c>
      <c r="P15" s="11" t="n">
        <v>1.17919</v>
      </c>
      <c r="Q15" s="11" t="n">
        <v>1.17679</v>
      </c>
      <c r="R15" s="11" t="n">
        <v>1.16966</v>
      </c>
      <c r="S15" s="11" t="n">
        <v>1.17611</v>
      </c>
      <c r="T15" s="11" t="n">
        <v>1.16193</v>
      </c>
      <c r="U15" s="11" t="n">
        <v>1.16528</v>
      </c>
      <c r="V15" s="11" t="n">
        <v>1.15103</v>
      </c>
      <c r="W15" s="11" t="n">
        <v>1.11692</v>
      </c>
      <c r="X15" s="11" t="n">
        <v>1.12527</v>
      </c>
      <c r="Y15" s="11" t="n">
        <v>1.110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9112</v>
      </c>
      <c r="C16" s="11" t="n">
        <v>1.08433</v>
      </c>
      <c r="D16" s="11" t="n">
        <v>1.09922</v>
      </c>
      <c r="E16" s="11" t="n">
        <v>1.12877</v>
      </c>
      <c r="F16" s="11" t="n">
        <v>1.15794</v>
      </c>
      <c r="G16" s="11" t="n">
        <v>1.17242</v>
      </c>
      <c r="H16" s="11" t="n">
        <v>1.16358</v>
      </c>
      <c r="I16" s="11" t="n">
        <v>1.18288</v>
      </c>
      <c r="J16" s="11" t="n">
        <v>1.16845</v>
      </c>
      <c r="K16" s="11" t="n">
        <v>1.16699</v>
      </c>
      <c r="L16" s="11" t="n">
        <v>1.16567</v>
      </c>
      <c r="M16" s="11" t="n">
        <v>1.14923</v>
      </c>
      <c r="N16" s="11" t="n">
        <v>1.15584</v>
      </c>
      <c r="O16" s="11" t="n">
        <v>1.16275</v>
      </c>
      <c r="P16" s="11" t="n">
        <v>1.16699</v>
      </c>
      <c r="Q16" s="11" t="n">
        <v>1.16414</v>
      </c>
      <c r="R16" s="11" t="n">
        <v>1.15923</v>
      </c>
      <c r="S16" s="11" t="n">
        <v>1.17224</v>
      </c>
      <c r="T16" s="11" t="n">
        <v>1.1542</v>
      </c>
      <c r="U16" s="11" t="n">
        <v>1.15766</v>
      </c>
      <c r="V16" s="11" t="n">
        <v>1.13386</v>
      </c>
      <c r="W16" s="11" t="n">
        <v>1.10176</v>
      </c>
      <c r="X16" s="11" t="n">
        <v>1.11155</v>
      </c>
      <c r="Y16" s="11" t="n">
        <v>1.109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2972</v>
      </c>
      <c r="C17" s="11" t="n">
        <v>1.12292</v>
      </c>
      <c r="D17" s="11" t="n">
        <v>1.13755</v>
      </c>
      <c r="E17" s="11" t="n">
        <v>1.159</v>
      </c>
      <c r="F17" s="11" t="n">
        <v>1.18612</v>
      </c>
      <c r="G17" s="11" t="n">
        <v>1.19662</v>
      </c>
      <c r="H17" s="11" t="n">
        <v>1.18065</v>
      </c>
      <c r="I17" s="11" t="n">
        <v>1.19086</v>
      </c>
      <c r="J17" s="11" t="n">
        <v>1.19413</v>
      </c>
      <c r="K17" s="11" t="n">
        <v>1.18383</v>
      </c>
      <c r="L17" s="11" t="n">
        <v>1.18688</v>
      </c>
      <c r="M17" s="11" t="n">
        <v>1.16816</v>
      </c>
      <c r="N17" s="11" t="n">
        <v>1.17406</v>
      </c>
      <c r="O17" s="11" t="n">
        <v>1.18312</v>
      </c>
      <c r="P17" s="11" t="n">
        <v>1.19107</v>
      </c>
      <c r="Q17" s="11" t="n">
        <v>1.16639</v>
      </c>
      <c r="R17" s="11" t="n">
        <v>1.17855</v>
      </c>
      <c r="S17" s="11" t="n">
        <v>1.1963</v>
      </c>
      <c r="T17" s="11" t="n">
        <v>1.18302</v>
      </c>
      <c r="U17" s="11" t="n">
        <v>1.18644</v>
      </c>
      <c r="V17" s="11" t="n">
        <v>1.16537</v>
      </c>
      <c r="W17" s="11" t="n">
        <v>1.14469</v>
      </c>
      <c r="X17" s="11" t="n">
        <v>1.11326</v>
      </c>
      <c r="Y17" s="11" t="n">
        <v>1.119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175</v>
      </c>
      <c r="C18" s="11" t="n">
        <v>1.13341</v>
      </c>
      <c r="D18" s="11" t="n">
        <v>1.14811</v>
      </c>
      <c r="E18" s="11" t="n">
        <v>1.17493</v>
      </c>
      <c r="F18" s="11" t="n">
        <v>1.18838</v>
      </c>
      <c r="G18" s="11" t="n">
        <v>1.21366</v>
      </c>
      <c r="H18" s="11" t="n">
        <v>1.18739</v>
      </c>
      <c r="I18" s="11" t="n">
        <v>1.21644</v>
      </c>
      <c r="J18" s="11" t="n">
        <v>1.23951</v>
      </c>
      <c r="K18" s="11" t="n">
        <v>1.21675</v>
      </c>
      <c r="L18" s="11" t="n">
        <v>1.22256</v>
      </c>
      <c r="M18" s="11" t="n">
        <v>1.19403</v>
      </c>
      <c r="N18" s="11" t="n">
        <v>1.19681</v>
      </c>
      <c r="O18" s="11" t="n">
        <v>1.20584</v>
      </c>
      <c r="P18" s="11" t="n">
        <v>1.19369</v>
      </c>
      <c r="Q18" s="11" t="n">
        <v>1.18981</v>
      </c>
      <c r="R18" s="11" t="n">
        <v>1.20797</v>
      </c>
      <c r="S18" s="11" t="n">
        <v>1.22881</v>
      </c>
      <c r="T18" s="11" t="n">
        <v>1.21039</v>
      </c>
      <c r="U18" s="11" t="n">
        <v>1.19766</v>
      </c>
      <c r="V18" s="11" t="n">
        <v>1.18615</v>
      </c>
      <c r="W18" s="11" t="n">
        <v>1.18683</v>
      </c>
      <c r="X18" s="11" t="n">
        <v>1.16051</v>
      </c>
      <c r="Y18" s="11" t="n">
        <v>1.153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3324</v>
      </c>
      <c r="C19" s="11" t="n">
        <v>1.02312</v>
      </c>
      <c r="D19" s="11" t="n">
        <v>1.13054</v>
      </c>
      <c r="E19" s="11" t="n">
        <v>1.17777</v>
      </c>
      <c r="F19" s="11" t="n">
        <v>1.20292</v>
      </c>
      <c r="G19" s="11" t="n">
        <v>1.18952</v>
      </c>
      <c r="H19" s="11" t="n">
        <v>1.19289</v>
      </c>
      <c r="I19" s="11" t="n">
        <v>1.22633</v>
      </c>
      <c r="J19" s="11" t="n">
        <v>1.24218</v>
      </c>
      <c r="K19" s="11" t="n">
        <v>1.2083</v>
      </c>
      <c r="L19" s="11" t="n">
        <v>1.21506</v>
      </c>
      <c r="M19" s="11" t="n">
        <v>1.20958</v>
      </c>
      <c r="N19" s="11" t="n">
        <v>1.21633</v>
      </c>
      <c r="O19" s="11" t="n">
        <v>1.21847</v>
      </c>
      <c r="P19" s="11" t="n">
        <v>1.2106</v>
      </c>
      <c r="Q19" s="11" t="n">
        <v>1.20197</v>
      </c>
      <c r="R19" s="11" t="n">
        <v>1.23076</v>
      </c>
      <c r="S19" s="11" t="n">
        <v>1.24547</v>
      </c>
      <c r="T19" s="11" t="n">
        <v>1.22578</v>
      </c>
      <c r="U19" s="11" t="n">
        <v>1.24877</v>
      </c>
      <c r="V19" s="11" t="n">
        <v>1.21854</v>
      </c>
      <c r="W19" s="11" t="n">
        <v>1.20194</v>
      </c>
      <c r="X19" s="11" t="n">
        <v>1.19133</v>
      </c>
      <c r="Y19" s="11" t="n">
        <v>1.1811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087</v>
      </c>
      <c r="C20" s="11" t="n">
        <v>1.19811</v>
      </c>
      <c r="D20" s="11" t="n">
        <v>1.21202</v>
      </c>
      <c r="E20" s="11" t="n">
        <v>1.21918</v>
      </c>
      <c r="F20" s="11" t="n">
        <v>1.23307</v>
      </c>
      <c r="G20" s="11" t="n">
        <v>1.25354</v>
      </c>
      <c r="H20" s="11" t="n">
        <v>1.24449</v>
      </c>
      <c r="I20" s="11" t="n">
        <v>1.25308</v>
      </c>
      <c r="J20" s="11" t="n">
        <v>1.27154</v>
      </c>
      <c r="K20" s="11" t="n">
        <v>1.25765</v>
      </c>
      <c r="L20" s="11" t="n">
        <v>1.26438</v>
      </c>
      <c r="M20" s="11" t="n">
        <v>1.26611</v>
      </c>
      <c r="N20" s="11" t="n">
        <v>1.27472</v>
      </c>
      <c r="O20" s="11" t="n">
        <v>1.28503</v>
      </c>
      <c r="P20" s="11" t="n">
        <v>1.29621</v>
      </c>
      <c r="Q20" s="11" t="n">
        <v>1.29255</v>
      </c>
      <c r="R20" s="11" t="n">
        <v>1.27314</v>
      </c>
      <c r="S20" s="11" t="n">
        <v>1.2845</v>
      </c>
      <c r="T20" s="11" t="n">
        <v>1.2743</v>
      </c>
      <c r="U20" s="11" t="n">
        <v>1.2734</v>
      </c>
      <c r="V20" s="11" t="n">
        <v>1.24392</v>
      </c>
      <c r="W20" s="11" t="n">
        <v>1.25028</v>
      </c>
      <c r="X20" s="11" t="n">
        <v>1.23457</v>
      </c>
      <c r="Y20" s="11" t="n">
        <v>1.204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7348</v>
      </c>
      <c r="C21" s="11" t="n">
        <v>1.16204</v>
      </c>
      <c r="D21" s="11" t="n">
        <v>1.15508</v>
      </c>
      <c r="E21" s="11" t="n">
        <v>1.1639</v>
      </c>
      <c r="F21" s="11" t="n">
        <v>1.18367</v>
      </c>
      <c r="G21" s="11" t="n">
        <v>1.19447</v>
      </c>
      <c r="H21" s="11" t="n">
        <v>1.1919</v>
      </c>
      <c r="I21" s="11" t="n">
        <v>1.19811</v>
      </c>
      <c r="J21" s="11" t="n">
        <v>1.19069</v>
      </c>
      <c r="K21" s="11" t="n">
        <v>1.21233</v>
      </c>
      <c r="L21" s="11" t="n">
        <v>1.21533</v>
      </c>
      <c r="M21" s="11" t="n">
        <v>1.21743</v>
      </c>
      <c r="N21" s="11" t="n">
        <v>1.22051</v>
      </c>
      <c r="O21" s="11" t="n">
        <v>1.24432</v>
      </c>
      <c r="P21" s="11" t="n">
        <v>1.2243</v>
      </c>
      <c r="Q21" s="11" t="n">
        <v>1.25808</v>
      </c>
      <c r="R21" s="11" t="n">
        <v>1.22978</v>
      </c>
      <c r="S21" s="11" t="n">
        <v>1.24231</v>
      </c>
      <c r="T21" s="11" t="n">
        <v>1.23738</v>
      </c>
      <c r="U21" s="11" t="n">
        <v>1.23632</v>
      </c>
      <c r="V21" s="11" t="n">
        <v>1.21016</v>
      </c>
      <c r="W21" s="11" t="n">
        <v>1.21002</v>
      </c>
      <c r="X21" s="11" t="n">
        <v>1.19176</v>
      </c>
      <c r="Y21" s="11" t="n">
        <v>1.174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783</v>
      </c>
      <c r="C22" s="11" t="n">
        <v>1.16135</v>
      </c>
      <c r="D22" s="11" t="n">
        <v>1.16772</v>
      </c>
      <c r="E22" s="11" t="n">
        <v>1.18927</v>
      </c>
      <c r="F22" s="11" t="n">
        <v>1.20144</v>
      </c>
      <c r="G22" s="11" t="n">
        <v>1.21411</v>
      </c>
      <c r="H22" s="11" t="n">
        <v>1.22812</v>
      </c>
      <c r="I22" s="11" t="n">
        <v>1.24016</v>
      </c>
      <c r="J22" s="11" t="n">
        <v>1.24022</v>
      </c>
      <c r="K22" s="11" t="n">
        <v>1.23811</v>
      </c>
      <c r="L22" s="11" t="n">
        <v>1.23588</v>
      </c>
      <c r="M22" s="11" t="n">
        <v>1.23636</v>
      </c>
      <c r="N22" s="11" t="n">
        <v>1.23884</v>
      </c>
      <c r="O22" s="11" t="n">
        <v>1.22272</v>
      </c>
      <c r="P22" s="11" t="n">
        <v>1.2337</v>
      </c>
      <c r="Q22" s="11" t="n">
        <v>1.23222</v>
      </c>
      <c r="R22" s="11" t="n">
        <v>1.22557</v>
      </c>
      <c r="S22" s="11" t="n">
        <v>1.22504</v>
      </c>
      <c r="T22" s="11" t="n">
        <v>1.23358</v>
      </c>
      <c r="U22" s="11" t="n">
        <v>1.23406</v>
      </c>
      <c r="V22" s="11" t="n">
        <v>1.23126</v>
      </c>
      <c r="W22" s="11" t="n">
        <v>1.19631</v>
      </c>
      <c r="X22" s="11" t="n">
        <v>1.17813</v>
      </c>
      <c r="Y22" s="11" t="n">
        <v>1.161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6929</v>
      </c>
      <c r="C23" s="11" t="n">
        <v>1.17211</v>
      </c>
      <c r="D23" s="11" t="n">
        <v>1.18314</v>
      </c>
      <c r="E23" s="11" t="n">
        <v>1.20752</v>
      </c>
      <c r="F23" s="11" t="n">
        <v>1.21928</v>
      </c>
      <c r="G23" s="11" t="n">
        <v>1.21921</v>
      </c>
      <c r="H23" s="11" t="n">
        <v>1.22806</v>
      </c>
      <c r="I23" s="11" t="n">
        <v>1.24901</v>
      </c>
      <c r="J23" s="11" t="n">
        <v>1.24854</v>
      </c>
      <c r="K23" s="11" t="n">
        <v>1.24467</v>
      </c>
      <c r="L23" s="11" t="n">
        <v>1.24247</v>
      </c>
      <c r="M23" s="11" t="n">
        <v>1.24296</v>
      </c>
      <c r="N23" s="11" t="n">
        <v>1.24846</v>
      </c>
      <c r="O23" s="11" t="n">
        <v>1.2659</v>
      </c>
      <c r="P23" s="11" t="n">
        <v>1.27237</v>
      </c>
      <c r="Q23" s="11" t="n">
        <v>1.25676</v>
      </c>
      <c r="R23" s="11" t="n">
        <v>1.26975</v>
      </c>
      <c r="S23" s="11" t="n">
        <v>1.26272</v>
      </c>
      <c r="T23" s="11" t="n">
        <v>1.26476</v>
      </c>
      <c r="U23" s="11" t="n">
        <v>1.26421</v>
      </c>
      <c r="V23" s="11" t="n">
        <v>1.2633</v>
      </c>
      <c r="W23" s="11" t="n">
        <v>1.23938</v>
      </c>
      <c r="X23" s="11" t="n">
        <v>1.20935</v>
      </c>
      <c r="Y23" s="11" t="n">
        <v>1.196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1285</v>
      </c>
      <c r="C24" s="11" t="n">
        <v>1.21289</v>
      </c>
      <c r="D24" s="11" t="n">
        <v>1.22678</v>
      </c>
      <c r="E24" s="11" t="n">
        <v>1.24567</v>
      </c>
      <c r="F24" s="11" t="n">
        <v>1.27963</v>
      </c>
      <c r="G24" s="11" t="n">
        <v>1.27898</v>
      </c>
      <c r="H24" s="11" t="n">
        <v>1.28723</v>
      </c>
      <c r="I24" s="11" t="n">
        <v>1.30166</v>
      </c>
      <c r="J24" s="11" t="n">
        <v>1.31409</v>
      </c>
      <c r="K24" s="11" t="n">
        <v>1.31019</v>
      </c>
      <c r="L24" s="11" t="n">
        <v>1.30674</v>
      </c>
      <c r="M24" s="11" t="n">
        <v>1.30517</v>
      </c>
      <c r="N24" s="11" t="n">
        <v>1.30331</v>
      </c>
      <c r="O24" s="11" t="n">
        <v>1.31267</v>
      </c>
      <c r="P24" s="11" t="n">
        <v>1.32579</v>
      </c>
      <c r="Q24" s="11" t="n">
        <v>1.30474</v>
      </c>
      <c r="R24" s="11" t="n">
        <v>1.29248</v>
      </c>
      <c r="S24" s="11" t="n">
        <v>1.2843</v>
      </c>
      <c r="T24" s="11" t="n">
        <v>1.29104</v>
      </c>
      <c r="U24" s="11" t="n">
        <v>1.29234</v>
      </c>
      <c r="V24" s="11" t="n">
        <v>1.28783</v>
      </c>
      <c r="W24" s="11" t="n">
        <v>1.27367</v>
      </c>
      <c r="X24" s="11" t="n">
        <v>1.24957</v>
      </c>
      <c r="Y24" s="11" t="n">
        <v>1.225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8733</v>
      </c>
      <c r="C25" s="11" t="n">
        <v>1.17841</v>
      </c>
      <c r="D25" s="11" t="n">
        <v>1.20224</v>
      </c>
      <c r="E25" s="11" t="n">
        <v>1.20709</v>
      </c>
      <c r="F25" s="11" t="n">
        <v>1.23566</v>
      </c>
      <c r="G25" s="11" t="n">
        <v>1.24931</v>
      </c>
      <c r="H25" s="11" t="n">
        <v>1.25547</v>
      </c>
      <c r="I25" s="11" t="n">
        <v>1.26874</v>
      </c>
      <c r="J25" s="11" t="n">
        <v>1.27218</v>
      </c>
      <c r="K25" s="11" t="n">
        <v>1.2682</v>
      </c>
      <c r="L25" s="11" t="n">
        <v>1.26417</v>
      </c>
      <c r="M25" s="11" t="n">
        <v>1.26381</v>
      </c>
      <c r="N25" s="11" t="n">
        <v>1.26251</v>
      </c>
      <c r="O25" s="11" t="n">
        <v>1.24748</v>
      </c>
      <c r="P25" s="11" t="n">
        <v>1.25341</v>
      </c>
      <c r="Q25" s="11" t="n">
        <v>1.25216</v>
      </c>
      <c r="R25" s="11" t="n">
        <v>1.24456</v>
      </c>
      <c r="S25" s="11" t="n">
        <v>1.247</v>
      </c>
      <c r="T25" s="11" t="n">
        <v>1.2485</v>
      </c>
      <c r="U25" s="11" t="n">
        <v>1.24923</v>
      </c>
      <c r="V25" s="11" t="n">
        <v>1.24804</v>
      </c>
      <c r="W25" s="11" t="n">
        <v>1.22856</v>
      </c>
      <c r="X25" s="11" t="n">
        <v>1.192</v>
      </c>
      <c r="Y25" s="11" t="n">
        <v>1.185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5873</v>
      </c>
      <c r="C26" s="11" t="n">
        <v>1.16152</v>
      </c>
      <c r="D26" s="11" t="n">
        <v>1.16727</v>
      </c>
      <c r="E26" s="11" t="n">
        <v>1.18431</v>
      </c>
      <c r="F26" s="11" t="n">
        <v>1.2083</v>
      </c>
      <c r="G26" s="11" t="n">
        <v>1.22265</v>
      </c>
      <c r="H26" s="11" t="n">
        <v>1.23329</v>
      </c>
      <c r="I26" s="11" t="n">
        <v>1.24456</v>
      </c>
      <c r="J26" s="11" t="n">
        <v>1.23361</v>
      </c>
      <c r="K26" s="11" t="n">
        <v>1.23336</v>
      </c>
      <c r="L26" s="11" t="n">
        <v>1.23112</v>
      </c>
      <c r="M26" s="11" t="n">
        <v>1.22998</v>
      </c>
      <c r="N26" s="11" t="n">
        <v>1.23093</v>
      </c>
      <c r="O26" s="11" t="n">
        <v>1.21569</v>
      </c>
      <c r="P26" s="11" t="n">
        <v>1.22927</v>
      </c>
      <c r="Q26" s="11" t="n">
        <v>1.22671</v>
      </c>
      <c r="R26" s="11" t="n">
        <v>1.22393</v>
      </c>
      <c r="S26" s="11" t="n">
        <v>1.22125</v>
      </c>
      <c r="T26" s="11" t="n">
        <v>1.23241</v>
      </c>
      <c r="U26" s="11" t="n">
        <v>1.23465</v>
      </c>
      <c r="V26" s="11" t="n">
        <v>1.23713</v>
      </c>
      <c r="W26" s="11" t="n">
        <v>1.22171</v>
      </c>
      <c r="X26" s="11" t="n">
        <v>1.19045</v>
      </c>
      <c r="Y26" s="11" t="n">
        <v>1.177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83</v>
      </c>
      <c r="C27" s="11" t="n">
        <v>1.20753</v>
      </c>
      <c r="D27" s="11" t="n">
        <v>1.20933</v>
      </c>
      <c r="E27" s="11" t="n">
        <v>1.21989</v>
      </c>
      <c r="F27" s="11" t="n">
        <v>1.23325</v>
      </c>
      <c r="G27" s="11" t="n">
        <v>1.25613</v>
      </c>
      <c r="H27" s="11" t="n">
        <v>1.25422</v>
      </c>
      <c r="I27" s="11" t="n">
        <v>1.25641</v>
      </c>
      <c r="J27" s="11" t="n">
        <v>1.25306</v>
      </c>
      <c r="K27" s="11" t="n">
        <v>1.26669</v>
      </c>
      <c r="L27" s="11" t="n">
        <v>1.26915</v>
      </c>
      <c r="M27" s="11" t="n">
        <v>1.26848</v>
      </c>
      <c r="N27" s="11" t="n">
        <v>1.2741</v>
      </c>
      <c r="O27" s="11" t="n">
        <v>1.27693</v>
      </c>
      <c r="P27" s="11" t="n">
        <v>1.29316</v>
      </c>
      <c r="Q27" s="11" t="n">
        <v>1.2928</v>
      </c>
      <c r="R27" s="11" t="n">
        <v>1.28987</v>
      </c>
      <c r="S27" s="11" t="n">
        <v>1.29041</v>
      </c>
      <c r="T27" s="11" t="n">
        <v>1.26212</v>
      </c>
      <c r="U27" s="11" t="n">
        <v>1.27211</v>
      </c>
      <c r="V27" s="11" t="n">
        <v>1.2609</v>
      </c>
      <c r="W27" s="11" t="n">
        <v>1.23554</v>
      </c>
      <c r="X27" s="11" t="n">
        <v>1.21319</v>
      </c>
      <c r="Y27" s="11" t="n">
        <v>1.195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61</v>
      </c>
      <c r="C28" s="11" t="n">
        <v>1.20471</v>
      </c>
      <c r="D28" s="11" t="n">
        <v>1.2005</v>
      </c>
      <c r="E28" s="11" t="n">
        <v>1.20672</v>
      </c>
      <c r="F28" s="11" t="n">
        <v>1.19889</v>
      </c>
      <c r="G28" s="11" t="n">
        <v>1.24456</v>
      </c>
      <c r="H28" s="11" t="n">
        <v>1.24499</v>
      </c>
      <c r="I28" s="11" t="n">
        <v>1.25154</v>
      </c>
      <c r="J28" s="11" t="n">
        <v>1.25411</v>
      </c>
      <c r="K28" s="11" t="n">
        <v>1.25696</v>
      </c>
      <c r="L28" s="11" t="n">
        <v>1.2589</v>
      </c>
      <c r="M28" s="11" t="n">
        <v>1.25696</v>
      </c>
      <c r="N28" s="11" t="n">
        <v>1.2562</v>
      </c>
      <c r="O28" s="11" t="n">
        <v>1.26996</v>
      </c>
      <c r="P28" s="11" t="n">
        <v>1.28704</v>
      </c>
      <c r="Q28" s="11" t="n">
        <v>1.29399</v>
      </c>
      <c r="R28" s="11" t="n">
        <v>1.30331</v>
      </c>
      <c r="S28" s="11" t="n">
        <v>1.29849</v>
      </c>
      <c r="T28" s="11" t="n">
        <v>1.27804</v>
      </c>
      <c r="U28" s="11" t="n">
        <v>1.27632</v>
      </c>
      <c r="V28" s="11" t="n">
        <v>1.26117</v>
      </c>
      <c r="W28" s="11" t="n">
        <v>1.2485</v>
      </c>
      <c r="X28" s="11" t="n">
        <v>1.23155</v>
      </c>
      <c r="Y28" s="11" t="n">
        <v>1.221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342</v>
      </c>
      <c r="C29" s="11" t="n">
        <v>1.18836</v>
      </c>
      <c r="D29" s="11" t="n">
        <v>1.19</v>
      </c>
      <c r="E29" s="11" t="n">
        <v>1.21675</v>
      </c>
      <c r="F29" s="11" t="n">
        <v>1.21877</v>
      </c>
      <c r="G29" s="11" t="n">
        <v>1.23653</v>
      </c>
      <c r="H29" s="11" t="n">
        <v>1.24924</v>
      </c>
      <c r="I29" s="11" t="n">
        <v>1.25893</v>
      </c>
      <c r="J29" s="11" t="n">
        <v>1.25229</v>
      </c>
      <c r="K29" s="11" t="n">
        <v>1.24805</v>
      </c>
      <c r="L29" s="11" t="n">
        <v>1.24351</v>
      </c>
      <c r="M29" s="11" t="n">
        <v>1.24291</v>
      </c>
      <c r="N29" s="11" t="n">
        <v>1.24906</v>
      </c>
      <c r="O29" s="11" t="n">
        <v>1.25682</v>
      </c>
      <c r="P29" s="11" t="n">
        <v>1.26797</v>
      </c>
      <c r="Q29" s="11" t="n">
        <v>1.26325</v>
      </c>
      <c r="R29" s="11" t="n">
        <v>1.25712</v>
      </c>
      <c r="S29" s="11" t="n">
        <v>1.24894</v>
      </c>
      <c r="T29" s="11" t="n">
        <v>1.23017</v>
      </c>
      <c r="U29" s="11" t="n">
        <v>1.23512</v>
      </c>
      <c r="V29" s="11" t="n">
        <v>1.24534</v>
      </c>
      <c r="W29" s="11" t="n">
        <v>1.23646</v>
      </c>
      <c r="X29" s="11" t="n">
        <v>1.19441</v>
      </c>
      <c r="Y29" s="11" t="n">
        <v>1.1800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128</v>
      </c>
      <c r="C30" s="11" t="n">
        <v>1.11991</v>
      </c>
      <c r="D30" s="11" t="n">
        <v>1.13273</v>
      </c>
      <c r="E30" s="11" t="n">
        <v>1.14655</v>
      </c>
      <c r="F30" s="11" t="n">
        <v>1.14688</v>
      </c>
      <c r="G30" s="11" t="n">
        <v>1.15872</v>
      </c>
      <c r="H30" s="11" t="n">
        <v>1.17439</v>
      </c>
      <c r="I30" s="11" t="n">
        <v>1.19324</v>
      </c>
      <c r="J30" s="11" t="n">
        <v>1.17615</v>
      </c>
      <c r="K30" s="11" t="n">
        <v>1.16749</v>
      </c>
      <c r="L30" s="11" t="n">
        <v>1.14989</v>
      </c>
      <c r="M30" s="11" t="n">
        <v>1.14446</v>
      </c>
      <c r="N30" s="11" t="n">
        <v>1.14331</v>
      </c>
      <c r="O30" s="11" t="n">
        <v>1.14576</v>
      </c>
      <c r="P30" s="11" t="n">
        <v>1.15</v>
      </c>
      <c r="Q30" s="11" t="n">
        <v>1.14657</v>
      </c>
      <c r="R30" s="11" t="n">
        <v>1.14253</v>
      </c>
      <c r="S30" s="11" t="n">
        <v>1.13894</v>
      </c>
      <c r="T30" s="11" t="n">
        <v>1.12941</v>
      </c>
      <c r="U30" s="11" t="n">
        <v>1.14312</v>
      </c>
      <c r="V30" s="11" t="n">
        <v>1.14905</v>
      </c>
      <c r="W30" s="11" t="n">
        <v>1.13332</v>
      </c>
      <c r="X30" s="11" t="n">
        <v>1.11257</v>
      </c>
      <c r="Y30" s="11" t="n">
        <v>1.063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6386</v>
      </c>
      <c r="C31" s="11" t="n">
        <v>1.1067</v>
      </c>
      <c r="D31" s="11" t="n">
        <v>1.12079</v>
      </c>
      <c r="E31" s="11" t="n">
        <v>1.14251</v>
      </c>
      <c r="F31" s="11" t="n">
        <v>1.14034</v>
      </c>
      <c r="G31" s="11" t="n">
        <v>1.15346</v>
      </c>
      <c r="H31" s="11" t="n">
        <v>1.16182</v>
      </c>
      <c r="I31" s="11" t="n">
        <v>1.17504</v>
      </c>
      <c r="J31" s="11" t="n">
        <v>1.15815</v>
      </c>
      <c r="K31" s="11" t="n">
        <v>1.15541</v>
      </c>
      <c r="L31" s="11" t="n">
        <v>1.14297</v>
      </c>
      <c r="M31" s="11" t="n">
        <v>1.14562</v>
      </c>
      <c r="N31" s="11" t="n">
        <v>1.14771</v>
      </c>
      <c r="O31" s="11" t="n">
        <v>1.15693</v>
      </c>
      <c r="P31" s="11" t="n">
        <v>1.16593</v>
      </c>
      <c r="Q31" s="11" t="n">
        <v>1.16093</v>
      </c>
      <c r="R31" s="11" t="n">
        <v>1.15921</v>
      </c>
      <c r="S31" s="11" t="n">
        <v>1.15355</v>
      </c>
      <c r="T31" s="11" t="n">
        <v>1.14337</v>
      </c>
      <c r="U31" s="11" t="n">
        <v>1.15416</v>
      </c>
      <c r="V31" s="11" t="n">
        <v>1.15895</v>
      </c>
      <c r="W31" s="11" t="n">
        <v>1.13646</v>
      </c>
      <c r="X31" s="11" t="n">
        <v>1.13101</v>
      </c>
      <c r="Y31" s="11" t="n">
        <v>1.109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5935</v>
      </c>
      <c r="C32" s="11" t="n">
        <v>1.08294</v>
      </c>
      <c r="D32" s="11" t="n">
        <v>1.09495</v>
      </c>
      <c r="E32" s="11" t="n">
        <v>1.10327</v>
      </c>
      <c r="F32" s="11" t="n">
        <v>1.12356</v>
      </c>
      <c r="G32" s="11" t="n">
        <v>1.14214</v>
      </c>
      <c r="H32" s="11" t="n">
        <v>1.14508</v>
      </c>
      <c r="I32" s="11" t="n">
        <v>1.16248</v>
      </c>
      <c r="J32" s="11" t="n">
        <v>1.14967</v>
      </c>
      <c r="K32" s="11" t="n">
        <v>1.14718</v>
      </c>
      <c r="L32" s="11" t="n">
        <v>1.13414</v>
      </c>
      <c r="M32" s="11" t="n">
        <v>1.1379</v>
      </c>
      <c r="N32" s="11" t="n">
        <v>1.14137</v>
      </c>
      <c r="O32" s="11" t="n">
        <v>1.15141</v>
      </c>
      <c r="P32" s="11" t="n">
        <v>1.16106</v>
      </c>
      <c r="Q32" s="11" t="n">
        <v>1.16073</v>
      </c>
      <c r="R32" s="11" t="n">
        <v>1.15613</v>
      </c>
      <c r="S32" s="11" t="n">
        <v>1.15114</v>
      </c>
      <c r="T32" s="11" t="n">
        <v>1.14011</v>
      </c>
      <c r="U32" s="11" t="n">
        <v>1.14966</v>
      </c>
      <c r="V32" s="11" t="n">
        <v>1.1574</v>
      </c>
      <c r="W32" s="11" t="n">
        <v>1.13787</v>
      </c>
      <c r="X32" s="11" t="n">
        <v>1.12492</v>
      </c>
      <c r="Y32" s="11" t="n">
        <v>1.107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2757</v>
      </c>
      <c r="C33" s="11" t="n">
        <v>1.11546</v>
      </c>
      <c r="D33" s="11" t="n">
        <v>1.13264</v>
      </c>
      <c r="E33" s="11" t="n">
        <v>1.14194</v>
      </c>
      <c r="F33" s="11" t="n">
        <v>1.15443</v>
      </c>
      <c r="G33" s="11" t="n">
        <v>1.16938</v>
      </c>
      <c r="H33" s="11" t="n">
        <v>1.18151</v>
      </c>
      <c r="I33" s="11" t="n">
        <v>1.20237</v>
      </c>
      <c r="J33" s="11" t="n">
        <v>1.1864</v>
      </c>
      <c r="K33" s="11" t="n">
        <v>1.18213</v>
      </c>
      <c r="L33" s="11" t="n">
        <v>1.17089</v>
      </c>
      <c r="M33" s="11" t="n">
        <v>1.17312</v>
      </c>
      <c r="N33" s="11" t="n">
        <v>1.17395</v>
      </c>
      <c r="O33" s="11" t="n">
        <v>1.16606</v>
      </c>
      <c r="P33" s="11" t="n">
        <v>1.18489</v>
      </c>
      <c r="Q33" s="11" t="n">
        <v>1.18313</v>
      </c>
      <c r="R33" s="11" t="n">
        <v>1.18199</v>
      </c>
      <c r="S33" s="11" t="n">
        <v>1.1742</v>
      </c>
      <c r="T33" s="11" t="n">
        <v>1.15937</v>
      </c>
      <c r="U33" s="11" t="n">
        <v>1.19832</v>
      </c>
      <c r="V33" s="11" t="n">
        <v>1.21214</v>
      </c>
      <c r="W33" s="11" t="n">
        <v>1.18665</v>
      </c>
      <c r="X33" s="11" t="n">
        <v>1.16693</v>
      </c>
      <c r="Y33" s="11" t="n">
        <v>1.156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993</v>
      </c>
      <c r="C34" s="11" t="n">
        <v>1.11131</v>
      </c>
      <c r="D34" s="11" t="n">
        <v>1.12573</v>
      </c>
      <c r="E34" s="11" t="n">
        <v>1.13385</v>
      </c>
      <c r="F34" s="11" t="n">
        <v>1.11651</v>
      </c>
      <c r="G34" s="11" t="n">
        <v>1.13126</v>
      </c>
      <c r="H34" s="11" t="n">
        <v>1.15464</v>
      </c>
      <c r="I34" s="11" t="n">
        <v>1.15724</v>
      </c>
      <c r="J34" s="11" t="n">
        <v>1.15132</v>
      </c>
      <c r="K34" s="11" t="n">
        <v>1.147</v>
      </c>
      <c r="L34" s="11" t="n">
        <v>1.12428</v>
      </c>
      <c r="M34" s="11" t="n">
        <v>1.12465</v>
      </c>
      <c r="N34" s="11" t="n">
        <v>1.11157</v>
      </c>
      <c r="O34" s="11" t="n">
        <v>1.11998</v>
      </c>
      <c r="P34" s="11" t="n">
        <v>1.13961</v>
      </c>
      <c r="Q34" s="11" t="n">
        <v>1.13851</v>
      </c>
      <c r="R34" s="11" t="n">
        <v>1.1327</v>
      </c>
      <c r="S34" s="11" t="n">
        <v>1.15212</v>
      </c>
      <c r="T34" s="11" t="n">
        <v>1.14288</v>
      </c>
      <c r="U34" s="11" t="n">
        <v>1.16159</v>
      </c>
      <c r="V34" s="11" t="n">
        <v>1.16199</v>
      </c>
      <c r="W34" s="11" t="n">
        <v>1.12409</v>
      </c>
      <c r="X34" s="11" t="n">
        <v>1.13035</v>
      </c>
      <c r="Y34" s="11" t="n">
        <v>1.10614</v>
      </c>
    </row>
    <row r="35" customFormat="false" ht="12.75" hidden="false" customHeight="false" outlineLevel="0" collapsed="false">
      <c r="A35" s="10" t="n">
        <v>29</v>
      </c>
      <c r="B35" s="11" t="n">
        <v>1.07464</v>
      </c>
      <c r="C35" s="11" t="n">
        <v>1.05823</v>
      </c>
      <c r="D35" s="11" t="n">
        <v>1.05406</v>
      </c>
      <c r="E35" s="11" t="n">
        <v>1.05602</v>
      </c>
      <c r="F35" s="11" t="n">
        <v>1.03861</v>
      </c>
      <c r="G35" s="11" t="n">
        <v>1.06205</v>
      </c>
      <c r="H35" s="11" t="n">
        <v>1.07903</v>
      </c>
      <c r="I35" s="11" t="n">
        <v>1.0577</v>
      </c>
      <c r="J35" s="11" t="n">
        <v>1.06396</v>
      </c>
      <c r="K35" s="11" t="n">
        <v>1.07944</v>
      </c>
      <c r="L35" s="11" t="n">
        <v>1.05456</v>
      </c>
      <c r="M35" s="11" t="n">
        <v>1.05463</v>
      </c>
      <c r="N35" s="11" t="n">
        <v>1.04548</v>
      </c>
      <c r="O35" s="11" t="n">
        <v>1.052</v>
      </c>
      <c r="P35" s="11" t="n">
        <v>1.06684</v>
      </c>
      <c r="Q35" s="11" t="n">
        <v>1.06308</v>
      </c>
      <c r="R35" s="11" t="n">
        <v>1.06956</v>
      </c>
      <c r="S35" s="11" t="n">
        <v>1.06853</v>
      </c>
      <c r="T35" s="11" t="n">
        <v>1.08489</v>
      </c>
      <c r="U35" s="11" t="n">
        <v>1.10624</v>
      </c>
      <c r="V35" s="11" t="n">
        <v>1.10774</v>
      </c>
      <c r="W35" s="11" t="n">
        <v>1.09126</v>
      </c>
      <c r="X35" s="11" t="n">
        <v>1.08192</v>
      </c>
      <c r="Y35" s="11" t="n">
        <v>1.07474</v>
      </c>
    </row>
    <row r="36" customFormat="false" ht="12.75" hidden="false" customHeight="false" outlineLevel="0" collapsed="false">
      <c r="A36" s="10" t="n">
        <v>30</v>
      </c>
      <c r="B36" s="11" t="n">
        <v>1.13256</v>
      </c>
      <c r="C36" s="11" t="n">
        <v>1.12821</v>
      </c>
      <c r="D36" s="11" t="n">
        <v>1.14161</v>
      </c>
      <c r="E36" s="11" t="n">
        <v>1.14432</v>
      </c>
      <c r="F36" s="11" t="n">
        <v>1.1433</v>
      </c>
      <c r="G36" s="11" t="n">
        <v>1.17258</v>
      </c>
      <c r="H36" s="11" t="n">
        <v>1.18976</v>
      </c>
      <c r="I36" s="11" t="n">
        <v>1.21138</v>
      </c>
      <c r="J36" s="11" t="n">
        <v>1.2039</v>
      </c>
      <c r="K36" s="11" t="n">
        <v>1.17153</v>
      </c>
      <c r="L36" s="11" t="n">
        <v>1.15727</v>
      </c>
      <c r="M36" s="11" t="n">
        <v>1.15629</v>
      </c>
      <c r="N36" s="11" t="n">
        <v>1.15473</v>
      </c>
      <c r="O36" s="11" t="n">
        <v>1.15893</v>
      </c>
      <c r="P36" s="11" t="n">
        <v>1.15324</v>
      </c>
      <c r="Q36" s="11" t="n">
        <v>1.1512</v>
      </c>
      <c r="R36" s="11" t="n">
        <v>1.14952</v>
      </c>
      <c r="S36" s="11" t="n">
        <v>1.14308</v>
      </c>
      <c r="T36" s="11" t="n">
        <v>1.1564</v>
      </c>
      <c r="U36" s="11" t="n">
        <v>1.16184</v>
      </c>
      <c r="V36" s="11" t="n">
        <v>1.16505</v>
      </c>
      <c r="W36" s="11" t="n">
        <v>1.16037</v>
      </c>
      <c r="X36" s="11" t="n">
        <v>1.14748</v>
      </c>
      <c r="Y36" s="11" t="n">
        <v>1.13951</v>
      </c>
    </row>
    <row r="37" customFormat="false" ht="12.75" hidden="false" customHeight="false" outlineLevel="0" collapsed="false">
      <c r="A37" s="12" t="n">
        <v>31</v>
      </c>
      <c r="B37" s="11" t="n">
        <v>1.11306</v>
      </c>
      <c r="C37" s="11" t="n">
        <v>1.11098</v>
      </c>
      <c r="D37" s="11" t="n">
        <v>1.12366</v>
      </c>
      <c r="E37" s="11" t="n">
        <v>1.12458</v>
      </c>
      <c r="F37" s="11" t="n">
        <v>1.12803</v>
      </c>
      <c r="G37" s="11" t="n">
        <v>1.151</v>
      </c>
      <c r="H37" s="11" t="n">
        <v>1.16055</v>
      </c>
      <c r="I37" s="11" t="n">
        <v>1.17745</v>
      </c>
      <c r="J37" s="11" t="n">
        <v>1.17714</v>
      </c>
      <c r="K37" s="11" t="n">
        <v>1.14987</v>
      </c>
      <c r="L37" s="11" t="n">
        <v>1.11891</v>
      </c>
      <c r="M37" s="11" t="n">
        <v>1.11851</v>
      </c>
      <c r="N37" s="11" t="n">
        <v>1.13783</v>
      </c>
      <c r="O37" s="11" t="n">
        <v>1.13103</v>
      </c>
      <c r="P37" s="11" t="n">
        <v>1.12848</v>
      </c>
      <c r="Q37" s="11" t="n">
        <v>1.14454</v>
      </c>
      <c r="R37" s="11" t="n">
        <v>1.14576</v>
      </c>
      <c r="S37" s="11" t="n">
        <v>1.13836</v>
      </c>
      <c r="T37" s="11" t="n">
        <v>1.14723</v>
      </c>
      <c r="U37" s="11" t="n">
        <v>1.14709</v>
      </c>
      <c r="V37" s="11" t="n">
        <v>1.16238</v>
      </c>
      <c r="W37" s="11" t="n">
        <v>1.14567</v>
      </c>
      <c r="X37" s="11" t="n">
        <v>1.13293</v>
      </c>
      <c r="Y37" s="11" t="n">
        <v>1.1066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3145</v>
      </c>
      <c r="C43" s="11" t="n">
        <v>1.22978</v>
      </c>
      <c r="D43" s="11" t="n">
        <v>1.23184</v>
      </c>
      <c r="E43" s="11" t="n">
        <v>1.22774</v>
      </c>
      <c r="F43" s="11" t="n">
        <v>1.2238</v>
      </c>
      <c r="G43" s="11" t="n">
        <v>1.22281</v>
      </c>
      <c r="H43" s="11" t="n">
        <v>1.22111</v>
      </c>
      <c r="I43" s="11" t="n">
        <v>1.22553</v>
      </c>
      <c r="J43" s="11" t="n">
        <v>1.23544</v>
      </c>
      <c r="K43" s="11" t="n">
        <v>1.22722</v>
      </c>
      <c r="L43" s="11" t="n">
        <v>1.23035</v>
      </c>
      <c r="M43" s="11" t="n">
        <v>1.21965</v>
      </c>
      <c r="N43" s="11" t="n">
        <v>1.17429</v>
      </c>
      <c r="O43" s="11" t="n">
        <v>1.22551</v>
      </c>
      <c r="P43" s="11" t="n">
        <v>1.24235</v>
      </c>
      <c r="Q43" s="11" t="n">
        <v>1.3267</v>
      </c>
      <c r="R43" s="11" t="n">
        <v>1.32719</v>
      </c>
      <c r="S43" s="11" t="n">
        <v>1.29548</v>
      </c>
      <c r="T43" s="11" t="n">
        <v>1.33024</v>
      </c>
      <c r="U43" s="11" t="n">
        <v>1.35211</v>
      </c>
      <c r="V43" s="11" t="n">
        <v>1.33481</v>
      </c>
      <c r="W43" s="11" t="n">
        <v>1.30913</v>
      </c>
      <c r="X43" s="11" t="n">
        <v>1.24686</v>
      </c>
      <c r="Y43" s="11" t="n">
        <v>1.2283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6944</v>
      </c>
      <c r="C44" s="11" t="n">
        <v>1.26198</v>
      </c>
      <c r="D44" s="11" t="n">
        <v>1.24768</v>
      </c>
      <c r="E44" s="11" t="n">
        <v>1.25267</v>
      </c>
      <c r="F44" s="11" t="n">
        <v>1.28444</v>
      </c>
      <c r="G44" s="11" t="n">
        <v>1.28845</v>
      </c>
      <c r="H44" s="11" t="n">
        <v>1.27205</v>
      </c>
      <c r="I44" s="11" t="n">
        <v>1.26976</v>
      </c>
      <c r="J44" s="11" t="n">
        <v>1.28568</v>
      </c>
      <c r="K44" s="11" t="n">
        <v>1.33163</v>
      </c>
      <c r="L44" s="11" t="n">
        <v>1.3708</v>
      </c>
      <c r="M44" s="11" t="n">
        <v>1.37294</v>
      </c>
      <c r="N44" s="11" t="n">
        <v>1.35329</v>
      </c>
      <c r="O44" s="11" t="n">
        <v>1.36667</v>
      </c>
      <c r="P44" s="11" t="n">
        <v>1.38115</v>
      </c>
      <c r="Q44" s="11" t="n">
        <v>1.38433</v>
      </c>
      <c r="R44" s="11" t="n">
        <v>1.37753</v>
      </c>
      <c r="S44" s="11" t="n">
        <v>1.36158</v>
      </c>
      <c r="T44" s="11" t="n">
        <v>1.38659</v>
      </c>
      <c r="U44" s="11" t="n">
        <v>1.38601</v>
      </c>
      <c r="V44" s="11" t="n">
        <v>1.37315</v>
      </c>
      <c r="W44" s="11" t="n">
        <v>1.32903</v>
      </c>
      <c r="X44" s="11" t="n">
        <v>1.34013</v>
      </c>
      <c r="Y44" s="11" t="n">
        <v>1.3271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3138</v>
      </c>
      <c r="C45" s="11" t="n">
        <v>1.20747</v>
      </c>
      <c r="D45" s="11" t="n">
        <v>1.21045</v>
      </c>
      <c r="E45" s="11" t="n">
        <v>1.22009</v>
      </c>
      <c r="F45" s="11" t="n">
        <v>1.22822</v>
      </c>
      <c r="G45" s="11" t="n">
        <v>1.21411</v>
      </c>
      <c r="H45" s="11" t="n">
        <v>1.19106</v>
      </c>
      <c r="I45" s="11" t="n">
        <v>1.19755</v>
      </c>
      <c r="J45" s="11" t="n">
        <v>1.24821</v>
      </c>
      <c r="K45" s="11" t="n">
        <v>1.25249</v>
      </c>
      <c r="L45" s="11" t="n">
        <v>1.25227</v>
      </c>
      <c r="M45" s="11" t="n">
        <v>1.25203</v>
      </c>
      <c r="N45" s="11" t="n">
        <v>1.25546</v>
      </c>
      <c r="O45" s="11" t="n">
        <v>1.26292</v>
      </c>
      <c r="P45" s="11" t="n">
        <v>1.28171</v>
      </c>
      <c r="Q45" s="11" t="n">
        <v>1.27959</v>
      </c>
      <c r="R45" s="11" t="n">
        <v>1.27623</v>
      </c>
      <c r="S45" s="11" t="n">
        <v>1.26153</v>
      </c>
      <c r="T45" s="11" t="n">
        <v>1.25956</v>
      </c>
      <c r="U45" s="11" t="n">
        <v>1.26357</v>
      </c>
      <c r="V45" s="11" t="n">
        <v>1.26284</v>
      </c>
      <c r="W45" s="11" t="n">
        <v>1.2478</v>
      </c>
      <c r="X45" s="11" t="n">
        <v>1.24882</v>
      </c>
      <c r="Y45" s="11" t="n">
        <v>1.2217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1687</v>
      </c>
      <c r="C46" s="11" t="n">
        <v>1.10084</v>
      </c>
      <c r="D46" s="11" t="n">
        <v>1.09884</v>
      </c>
      <c r="E46" s="11" t="n">
        <v>1.1001</v>
      </c>
      <c r="F46" s="11" t="n">
        <v>1.11314</v>
      </c>
      <c r="G46" s="11" t="n">
        <v>1.11777</v>
      </c>
      <c r="H46" s="11" t="n">
        <v>1.12141</v>
      </c>
      <c r="I46" s="11" t="n">
        <v>1.11627</v>
      </c>
      <c r="J46" s="11" t="n">
        <v>1.12761</v>
      </c>
      <c r="K46" s="11" t="n">
        <v>1.14512</v>
      </c>
      <c r="L46" s="11" t="n">
        <v>1.12392</v>
      </c>
      <c r="M46" s="11" t="n">
        <v>1.12183</v>
      </c>
      <c r="N46" s="11" t="n">
        <v>1.12423</v>
      </c>
      <c r="O46" s="11" t="n">
        <v>1.14015</v>
      </c>
      <c r="P46" s="11" t="n">
        <v>1.14035</v>
      </c>
      <c r="Q46" s="11" t="n">
        <v>1.15129</v>
      </c>
      <c r="R46" s="11" t="n">
        <v>1.15056</v>
      </c>
      <c r="S46" s="11" t="n">
        <v>1.1578</v>
      </c>
      <c r="T46" s="11" t="n">
        <v>1.15338</v>
      </c>
      <c r="U46" s="11" t="n">
        <v>1.1793</v>
      </c>
      <c r="V46" s="11" t="n">
        <v>1.16662</v>
      </c>
      <c r="W46" s="11" t="n">
        <v>1.14928</v>
      </c>
      <c r="X46" s="11" t="n">
        <v>1.15098</v>
      </c>
      <c r="Y46" s="11" t="n">
        <v>1.132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0385</v>
      </c>
      <c r="C47" s="11" t="n">
        <v>1.09155</v>
      </c>
      <c r="D47" s="11" t="n">
        <v>1.0932</v>
      </c>
      <c r="E47" s="11" t="n">
        <v>1.09402</v>
      </c>
      <c r="F47" s="11" t="n">
        <v>1.11759</v>
      </c>
      <c r="G47" s="11" t="n">
        <v>1.11663</v>
      </c>
      <c r="H47" s="11" t="n">
        <v>1.1143</v>
      </c>
      <c r="I47" s="11" t="n">
        <v>1.13425</v>
      </c>
      <c r="J47" s="11" t="n">
        <v>1.13447</v>
      </c>
      <c r="K47" s="11" t="n">
        <v>1.15481</v>
      </c>
      <c r="L47" s="11" t="n">
        <v>1.13432</v>
      </c>
      <c r="M47" s="11" t="n">
        <v>1.13091</v>
      </c>
      <c r="N47" s="11" t="n">
        <v>1.13701</v>
      </c>
      <c r="O47" s="11" t="n">
        <v>1.14556</v>
      </c>
      <c r="P47" s="11" t="n">
        <v>1.15374</v>
      </c>
      <c r="Q47" s="11" t="n">
        <v>1.14934</v>
      </c>
      <c r="R47" s="11" t="n">
        <v>1.14945</v>
      </c>
      <c r="S47" s="11" t="n">
        <v>1.15108</v>
      </c>
      <c r="T47" s="11" t="n">
        <v>1.16457</v>
      </c>
      <c r="U47" s="11" t="n">
        <v>1.17471</v>
      </c>
      <c r="V47" s="11" t="n">
        <v>1.16092</v>
      </c>
      <c r="W47" s="11" t="n">
        <v>1.148</v>
      </c>
      <c r="X47" s="11" t="n">
        <v>1.15344</v>
      </c>
      <c r="Y47" s="11" t="n">
        <v>1.1294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7508</v>
      </c>
      <c r="C48" s="11" t="n">
        <v>1.15517</v>
      </c>
      <c r="D48" s="11" t="n">
        <v>1.15536</v>
      </c>
      <c r="E48" s="11" t="n">
        <v>1.16833</v>
      </c>
      <c r="F48" s="11" t="n">
        <v>1.18212</v>
      </c>
      <c r="G48" s="11" t="n">
        <v>1.18525</v>
      </c>
      <c r="H48" s="11" t="n">
        <v>1.18205</v>
      </c>
      <c r="I48" s="11" t="n">
        <v>1.17977</v>
      </c>
      <c r="J48" s="11" t="n">
        <v>1.20424</v>
      </c>
      <c r="K48" s="11" t="n">
        <v>1.20605</v>
      </c>
      <c r="L48" s="11" t="n">
        <v>1.16931</v>
      </c>
      <c r="M48" s="11" t="n">
        <v>1.17546</v>
      </c>
      <c r="N48" s="11" t="n">
        <v>1.17836</v>
      </c>
      <c r="O48" s="11" t="n">
        <v>1.2013</v>
      </c>
      <c r="P48" s="11" t="n">
        <v>1.21283</v>
      </c>
      <c r="Q48" s="11" t="n">
        <v>1.17506</v>
      </c>
      <c r="R48" s="11" t="n">
        <v>1.1684</v>
      </c>
      <c r="S48" s="11" t="n">
        <v>1.19517</v>
      </c>
      <c r="T48" s="11" t="n">
        <v>1.19495</v>
      </c>
      <c r="U48" s="11" t="n">
        <v>1.22243</v>
      </c>
      <c r="V48" s="11" t="n">
        <v>1.20762</v>
      </c>
      <c r="W48" s="11" t="n">
        <v>1.18545</v>
      </c>
      <c r="X48" s="11" t="n">
        <v>1.18448</v>
      </c>
      <c r="Y48" s="11" t="n">
        <v>1.171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6946</v>
      </c>
      <c r="C49" s="11" t="n">
        <v>1.15907</v>
      </c>
      <c r="D49" s="11" t="n">
        <v>1.15436</v>
      </c>
      <c r="E49" s="11" t="n">
        <v>1.12951</v>
      </c>
      <c r="F49" s="11" t="n">
        <v>1.17456</v>
      </c>
      <c r="G49" s="11" t="n">
        <v>1.1778</v>
      </c>
      <c r="H49" s="11" t="n">
        <v>1.19202</v>
      </c>
      <c r="I49" s="11" t="n">
        <v>1.18942</v>
      </c>
      <c r="J49" s="11" t="n">
        <v>1.18469</v>
      </c>
      <c r="K49" s="11" t="n">
        <v>1.21819</v>
      </c>
      <c r="L49" s="11" t="n">
        <v>1.18699</v>
      </c>
      <c r="M49" s="11" t="n">
        <v>1.18738</v>
      </c>
      <c r="N49" s="11" t="n">
        <v>1.19468</v>
      </c>
      <c r="O49" s="11" t="n">
        <v>1.20231</v>
      </c>
      <c r="P49" s="11" t="n">
        <v>1.20427</v>
      </c>
      <c r="Q49" s="11" t="n">
        <v>1.21082</v>
      </c>
      <c r="R49" s="11" t="n">
        <v>1.20906</v>
      </c>
      <c r="S49" s="11" t="n">
        <v>1.20522</v>
      </c>
      <c r="T49" s="11" t="n">
        <v>1.20509</v>
      </c>
      <c r="U49" s="11" t="n">
        <v>1.21423</v>
      </c>
      <c r="V49" s="11" t="n">
        <v>1.20262</v>
      </c>
      <c r="W49" s="11" t="n">
        <v>1.18611</v>
      </c>
      <c r="X49" s="11" t="n">
        <v>1.1909</v>
      </c>
      <c r="Y49" s="11" t="n">
        <v>1.178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6224</v>
      </c>
      <c r="C50" s="11" t="n">
        <v>1.15338</v>
      </c>
      <c r="D50" s="11" t="n">
        <v>1.14675</v>
      </c>
      <c r="E50" s="11" t="n">
        <v>1.1418</v>
      </c>
      <c r="F50" s="11" t="n">
        <v>1.15971</v>
      </c>
      <c r="G50" s="11" t="n">
        <v>1.17054</v>
      </c>
      <c r="H50" s="11" t="n">
        <v>1.19516</v>
      </c>
      <c r="I50" s="11" t="n">
        <v>1.19486</v>
      </c>
      <c r="J50" s="11" t="n">
        <v>1.19322</v>
      </c>
      <c r="K50" s="11" t="n">
        <v>1.23118</v>
      </c>
      <c r="L50" s="11" t="n">
        <v>1.205</v>
      </c>
      <c r="M50" s="11" t="n">
        <v>1.20607</v>
      </c>
      <c r="N50" s="11" t="n">
        <v>1.21224</v>
      </c>
      <c r="O50" s="11" t="n">
        <v>1.21069</v>
      </c>
      <c r="P50" s="11" t="n">
        <v>1.22704</v>
      </c>
      <c r="Q50" s="11" t="n">
        <v>1.20905</v>
      </c>
      <c r="R50" s="11" t="n">
        <v>1.21076</v>
      </c>
      <c r="S50" s="11" t="n">
        <v>1.21012</v>
      </c>
      <c r="T50" s="11" t="n">
        <v>1.21675</v>
      </c>
      <c r="U50" s="11" t="n">
        <v>1.22262</v>
      </c>
      <c r="V50" s="11" t="n">
        <v>1.20519</v>
      </c>
      <c r="W50" s="11" t="n">
        <v>1.18489</v>
      </c>
      <c r="X50" s="11" t="n">
        <v>1.18411</v>
      </c>
      <c r="Y50" s="11" t="n">
        <v>1.1666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2036</v>
      </c>
      <c r="C51" s="11" t="n">
        <v>1.11128</v>
      </c>
      <c r="D51" s="11" t="n">
        <v>1.11678</v>
      </c>
      <c r="E51" s="11" t="n">
        <v>1.12866</v>
      </c>
      <c r="F51" s="11" t="n">
        <v>1.15778</v>
      </c>
      <c r="G51" s="11" t="n">
        <v>1.16708</v>
      </c>
      <c r="H51" s="11" t="n">
        <v>1.15581</v>
      </c>
      <c r="I51" s="11" t="n">
        <v>1.17841</v>
      </c>
      <c r="J51" s="11" t="n">
        <v>1.17556</v>
      </c>
      <c r="K51" s="11" t="n">
        <v>1.16948</v>
      </c>
      <c r="L51" s="11" t="n">
        <v>1.16783</v>
      </c>
      <c r="M51" s="11" t="n">
        <v>1.15234</v>
      </c>
      <c r="N51" s="11" t="n">
        <v>1.1588</v>
      </c>
      <c r="O51" s="11" t="n">
        <v>1.16448</v>
      </c>
      <c r="P51" s="11" t="n">
        <v>1.17136</v>
      </c>
      <c r="Q51" s="11" t="n">
        <v>1.16898</v>
      </c>
      <c r="R51" s="11" t="n">
        <v>1.1619</v>
      </c>
      <c r="S51" s="11" t="n">
        <v>1.16831</v>
      </c>
      <c r="T51" s="11" t="n">
        <v>1.15423</v>
      </c>
      <c r="U51" s="11" t="n">
        <v>1.15756</v>
      </c>
      <c r="V51" s="11" t="n">
        <v>1.14341</v>
      </c>
      <c r="W51" s="11" t="n">
        <v>1.10955</v>
      </c>
      <c r="X51" s="11" t="n">
        <v>1.11784</v>
      </c>
      <c r="Y51" s="11" t="n">
        <v>1.103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8394</v>
      </c>
      <c r="C52" s="11" t="n">
        <v>1.0772</v>
      </c>
      <c r="D52" s="11" t="n">
        <v>1.09197</v>
      </c>
      <c r="E52" s="11" t="n">
        <v>1.12131</v>
      </c>
      <c r="F52" s="11" t="n">
        <v>1.15027</v>
      </c>
      <c r="G52" s="11" t="n">
        <v>1.16464</v>
      </c>
      <c r="H52" s="11" t="n">
        <v>1.15587</v>
      </c>
      <c r="I52" s="11" t="n">
        <v>1.17503</v>
      </c>
      <c r="J52" s="11" t="n">
        <v>1.1607</v>
      </c>
      <c r="K52" s="11" t="n">
        <v>1.15925</v>
      </c>
      <c r="L52" s="11" t="n">
        <v>1.15794</v>
      </c>
      <c r="M52" s="11" t="n">
        <v>1.14162</v>
      </c>
      <c r="N52" s="11" t="n">
        <v>1.14818</v>
      </c>
      <c r="O52" s="11" t="n">
        <v>1.15504</v>
      </c>
      <c r="P52" s="11" t="n">
        <v>1.15925</v>
      </c>
      <c r="Q52" s="11" t="n">
        <v>1.15642</v>
      </c>
      <c r="R52" s="11" t="n">
        <v>1.15155</v>
      </c>
      <c r="S52" s="11" t="n">
        <v>1.16446</v>
      </c>
      <c r="T52" s="11" t="n">
        <v>1.14655</v>
      </c>
      <c r="U52" s="11" t="n">
        <v>1.14999</v>
      </c>
      <c r="V52" s="11" t="n">
        <v>1.12636</v>
      </c>
      <c r="W52" s="11" t="n">
        <v>1.0945</v>
      </c>
      <c r="X52" s="11" t="n">
        <v>1.10421</v>
      </c>
      <c r="Y52" s="11" t="n">
        <v>1.102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2225</v>
      </c>
      <c r="C53" s="11" t="n">
        <v>1.11551</v>
      </c>
      <c r="D53" s="11" t="n">
        <v>1.13003</v>
      </c>
      <c r="E53" s="11" t="n">
        <v>1.15132</v>
      </c>
      <c r="F53" s="11" t="n">
        <v>1.17824</v>
      </c>
      <c r="G53" s="11" t="n">
        <v>1.18866</v>
      </c>
      <c r="H53" s="11" t="n">
        <v>1.17281</v>
      </c>
      <c r="I53" s="11" t="n">
        <v>1.18294</v>
      </c>
      <c r="J53" s="11" t="n">
        <v>1.18619</v>
      </c>
      <c r="K53" s="11" t="n">
        <v>1.17597</v>
      </c>
      <c r="L53" s="11" t="n">
        <v>1.179</v>
      </c>
      <c r="M53" s="11" t="n">
        <v>1.16041</v>
      </c>
      <c r="N53" s="11" t="n">
        <v>1.16627</v>
      </c>
      <c r="O53" s="11" t="n">
        <v>1.17526</v>
      </c>
      <c r="P53" s="11" t="n">
        <v>1.18315</v>
      </c>
      <c r="Q53" s="11" t="n">
        <v>1.15865</v>
      </c>
      <c r="R53" s="11" t="n">
        <v>1.17073</v>
      </c>
      <c r="S53" s="11" t="n">
        <v>1.18835</v>
      </c>
      <c r="T53" s="11" t="n">
        <v>1.17517</v>
      </c>
      <c r="U53" s="11" t="n">
        <v>1.17855</v>
      </c>
      <c r="V53" s="11" t="n">
        <v>1.15764</v>
      </c>
      <c r="W53" s="11" t="n">
        <v>1.13711</v>
      </c>
      <c r="X53" s="11" t="n">
        <v>1.10591</v>
      </c>
      <c r="Y53" s="11" t="n">
        <v>1.112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42</v>
      </c>
      <c r="C54" s="11" t="n">
        <v>1.12592</v>
      </c>
      <c r="D54" s="11" t="n">
        <v>1.14051</v>
      </c>
      <c r="E54" s="11" t="n">
        <v>1.16713</v>
      </c>
      <c r="F54" s="11" t="n">
        <v>1.18049</v>
      </c>
      <c r="G54" s="11" t="n">
        <v>1.20558</v>
      </c>
      <c r="H54" s="11" t="n">
        <v>1.1795</v>
      </c>
      <c r="I54" s="11" t="n">
        <v>1.20834</v>
      </c>
      <c r="J54" s="11" t="n">
        <v>1.23124</v>
      </c>
      <c r="K54" s="11" t="n">
        <v>1.20865</v>
      </c>
      <c r="L54" s="11" t="n">
        <v>1.21441</v>
      </c>
      <c r="M54" s="11" t="n">
        <v>1.18609</v>
      </c>
      <c r="N54" s="11" t="n">
        <v>1.18885</v>
      </c>
      <c r="O54" s="11" t="n">
        <v>1.19782</v>
      </c>
      <c r="P54" s="11" t="n">
        <v>1.18575</v>
      </c>
      <c r="Q54" s="11" t="n">
        <v>1.18191</v>
      </c>
      <c r="R54" s="11" t="n">
        <v>1.19993</v>
      </c>
      <c r="S54" s="11" t="n">
        <v>1.22062</v>
      </c>
      <c r="T54" s="11" t="n">
        <v>1.20233</v>
      </c>
      <c r="U54" s="11" t="n">
        <v>1.1897</v>
      </c>
      <c r="V54" s="11" t="n">
        <v>1.17827</v>
      </c>
      <c r="W54" s="11" t="n">
        <v>1.17895</v>
      </c>
      <c r="X54" s="11" t="n">
        <v>1.15282</v>
      </c>
      <c r="Y54" s="11" t="n">
        <v>1.1456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574</v>
      </c>
      <c r="C55" s="11" t="n">
        <v>1.01643</v>
      </c>
      <c r="D55" s="11" t="n">
        <v>1.12307</v>
      </c>
      <c r="E55" s="11" t="n">
        <v>1.16995</v>
      </c>
      <c r="F55" s="11" t="n">
        <v>1.19492</v>
      </c>
      <c r="G55" s="11" t="n">
        <v>1.18162</v>
      </c>
      <c r="H55" s="11" t="n">
        <v>1.18496</v>
      </c>
      <c r="I55" s="11" t="n">
        <v>1.21816</v>
      </c>
      <c r="J55" s="11" t="n">
        <v>1.23389</v>
      </c>
      <c r="K55" s="11" t="n">
        <v>1.20026</v>
      </c>
      <c r="L55" s="11" t="n">
        <v>1.20697</v>
      </c>
      <c r="M55" s="11" t="n">
        <v>1.20153</v>
      </c>
      <c r="N55" s="11" t="n">
        <v>1.20823</v>
      </c>
      <c r="O55" s="11" t="n">
        <v>1.21036</v>
      </c>
      <c r="P55" s="11" t="n">
        <v>1.20254</v>
      </c>
      <c r="Q55" s="11" t="n">
        <v>1.19397</v>
      </c>
      <c r="R55" s="11" t="n">
        <v>1.22255</v>
      </c>
      <c r="S55" s="11" t="n">
        <v>1.23715</v>
      </c>
      <c r="T55" s="11" t="n">
        <v>1.21761</v>
      </c>
      <c r="U55" s="11" t="n">
        <v>1.24044</v>
      </c>
      <c r="V55" s="11" t="n">
        <v>1.21043</v>
      </c>
      <c r="W55" s="11" t="n">
        <v>1.19395</v>
      </c>
      <c r="X55" s="11" t="n">
        <v>1.18341</v>
      </c>
      <c r="Y55" s="11" t="n">
        <v>1.173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0066</v>
      </c>
      <c r="C56" s="11" t="n">
        <v>1.19014</v>
      </c>
      <c r="D56" s="11" t="n">
        <v>1.20395</v>
      </c>
      <c r="E56" s="11" t="n">
        <v>1.21106</v>
      </c>
      <c r="F56" s="11" t="n">
        <v>1.22484</v>
      </c>
      <c r="G56" s="11" t="n">
        <v>1.24516</v>
      </c>
      <c r="H56" s="11" t="n">
        <v>1.23619</v>
      </c>
      <c r="I56" s="11" t="n">
        <v>1.24471</v>
      </c>
      <c r="J56" s="11" t="n">
        <v>1.26304</v>
      </c>
      <c r="K56" s="11" t="n">
        <v>1.24925</v>
      </c>
      <c r="L56" s="11" t="n">
        <v>1.25592</v>
      </c>
      <c r="M56" s="11" t="n">
        <v>1.25765</v>
      </c>
      <c r="N56" s="11" t="n">
        <v>1.26619</v>
      </c>
      <c r="O56" s="11" t="n">
        <v>1.27643</v>
      </c>
      <c r="P56" s="11" t="n">
        <v>1.28753</v>
      </c>
      <c r="Q56" s="11" t="n">
        <v>1.2839</v>
      </c>
      <c r="R56" s="11" t="n">
        <v>1.26462</v>
      </c>
      <c r="S56" s="11" t="n">
        <v>1.27589</v>
      </c>
      <c r="T56" s="11" t="n">
        <v>1.26578</v>
      </c>
      <c r="U56" s="11" t="n">
        <v>1.26488</v>
      </c>
      <c r="V56" s="11" t="n">
        <v>1.23561</v>
      </c>
      <c r="W56" s="11" t="n">
        <v>1.24193</v>
      </c>
      <c r="X56" s="11" t="n">
        <v>1.22633</v>
      </c>
      <c r="Y56" s="11" t="n">
        <v>1.196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57</v>
      </c>
      <c r="C57" s="11" t="n">
        <v>1.15433</v>
      </c>
      <c r="D57" s="11" t="n">
        <v>1.14743</v>
      </c>
      <c r="E57" s="11" t="n">
        <v>1.15618</v>
      </c>
      <c r="F57" s="11" t="n">
        <v>1.17581</v>
      </c>
      <c r="G57" s="11" t="n">
        <v>1.18653</v>
      </c>
      <c r="H57" s="11" t="n">
        <v>1.18398</v>
      </c>
      <c r="I57" s="11" t="n">
        <v>1.19014</v>
      </c>
      <c r="J57" s="11" t="n">
        <v>1.18278</v>
      </c>
      <c r="K57" s="11" t="n">
        <v>1.20425</v>
      </c>
      <c r="L57" s="11" t="n">
        <v>1.20724</v>
      </c>
      <c r="M57" s="11" t="n">
        <v>1.20932</v>
      </c>
      <c r="N57" s="11" t="n">
        <v>1.21238</v>
      </c>
      <c r="O57" s="11" t="n">
        <v>1.23601</v>
      </c>
      <c r="P57" s="11" t="n">
        <v>1.21614</v>
      </c>
      <c r="Q57" s="11" t="n">
        <v>1.24967</v>
      </c>
      <c r="R57" s="11" t="n">
        <v>1.22158</v>
      </c>
      <c r="S57" s="11" t="n">
        <v>1.23402</v>
      </c>
      <c r="T57" s="11" t="n">
        <v>1.22913</v>
      </c>
      <c r="U57" s="11" t="n">
        <v>1.22807</v>
      </c>
      <c r="V57" s="11" t="n">
        <v>1.2021</v>
      </c>
      <c r="W57" s="11" t="n">
        <v>1.20196</v>
      </c>
      <c r="X57" s="11" t="n">
        <v>1.18384</v>
      </c>
      <c r="Y57" s="11" t="n">
        <v>1.166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009</v>
      </c>
      <c r="C58" s="11" t="n">
        <v>1.15366</v>
      </c>
      <c r="D58" s="11" t="n">
        <v>1.15998</v>
      </c>
      <c r="E58" s="11" t="n">
        <v>1.18137</v>
      </c>
      <c r="F58" s="11" t="n">
        <v>1.19345</v>
      </c>
      <c r="G58" s="11" t="n">
        <v>1.20602</v>
      </c>
      <c r="H58" s="11" t="n">
        <v>1.21993</v>
      </c>
      <c r="I58" s="11" t="n">
        <v>1.23189</v>
      </c>
      <c r="J58" s="11" t="n">
        <v>1.23195</v>
      </c>
      <c r="K58" s="11" t="n">
        <v>1.22985</v>
      </c>
      <c r="L58" s="11" t="n">
        <v>1.22764</v>
      </c>
      <c r="M58" s="11" t="n">
        <v>1.22812</v>
      </c>
      <c r="N58" s="11" t="n">
        <v>1.23057</v>
      </c>
      <c r="O58" s="11" t="n">
        <v>1.21457</v>
      </c>
      <c r="P58" s="11" t="n">
        <v>1.22547</v>
      </c>
      <c r="Q58" s="11" t="n">
        <v>1.224</v>
      </c>
      <c r="R58" s="11" t="n">
        <v>1.2174</v>
      </c>
      <c r="S58" s="11" t="n">
        <v>1.21688</v>
      </c>
      <c r="T58" s="11" t="n">
        <v>1.22536</v>
      </c>
      <c r="U58" s="11" t="n">
        <v>1.22583</v>
      </c>
      <c r="V58" s="11" t="n">
        <v>1.22305</v>
      </c>
      <c r="W58" s="11" t="n">
        <v>1.18836</v>
      </c>
      <c r="X58" s="11" t="n">
        <v>1.17031</v>
      </c>
      <c r="Y58" s="11" t="n">
        <v>1.154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6153</v>
      </c>
      <c r="C59" s="11" t="n">
        <v>1.16434</v>
      </c>
      <c r="D59" s="11" t="n">
        <v>1.17528</v>
      </c>
      <c r="E59" s="11" t="n">
        <v>1.19948</v>
      </c>
      <c r="F59" s="11" t="n">
        <v>1.21116</v>
      </c>
      <c r="G59" s="11" t="n">
        <v>1.21109</v>
      </c>
      <c r="H59" s="11" t="n">
        <v>1.21987</v>
      </c>
      <c r="I59" s="11" t="n">
        <v>1.24067</v>
      </c>
      <c r="J59" s="11" t="n">
        <v>1.2402</v>
      </c>
      <c r="K59" s="11" t="n">
        <v>1.23636</v>
      </c>
      <c r="L59" s="11" t="n">
        <v>1.23418</v>
      </c>
      <c r="M59" s="11" t="n">
        <v>1.23466</v>
      </c>
      <c r="N59" s="11" t="n">
        <v>1.24012</v>
      </c>
      <c r="O59" s="11" t="n">
        <v>1.25744</v>
      </c>
      <c r="P59" s="11" t="n">
        <v>1.26385</v>
      </c>
      <c r="Q59" s="11" t="n">
        <v>1.24837</v>
      </c>
      <c r="R59" s="11" t="n">
        <v>1.26126</v>
      </c>
      <c r="S59" s="11" t="n">
        <v>1.25428</v>
      </c>
      <c r="T59" s="11" t="n">
        <v>1.25631</v>
      </c>
      <c r="U59" s="11" t="n">
        <v>1.25576</v>
      </c>
      <c r="V59" s="11" t="n">
        <v>1.25485</v>
      </c>
      <c r="W59" s="11" t="n">
        <v>1.23111</v>
      </c>
      <c r="X59" s="11" t="n">
        <v>1.2013</v>
      </c>
      <c r="Y59" s="11" t="n">
        <v>1.188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0478</v>
      </c>
      <c r="C60" s="11" t="n">
        <v>1.20481</v>
      </c>
      <c r="D60" s="11" t="n">
        <v>1.2186</v>
      </c>
      <c r="E60" s="11" t="n">
        <v>1.23735</v>
      </c>
      <c r="F60" s="11" t="n">
        <v>1.27106</v>
      </c>
      <c r="G60" s="11" t="n">
        <v>1.27042</v>
      </c>
      <c r="H60" s="11" t="n">
        <v>1.27861</v>
      </c>
      <c r="I60" s="11" t="n">
        <v>1.29293</v>
      </c>
      <c r="J60" s="11" t="n">
        <v>1.30528</v>
      </c>
      <c r="K60" s="11" t="n">
        <v>1.3014</v>
      </c>
      <c r="L60" s="11" t="n">
        <v>1.29797</v>
      </c>
      <c r="M60" s="11" t="n">
        <v>1.29641</v>
      </c>
      <c r="N60" s="11" t="n">
        <v>1.29457</v>
      </c>
      <c r="O60" s="11" t="n">
        <v>1.30387</v>
      </c>
      <c r="P60" s="11" t="n">
        <v>1.31689</v>
      </c>
      <c r="Q60" s="11" t="n">
        <v>1.29599</v>
      </c>
      <c r="R60" s="11" t="n">
        <v>1.28383</v>
      </c>
      <c r="S60" s="11" t="n">
        <v>1.2757</v>
      </c>
      <c r="T60" s="11" t="n">
        <v>1.28239</v>
      </c>
      <c r="U60" s="11" t="n">
        <v>1.28369</v>
      </c>
      <c r="V60" s="11" t="n">
        <v>1.2792</v>
      </c>
      <c r="W60" s="11" t="n">
        <v>1.26515</v>
      </c>
      <c r="X60" s="11" t="n">
        <v>1.24123</v>
      </c>
      <c r="Y60" s="11" t="n">
        <v>1.2176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7944</v>
      </c>
      <c r="C61" s="11" t="n">
        <v>1.17059</v>
      </c>
      <c r="D61" s="11" t="n">
        <v>1.19424</v>
      </c>
      <c r="E61" s="11" t="n">
        <v>1.19906</v>
      </c>
      <c r="F61" s="11" t="n">
        <v>1.22742</v>
      </c>
      <c r="G61" s="11" t="n">
        <v>1.24097</v>
      </c>
      <c r="H61" s="11" t="n">
        <v>1.24709</v>
      </c>
      <c r="I61" s="11" t="n">
        <v>1.26026</v>
      </c>
      <c r="J61" s="11" t="n">
        <v>1.26367</v>
      </c>
      <c r="K61" s="11" t="n">
        <v>1.25972</v>
      </c>
      <c r="L61" s="11" t="n">
        <v>1.25571</v>
      </c>
      <c r="M61" s="11" t="n">
        <v>1.25536</v>
      </c>
      <c r="N61" s="11" t="n">
        <v>1.25407</v>
      </c>
      <c r="O61" s="11" t="n">
        <v>1.23915</v>
      </c>
      <c r="P61" s="11" t="n">
        <v>1.24504</v>
      </c>
      <c r="Q61" s="11" t="n">
        <v>1.2438</v>
      </c>
      <c r="R61" s="11" t="n">
        <v>1.23626</v>
      </c>
      <c r="S61" s="11" t="n">
        <v>1.23868</v>
      </c>
      <c r="T61" s="11" t="n">
        <v>1.24017</v>
      </c>
      <c r="U61" s="11" t="n">
        <v>1.24089</v>
      </c>
      <c r="V61" s="11" t="n">
        <v>1.2397</v>
      </c>
      <c r="W61" s="11" t="n">
        <v>1.22037</v>
      </c>
      <c r="X61" s="11" t="n">
        <v>1.18407</v>
      </c>
      <c r="Y61" s="11" t="n">
        <v>1.177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5105</v>
      </c>
      <c r="C62" s="11" t="n">
        <v>1.15382</v>
      </c>
      <c r="D62" s="11" t="n">
        <v>1.15953</v>
      </c>
      <c r="E62" s="11" t="n">
        <v>1.17645</v>
      </c>
      <c r="F62" s="11" t="n">
        <v>1.20026</v>
      </c>
      <c r="G62" s="11" t="n">
        <v>1.2145</v>
      </c>
      <c r="H62" s="11" t="n">
        <v>1.22506</v>
      </c>
      <c r="I62" s="11" t="n">
        <v>1.23626</v>
      </c>
      <c r="J62" s="11" t="n">
        <v>1.22538</v>
      </c>
      <c r="K62" s="11" t="n">
        <v>1.22513</v>
      </c>
      <c r="L62" s="11" t="n">
        <v>1.22291</v>
      </c>
      <c r="M62" s="11" t="n">
        <v>1.22178</v>
      </c>
      <c r="N62" s="11" t="n">
        <v>1.22272</v>
      </c>
      <c r="O62" s="11" t="n">
        <v>1.2076</v>
      </c>
      <c r="P62" s="11" t="n">
        <v>1.22107</v>
      </c>
      <c r="Q62" s="11" t="n">
        <v>1.21853</v>
      </c>
      <c r="R62" s="11" t="n">
        <v>1.21577</v>
      </c>
      <c r="S62" s="11" t="n">
        <v>1.21312</v>
      </c>
      <c r="T62" s="11" t="n">
        <v>1.22419</v>
      </c>
      <c r="U62" s="11" t="n">
        <v>1.22642</v>
      </c>
      <c r="V62" s="11" t="n">
        <v>1.22887</v>
      </c>
      <c r="W62" s="11" t="n">
        <v>1.21357</v>
      </c>
      <c r="X62" s="11" t="n">
        <v>1.18254</v>
      </c>
      <c r="Y62" s="11" t="n">
        <v>1.169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018</v>
      </c>
      <c r="C63" s="11" t="n">
        <v>1.19949</v>
      </c>
      <c r="D63" s="11" t="n">
        <v>1.20129</v>
      </c>
      <c r="E63" s="11" t="n">
        <v>1.21177</v>
      </c>
      <c r="F63" s="11" t="n">
        <v>1.22503</v>
      </c>
      <c r="G63" s="11" t="n">
        <v>1.24774</v>
      </c>
      <c r="H63" s="11" t="n">
        <v>1.24584</v>
      </c>
      <c r="I63" s="11" t="n">
        <v>1.24802</v>
      </c>
      <c r="J63" s="11" t="n">
        <v>1.24469</v>
      </c>
      <c r="K63" s="11" t="n">
        <v>1.25822</v>
      </c>
      <c r="L63" s="11" t="n">
        <v>1.26066</v>
      </c>
      <c r="M63" s="11" t="n">
        <v>1.26</v>
      </c>
      <c r="N63" s="11" t="n">
        <v>1.26558</v>
      </c>
      <c r="O63" s="11" t="n">
        <v>1.26838</v>
      </c>
      <c r="P63" s="11" t="n">
        <v>1.2845</v>
      </c>
      <c r="Q63" s="11" t="n">
        <v>1.28414</v>
      </c>
      <c r="R63" s="11" t="n">
        <v>1.28123</v>
      </c>
      <c r="S63" s="11" t="n">
        <v>1.28176</v>
      </c>
      <c r="T63" s="11" t="n">
        <v>1.25369</v>
      </c>
      <c r="U63" s="11" t="n">
        <v>1.2636</v>
      </c>
      <c r="V63" s="11" t="n">
        <v>1.25248</v>
      </c>
      <c r="W63" s="11" t="n">
        <v>1.2273</v>
      </c>
      <c r="X63" s="11" t="n">
        <v>1.20512</v>
      </c>
      <c r="Y63" s="11" t="n">
        <v>1.187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8</v>
      </c>
      <c r="C64" s="11" t="n">
        <v>1.1967</v>
      </c>
      <c r="D64" s="11" t="n">
        <v>1.19252</v>
      </c>
      <c r="E64" s="11" t="n">
        <v>1.19869</v>
      </c>
      <c r="F64" s="11" t="n">
        <v>1.19092</v>
      </c>
      <c r="G64" s="11" t="n">
        <v>1.23626</v>
      </c>
      <c r="H64" s="11" t="n">
        <v>1.23667</v>
      </c>
      <c r="I64" s="11" t="n">
        <v>1.24318</v>
      </c>
      <c r="J64" s="11" t="n">
        <v>1.24573</v>
      </c>
      <c r="K64" s="11" t="n">
        <v>1.24856</v>
      </c>
      <c r="L64" s="11" t="n">
        <v>1.25049</v>
      </c>
      <c r="M64" s="11" t="n">
        <v>1.24856</v>
      </c>
      <c r="N64" s="11" t="n">
        <v>1.24781</v>
      </c>
      <c r="O64" s="11" t="n">
        <v>1.26147</v>
      </c>
      <c r="P64" s="11" t="n">
        <v>1.27842</v>
      </c>
      <c r="Q64" s="11" t="n">
        <v>1.28532</v>
      </c>
      <c r="R64" s="11" t="n">
        <v>1.29457</v>
      </c>
      <c r="S64" s="11" t="n">
        <v>1.28979</v>
      </c>
      <c r="T64" s="11" t="n">
        <v>1.26949</v>
      </c>
      <c r="U64" s="11" t="n">
        <v>1.26778</v>
      </c>
      <c r="V64" s="11" t="n">
        <v>1.25274</v>
      </c>
      <c r="W64" s="11" t="n">
        <v>1.24017</v>
      </c>
      <c r="X64" s="11" t="n">
        <v>1.22334</v>
      </c>
      <c r="Y64" s="11" t="n">
        <v>1.213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8548</v>
      </c>
      <c r="C65" s="11" t="n">
        <v>1.18046</v>
      </c>
      <c r="D65" s="11" t="n">
        <v>1.18209</v>
      </c>
      <c r="E65" s="11" t="n">
        <v>1.20865</v>
      </c>
      <c r="F65" s="11" t="n">
        <v>1.21065</v>
      </c>
      <c r="G65" s="11" t="n">
        <v>1.22828</v>
      </c>
      <c r="H65" s="11" t="n">
        <v>1.2409</v>
      </c>
      <c r="I65" s="11" t="n">
        <v>1.25052</v>
      </c>
      <c r="J65" s="11" t="n">
        <v>1.24393</v>
      </c>
      <c r="K65" s="11" t="n">
        <v>1.23971</v>
      </c>
      <c r="L65" s="11" t="n">
        <v>1.23521</v>
      </c>
      <c r="M65" s="11" t="n">
        <v>1.23461</v>
      </c>
      <c r="N65" s="11" t="n">
        <v>1.24072</v>
      </c>
      <c r="O65" s="11" t="n">
        <v>1.24842</v>
      </c>
      <c r="P65" s="11" t="n">
        <v>1.25949</v>
      </c>
      <c r="Q65" s="11" t="n">
        <v>1.25481</v>
      </c>
      <c r="R65" s="11" t="n">
        <v>1.24872</v>
      </c>
      <c r="S65" s="11" t="n">
        <v>1.2406</v>
      </c>
      <c r="T65" s="11" t="n">
        <v>1.22197</v>
      </c>
      <c r="U65" s="11" t="n">
        <v>1.22688</v>
      </c>
      <c r="V65" s="11" t="n">
        <v>1.23702</v>
      </c>
      <c r="W65" s="11" t="n">
        <v>1.22821</v>
      </c>
      <c r="X65" s="11" t="n">
        <v>1.18647</v>
      </c>
      <c r="Y65" s="11" t="n">
        <v>1.172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0546</v>
      </c>
      <c r="C66" s="11" t="n">
        <v>1.11252</v>
      </c>
      <c r="D66" s="11" t="n">
        <v>1.12524</v>
      </c>
      <c r="E66" s="11" t="n">
        <v>1.13896</v>
      </c>
      <c r="F66" s="11" t="n">
        <v>1.13929</v>
      </c>
      <c r="G66" s="11" t="n">
        <v>1.15104</v>
      </c>
      <c r="H66" s="11" t="n">
        <v>1.16659</v>
      </c>
      <c r="I66" s="11" t="n">
        <v>1.18531</v>
      </c>
      <c r="J66" s="11" t="n">
        <v>1.16834</v>
      </c>
      <c r="K66" s="11" t="n">
        <v>1.15975</v>
      </c>
      <c r="L66" s="11" t="n">
        <v>1.14228</v>
      </c>
      <c r="M66" s="11" t="n">
        <v>1.13689</v>
      </c>
      <c r="N66" s="11" t="n">
        <v>1.13575</v>
      </c>
      <c r="O66" s="11" t="n">
        <v>1.13818</v>
      </c>
      <c r="P66" s="11" t="n">
        <v>1.14239</v>
      </c>
      <c r="Q66" s="11" t="n">
        <v>1.13898</v>
      </c>
      <c r="R66" s="11" t="n">
        <v>1.13497</v>
      </c>
      <c r="S66" s="11" t="n">
        <v>1.1314</v>
      </c>
      <c r="T66" s="11" t="n">
        <v>1.12195</v>
      </c>
      <c r="U66" s="11" t="n">
        <v>1.13556</v>
      </c>
      <c r="V66" s="11" t="n">
        <v>1.14144</v>
      </c>
      <c r="W66" s="11" t="n">
        <v>1.12583</v>
      </c>
      <c r="X66" s="11" t="n">
        <v>1.10523</v>
      </c>
      <c r="Y66" s="11" t="n">
        <v>1.056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5688</v>
      </c>
      <c r="C67" s="11" t="n">
        <v>1.0994</v>
      </c>
      <c r="D67" s="11" t="n">
        <v>1.11339</v>
      </c>
      <c r="E67" s="11" t="n">
        <v>1.13496</v>
      </c>
      <c r="F67" s="11" t="n">
        <v>1.1328</v>
      </c>
      <c r="G67" s="11" t="n">
        <v>1.14582</v>
      </c>
      <c r="H67" s="11" t="n">
        <v>1.15412</v>
      </c>
      <c r="I67" s="11" t="n">
        <v>1.16725</v>
      </c>
      <c r="J67" s="11" t="n">
        <v>1.15048</v>
      </c>
      <c r="K67" s="11" t="n">
        <v>1.14775</v>
      </c>
      <c r="L67" s="11" t="n">
        <v>1.13541</v>
      </c>
      <c r="M67" s="11" t="n">
        <v>1.13804</v>
      </c>
      <c r="N67" s="11" t="n">
        <v>1.14011</v>
      </c>
      <c r="O67" s="11" t="n">
        <v>1.14927</v>
      </c>
      <c r="P67" s="11" t="n">
        <v>1.1582</v>
      </c>
      <c r="Q67" s="11" t="n">
        <v>1.15324</v>
      </c>
      <c r="R67" s="11" t="n">
        <v>1.15153</v>
      </c>
      <c r="S67" s="11" t="n">
        <v>1.14591</v>
      </c>
      <c r="T67" s="11" t="n">
        <v>1.13581</v>
      </c>
      <c r="U67" s="11" t="n">
        <v>1.14652</v>
      </c>
      <c r="V67" s="11" t="n">
        <v>1.15127</v>
      </c>
      <c r="W67" s="11" t="n">
        <v>1.12895</v>
      </c>
      <c r="X67" s="11" t="n">
        <v>1.12353</v>
      </c>
      <c r="Y67" s="11" t="n">
        <v>1.102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524</v>
      </c>
      <c r="C68" s="11" t="n">
        <v>1.07582</v>
      </c>
      <c r="D68" s="11" t="n">
        <v>1.08774</v>
      </c>
      <c r="E68" s="11" t="n">
        <v>1.096</v>
      </c>
      <c r="F68" s="11" t="n">
        <v>1.11614</v>
      </c>
      <c r="G68" s="11" t="n">
        <v>1.13458</v>
      </c>
      <c r="H68" s="11" t="n">
        <v>1.13751</v>
      </c>
      <c r="I68" s="11" t="n">
        <v>1.15478</v>
      </c>
      <c r="J68" s="11" t="n">
        <v>1.14206</v>
      </c>
      <c r="K68" s="11" t="n">
        <v>1.13959</v>
      </c>
      <c r="L68" s="11" t="n">
        <v>1.12664</v>
      </c>
      <c r="M68" s="11" t="n">
        <v>1.13038</v>
      </c>
      <c r="N68" s="11" t="n">
        <v>1.13381</v>
      </c>
      <c r="O68" s="11" t="n">
        <v>1.14378</v>
      </c>
      <c r="P68" s="11" t="n">
        <v>1.15337</v>
      </c>
      <c r="Q68" s="11" t="n">
        <v>1.15304</v>
      </c>
      <c r="R68" s="11" t="n">
        <v>1.14848</v>
      </c>
      <c r="S68" s="11" t="n">
        <v>1.14351</v>
      </c>
      <c r="T68" s="11" t="n">
        <v>1.13257</v>
      </c>
      <c r="U68" s="11" t="n">
        <v>1.14205</v>
      </c>
      <c r="V68" s="11" t="n">
        <v>1.14973</v>
      </c>
      <c r="W68" s="11" t="n">
        <v>1.13034</v>
      </c>
      <c r="X68" s="11" t="n">
        <v>1.11749</v>
      </c>
      <c r="Y68" s="11" t="n">
        <v>1.1002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2012</v>
      </c>
      <c r="C69" s="11" t="n">
        <v>1.1081</v>
      </c>
      <c r="D69" s="11" t="n">
        <v>1.12515</v>
      </c>
      <c r="E69" s="11" t="n">
        <v>1.13438</v>
      </c>
      <c r="F69" s="11" t="n">
        <v>1.14679</v>
      </c>
      <c r="G69" s="11" t="n">
        <v>1.16162</v>
      </c>
      <c r="H69" s="11" t="n">
        <v>1.17366</v>
      </c>
      <c r="I69" s="11" t="n">
        <v>1.19437</v>
      </c>
      <c r="J69" s="11" t="n">
        <v>1.17852</v>
      </c>
      <c r="K69" s="11" t="n">
        <v>1.17428</v>
      </c>
      <c r="L69" s="11" t="n">
        <v>1.16312</v>
      </c>
      <c r="M69" s="11" t="n">
        <v>1.16534</v>
      </c>
      <c r="N69" s="11" t="n">
        <v>1.16616</v>
      </c>
      <c r="O69" s="11" t="n">
        <v>1.15833</v>
      </c>
      <c r="P69" s="11" t="n">
        <v>1.17702</v>
      </c>
      <c r="Q69" s="11" t="n">
        <v>1.17527</v>
      </c>
      <c r="R69" s="11" t="n">
        <v>1.17414</v>
      </c>
      <c r="S69" s="11" t="n">
        <v>1.16641</v>
      </c>
      <c r="T69" s="11" t="n">
        <v>1.15169</v>
      </c>
      <c r="U69" s="11" t="n">
        <v>1.19035</v>
      </c>
      <c r="V69" s="11" t="n">
        <v>1.20407</v>
      </c>
      <c r="W69" s="11" t="n">
        <v>1.17876</v>
      </c>
      <c r="X69" s="11" t="n">
        <v>1.15919</v>
      </c>
      <c r="Y69" s="11" t="n">
        <v>1.149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2246</v>
      </c>
      <c r="C70" s="11" t="n">
        <v>1.10398</v>
      </c>
      <c r="D70" s="11" t="n">
        <v>1.11829</v>
      </c>
      <c r="E70" s="11" t="n">
        <v>1.12635</v>
      </c>
      <c r="F70" s="11" t="n">
        <v>1.10914</v>
      </c>
      <c r="G70" s="11" t="n">
        <v>1.12379</v>
      </c>
      <c r="H70" s="11" t="n">
        <v>1.147</v>
      </c>
      <c r="I70" s="11" t="n">
        <v>1.14957</v>
      </c>
      <c r="J70" s="11" t="n">
        <v>1.1437</v>
      </c>
      <c r="K70" s="11" t="n">
        <v>1.1394</v>
      </c>
      <c r="L70" s="11" t="n">
        <v>1.11686</v>
      </c>
      <c r="M70" s="11" t="n">
        <v>1.11722</v>
      </c>
      <c r="N70" s="11" t="n">
        <v>1.10424</v>
      </c>
      <c r="O70" s="11" t="n">
        <v>1.11259</v>
      </c>
      <c r="P70" s="11" t="n">
        <v>1.13207</v>
      </c>
      <c r="Q70" s="11" t="n">
        <v>1.13098</v>
      </c>
      <c r="R70" s="11" t="n">
        <v>1.12521</v>
      </c>
      <c r="S70" s="11" t="n">
        <v>1.14449</v>
      </c>
      <c r="T70" s="11" t="n">
        <v>1.13532</v>
      </c>
      <c r="U70" s="11" t="n">
        <v>1.15389</v>
      </c>
      <c r="V70" s="11" t="n">
        <v>1.15429</v>
      </c>
      <c r="W70" s="11" t="n">
        <v>1.11666</v>
      </c>
      <c r="X70" s="11" t="n">
        <v>1.12288</v>
      </c>
      <c r="Y70" s="11" t="n">
        <v>1.09884</v>
      </c>
    </row>
    <row r="71" customFormat="false" ht="12.75" hidden="false" customHeight="false" outlineLevel="0" collapsed="false">
      <c r="A71" s="10" t="n">
        <v>29</v>
      </c>
      <c r="B71" s="11" t="n">
        <v>1.06758</v>
      </c>
      <c r="C71" s="11" t="n">
        <v>1.05129</v>
      </c>
      <c r="D71" s="11" t="n">
        <v>1.04715</v>
      </c>
      <c r="E71" s="11" t="n">
        <v>1.0491</v>
      </c>
      <c r="F71" s="11" t="n">
        <v>1.03182</v>
      </c>
      <c r="G71" s="11" t="n">
        <v>1.05508</v>
      </c>
      <c r="H71" s="11" t="n">
        <v>1.07193</v>
      </c>
      <c r="I71" s="11" t="n">
        <v>1.05076</v>
      </c>
      <c r="J71" s="11" t="n">
        <v>1.05698</v>
      </c>
      <c r="K71" s="11" t="n">
        <v>1.07234</v>
      </c>
      <c r="L71" s="11" t="n">
        <v>1.04764</v>
      </c>
      <c r="M71" s="11" t="n">
        <v>1.04771</v>
      </c>
      <c r="N71" s="11" t="n">
        <v>1.03863</v>
      </c>
      <c r="O71" s="11" t="n">
        <v>1.0451</v>
      </c>
      <c r="P71" s="11" t="n">
        <v>1.05983</v>
      </c>
      <c r="Q71" s="11" t="n">
        <v>1.05611</v>
      </c>
      <c r="R71" s="11" t="n">
        <v>1.06254</v>
      </c>
      <c r="S71" s="11" t="n">
        <v>1.06151</v>
      </c>
      <c r="T71" s="11" t="n">
        <v>1.07776</v>
      </c>
      <c r="U71" s="11" t="n">
        <v>1.09895</v>
      </c>
      <c r="V71" s="11" t="n">
        <v>1.10044</v>
      </c>
      <c r="W71" s="11" t="n">
        <v>1.08408</v>
      </c>
      <c r="X71" s="11" t="n">
        <v>1.07481</v>
      </c>
      <c r="Y71" s="11" t="n">
        <v>1.06768</v>
      </c>
    </row>
    <row r="72" customFormat="false" ht="12.75" hidden="false" customHeight="false" outlineLevel="0" collapsed="false">
      <c r="A72" s="10" t="n">
        <v>30</v>
      </c>
      <c r="B72" s="11" t="n">
        <v>1.12507</v>
      </c>
      <c r="C72" s="11" t="n">
        <v>1.12076</v>
      </c>
      <c r="D72" s="11" t="n">
        <v>1.13406</v>
      </c>
      <c r="E72" s="11" t="n">
        <v>1.13675</v>
      </c>
      <c r="F72" s="11" t="n">
        <v>1.13574</v>
      </c>
      <c r="G72" s="11" t="n">
        <v>1.1648</v>
      </c>
      <c r="H72" s="11" t="n">
        <v>1.18185</v>
      </c>
      <c r="I72" s="11" t="n">
        <v>1.20331</v>
      </c>
      <c r="J72" s="11" t="n">
        <v>1.19589</v>
      </c>
      <c r="K72" s="11" t="n">
        <v>1.16375</v>
      </c>
      <c r="L72" s="11" t="n">
        <v>1.1496</v>
      </c>
      <c r="M72" s="11" t="n">
        <v>1.14863</v>
      </c>
      <c r="N72" s="11" t="n">
        <v>1.14708</v>
      </c>
      <c r="O72" s="11" t="n">
        <v>1.15125</v>
      </c>
      <c r="P72" s="11" t="n">
        <v>1.1456</v>
      </c>
      <c r="Q72" s="11" t="n">
        <v>1.14357</v>
      </c>
      <c r="R72" s="11" t="n">
        <v>1.14191</v>
      </c>
      <c r="S72" s="11" t="n">
        <v>1.13551</v>
      </c>
      <c r="T72" s="11" t="n">
        <v>1.14874</v>
      </c>
      <c r="U72" s="11" t="n">
        <v>1.15413</v>
      </c>
      <c r="V72" s="11" t="n">
        <v>1.15733</v>
      </c>
      <c r="W72" s="11" t="n">
        <v>1.15268</v>
      </c>
      <c r="X72" s="11" t="n">
        <v>1.13988</v>
      </c>
      <c r="Y72" s="11" t="n">
        <v>1.13197</v>
      </c>
    </row>
    <row r="73" customFormat="false" ht="12.75" hidden="false" customHeight="false" outlineLevel="0" collapsed="false">
      <c r="A73" s="12" t="n">
        <v>31</v>
      </c>
      <c r="B73" s="13" t="n">
        <v>1.10571</v>
      </c>
      <c r="C73" s="13" t="n">
        <v>1.10365</v>
      </c>
      <c r="D73" s="13" t="n">
        <v>1.11624</v>
      </c>
      <c r="E73" s="13" t="n">
        <v>1.11715</v>
      </c>
      <c r="F73" s="13" t="n">
        <v>1.12057</v>
      </c>
      <c r="G73" s="13" t="n">
        <v>1.14337</v>
      </c>
      <c r="H73" s="13" t="n">
        <v>1.15285</v>
      </c>
      <c r="I73" s="13" t="n">
        <v>1.16963</v>
      </c>
      <c r="J73" s="13" t="n">
        <v>1.16933</v>
      </c>
      <c r="K73" s="13" t="n">
        <v>1.14226</v>
      </c>
      <c r="L73" s="13" t="n">
        <v>1.11153</v>
      </c>
      <c r="M73" s="13" t="n">
        <v>1.11113</v>
      </c>
      <c r="N73" s="13" t="n">
        <v>1.13031</v>
      </c>
      <c r="O73" s="13" t="n">
        <v>1.12356</v>
      </c>
      <c r="P73" s="13" t="n">
        <v>1.12103</v>
      </c>
      <c r="Q73" s="13" t="n">
        <v>1.13697</v>
      </c>
      <c r="R73" s="13" t="n">
        <v>1.13818</v>
      </c>
      <c r="S73" s="13" t="n">
        <v>1.13083</v>
      </c>
      <c r="T73" s="13" t="n">
        <v>1.13964</v>
      </c>
      <c r="U73" s="13" t="n">
        <v>1.1395</v>
      </c>
      <c r="V73" s="13" t="n">
        <v>1.15467</v>
      </c>
      <c r="W73" s="13" t="n">
        <v>1.13809</v>
      </c>
      <c r="X73" s="13" t="n">
        <v>1.12544</v>
      </c>
      <c r="Y73" s="13" t="n">
        <v>1.099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7354</v>
      </c>
      <c r="C79" s="11" t="n">
        <v>1.17196</v>
      </c>
      <c r="D79" s="11" t="n">
        <v>1.17392</v>
      </c>
      <c r="E79" s="11" t="n">
        <v>1.17003</v>
      </c>
      <c r="F79" s="11" t="n">
        <v>1.16629</v>
      </c>
      <c r="G79" s="11" t="n">
        <v>1.16535</v>
      </c>
      <c r="H79" s="11" t="n">
        <v>1.16374</v>
      </c>
      <c r="I79" s="11" t="n">
        <v>1.16793</v>
      </c>
      <c r="J79" s="11" t="n">
        <v>1.17733</v>
      </c>
      <c r="K79" s="11" t="n">
        <v>1.16953</v>
      </c>
      <c r="L79" s="11" t="n">
        <v>1.1725</v>
      </c>
      <c r="M79" s="11" t="n">
        <v>1.16236</v>
      </c>
      <c r="N79" s="11" t="n">
        <v>1.11934</v>
      </c>
      <c r="O79" s="11" t="n">
        <v>1.16791</v>
      </c>
      <c r="P79" s="11" t="n">
        <v>1.18388</v>
      </c>
      <c r="Q79" s="11" t="n">
        <v>1.26387</v>
      </c>
      <c r="R79" s="11" t="n">
        <v>1.26434</v>
      </c>
      <c r="S79" s="11" t="n">
        <v>1.23427</v>
      </c>
      <c r="T79" s="11" t="n">
        <v>1.26723</v>
      </c>
      <c r="U79" s="11" t="n">
        <v>1.28797</v>
      </c>
      <c r="V79" s="11" t="n">
        <v>1.27156</v>
      </c>
      <c r="W79" s="11" t="n">
        <v>1.24721</v>
      </c>
      <c r="X79" s="11" t="n">
        <v>1.18816</v>
      </c>
      <c r="Y79" s="11" t="n">
        <v>1.1706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0958</v>
      </c>
      <c r="C80" s="11" t="n">
        <v>1.2025</v>
      </c>
      <c r="D80" s="11" t="n">
        <v>1.18894</v>
      </c>
      <c r="E80" s="11" t="n">
        <v>1.19367</v>
      </c>
      <c r="F80" s="11" t="n">
        <v>1.2238</v>
      </c>
      <c r="G80" s="11" t="n">
        <v>1.2276</v>
      </c>
      <c r="H80" s="11" t="n">
        <v>1.21205</v>
      </c>
      <c r="I80" s="11" t="n">
        <v>1.20987</v>
      </c>
      <c r="J80" s="11" t="n">
        <v>1.22497</v>
      </c>
      <c r="K80" s="11" t="n">
        <v>1.26854</v>
      </c>
      <c r="L80" s="11" t="n">
        <v>1.30569</v>
      </c>
      <c r="M80" s="11" t="n">
        <v>1.30773</v>
      </c>
      <c r="N80" s="11" t="n">
        <v>1.28908</v>
      </c>
      <c r="O80" s="11" t="n">
        <v>1.30177</v>
      </c>
      <c r="P80" s="11" t="n">
        <v>1.31551</v>
      </c>
      <c r="Q80" s="11" t="n">
        <v>1.31853</v>
      </c>
      <c r="R80" s="11" t="n">
        <v>1.31208</v>
      </c>
      <c r="S80" s="11" t="n">
        <v>1.29695</v>
      </c>
      <c r="T80" s="11" t="n">
        <v>1.32067</v>
      </c>
      <c r="U80" s="11" t="n">
        <v>1.32012</v>
      </c>
      <c r="V80" s="11" t="n">
        <v>1.30792</v>
      </c>
      <c r="W80" s="11" t="n">
        <v>1.26608</v>
      </c>
      <c r="X80" s="11" t="n">
        <v>1.27661</v>
      </c>
      <c r="Y80" s="11" t="n">
        <v>1.2643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7348</v>
      </c>
      <c r="C81" s="11" t="n">
        <v>1.1508</v>
      </c>
      <c r="D81" s="11" t="n">
        <v>1.15363</v>
      </c>
      <c r="E81" s="11" t="n">
        <v>1.16278</v>
      </c>
      <c r="F81" s="11" t="n">
        <v>1.17048</v>
      </c>
      <c r="G81" s="11" t="n">
        <v>1.1571</v>
      </c>
      <c r="H81" s="11" t="n">
        <v>1.13524</v>
      </c>
      <c r="I81" s="11" t="n">
        <v>1.1414</v>
      </c>
      <c r="J81" s="11" t="n">
        <v>1.18944</v>
      </c>
      <c r="K81" s="11" t="n">
        <v>1.1935</v>
      </c>
      <c r="L81" s="11" t="n">
        <v>1.19329</v>
      </c>
      <c r="M81" s="11" t="n">
        <v>1.19307</v>
      </c>
      <c r="N81" s="11" t="n">
        <v>1.19631</v>
      </c>
      <c r="O81" s="11" t="n">
        <v>1.20339</v>
      </c>
      <c r="P81" s="11" t="n">
        <v>1.2212</v>
      </c>
      <c r="Q81" s="11" t="n">
        <v>1.21919</v>
      </c>
      <c r="R81" s="11" t="n">
        <v>1.21601</v>
      </c>
      <c r="S81" s="11" t="n">
        <v>1.20207</v>
      </c>
      <c r="T81" s="11" t="n">
        <v>1.2002</v>
      </c>
      <c r="U81" s="11" t="n">
        <v>1.20401</v>
      </c>
      <c r="V81" s="11" t="n">
        <v>1.20331</v>
      </c>
      <c r="W81" s="11" t="n">
        <v>1.18905</v>
      </c>
      <c r="X81" s="11" t="n">
        <v>1.19002</v>
      </c>
      <c r="Y81" s="11" t="n">
        <v>1.164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6489</v>
      </c>
      <c r="C82" s="11" t="n">
        <v>1.04968</v>
      </c>
      <c r="D82" s="11" t="n">
        <v>1.0478</v>
      </c>
      <c r="E82" s="11" t="n">
        <v>1.04899</v>
      </c>
      <c r="F82" s="11" t="n">
        <v>1.06136</v>
      </c>
      <c r="G82" s="11" t="n">
        <v>1.06574</v>
      </c>
      <c r="H82" s="11" t="n">
        <v>1.0692</v>
      </c>
      <c r="I82" s="11" t="n">
        <v>1.06432</v>
      </c>
      <c r="J82" s="11" t="n">
        <v>1.07507</v>
      </c>
      <c r="K82" s="11" t="n">
        <v>1.09168</v>
      </c>
      <c r="L82" s="11" t="n">
        <v>1.07157</v>
      </c>
      <c r="M82" s="11" t="n">
        <v>1.06959</v>
      </c>
      <c r="N82" s="11" t="n">
        <v>1.07187</v>
      </c>
      <c r="O82" s="11" t="n">
        <v>1.08696</v>
      </c>
      <c r="P82" s="11" t="n">
        <v>1.08715</v>
      </c>
      <c r="Q82" s="11" t="n">
        <v>1.09753</v>
      </c>
      <c r="R82" s="11" t="n">
        <v>1.09684</v>
      </c>
      <c r="S82" s="11" t="n">
        <v>1.10371</v>
      </c>
      <c r="T82" s="11" t="n">
        <v>1.09951</v>
      </c>
      <c r="U82" s="11" t="n">
        <v>1.12409</v>
      </c>
      <c r="V82" s="11" t="n">
        <v>1.11207</v>
      </c>
      <c r="W82" s="11" t="n">
        <v>1.09562</v>
      </c>
      <c r="X82" s="11" t="n">
        <v>1.09723</v>
      </c>
      <c r="Y82" s="11" t="n">
        <v>1.079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5254</v>
      </c>
      <c r="C83" s="11" t="n">
        <v>1.04088</v>
      </c>
      <c r="D83" s="11" t="n">
        <v>1.04244</v>
      </c>
      <c r="E83" s="11" t="n">
        <v>1.04322</v>
      </c>
      <c r="F83" s="11" t="n">
        <v>1.06557</v>
      </c>
      <c r="G83" s="11" t="n">
        <v>1.06466</v>
      </c>
      <c r="H83" s="11" t="n">
        <v>1.06245</v>
      </c>
      <c r="I83" s="11" t="n">
        <v>1.08137</v>
      </c>
      <c r="J83" s="11" t="n">
        <v>1.08158</v>
      </c>
      <c r="K83" s="11" t="n">
        <v>1.10087</v>
      </c>
      <c r="L83" s="11" t="n">
        <v>1.08143</v>
      </c>
      <c r="M83" s="11" t="n">
        <v>1.07821</v>
      </c>
      <c r="N83" s="11" t="n">
        <v>1.08398</v>
      </c>
      <c r="O83" s="11" t="n">
        <v>1.0921</v>
      </c>
      <c r="P83" s="11" t="n">
        <v>1.09985</v>
      </c>
      <c r="Q83" s="11" t="n">
        <v>1.09568</v>
      </c>
      <c r="R83" s="11" t="n">
        <v>1.09579</v>
      </c>
      <c r="S83" s="11" t="n">
        <v>1.09733</v>
      </c>
      <c r="T83" s="11" t="n">
        <v>1.11012</v>
      </c>
      <c r="U83" s="11" t="n">
        <v>1.11974</v>
      </c>
      <c r="V83" s="11" t="n">
        <v>1.10667</v>
      </c>
      <c r="W83" s="11" t="n">
        <v>1.09441</v>
      </c>
      <c r="X83" s="11" t="n">
        <v>1.09956</v>
      </c>
      <c r="Y83" s="11" t="n">
        <v>1.0768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2009</v>
      </c>
      <c r="C84" s="11" t="n">
        <v>1.10121</v>
      </c>
      <c r="D84" s="11" t="n">
        <v>1.10139</v>
      </c>
      <c r="E84" s="11" t="n">
        <v>1.11369</v>
      </c>
      <c r="F84" s="11" t="n">
        <v>1.12676</v>
      </c>
      <c r="G84" s="11" t="n">
        <v>1.12973</v>
      </c>
      <c r="H84" s="11" t="n">
        <v>1.1267</v>
      </c>
      <c r="I84" s="11" t="n">
        <v>1.12453</v>
      </c>
      <c r="J84" s="11" t="n">
        <v>1.14775</v>
      </c>
      <c r="K84" s="11" t="n">
        <v>1.14946</v>
      </c>
      <c r="L84" s="11" t="n">
        <v>1.11462</v>
      </c>
      <c r="M84" s="11" t="n">
        <v>1.12045</v>
      </c>
      <c r="N84" s="11" t="n">
        <v>1.1232</v>
      </c>
      <c r="O84" s="11" t="n">
        <v>1.14495</v>
      </c>
      <c r="P84" s="11" t="n">
        <v>1.15588</v>
      </c>
      <c r="Q84" s="11" t="n">
        <v>1.12007</v>
      </c>
      <c r="R84" s="11" t="n">
        <v>1.11376</v>
      </c>
      <c r="S84" s="11" t="n">
        <v>1.13914</v>
      </c>
      <c r="T84" s="11" t="n">
        <v>1.13893</v>
      </c>
      <c r="U84" s="11" t="n">
        <v>1.16499</v>
      </c>
      <c r="V84" s="11" t="n">
        <v>1.15095</v>
      </c>
      <c r="W84" s="11" t="n">
        <v>1.12992</v>
      </c>
      <c r="X84" s="11" t="n">
        <v>1.12901</v>
      </c>
      <c r="Y84" s="11" t="n">
        <v>1.116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1476</v>
      </c>
      <c r="C85" s="11" t="n">
        <v>1.10491</v>
      </c>
      <c r="D85" s="11" t="n">
        <v>1.10044</v>
      </c>
      <c r="E85" s="11" t="n">
        <v>1.07687</v>
      </c>
      <c r="F85" s="11" t="n">
        <v>1.1196</v>
      </c>
      <c r="G85" s="11" t="n">
        <v>1.12267</v>
      </c>
      <c r="H85" s="11" t="n">
        <v>1.13615</v>
      </c>
      <c r="I85" s="11" t="n">
        <v>1.13369</v>
      </c>
      <c r="J85" s="11" t="n">
        <v>1.1292</v>
      </c>
      <c r="K85" s="11" t="n">
        <v>1.16098</v>
      </c>
      <c r="L85" s="11" t="n">
        <v>1.13138</v>
      </c>
      <c r="M85" s="11" t="n">
        <v>1.13176</v>
      </c>
      <c r="N85" s="11" t="n">
        <v>1.13868</v>
      </c>
      <c r="O85" s="11" t="n">
        <v>1.14591</v>
      </c>
      <c r="P85" s="11" t="n">
        <v>1.14777</v>
      </c>
      <c r="Q85" s="11" t="n">
        <v>1.15398</v>
      </c>
      <c r="R85" s="11" t="n">
        <v>1.15232</v>
      </c>
      <c r="S85" s="11" t="n">
        <v>1.14867</v>
      </c>
      <c r="T85" s="11" t="n">
        <v>1.14855</v>
      </c>
      <c r="U85" s="11" t="n">
        <v>1.15722</v>
      </c>
      <c r="V85" s="11" t="n">
        <v>1.14621</v>
      </c>
      <c r="W85" s="11" t="n">
        <v>1.13055</v>
      </c>
      <c r="X85" s="11" t="n">
        <v>1.13509</v>
      </c>
      <c r="Y85" s="11" t="n">
        <v>1.1235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0791</v>
      </c>
      <c r="C86" s="11" t="n">
        <v>1.09951</v>
      </c>
      <c r="D86" s="11" t="n">
        <v>1.09323</v>
      </c>
      <c r="E86" s="11" t="n">
        <v>1.08853</v>
      </c>
      <c r="F86" s="11" t="n">
        <v>1.10552</v>
      </c>
      <c r="G86" s="11" t="n">
        <v>1.11579</v>
      </c>
      <c r="H86" s="11" t="n">
        <v>1.13913</v>
      </c>
      <c r="I86" s="11" t="n">
        <v>1.13884</v>
      </c>
      <c r="J86" s="11" t="n">
        <v>1.13729</v>
      </c>
      <c r="K86" s="11" t="n">
        <v>1.17329</v>
      </c>
      <c r="L86" s="11" t="n">
        <v>1.14846</v>
      </c>
      <c r="M86" s="11" t="n">
        <v>1.14948</v>
      </c>
      <c r="N86" s="11" t="n">
        <v>1.15533</v>
      </c>
      <c r="O86" s="11" t="n">
        <v>1.15386</v>
      </c>
      <c r="P86" s="11" t="n">
        <v>1.16937</v>
      </c>
      <c r="Q86" s="11" t="n">
        <v>1.15231</v>
      </c>
      <c r="R86" s="11" t="n">
        <v>1.15393</v>
      </c>
      <c r="S86" s="11" t="n">
        <v>1.15332</v>
      </c>
      <c r="T86" s="11" t="n">
        <v>1.15961</v>
      </c>
      <c r="U86" s="11" t="n">
        <v>1.16517</v>
      </c>
      <c r="V86" s="11" t="n">
        <v>1.14864</v>
      </c>
      <c r="W86" s="11" t="n">
        <v>1.12939</v>
      </c>
      <c r="X86" s="11" t="n">
        <v>1.12865</v>
      </c>
      <c r="Y86" s="11" t="n">
        <v>1.112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682</v>
      </c>
      <c r="C87" s="11" t="n">
        <v>1.05959</v>
      </c>
      <c r="D87" s="11" t="n">
        <v>1.0648</v>
      </c>
      <c r="E87" s="11" t="n">
        <v>1.07607</v>
      </c>
      <c r="F87" s="11" t="n">
        <v>1.10368</v>
      </c>
      <c r="G87" s="11" t="n">
        <v>1.11251</v>
      </c>
      <c r="H87" s="11" t="n">
        <v>1.10182</v>
      </c>
      <c r="I87" s="11" t="n">
        <v>1.12325</v>
      </c>
      <c r="J87" s="11" t="n">
        <v>1.12055</v>
      </c>
      <c r="K87" s="11" t="n">
        <v>1.11478</v>
      </c>
      <c r="L87" s="11" t="n">
        <v>1.11321</v>
      </c>
      <c r="M87" s="11" t="n">
        <v>1.09853</v>
      </c>
      <c r="N87" s="11" t="n">
        <v>1.10466</v>
      </c>
      <c r="O87" s="11" t="n">
        <v>1.11003</v>
      </c>
      <c r="P87" s="11" t="n">
        <v>1.11656</v>
      </c>
      <c r="Q87" s="11" t="n">
        <v>1.11431</v>
      </c>
      <c r="R87" s="11" t="n">
        <v>1.10759</v>
      </c>
      <c r="S87" s="11" t="n">
        <v>1.11367</v>
      </c>
      <c r="T87" s="11" t="n">
        <v>1.10032</v>
      </c>
      <c r="U87" s="11" t="n">
        <v>1.10347</v>
      </c>
      <c r="V87" s="11" t="n">
        <v>1.09006</v>
      </c>
      <c r="W87" s="11" t="n">
        <v>1.05794</v>
      </c>
      <c r="X87" s="11" t="n">
        <v>1.06581</v>
      </c>
      <c r="Y87" s="11" t="n">
        <v>1.0522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3366</v>
      </c>
      <c r="C88" s="11" t="n">
        <v>1.02727</v>
      </c>
      <c r="D88" s="11" t="n">
        <v>1.04128</v>
      </c>
      <c r="E88" s="11" t="n">
        <v>1.0691</v>
      </c>
      <c r="F88" s="11" t="n">
        <v>1.09656</v>
      </c>
      <c r="G88" s="11" t="n">
        <v>1.11019</v>
      </c>
      <c r="H88" s="11" t="n">
        <v>1.10187</v>
      </c>
      <c r="I88" s="11" t="n">
        <v>1.12004</v>
      </c>
      <c r="J88" s="11" t="n">
        <v>1.10646</v>
      </c>
      <c r="K88" s="11" t="n">
        <v>1.10508</v>
      </c>
      <c r="L88" s="11" t="n">
        <v>1.10384</v>
      </c>
      <c r="M88" s="11" t="n">
        <v>1.08836</v>
      </c>
      <c r="N88" s="11" t="n">
        <v>1.09458</v>
      </c>
      <c r="O88" s="11" t="n">
        <v>1.10109</v>
      </c>
      <c r="P88" s="11" t="n">
        <v>1.10508</v>
      </c>
      <c r="Q88" s="11" t="n">
        <v>1.10239</v>
      </c>
      <c r="R88" s="11" t="n">
        <v>1.09778</v>
      </c>
      <c r="S88" s="11" t="n">
        <v>1.11002</v>
      </c>
      <c r="T88" s="11" t="n">
        <v>1.09304</v>
      </c>
      <c r="U88" s="11" t="n">
        <v>1.0963</v>
      </c>
      <c r="V88" s="11" t="n">
        <v>1.07389</v>
      </c>
      <c r="W88" s="11" t="n">
        <v>1.04368</v>
      </c>
      <c r="X88" s="11" t="n">
        <v>1.05289</v>
      </c>
      <c r="Y88" s="11" t="n">
        <v>1.0508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6999</v>
      </c>
      <c r="C89" s="11" t="n">
        <v>1.0636</v>
      </c>
      <c r="D89" s="11" t="n">
        <v>1.07737</v>
      </c>
      <c r="E89" s="11" t="n">
        <v>1.09756</v>
      </c>
      <c r="F89" s="11" t="n">
        <v>1.12309</v>
      </c>
      <c r="G89" s="11" t="n">
        <v>1.13297</v>
      </c>
      <c r="H89" s="11" t="n">
        <v>1.11794</v>
      </c>
      <c r="I89" s="11" t="n">
        <v>1.12755</v>
      </c>
      <c r="J89" s="11" t="n">
        <v>1.13063</v>
      </c>
      <c r="K89" s="11" t="n">
        <v>1.12093</v>
      </c>
      <c r="L89" s="11" t="n">
        <v>1.1238</v>
      </c>
      <c r="M89" s="11" t="n">
        <v>1.10618</v>
      </c>
      <c r="N89" s="11" t="n">
        <v>1.11173</v>
      </c>
      <c r="O89" s="11" t="n">
        <v>1.12026</v>
      </c>
      <c r="P89" s="11" t="n">
        <v>1.12775</v>
      </c>
      <c r="Q89" s="11" t="n">
        <v>1.10451</v>
      </c>
      <c r="R89" s="11" t="n">
        <v>1.11596</v>
      </c>
      <c r="S89" s="11" t="n">
        <v>1.13267</v>
      </c>
      <c r="T89" s="11" t="n">
        <v>1.12017</v>
      </c>
      <c r="U89" s="11" t="n">
        <v>1.12338</v>
      </c>
      <c r="V89" s="11" t="n">
        <v>1.10355</v>
      </c>
      <c r="W89" s="11" t="n">
        <v>1.08408</v>
      </c>
      <c r="X89" s="11" t="n">
        <v>1.0545</v>
      </c>
      <c r="Y89" s="11" t="n">
        <v>1.060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8132</v>
      </c>
      <c r="C90" s="11" t="n">
        <v>1.07347</v>
      </c>
      <c r="D90" s="11" t="n">
        <v>1.08731</v>
      </c>
      <c r="E90" s="11" t="n">
        <v>1.11255</v>
      </c>
      <c r="F90" s="11" t="n">
        <v>1.12522</v>
      </c>
      <c r="G90" s="11" t="n">
        <v>1.14902</v>
      </c>
      <c r="H90" s="11" t="n">
        <v>1.12428</v>
      </c>
      <c r="I90" s="11" t="n">
        <v>1.15163</v>
      </c>
      <c r="J90" s="11" t="n">
        <v>1.17334</v>
      </c>
      <c r="K90" s="11" t="n">
        <v>1.15192</v>
      </c>
      <c r="L90" s="11" t="n">
        <v>1.15739</v>
      </c>
      <c r="M90" s="11" t="n">
        <v>1.13053</v>
      </c>
      <c r="N90" s="11" t="n">
        <v>1.13315</v>
      </c>
      <c r="O90" s="11" t="n">
        <v>1.14165</v>
      </c>
      <c r="P90" s="11" t="n">
        <v>1.13021</v>
      </c>
      <c r="Q90" s="11" t="n">
        <v>1.12657</v>
      </c>
      <c r="R90" s="11" t="n">
        <v>1.14366</v>
      </c>
      <c r="S90" s="11" t="n">
        <v>1.16327</v>
      </c>
      <c r="T90" s="11" t="n">
        <v>1.14593</v>
      </c>
      <c r="U90" s="11" t="n">
        <v>1.13395</v>
      </c>
      <c r="V90" s="11" t="n">
        <v>1.12312</v>
      </c>
      <c r="W90" s="11" t="n">
        <v>1.12376</v>
      </c>
      <c r="X90" s="11" t="n">
        <v>1.09898</v>
      </c>
      <c r="Y90" s="11" t="n">
        <v>1.0921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733</v>
      </c>
      <c r="C91" s="11" t="n">
        <v>0.96964</v>
      </c>
      <c r="D91" s="11" t="n">
        <v>1.07076</v>
      </c>
      <c r="E91" s="11" t="n">
        <v>1.11522</v>
      </c>
      <c r="F91" s="11" t="n">
        <v>1.1389</v>
      </c>
      <c r="G91" s="11" t="n">
        <v>1.12629</v>
      </c>
      <c r="H91" s="11" t="n">
        <v>1.12946</v>
      </c>
      <c r="I91" s="11" t="n">
        <v>1.16094</v>
      </c>
      <c r="J91" s="11" t="n">
        <v>1.17586</v>
      </c>
      <c r="K91" s="11" t="n">
        <v>1.14397</v>
      </c>
      <c r="L91" s="11" t="n">
        <v>1.15033</v>
      </c>
      <c r="M91" s="11" t="n">
        <v>1.14517</v>
      </c>
      <c r="N91" s="11" t="n">
        <v>1.15152</v>
      </c>
      <c r="O91" s="11" t="n">
        <v>1.15354</v>
      </c>
      <c r="P91" s="11" t="n">
        <v>1.14613</v>
      </c>
      <c r="Q91" s="11" t="n">
        <v>1.13801</v>
      </c>
      <c r="R91" s="11" t="n">
        <v>1.16511</v>
      </c>
      <c r="S91" s="11" t="n">
        <v>1.17895</v>
      </c>
      <c r="T91" s="11" t="n">
        <v>1.16042</v>
      </c>
      <c r="U91" s="11" t="n">
        <v>1.18207</v>
      </c>
      <c r="V91" s="11" t="n">
        <v>1.15361</v>
      </c>
      <c r="W91" s="11" t="n">
        <v>1.13798</v>
      </c>
      <c r="X91" s="11" t="n">
        <v>1.12799</v>
      </c>
      <c r="Y91" s="11" t="n">
        <v>1.1183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434</v>
      </c>
      <c r="C92" s="11" t="n">
        <v>1.13437</v>
      </c>
      <c r="D92" s="11" t="n">
        <v>1.14747</v>
      </c>
      <c r="E92" s="11" t="n">
        <v>1.15421</v>
      </c>
      <c r="F92" s="11" t="n">
        <v>1.16728</v>
      </c>
      <c r="G92" s="11" t="n">
        <v>1.18655</v>
      </c>
      <c r="H92" s="11" t="n">
        <v>1.17804</v>
      </c>
      <c r="I92" s="11" t="n">
        <v>1.18612</v>
      </c>
      <c r="J92" s="11" t="n">
        <v>1.2035</v>
      </c>
      <c r="K92" s="11" t="n">
        <v>1.19043</v>
      </c>
      <c r="L92" s="11" t="n">
        <v>1.19675</v>
      </c>
      <c r="M92" s="11" t="n">
        <v>1.19839</v>
      </c>
      <c r="N92" s="11" t="n">
        <v>1.20649</v>
      </c>
      <c r="O92" s="11" t="n">
        <v>1.2162</v>
      </c>
      <c r="P92" s="11" t="n">
        <v>1.22673</v>
      </c>
      <c r="Q92" s="11" t="n">
        <v>1.22328</v>
      </c>
      <c r="R92" s="11" t="n">
        <v>1.205</v>
      </c>
      <c r="S92" s="11" t="n">
        <v>1.21569</v>
      </c>
      <c r="T92" s="11" t="n">
        <v>1.2061</v>
      </c>
      <c r="U92" s="11" t="n">
        <v>1.20525</v>
      </c>
      <c r="V92" s="11" t="n">
        <v>1.1775</v>
      </c>
      <c r="W92" s="11" t="n">
        <v>1.18348</v>
      </c>
      <c r="X92" s="11" t="n">
        <v>1.16869</v>
      </c>
      <c r="Y92" s="11" t="n">
        <v>1.1403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1119</v>
      </c>
      <c r="C93" s="11" t="n">
        <v>1.10042</v>
      </c>
      <c r="D93" s="11" t="n">
        <v>1.09387</v>
      </c>
      <c r="E93" s="11" t="n">
        <v>1.10217</v>
      </c>
      <c r="F93" s="11" t="n">
        <v>1.12078</v>
      </c>
      <c r="G93" s="11" t="n">
        <v>1.13095</v>
      </c>
      <c r="H93" s="11" t="n">
        <v>1.12853</v>
      </c>
      <c r="I93" s="11" t="n">
        <v>1.13437</v>
      </c>
      <c r="J93" s="11" t="n">
        <v>1.12739</v>
      </c>
      <c r="K93" s="11" t="n">
        <v>1.14776</v>
      </c>
      <c r="L93" s="11" t="n">
        <v>1.15058</v>
      </c>
      <c r="M93" s="11" t="n">
        <v>1.15256</v>
      </c>
      <c r="N93" s="11" t="n">
        <v>1.15546</v>
      </c>
      <c r="O93" s="11" t="n">
        <v>1.17787</v>
      </c>
      <c r="P93" s="11" t="n">
        <v>1.15903</v>
      </c>
      <c r="Q93" s="11" t="n">
        <v>1.19082</v>
      </c>
      <c r="R93" s="11" t="n">
        <v>1.16419</v>
      </c>
      <c r="S93" s="11" t="n">
        <v>1.17598</v>
      </c>
      <c r="T93" s="11" t="n">
        <v>1.17134</v>
      </c>
      <c r="U93" s="11" t="n">
        <v>1.17034</v>
      </c>
      <c r="V93" s="11" t="n">
        <v>1.14571</v>
      </c>
      <c r="W93" s="11" t="n">
        <v>1.14558</v>
      </c>
      <c r="X93" s="11" t="n">
        <v>1.1284</v>
      </c>
      <c r="Y93" s="11" t="n">
        <v>1.112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587</v>
      </c>
      <c r="C94" s="11" t="n">
        <v>1.09977</v>
      </c>
      <c r="D94" s="11" t="n">
        <v>1.10577</v>
      </c>
      <c r="E94" s="11" t="n">
        <v>1.12606</v>
      </c>
      <c r="F94" s="11" t="n">
        <v>1.13751</v>
      </c>
      <c r="G94" s="11" t="n">
        <v>1.14944</v>
      </c>
      <c r="H94" s="11" t="n">
        <v>1.16262</v>
      </c>
      <c r="I94" s="11" t="n">
        <v>1.17396</v>
      </c>
      <c r="J94" s="11" t="n">
        <v>1.17402</v>
      </c>
      <c r="K94" s="11" t="n">
        <v>1.17203</v>
      </c>
      <c r="L94" s="11" t="n">
        <v>1.16993</v>
      </c>
      <c r="M94" s="11" t="n">
        <v>1.17038</v>
      </c>
      <c r="N94" s="11" t="n">
        <v>1.17271</v>
      </c>
      <c r="O94" s="11" t="n">
        <v>1.15754</v>
      </c>
      <c r="P94" s="11" t="n">
        <v>1.16788</v>
      </c>
      <c r="Q94" s="11" t="n">
        <v>1.16649</v>
      </c>
      <c r="R94" s="11" t="n">
        <v>1.16022</v>
      </c>
      <c r="S94" s="11" t="n">
        <v>1.15973</v>
      </c>
      <c r="T94" s="11" t="n">
        <v>1.16777</v>
      </c>
      <c r="U94" s="11" t="n">
        <v>1.16822</v>
      </c>
      <c r="V94" s="11" t="n">
        <v>1.16558</v>
      </c>
      <c r="W94" s="11" t="n">
        <v>1.13268</v>
      </c>
      <c r="X94" s="11" t="n">
        <v>1.11557</v>
      </c>
      <c r="Y94" s="11" t="n">
        <v>1.100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0724</v>
      </c>
      <c r="C95" s="11" t="n">
        <v>1.1099</v>
      </c>
      <c r="D95" s="11" t="n">
        <v>1.12028</v>
      </c>
      <c r="E95" s="11" t="n">
        <v>1.14323</v>
      </c>
      <c r="F95" s="11" t="n">
        <v>1.15431</v>
      </c>
      <c r="G95" s="11" t="n">
        <v>1.15424</v>
      </c>
      <c r="H95" s="11" t="n">
        <v>1.16257</v>
      </c>
      <c r="I95" s="11" t="n">
        <v>1.18229</v>
      </c>
      <c r="J95" s="11" t="n">
        <v>1.18185</v>
      </c>
      <c r="K95" s="11" t="n">
        <v>1.1782</v>
      </c>
      <c r="L95" s="11" t="n">
        <v>1.17614</v>
      </c>
      <c r="M95" s="11" t="n">
        <v>1.17659</v>
      </c>
      <c r="N95" s="11" t="n">
        <v>1.18177</v>
      </c>
      <c r="O95" s="11" t="n">
        <v>1.19819</v>
      </c>
      <c r="P95" s="11" t="n">
        <v>1.20427</v>
      </c>
      <c r="Q95" s="11" t="n">
        <v>1.18959</v>
      </c>
      <c r="R95" s="11" t="n">
        <v>1.20181</v>
      </c>
      <c r="S95" s="11" t="n">
        <v>1.1952</v>
      </c>
      <c r="T95" s="11" t="n">
        <v>1.19712</v>
      </c>
      <c r="U95" s="11" t="n">
        <v>1.1966</v>
      </c>
      <c r="V95" s="11" t="n">
        <v>1.19574</v>
      </c>
      <c r="W95" s="11" t="n">
        <v>1.17322</v>
      </c>
      <c r="X95" s="11" t="n">
        <v>1.14495</v>
      </c>
      <c r="Y95" s="11" t="n">
        <v>1.1330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4825</v>
      </c>
      <c r="C96" s="11" t="n">
        <v>1.14829</v>
      </c>
      <c r="D96" s="11" t="n">
        <v>1.16136</v>
      </c>
      <c r="E96" s="11" t="n">
        <v>1.17914</v>
      </c>
      <c r="F96" s="11" t="n">
        <v>1.21111</v>
      </c>
      <c r="G96" s="11" t="n">
        <v>1.2105</v>
      </c>
      <c r="H96" s="11" t="n">
        <v>1.21827</v>
      </c>
      <c r="I96" s="11" t="n">
        <v>1.23185</v>
      </c>
      <c r="J96" s="11" t="n">
        <v>1.24355</v>
      </c>
      <c r="K96" s="11" t="n">
        <v>1.23988</v>
      </c>
      <c r="L96" s="11" t="n">
        <v>1.23663</v>
      </c>
      <c r="M96" s="11" t="n">
        <v>1.23515</v>
      </c>
      <c r="N96" s="11" t="n">
        <v>1.23341</v>
      </c>
      <c r="O96" s="11" t="n">
        <v>1.24222</v>
      </c>
      <c r="P96" s="11" t="n">
        <v>1.25456</v>
      </c>
      <c r="Q96" s="11" t="n">
        <v>1.23475</v>
      </c>
      <c r="R96" s="11" t="n">
        <v>1.22321</v>
      </c>
      <c r="S96" s="11" t="n">
        <v>1.21551</v>
      </c>
      <c r="T96" s="11" t="n">
        <v>1.22186</v>
      </c>
      <c r="U96" s="11" t="n">
        <v>1.22308</v>
      </c>
      <c r="V96" s="11" t="n">
        <v>1.21883</v>
      </c>
      <c r="W96" s="11" t="n">
        <v>1.2055</v>
      </c>
      <c r="X96" s="11" t="n">
        <v>1.18282</v>
      </c>
      <c r="Y96" s="11" t="n">
        <v>1.160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2422</v>
      </c>
      <c r="C97" s="11" t="n">
        <v>1.11583</v>
      </c>
      <c r="D97" s="11" t="n">
        <v>1.13826</v>
      </c>
      <c r="E97" s="11" t="n">
        <v>1.14283</v>
      </c>
      <c r="F97" s="11" t="n">
        <v>1.16972</v>
      </c>
      <c r="G97" s="11" t="n">
        <v>1.18258</v>
      </c>
      <c r="H97" s="11" t="n">
        <v>1.18837</v>
      </c>
      <c r="I97" s="11" t="n">
        <v>1.20086</v>
      </c>
      <c r="J97" s="11" t="n">
        <v>1.2041</v>
      </c>
      <c r="K97" s="11" t="n">
        <v>1.20035</v>
      </c>
      <c r="L97" s="11" t="n">
        <v>1.19656</v>
      </c>
      <c r="M97" s="11" t="n">
        <v>1.19622</v>
      </c>
      <c r="N97" s="11" t="n">
        <v>1.195</v>
      </c>
      <c r="O97" s="11" t="n">
        <v>1.18085</v>
      </c>
      <c r="P97" s="11" t="n">
        <v>1.18643</v>
      </c>
      <c r="Q97" s="11" t="n">
        <v>1.18526</v>
      </c>
      <c r="R97" s="11" t="n">
        <v>1.1781</v>
      </c>
      <c r="S97" s="11" t="n">
        <v>1.1804</v>
      </c>
      <c r="T97" s="11" t="n">
        <v>1.18181</v>
      </c>
      <c r="U97" s="11" t="n">
        <v>1.1825</v>
      </c>
      <c r="V97" s="11" t="n">
        <v>1.18137</v>
      </c>
      <c r="W97" s="11" t="n">
        <v>1.16304</v>
      </c>
      <c r="X97" s="11" t="n">
        <v>1.12862</v>
      </c>
      <c r="Y97" s="11" t="n">
        <v>1.122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973</v>
      </c>
      <c r="C98" s="11" t="n">
        <v>1.09993</v>
      </c>
      <c r="D98" s="11" t="n">
        <v>1.10534</v>
      </c>
      <c r="E98" s="11" t="n">
        <v>1.12139</v>
      </c>
      <c r="F98" s="11" t="n">
        <v>1.14397</v>
      </c>
      <c r="G98" s="11" t="n">
        <v>1.15747</v>
      </c>
      <c r="H98" s="11" t="n">
        <v>1.16749</v>
      </c>
      <c r="I98" s="11" t="n">
        <v>1.1781</v>
      </c>
      <c r="J98" s="11" t="n">
        <v>1.16779</v>
      </c>
      <c r="K98" s="11" t="n">
        <v>1.16756</v>
      </c>
      <c r="L98" s="11" t="n">
        <v>1.16545</v>
      </c>
      <c r="M98" s="11" t="n">
        <v>1.16438</v>
      </c>
      <c r="N98" s="11" t="n">
        <v>1.16527</v>
      </c>
      <c r="O98" s="11" t="n">
        <v>1.15093</v>
      </c>
      <c r="P98" s="11" t="n">
        <v>1.1637</v>
      </c>
      <c r="Q98" s="11" t="n">
        <v>1.1613</v>
      </c>
      <c r="R98" s="11" t="n">
        <v>1.15868</v>
      </c>
      <c r="S98" s="11" t="n">
        <v>1.15616</v>
      </c>
      <c r="T98" s="11" t="n">
        <v>1.16666</v>
      </c>
      <c r="U98" s="11" t="n">
        <v>1.16877</v>
      </c>
      <c r="V98" s="11" t="n">
        <v>1.1711</v>
      </c>
      <c r="W98" s="11" t="n">
        <v>1.15659</v>
      </c>
      <c r="X98" s="11" t="n">
        <v>1.12716</v>
      </c>
      <c r="Y98" s="11" t="n">
        <v>1.114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338</v>
      </c>
      <c r="C99" s="11" t="n">
        <v>1.14324</v>
      </c>
      <c r="D99" s="11" t="n">
        <v>1.14494</v>
      </c>
      <c r="E99" s="11" t="n">
        <v>1.15488</v>
      </c>
      <c r="F99" s="11" t="n">
        <v>1.16746</v>
      </c>
      <c r="G99" s="11" t="n">
        <v>1.18899</v>
      </c>
      <c r="H99" s="11" t="n">
        <v>1.18719</v>
      </c>
      <c r="I99" s="11" t="n">
        <v>1.18926</v>
      </c>
      <c r="J99" s="11" t="n">
        <v>1.1861</v>
      </c>
      <c r="K99" s="11" t="n">
        <v>1.19893</v>
      </c>
      <c r="L99" s="11" t="n">
        <v>1.20125</v>
      </c>
      <c r="M99" s="11" t="n">
        <v>1.20062</v>
      </c>
      <c r="N99" s="11" t="n">
        <v>1.20591</v>
      </c>
      <c r="O99" s="11" t="n">
        <v>1.20857</v>
      </c>
      <c r="P99" s="11" t="n">
        <v>1.22385</v>
      </c>
      <c r="Q99" s="11" t="n">
        <v>1.22351</v>
      </c>
      <c r="R99" s="11" t="n">
        <v>1.22075</v>
      </c>
      <c r="S99" s="11" t="n">
        <v>1.22126</v>
      </c>
      <c r="T99" s="11" t="n">
        <v>1.19463</v>
      </c>
      <c r="U99" s="11" t="n">
        <v>1.20403</v>
      </c>
      <c r="V99" s="11" t="n">
        <v>1.19349</v>
      </c>
      <c r="W99" s="11" t="n">
        <v>1.16961</v>
      </c>
      <c r="X99" s="11" t="n">
        <v>1.14857</v>
      </c>
      <c r="Y99" s="11" t="n">
        <v>1.132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131</v>
      </c>
      <c r="C100" s="11" t="n">
        <v>1.14059</v>
      </c>
      <c r="D100" s="11" t="n">
        <v>1.13663</v>
      </c>
      <c r="E100" s="11" t="n">
        <v>1.14248</v>
      </c>
      <c r="F100" s="11" t="n">
        <v>1.13511</v>
      </c>
      <c r="G100" s="11" t="n">
        <v>1.1781</v>
      </c>
      <c r="H100" s="11" t="n">
        <v>1.1785</v>
      </c>
      <c r="I100" s="11" t="n">
        <v>1.18467</v>
      </c>
      <c r="J100" s="11" t="n">
        <v>1.18709</v>
      </c>
      <c r="K100" s="11" t="n">
        <v>1.18978</v>
      </c>
      <c r="L100" s="11" t="n">
        <v>1.1916</v>
      </c>
      <c r="M100" s="11" t="n">
        <v>1.18978</v>
      </c>
      <c r="N100" s="11" t="n">
        <v>1.18906</v>
      </c>
      <c r="O100" s="11" t="n">
        <v>1.20201</v>
      </c>
      <c r="P100" s="11" t="n">
        <v>1.21809</v>
      </c>
      <c r="Q100" s="11" t="n">
        <v>1.22463</v>
      </c>
      <c r="R100" s="11" t="n">
        <v>1.23341</v>
      </c>
      <c r="S100" s="11" t="n">
        <v>1.22887</v>
      </c>
      <c r="T100" s="11" t="n">
        <v>1.20962</v>
      </c>
      <c r="U100" s="11" t="n">
        <v>1.208</v>
      </c>
      <c r="V100" s="11" t="n">
        <v>1.19374</v>
      </c>
      <c r="W100" s="11" t="n">
        <v>1.18181</v>
      </c>
      <c r="X100" s="11" t="n">
        <v>1.16586</v>
      </c>
      <c r="Y100" s="11" t="n">
        <v>1.156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2996</v>
      </c>
      <c r="C101" s="11" t="n">
        <v>1.1252</v>
      </c>
      <c r="D101" s="11" t="n">
        <v>1.12674</v>
      </c>
      <c r="E101" s="11" t="n">
        <v>1.15192</v>
      </c>
      <c r="F101" s="11" t="n">
        <v>1.15382</v>
      </c>
      <c r="G101" s="11" t="n">
        <v>1.17054</v>
      </c>
      <c r="H101" s="11" t="n">
        <v>1.18251</v>
      </c>
      <c r="I101" s="11" t="n">
        <v>1.19163</v>
      </c>
      <c r="J101" s="11" t="n">
        <v>1.18538</v>
      </c>
      <c r="K101" s="11" t="n">
        <v>1.18138</v>
      </c>
      <c r="L101" s="11" t="n">
        <v>1.17711</v>
      </c>
      <c r="M101" s="11" t="n">
        <v>1.17655</v>
      </c>
      <c r="N101" s="11" t="n">
        <v>1.18233</v>
      </c>
      <c r="O101" s="11" t="n">
        <v>1.18964</v>
      </c>
      <c r="P101" s="11" t="n">
        <v>1.20013</v>
      </c>
      <c r="Q101" s="11" t="n">
        <v>1.19569</v>
      </c>
      <c r="R101" s="11" t="n">
        <v>1.18992</v>
      </c>
      <c r="S101" s="11" t="n">
        <v>1.18222</v>
      </c>
      <c r="T101" s="11" t="n">
        <v>1.16455</v>
      </c>
      <c r="U101" s="11" t="n">
        <v>1.16921</v>
      </c>
      <c r="V101" s="11" t="n">
        <v>1.17883</v>
      </c>
      <c r="W101" s="11" t="n">
        <v>1.17047</v>
      </c>
      <c r="X101" s="11" t="n">
        <v>1.13089</v>
      </c>
      <c r="Y101" s="11" t="n">
        <v>1.117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5407</v>
      </c>
      <c r="C102" s="11" t="n">
        <v>1.06076</v>
      </c>
      <c r="D102" s="11" t="n">
        <v>1.07283</v>
      </c>
      <c r="E102" s="11" t="n">
        <v>1.08584</v>
      </c>
      <c r="F102" s="11" t="n">
        <v>1.08615</v>
      </c>
      <c r="G102" s="11" t="n">
        <v>1.09729</v>
      </c>
      <c r="H102" s="11" t="n">
        <v>1.11204</v>
      </c>
      <c r="I102" s="11" t="n">
        <v>1.12979</v>
      </c>
      <c r="J102" s="11" t="n">
        <v>1.1137</v>
      </c>
      <c r="K102" s="11" t="n">
        <v>1.10555</v>
      </c>
      <c r="L102" s="11" t="n">
        <v>1.08899</v>
      </c>
      <c r="M102" s="11" t="n">
        <v>1.08387</v>
      </c>
      <c r="N102" s="11" t="n">
        <v>1.08279</v>
      </c>
      <c r="O102" s="11" t="n">
        <v>1.0851</v>
      </c>
      <c r="P102" s="11" t="n">
        <v>1.08909</v>
      </c>
      <c r="Q102" s="11" t="n">
        <v>1.08586</v>
      </c>
      <c r="R102" s="11" t="n">
        <v>1.08205</v>
      </c>
      <c r="S102" s="11" t="n">
        <v>1.07867</v>
      </c>
      <c r="T102" s="11" t="n">
        <v>1.0697</v>
      </c>
      <c r="U102" s="11" t="n">
        <v>1.08261</v>
      </c>
      <c r="V102" s="11" t="n">
        <v>1.08819</v>
      </c>
      <c r="W102" s="11" t="n">
        <v>1.07338</v>
      </c>
      <c r="X102" s="11" t="n">
        <v>1.05385</v>
      </c>
      <c r="Y102" s="11" t="n">
        <v>1.007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08</v>
      </c>
      <c r="C103" s="11" t="n">
        <v>1.04833</v>
      </c>
      <c r="D103" s="11" t="n">
        <v>1.06159</v>
      </c>
      <c r="E103" s="11" t="n">
        <v>1.08204</v>
      </c>
      <c r="F103" s="11" t="n">
        <v>1.08</v>
      </c>
      <c r="G103" s="11" t="n">
        <v>1.09234</v>
      </c>
      <c r="H103" s="11" t="n">
        <v>1.10022</v>
      </c>
      <c r="I103" s="11" t="n">
        <v>1.11266</v>
      </c>
      <c r="J103" s="11" t="n">
        <v>1.09676</v>
      </c>
      <c r="K103" s="11" t="n">
        <v>1.09418</v>
      </c>
      <c r="L103" s="11" t="n">
        <v>1.08247</v>
      </c>
      <c r="M103" s="11" t="n">
        <v>1.08497</v>
      </c>
      <c r="N103" s="11" t="n">
        <v>1.08693</v>
      </c>
      <c r="O103" s="11" t="n">
        <v>1.09561</v>
      </c>
      <c r="P103" s="11" t="n">
        <v>1.10408</v>
      </c>
      <c r="Q103" s="11" t="n">
        <v>1.09938</v>
      </c>
      <c r="R103" s="11" t="n">
        <v>1.09775</v>
      </c>
      <c r="S103" s="11" t="n">
        <v>1.09243</v>
      </c>
      <c r="T103" s="11" t="n">
        <v>1.08285</v>
      </c>
      <c r="U103" s="11" t="n">
        <v>1.09301</v>
      </c>
      <c r="V103" s="11" t="n">
        <v>1.09751</v>
      </c>
      <c r="W103" s="11" t="n">
        <v>1.07634</v>
      </c>
      <c r="X103" s="11" t="n">
        <v>1.07121</v>
      </c>
      <c r="Y103" s="11" t="n">
        <v>1.0511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376</v>
      </c>
      <c r="C104" s="11" t="n">
        <v>1.02596</v>
      </c>
      <c r="D104" s="11" t="n">
        <v>1.03726</v>
      </c>
      <c r="E104" s="11" t="n">
        <v>1.0451</v>
      </c>
      <c r="F104" s="11" t="n">
        <v>1.06419</v>
      </c>
      <c r="G104" s="11" t="n">
        <v>1.08169</v>
      </c>
      <c r="H104" s="11" t="n">
        <v>1.08446</v>
      </c>
      <c r="I104" s="11" t="n">
        <v>1.10083</v>
      </c>
      <c r="J104" s="11" t="n">
        <v>1.08878</v>
      </c>
      <c r="K104" s="11" t="n">
        <v>1.08643</v>
      </c>
      <c r="L104" s="11" t="n">
        <v>1.07415</v>
      </c>
      <c r="M104" s="11" t="n">
        <v>1.0777</v>
      </c>
      <c r="N104" s="11" t="n">
        <v>1.08096</v>
      </c>
      <c r="O104" s="11" t="n">
        <v>1.09041</v>
      </c>
      <c r="P104" s="11" t="n">
        <v>1.0995</v>
      </c>
      <c r="Q104" s="11" t="n">
        <v>1.09919</v>
      </c>
      <c r="R104" s="11" t="n">
        <v>1.09486</v>
      </c>
      <c r="S104" s="11" t="n">
        <v>1.09016</v>
      </c>
      <c r="T104" s="11" t="n">
        <v>1.07978</v>
      </c>
      <c r="U104" s="11" t="n">
        <v>1.08876</v>
      </c>
      <c r="V104" s="11" t="n">
        <v>1.09605</v>
      </c>
      <c r="W104" s="11" t="n">
        <v>1.07767</v>
      </c>
      <c r="X104" s="11" t="n">
        <v>1.06548</v>
      </c>
      <c r="Y104" s="11" t="n">
        <v>1.049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6797</v>
      </c>
      <c r="C105" s="11" t="n">
        <v>1.05657</v>
      </c>
      <c r="D105" s="11" t="n">
        <v>1.07274</v>
      </c>
      <c r="E105" s="11" t="n">
        <v>1.0815</v>
      </c>
      <c r="F105" s="11" t="n">
        <v>1.09326</v>
      </c>
      <c r="G105" s="11" t="n">
        <v>1.10733</v>
      </c>
      <c r="H105" s="11" t="n">
        <v>1.11875</v>
      </c>
      <c r="I105" s="11" t="n">
        <v>1.13838</v>
      </c>
      <c r="J105" s="11" t="n">
        <v>1.12335</v>
      </c>
      <c r="K105" s="11" t="n">
        <v>1.11933</v>
      </c>
      <c r="L105" s="11" t="n">
        <v>1.10875</v>
      </c>
      <c r="M105" s="11" t="n">
        <v>1.11085</v>
      </c>
      <c r="N105" s="11" t="n">
        <v>1.11163</v>
      </c>
      <c r="O105" s="11" t="n">
        <v>1.1042</v>
      </c>
      <c r="P105" s="11" t="n">
        <v>1.12193</v>
      </c>
      <c r="Q105" s="11" t="n">
        <v>1.12027</v>
      </c>
      <c r="R105" s="11" t="n">
        <v>1.1192</v>
      </c>
      <c r="S105" s="11" t="n">
        <v>1.11187</v>
      </c>
      <c r="T105" s="11" t="n">
        <v>1.09791</v>
      </c>
      <c r="U105" s="11" t="n">
        <v>1.13457</v>
      </c>
      <c r="V105" s="11" t="n">
        <v>1.14758</v>
      </c>
      <c r="W105" s="11" t="n">
        <v>1.12358</v>
      </c>
      <c r="X105" s="11" t="n">
        <v>1.10502</v>
      </c>
      <c r="Y105" s="11" t="n">
        <v>1.095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019</v>
      </c>
      <c r="C106" s="11" t="n">
        <v>1.05267</v>
      </c>
      <c r="D106" s="11" t="n">
        <v>1.06624</v>
      </c>
      <c r="E106" s="11" t="n">
        <v>1.07388</v>
      </c>
      <c r="F106" s="11" t="n">
        <v>1.05756</v>
      </c>
      <c r="G106" s="11" t="n">
        <v>1.07145</v>
      </c>
      <c r="H106" s="11" t="n">
        <v>1.09346</v>
      </c>
      <c r="I106" s="11" t="n">
        <v>1.0959</v>
      </c>
      <c r="J106" s="11" t="n">
        <v>1.09033</v>
      </c>
      <c r="K106" s="11" t="n">
        <v>1.08626</v>
      </c>
      <c r="L106" s="11" t="n">
        <v>1.06488</v>
      </c>
      <c r="M106" s="11" t="n">
        <v>1.06522</v>
      </c>
      <c r="N106" s="11" t="n">
        <v>1.05291</v>
      </c>
      <c r="O106" s="11" t="n">
        <v>1.06083</v>
      </c>
      <c r="P106" s="11" t="n">
        <v>1.0793</v>
      </c>
      <c r="Q106" s="11" t="n">
        <v>1.07827</v>
      </c>
      <c r="R106" s="11" t="n">
        <v>1.0728</v>
      </c>
      <c r="S106" s="11" t="n">
        <v>1.09108</v>
      </c>
      <c r="T106" s="11" t="n">
        <v>1.08238</v>
      </c>
      <c r="U106" s="11" t="n">
        <v>1.1</v>
      </c>
      <c r="V106" s="11" t="n">
        <v>1.10037</v>
      </c>
      <c r="W106" s="11" t="n">
        <v>1.06469</v>
      </c>
      <c r="X106" s="11" t="n">
        <v>1.07059</v>
      </c>
      <c r="Y106" s="11" t="n">
        <v>1.0478</v>
      </c>
    </row>
    <row r="107" customFormat="false" ht="12.75" hidden="false" customHeight="false" outlineLevel="0" collapsed="false">
      <c r="A107" s="10" t="n">
        <v>29</v>
      </c>
      <c r="B107" s="11" t="n">
        <v>1.01814</v>
      </c>
      <c r="C107" s="11" t="n">
        <v>1.0027</v>
      </c>
      <c r="D107" s="11" t="n">
        <v>0.99878</v>
      </c>
      <c r="E107" s="11" t="n">
        <v>1.00062</v>
      </c>
      <c r="F107" s="11" t="n">
        <v>0.98423</v>
      </c>
      <c r="G107" s="11" t="n">
        <v>1.0063</v>
      </c>
      <c r="H107" s="11" t="n">
        <v>1.02227</v>
      </c>
      <c r="I107" s="11" t="n">
        <v>1.0022</v>
      </c>
      <c r="J107" s="11" t="n">
        <v>1.0081</v>
      </c>
      <c r="K107" s="11" t="n">
        <v>1.02266</v>
      </c>
      <c r="L107" s="11" t="n">
        <v>0.99924</v>
      </c>
      <c r="M107" s="11" t="n">
        <v>0.99931</v>
      </c>
      <c r="N107" s="11" t="n">
        <v>0.99069</v>
      </c>
      <c r="O107" s="11" t="n">
        <v>0.99683</v>
      </c>
      <c r="P107" s="11" t="n">
        <v>1.0108</v>
      </c>
      <c r="Q107" s="11" t="n">
        <v>1.00727</v>
      </c>
      <c r="R107" s="11" t="n">
        <v>1.01336</v>
      </c>
      <c r="S107" s="11" t="n">
        <v>1.01239</v>
      </c>
      <c r="T107" s="11" t="n">
        <v>1.0278</v>
      </c>
      <c r="U107" s="11" t="n">
        <v>1.04789</v>
      </c>
      <c r="V107" s="11" t="n">
        <v>1.04931</v>
      </c>
      <c r="W107" s="11" t="n">
        <v>1.03379</v>
      </c>
      <c r="X107" s="11" t="n">
        <v>1.025</v>
      </c>
      <c r="Y107" s="11" t="n">
        <v>1.01824</v>
      </c>
    </row>
    <row r="108" customFormat="false" ht="12.75" hidden="false" customHeight="false" outlineLevel="0" collapsed="false">
      <c r="A108" s="10" t="n">
        <v>30</v>
      </c>
      <c r="B108" s="11" t="n">
        <v>1.07266</v>
      </c>
      <c r="C108" s="11" t="n">
        <v>1.06858</v>
      </c>
      <c r="D108" s="11" t="n">
        <v>1.08119</v>
      </c>
      <c r="E108" s="11" t="n">
        <v>1.08374</v>
      </c>
      <c r="F108" s="11" t="n">
        <v>1.08278</v>
      </c>
      <c r="G108" s="11" t="n">
        <v>1.11034</v>
      </c>
      <c r="H108" s="11" t="n">
        <v>1.12651</v>
      </c>
      <c r="I108" s="11" t="n">
        <v>1.14686</v>
      </c>
      <c r="J108" s="11" t="n">
        <v>1.13983</v>
      </c>
      <c r="K108" s="11" t="n">
        <v>1.10935</v>
      </c>
      <c r="L108" s="11" t="n">
        <v>1.09593</v>
      </c>
      <c r="M108" s="11" t="n">
        <v>1.095</v>
      </c>
      <c r="N108" s="11" t="n">
        <v>1.09354</v>
      </c>
      <c r="O108" s="11" t="n">
        <v>1.09749</v>
      </c>
      <c r="P108" s="11" t="n">
        <v>1.09213</v>
      </c>
      <c r="Q108" s="11" t="n">
        <v>1.09021</v>
      </c>
      <c r="R108" s="11" t="n">
        <v>1.08863</v>
      </c>
      <c r="S108" s="11" t="n">
        <v>1.08257</v>
      </c>
      <c r="T108" s="11" t="n">
        <v>1.09511</v>
      </c>
      <c r="U108" s="11" t="n">
        <v>1.10023</v>
      </c>
      <c r="V108" s="11" t="n">
        <v>1.10325</v>
      </c>
      <c r="W108" s="11" t="n">
        <v>1.09885</v>
      </c>
      <c r="X108" s="11" t="n">
        <v>1.08671</v>
      </c>
      <c r="Y108" s="11" t="n">
        <v>1.07921</v>
      </c>
    </row>
    <row r="109" customFormat="false" ht="12.75" hidden="false" customHeight="false" outlineLevel="0" collapsed="false">
      <c r="A109" s="12" t="n">
        <v>31</v>
      </c>
      <c r="B109" s="13" t="n">
        <v>1.05431</v>
      </c>
      <c r="C109" s="13" t="n">
        <v>1.05236</v>
      </c>
      <c r="D109" s="13" t="n">
        <v>1.06429</v>
      </c>
      <c r="E109" s="13" t="n">
        <v>1.06515</v>
      </c>
      <c r="F109" s="13" t="n">
        <v>1.0684</v>
      </c>
      <c r="G109" s="13" t="n">
        <v>1.09002</v>
      </c>
      <c r="H109" s="13" t="n">
        <v>1.09901</v>
      </c>
      <c r="I109" s="13" t="n">
        <v>1.11493</v>
      </c>
      <c r="J109" s="13" t="n">
        <v>1.11464</v>
      </c>
      <c r="K109" s="13" t="n">
        <v>1.08896</v>
      </c>
      <c r="L109" s="13" t="n">
        <v>1.05982</v>
      </c>
      <c r="M109" s="13" t="n">
        <v>1.05945</v>
      </c>
      <c r="N109" s="13" t="n">
        <v>1.07763</v>
      </c>
      <c r="O109" s="13" t="n">
        <v>1.07123</v>
      </c>
      <c r="P109" s="13" t="n">
        <v>1.06883</v>
      </c>
      <c r="Q109" s="13" t="n">
        <v>1.08395</v>
      </c>
      <c r="R109" s="13" t="n">
        <v>1.0851</v>
      </c>
      <c r="S109" s="13" t="n">
        <v>1.07813</v>
      </c>
      <c r="T109" s="13" t="n">
        <v>1.08648</v>
      </c>
      <c r="U109" s="13" t="n">
        <v>1.08635</v>
      </c>
      <c r="V109" s="13" t="n">
        <v>1.10074</v>
      </c>
      <c r="W109" s="13" t="n">
        <v>1.08501</v>
      </c>
      <c r="X109" s="13" t="n">
        <v>1.07302</v>
      </c>
      <c r="Y109" s="13" t="n">
        <v>1.0482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2785</v>
      </c>
      <c r="C115" s="11" t="n">
        <v>1.12634</v>
      </c>
      <c r="D115" s="11" t="n">
        <v>1.12821</v>
      </c>
      <c r="E115" s="11" t="n">
        <v>1.12449</v>
      </c>
      <c r="F115" s="11" t="n">
        <v>1.12091</v>
      </c>
      <c r="G115" s="11" t="n">
        <v>1.12001</v>
      </c>
      <c r="H115" s="11" t="n">
        <v>1.11847</v>
      </c>
      <c r="I115" s="11" t="n">
        <v>1.12249</v>
      </c>
      <c r="J115" s="11" t="n">
        <v>1.13148</v>
      </c>
      <c r="K115" s="11" t="n">
        <v>1.12402</v>
      </c>
      <c r="L115" s="11" t="n">
        <v>1.12686</v>
      </c>
      <c r="M115" s="11" t="n">
        <v>1.11715</v>
      </c>
      <c r="N115" s="11" t="n">
        <v>1.07599</v>
      </c>
      <c r="O115" s="11" t="n">
        <v>1.12246</v>
      </c>
      <c r="P115" s="11" t="n">
        <v>1.13775</v>
      </c>
      <c r="Q115" s="11" t="n">
        <v>1.2143</v>
      </c>
      <c r="R115" s="11" t="n">
        <v>1.21474</v>
      </c>
      <c r="S115" s="11" t="n">
        <v>1.18597</v>
      </c>
      <c r="T115" s="11" t="n">
        <v>1.21751</v>
      </c>
      <c r="U115" s="11" t="n">
        <v>1.23736</v>
      </c>
      <c r="V115" s="11" t="n">
        <v>1.22166</v>
      </c>
      <c r="W115" s="11" t="n">
        <v>1.19835</v>
      </c>
      <c r="X115" s="11" t="n">
        <v>1.14185</v>
      </c>
      <c r="Y115" s="11" t="n">
        <v>1.1250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6234</v>
      </c>
      <c r="C116" s="11" t="n">
        <v>1.15556</v>
      </c>
      <c r="D116" s="11" t="n">
        <v>1.14259</v>
      </c>
      <c r="E116" s="11" t="n">
        <v>1.14712</v>
      </c>
      <c r="F116" s="11" t="n">
        <v>1.17595</v>
      </c>
      <c r="G116" s="11" t="n">
        <v>1.17958</v>
      </c>
      <c r="H116" s="11" t="n">
        <v>1.1647</v>
      </c>
      <c r="I116" s="11" t="n">
        <v>1.16262</v>
      </c>
      <c r="J116" s="11" t="n">
        <v>1.17707</v>
      </c>
      <c r="K116" s="11" t="n">
        <v>1.21877</v>
      </c>
      <c r="L116" s="11" t="n">
        <v>1.25432</v>
      </c>
      <c r="M116" s="11" t="n">
        <v>1.25627</v>
      </c>
      <c r="N116" s="11" t="n">
        <v>1.23843</v>
      </c>
      <c r="O116" s="11" t="n">
        <v>1.25057</v>
      </c>
      <c r="P116" s="11" t="n">
        <v>1.26372</v>
      </c>
      <c r="Q116" s="11" t="n">
        <v>1.2666</v>
      </c>
      <c r="R116" s="11" t="n">
        <v>1.26043</v>
      </c>
      <c r="S116" s="11" t="n">
        <v>1.24595</v>
      </c>
      <c r="T116" s="11" t="n">
        <v>1.26865</v>
      </c>
      <c r="U116" s="11" t="n">
        <v>1.26812</v>
      </c>
      <c r="V116" s="11" t="n">
        <v>1.25646</v>
      </c>
      <c r="W116" s="11" t="n">
        <v>1.21641</v>
      </c>
      <c r="X116" s="11" t="n">
        <v>1.22648</v>
      </c>
      <c r="Y116" s="11" t="n">
        <v>1.214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2779</v>
      </c>
      <c r="C117" s="11" t="n">
        <v>1.10609</v>
      </c>
      <c r="D117" s="11" t="n">
        <v>1.1088</v>
      </c>
      <c r="E117" s="11" t="n">
        <v>1.11755</v>
      </c>
      <c r="F117" s="11" t="n">
        <v>1.12493</v>
      </c>
      <c r="G117" s="11" t="n">
        <v>1.11212</v>
      </c>
      <c r="H117" s="11" t="n">
        <v>1.0912</v>
      </c>
      <c r="I117" s="11" t="n">
        <v>1.09709</v>
      </c>
      <c r="J117" s="11" t="n">
        <v>1.14307</v>
      </c>
      <c r="K117" s="11" t="n">
        <v>1.14695</v>
      </c>
      <c r="L117" s="11" t="n">
        <v>1.14675</v>
      </c>
      <c r="M117" s="11" t="n">
        <v>1.14654</v>
      </c>
      <c r="N117" s="11" t="n">
        <v>1.14964</v>
      </c>
      <c r="O117" s="11" t="n">
        <v>1.15642</v>
      </c>
      <c r="P117" s="11" t="n">
        <v>1.17347</v>
      </c>
      <c r="Q117" s="11" t="n">
        <v>1.17154</v>
      </c>
      <c r="R117" s="11" t="n">
        <v>1.1685</v>
      </c>
      <c r="S117" s="11" t="n">
        <v>1.15515</v>
      </c>
      <c r="T117" s="11" t="n">
        <v>1.15336</v>
      </c>
      <c r="U117" s="11" t="n">
        <v>1.15701</v>
      </c>
      <c r="V117" s="11" t="n">
        <v>1.15634</v>
      </c>
      <c r="W117" s="11" t="n">
        <v>1.14269</v>
      </c>
      <c r="X117" s="11" t="n">
        <v>1.14362</v>
      </c>
      <c r="Y117" s="11" t="n">
        <v>1.119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2388</v>
      </c>
      <c r="C118" s="11" t="n">
        <v>1.00932</v>
      </c>
      <c r="D118" s="11" t="n">
        <v>1.00752</v>
      </c>
      <c r="E118" s="11" t="n">
        <v>1.00866</v>
      </c>
      <c r="F118" s="11" t="n">
        <v>1.02049</v>
      </c>
      <c r="G118" s="11" t="n">
        <v>1.02469</v>
      </c>
      <c r="H118" s="11" t="n">
        <v>1.028</v>
      </c>
      <c r="I118" s="11" t="n">
        <v>1.02333</v>
      </c>
      <c r="J118" s="11" t="n">
        <v>1.03362</v>
      </c>
      <c r="K118" s="11" t="n">
        <v>1.04951</v>
      </c>
      <c r="L118" s="11" t="n">
        <v>1.03027</v>
      </c>
      <c r="M118" s="11" t="n">
        <v>1.02838</v>
      </c>
      <c r="N118" s="11" t="n">
        <v>1.03055</v>
      </c>
      <c r="O118" s="11" t="n">
        <v>1.045</v>
      </c>
      <c r="P118" s="11" t="n">
        <v>1.04518</v>
      </c>
      <c r="Q118" s="11" t="n">
        <v>1.05511</v>
      </c>
      <c r="R118" s="11" t="n">
        <v>1.05445</v>
      </c>
      <c r="S118" s="11" t="n">
        <v>1.06102</v>
      </c>
      <c r="T118" s="11" t="n">
        <v>1.05701</v>
      </c>
      <c r="U118" s="11" t="n">
        <v>1.08053</v>
      </c>
      <c r="V118" s="11" t="n">
        <v>1.06902</v>
      </c>
      <c r="W118" s="11" t="n">
        <v>1.05329</v>
      </c>
      <c r="X118" s="11" t="n">
        <v>1.05483</v>
      </c>
      <c r="Y118" s="11" t="n">
        <v>1.0382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1206</v>
      </c>
      <c r="C119" s="11" t="n">
        <v>1.0009</v>
      </c>
      <c r="D119" s="11" t="n">
        <v>1.00239</v>
      </c>
      <c r="E119" s="11" t="n">
        <v>1.00314</v>
      </c>
      <c r="F119" s="11" t="n">
        <v>1.02453</v>
      </c>
      <c r="G119" s="11" t="n">
        <v>1.02365</v>
      </c>
      <c r="H119" s="11" t="n">
        <v>1.02154</v>
      </c>
      <c r="I119" s="11" t="n">
        <v>1.03964</v>
      </c>
      <c r="J119" s="11" t="n">
        <v>1.03984</v>
      </c>
      <c r="K119" s="11" t="n">
        <v>1.05831</v>
      </c>
      <c r="L119" s="11" t="n">
        <v>1.03971</v>
      </c>
      <c r="M119" s="11" t="n">
        <v>1.03662</v>
      </c>
      <c r="N119" s="11" t="n">
        <v>1.04215</v>
      </c>
      <c r="O119" s="11" t="n">
        <v>1.04991</v>
      </c>
      <c r="P119" s="11" t="n">
        <v>1.05733</v>
      </c>
      <c r="Q119" s="11" t="n">
        <v>1.05334</v>
      </c>
      <c r="R119" s="11" t="n">
        <v>1.05344</v>
      </c>
      <c r="S119" s="11" t="n">
        <v>1.05492</v>
      </c>
      <c r="T119" s="11" t="n">
        <v>1.06716</v>
      </c>
      <c r="U119" s="11" t="n">
        <v>1.07637</v>
      </c>
      <c r="V119" s="11" t="n">
        <v>1.06385</v>
      </c>
      <c r="W119" s="11" t="n">
        <v>1.05212</v>
      </c>
      <c r="X119" s="11" t="n">
        <v>1.05706</v>
      </c>
      <c r="Y119" s="11" t="n">
        <v>1.035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67</v>
      </c>
      <c r="C120" s="11" t="n">
        <v>1.05863</v>
      </c>
      <c r="D120" s="11" t="n">
        <v>1.0588</v>
      </c>
      <c r="E120" s="11" t="n">
        <v>1.07058</v>
      </c>
      <c r="F120" s="11" t="n">
        <v>1.08309</v>
      </c>
      <c r="G120" s="11" t="n">
        <v>1.08593</v>
      </c>
      <c r="H120" s="11" t="n">
        <v>1.08302</v>
      </c>
      <c r="I120" s="11" t="n">
        <v>1.08095</v>
      </c>
      <c r="J120" s="11" t="n">
        <v>1.10317</v>
      </c>
      <c r="K120" s="11" t="n">
        <v>1.1048</v>
      </c>
      <c r="L120" s="11" t="n">
        <v>1.07146</v>
      </c>
      <c r="M120" s="11" t="n">
        <v>1.07704</v>
      </c>
      <c r="N120" s="11" t="n">
        <v>1.07967</v>
      </c>
      <c r="O120" s="11" t="n">
        <v>1.10049</v>
      </c>
      <c r="P120" s="11" t="n">
        <v>1.11096</v>
      </c>
      <c r="Q120" s="11" t="n">
        <v>1.07668</v>
      </c>
      <c r="R120" s="11" t="n">
        <v>1.07064</v>
      </c>
      <c r="S120" s="11" t="n">
        <v>1.09493</v>
      </c>
      <c r="T120" s="11" t="n">
        <v>1.09473</v>
      </c>
      <c r="U120" s="11" t="n">
        <v>1.11967</v>
      </c>
      <c r="V120" s="11" t="n">
        <v>1.10623</v>
      </c>
      <c r="W120" s="11" t="n">
        <v>1.08611</v>
      </c>
      <c r="X120" s="11" t="n">
        <v>1.08523</v>
      </c>
      <c r="Y120" s="11" t="n">
        <v>1.073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716</v>
      </c>
      <c r="C121" s="11" t="n">
        <v>1.06217</v>
      </c>
      <c r="D121" s="11" t="n">
        <v>1.05789</v>
      </c>
      <c r="E121" s="11" t="n">
        <v>1.03534</v>
      </c>
      <c r="F121" s="11" t="n">
        <v>1.07623</v>
      </c>
      <c r="G121" s="11" t="n">
        <v>1.07917</v>
      </c>
      <c r="H121" s="11" t="n">
        <v>1.09207</v>
      </c>
      <c r="I121" s="11" t="n">
        <v>1.08971</v>
      </c>
      <c r="J121" s="11" t="n">
        <v>1.08542</v>
      </c>
      <c r="K121" s="11" t="n">
        <v>1.11583</v>
      </c>
      <c r="L121" s="11" t="n">
        <v>1.08751</v>
      </c>
      <c r="M121" s="11" t="n">
        <v>1.08786</v>
      </c>
      <c r="N121" s="11" t="n">
        <v>1.09449</v>
      </c>
      <c r="O121" s="11" t="n">
        <v>1.10141</v>
      </c>
      <c r="P121" s="11" t="n">
        <v>1.10319</v>
      </c>
      <c r="Q121" s="11" t="n">
        <v>1.10914</v>
      </c>
      <c r="R121" s="11" t="n">
        <v>1.10754</v>
      </c>
      <c r="S121" s="11" t="n">
        <v>1.10405</v>
      </c>
      <c r="T121" s="11" t="n">
        <v>1.10394</v>
      </c>
      <c r="U121" s="11" t="n">
        <v>1.11223</v>
      </c>
      <c r="V121" s="11" t="n">
        <v>1.1017</v>
      </c>
      <c r="W121" s="11" t="n">
        <v>1.08671</v>
      </c>
      <c r="X121" s="11" t="n">
        <v>1.09106</v>
      </c>
      <c r="Y121" s="11" t="n">
        <v>1.080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6505</v>
      </c>
      <c r="C122" s="11" t="n">
        <v>1.05701</v>
      </c>
      <c r="D122" s="11" t="n">
        <v>1.05099</v>
      </c>
      <c r="E122" s="11" t="n">
        <v>1.0465</v>
      </c>
      <c r="F122" s="11" t="n">
        <v>1.06275</v>
      </c>
      <c r="G122" s="11" t="n">
        <v>1.07258</v>
      </c>
      <c r="H122" s="11" t="n">
        <v>1.09492</v>
      </c>
      <c r="I122" s="11" t="n">
        <v>1.09465</v>
      </c>
      <c r="J122" s="11" t="n">
        <v>1.09316</v>
      </c>
      <c r="K122" s="11" t="n">
        <v>1.12761</v>
      </c>
      <c r="L122" s="11" t="n">
        <v>1.10385</v>
      </c>
      <c r="M122" s="11" t="n">
        <v>1.10483</v>
      </c>
      <c r="N122" s="11" t="n">
        <v>1.11043</v>
      </c>
      <c r="O122" s="11" t="n">
        <v>1.10902</v>
      </c>
      <c r="P122" s="11" t="n">
        <v>1.12386</v>
      </c>
      <c r="Q122" s="11" t="n">
        <v>1.10753</v>
      </c>
      <c r="R122" s="11" t="n">
        <v>1.10908</v>
      </c>
      <c r="S122" s="11" t="n">
        <v>1.1085</v>
      </c>
      <c r="T122" s="11" t="n">
        <v>1.11452</v>
      </c>
      <c r="U122" s="11" t="n">
        <v>1.11984</v>
      </c>
      <c r="V122" s="11" t="n">
        <v>1.10402</v>
      </c>
      <c r="W122" s="11" t="n">
        <v>1.0856</v>
      </c>
      <c r="X122" s="11" t="n">
        <v>1.08489</v>
      </c>
      <c r="Y122" s="11" t="n">
        <v>1.069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2705</v>
      </c>
      <c r="C123" s="11" t="n">
        <v>1.0188</v>
      </c>
      <c r="D123" s="11" t="n">
        <v>1.02379</v>
      </c>
      <c r="E123" s="11" t="n">
        <v>1.03457</v>
      </c>
      <c r="F123" s="11" t="n">
        <v>1.061</v>
      </c>
      <c r="G123" s="11" t="n">
        <v>1.06944</v>
      </c>
      <c r="H123" s="11" t="n">
        <v>1.05921</v>
      </c>
      <c r="I123" s="11" t="n">
        <v>1.07973</v>
      </c>
      <c r="J123" s="11" t="n">
        <v>1.07714</v>
      </c>
      <c r="K123" s="11" t="n">
        <v>1.07162</v>
      </c>
      <c r="L123" s="11" t="n">
        <v>1.07012</v>
      </c>
      <c r="M123" s="11" t="n">
        <v>1.05607</v>
      </c>
      <c r="N123" s="11" t="n">
        <v>1.06193</v>
      </c>
      <c r="O123" s="11" t="n">
        <v>1.06708</v>
      </c>
      <c r="P123" s="11" t="n">
        <v>1.07332</v>
      </c>
      <c r="Q123" s="11" t="n">
        <v>1.07117</v>
      </c>
      <c r="R123" s="11" t="n">
        <v>1.06474</v>
      </c>
      <c r="S123" s="11" t="n">
        <v>1.07055</v>
      </c>
      <c r="T123" s="11" t="n">
        <v>1.05778</v>
      </c>
      <c r="U123" s="11" t="n">
        <v>1.0608</v>
      </c>
      <c r="V123" s="11" t="n">
        <v>1.04796</v>
      </c>
      <c r="W123" s="11" t="n">
        <v>1.01723</v>
      </c>
      <c r="X123" s="11" t="n">
        <v>1.02475</v>
      </c>
      <c r="Y123" s="11" t="n">
        <v>1.0117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9399</v>
      </c>
      <c r="C124" s="11" t="n">
        <v>0.98787</v>
      </c>
      <c r="D124" s="11" t="n">
        <v>1.00128</v>
      </c>
      <c r="E124" s="11" t="n">
        <v>1.0279</v>
      </c>
      <c r="F124" s="11" t="n">
        <v>1.05418</v>
      </c>
      <c r="G124" s="11" t="n">
        <v>1.06723</v>
      </c>
      <c r="H124" s="11" t="n">
        <v>1.05927</v>
      </c>
      <c r="I124" s="11" t="n">
        <v>1.07665</v>
      </c>
      <c r="J124" s="11" t="n">
        <v>1.06365</v>
      </c>
      <c r="K124" s="11" t="n">
        <v>1.06233</v>
      </c>
      <c r="L124" s="11" t="n">
        <v>1.06115</v>
      </c>
      <c r="M124" s="11" t="n">
        <v>1.04633</v>
      </c>
      <c r="N124" s="11" t="n">
        <v>1.05229</v>
      </c>
      <c r="O124" s="11" t="n">
        <v>1.05852</v>
      </c>
      <c r="P124" s="11" t="n">
        <v>1.06233</v>
      </c>
      <c r="Q124" s="11" t="n">
        <v>1.05976</v>
      </c>
      <c r="R124" s="11" t="n">
        <v>1.05535</v>
      </c>
      <c r="S124" s="11" t="n">
        <v>1.06707</v>
      </c>
      <c r="T124" s="11" t="n">
        <v>1.05081</v>
      </c>
      <c r="U124" s="11" t="n">
        <v>1.05393</v>
      </c>
      <c r="V124" s="11" t="n">
        <v>1.03249</v>
      </c>
      <c r="W124" s="11" t="n">
        <v>1.00357</v>
      </c>
      <c r="X124" s="11" t="n">
        <v>1.01239</v>
      </c>
      <c r="Y124" s="11" t="n">
        <v>1.010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2876</v>
      </c>
      <c r="C125" s="11" t="n">
        <v>1.02264</v>
      </c>
      <c r="D125" s="11" t="n">
        <v>1.03582</v>
      </c>
      <c r="E125" s="11" t="n">
        <v>1.05514</v>
      </c>
      <c r="F125" s="11" t="n">
        <v>1.07957</v>
      </c>
      <c r="G125" s="11" t="n">
        <v>1.08903</v>
      </c>
      <c r="H125" s="11" t="n">
        <v>1.07464</v>
      </c>
      <c r="I125" s="11" t="n">
        <v>1.08384</v>
      </c>
      <c r="J125" s="11" t="n">
        <v>1.08679</v>
      </c>
      <c r="K125" s="11" t="n">
        <v>1.07751</v>
      </c>
      <c r="L125" s="11" t="n">
        <v>1.08026</v>
      </c>
      <c r="M125" s="11" t="n">
        <v>1.06339</v>
      </c>
      <c r="N125" s="11" t="n">
        <v>1.0687</v>
      </c>
      <c r="O125" s="11" t="n">
        <v>1.07686</v>
      </c>
      <c r="P125" s="11" t="n">
        <v>1.08403</v>
      </c>
      <c r="Q125" s="11" t="n">
        <v>1.06179</v>
      </c>
      <c r="R125" s="11" t="n">
        <v>1.07275</v>
      </c>
      <c r="S125" s="11" t="n">
        <v>1.08874</v>
      </c>
      <c r="T125" s="11" t="n">
        <v>1.07678</v>
      </c>
      <c r="U125" s="11" t="n">
        <v>1.07985</v>
      </c>
      <c r="V125" s="11" t="n">
        <v>1.06087</v>
      </c>
      <c r="W125" s="11" t="n">
        <v>1.04224</v>
      </c>
      <c r="X125" s="11" t="n">
        <v>1.01393</v>
      </c>
      <c r="Y125" s="11" t="n">
        <v>1.0198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96</v>
      </c>
      <c r="C126" s="11" t="n">
        <v>1.03209</v>
      </c>
      <c r="D126" s="11" t="n">
        <v>1.04533</v>
      </c>
      <c r="E126" s="11" t="n">
        <v>1.06949</v>
      </c>
      <c r="F126" s="11" t="n">
        <v>1.08161</v>
      </c>
      <c r="G126" s="11" t="n">
        <v>1.10438</v>
      </c>
      <c r="H126" s="11" t="n">
        <v>1.08071</v>
      </c>
      <c r="I126" s="11" t="n">
        <v>1.10689</v>
      </c>
      <c r="J126" s="11" t="n">
        <v>1.12766</v>
      </c>
      <c r="K126" s="11" t="n">
        <v>1.10716</v>
      </c>
      <c r="L126" s="11" t="n">
        <v>1.11239</v>
      </c>
      <c r="M126" s="11" t="n">
        <v>1.08669</v>
      </c>
      <c r="N126" s="11" t="n">
        <v>1.0892</v>
      </c>
      <c r="O126" s="11" t="n">
        <v>1.09733</v>
      </c>
      <c r="P126" s="11" t="n">
        <v>1.08638</v>
      </c>
      <c r="Q126" s="11" t="n">
        <v>1.0829</v>
      </c>
      <c r="R126" s="11" t="n">
        <v>1.09926</v>
      </c>
      <c r="S126" s="11" t="n">
        <v>1.11803</v>
      </c>
      <c r="T126" s="11" t="n">
        <v>1.10143</v>
      </c>
      <c r="U126" s="11" t="n">
        <v>1.08997</v>
      </c>
      <c r="V126" s="11" t="n">
        <v>1.0796</v>
      </c>
      <c r="W126" s="11" t="n">
        <v>1.08021</v>
      </c>
      <c r="X126" s="11" t="n">
        <v>1.0565</v>
      </c>
      <c r="Y126" s="11" t="n">
        <v>1.0499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3193</v>
      </c>
      <c r="C127" s="11" t="n">
        <v>0.93273</v>
      </c>
      <c r="D127" s="11" t="n">
        <v>1.0295</v>
      </c>
      <c r="E127" s="11" t="n">
        <v>1.07204</v>
      </c>
      <c r="F127" s="11" t="n">
        <v>1.0947</v>
      </c>
      <c r="G127" s="11" t="n">
        <v>1.08263</v>
      </c>
      <c r="H127" s="11" t="n">
        <v>1.08567</v>
      </c>
      <c r="I127" s="11" t="n">
        <v>1.1158</v>
      </c>
      <c r="J127" s="11" t="n">
        <v>1.13007</v>
      </c>
      <c r="K127" s="11" t="n">
        <v>1.09955</v>
      </c>
      <c r="L127" s="11" t="n">
        <v>1.10564</v>
      </c>
      <c r="M127" s="11" t="n">
        <v>1.1007</v>
      </c>
      <c r="N127" s="11" t="n">
        <v>1.10678</v>
      </c>
      <c r="O127" s="11" t="n">
        <v>1.10871</v>
      </c>
      <c r="P127" s="11" t="n">
        <v>1.10162</v>
      </c>
      <c r="Q127" s="11" t="n">
        <v>1.09385</v>
      </c>
      <c r="R127" s="11" t="n">
        <v>1.11978</v>
      </c>
      <c r="S127" s="11" t="n">
        <v>1.13303</v>
      </c>
      <c r="T127" s="11" t="n">
        <v>1.1153</v>
      </c>
      <c r="U127" s="11" t="n">
        <v>1.13601</v>
      </c>
      <c r="V127" s="11" t="n">
        <v>1.10878</v>
      </c>
      <c r="W127" s="11" t="n">
        <v>1.09382</v>
      </c>
      <c r="X127" s="11" t="n">
        <v>1.08426</v>
      </c>
      <c r="Y127" s="11" t="n">
        <v>1.075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9991</v>
      </c>
      <c r="C128" s="11" t="n">
        <v>1.09037</v>
      </c>
      <c r="D128" s="11" t="n">
        <v>1.1029</v>
      </c>
      <c r="E128" s="11" t="n">
        <v>1.10935</v>
      </c>
      <c r="F128" s="11" t="n">
        <v>1.12186</v>
      </c>
      <c r="G128" s="11" t="n">
        <v>1.1403</v>
      </c>
      <c r="H128" s="11" t="n">
        <v>1.13215</v>
      </c>
      <c r="I128" s="11" t="n">
        <v>1.13989</v>
      </c>
      <c r="J128" s="11" t="n">
        <v>1.15652</v>
      </c>
      <c r="K128" s="11" t="n">
        <v>1.14401</v>
      </c>
      <c r="L128" s="11" t="n">
        <v>1.15007</v>
      </c>
      <c r="M128" s="11" t="n">
        <v>1.15163</v>
      </c>
      <c r="N128" s="11" t="n">
        <v>1.15939</v>
      </c>
      <c r="O128" s="11" t="n">
        <v>1.16868</v>
      </c>
      <c r="P128" s="11" t="n">
        <v>1.17875</v>
      </c>
      <c r="Q128" s="11" t="n">
        <v>1.17545</v>
      </c>
      <c r="R128" s="11" t="n">
        <v>1.15796</v>
      </c>
      <c r="S128" s="11" t="n">
        <v>1.16819</v>
      </c>
      <c r="T128" s="11" t="n">
        <v>1.15901</v>
      </c>
      <c r="U128" s="11" t="n">
        <v>1.15819</v>
      </c>
      <c r="V128" s="11" t="n">
        <v>1.13164</v>
      </c>
      <c r="W128" s="11" t="n">
        <v>1.13736</v>
      </c>
      <c r="X128" s="11" t="n">
        <v>1.12321</v>
      </c>
      <c r="Y128" s="11" t="n">
        <v>1.0960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6819</v>
      </c>
      <c r="C129" s="11" t="n">
        <v>1.05787</v>
      </c>
      <c r="D129" s="11" t="n">
        <v>1.05161</v>
      </c>
      <c r="E129" s="11" t="n">
        <v>1.05955</v>
      </c>
      <c r="F129" s="11" t="n">
        <v>1.07736</v>
      </c>
      <c r="G129" s="11" t="n">
        <v>1.08709</v>
      </c>
      <c r="H129" s="11" t="n">
        <v>1.08478</v>
      </c>
      <c r="I129" s="11" t="n">
        <v>1.09037</v>
      </c>
      <c r="J129" s="11" t="n">
        <v>1.08369</v>
      </c>
      <c r="K129" s="11" t="n">
        <v>1.10318</v>
      </c>
      <c r="L129" s="11" t="n">
        <v>1.10588</v>
      </c>
      <c r="M129" s="11" t="n">
        <v>1.10777</v>
      </c>
      <c r="N129" s="11" t="n">
        <v>1.11055</v>
      </c>
      <c r="O129" s="11" t="n">
        <v>1.132</v>
      </c>
      <c r="P129" s="11" t="n">
        <v>1.11397</v>
      </c>
      <c r="Q129" s="11" t="n">
        <v>1.14439</v>
      </c>
      <c r="R129" s="11" t="n">
        <v>1.1189</v>
      </c>
      <c r="S129" s="11" t="n">
        <v>1.13019</v>
      </c>
      <c r="T129" s="11" t="n">
        <v>1.12575</v>
      </c>
      <c r="U129" s="11" t="n">
        <v>1.12479</v>
      </c>
      <c r="V129" s="11" t="n">
        <v>1.10122</v>
      </c>
      <c r="W129" s="11" t="n">
        <v>1.1011</v>
      </c>
      <c r="X129" s="11" t="n">
        <v>1.08465</v>
      </c>
      <c r="Y129" s="11" t="n">
        <v>1.0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6309</v>
      </c>
      <c r="C130" s="11" t="n">
        <v>1.05726</v>
      </c>
      <c r="D130" s="11" t="n">
        <v>1.063</v>
      </c>
      <c r="E130" s="11" t="n">
        <v>1.08241</v>
      </c>
      <c r="F130" s="11" t="n">
        <v>1.09337</v>
      </c>
      <c r="G130" s="11" t="n">
        <v>1.10478</v>
      </c>
      <c r="H130" s="11" t="n">
        <v>1.1174</v>
      </c>
      <c r="I130" s="11" t="n">
        <v>1.12826</v>
      </c>
      <c r="J130" s="11" t="n">
        <v>1.12831</v>
      </c>
      <c r="K130" s="11" t="n">
        <v>1.12641</v>
      </c>
      <c r="L130" s="11" t="n">
        <v>1.1244</v>
      </c>
      <c r="M130" s="11" t="n">
        <v>1.12483</v>
      </c>
      <c r="N130" s="11" t="n">
        <v>1.12706</v>
      </c>
      <c r="O130" s="11" t="n">
        <v>1.11254</v>
      </c>
      <c r="P130" s="11" t="n">
        <v>1.12243</v>
      </c>
      <c r="Q130" s="11" t="n">
        <v>1.1211</v>
      </c>
      <c r="R130" s="11" t="n">
        <v>1.11511</v>
      </c>
      <c r="S130" s="11" t="n">
        <v>1.11463</v>
      </c>
      <c r="T130" s="11" t="n">
        <v>1.12233</v>
      </c>
      <c r="U130" s="11" t="n">
        <v>1.12276</v>
      </c>
      <c r="V130" s="11" t="n">
        <v>1.12023</v>
      </c>
      <c r="W130" s="11" t="n">
        <v>1.08875</v>
      </c>
      <c r="X130" s="11" t="n">
        <v>1.07237</v>
      </c>
      <c r="Y130" s="11" t="n">
        <v>1.057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644</v>
      </c>
      <c r="C131" s="11" t="n">
        <v>1.06695</v>
      </c>
      <c r="D131" s="11" t="n">
        <v>1.07688</v>
      </c>
      <c r="E131" s="11" t="n">
        <v>1.09884</v>
      </c>
      <c r="F131" s="11" t="n">
        <v>1.10944</v>
      </c>
      <c r="G131" s="11" t="n">
        <v>1.10938</v>
      </c>
      <c r="H131" s="11" t="n">
        <v>1.11735</v>
      </c>
      <c r="I131" s="11" t="n">
        <v>1.13622</v>
      </c>
      <c r="J131" s="11" t="n">
        <v>1.1358</v>
      </c>
      <c r="K131" s="11" t="n">
        <v>1.13231</v>
      </c>
      <c r="L131" s="11" t="n">
        <v>1.13034</v>
      </c>
      <c r="M131" s="11" t="n">
        <v>1.13077</v>
      </c>
      <c r="N131" s="11" t="n">
        <v>1.13573</v>
      </c>
      <c r="O131" s="11" t="n">
        <v>1.15144</v>
      </c>
      <c r="P131" s="11" t="n">
        <v>1.15726</v>
      </c>
      <c r="Q131" s="11" t="n">
        <v>1.14321</v>
      </c>
      <c r="R131" s="11" t="n">
        <v>1.15491</v>
      </c>
      <c r="S131" s="11" t="n">
        <v>1.14858</v>
      </c>
      <c r="T131" s="11" t="n">
        <v>1.15042</v>
      </c>
      <c r="U131" s="11" t="n">
        <v>1.14992</v>
      </c>
      <c r="V131" s="11" t="n">
        <v>1.1491</v>
      </c>
      <c r="W131" s="11" t="n">
        <v>1.12755</v>
      </c>
      <c r="X131" s="11" t="n">
        <v>1.10049</v>
      </c>
      <c r="Y131" s="11" t="n">
        <v>1.089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365</v>
      </c>
      <c r="C132" s="11" t="n">
        <v>1.10368</v>
      </c>
      <c r="D132" s="11" t="n">
        <v>1.1162</v>
      </c>
      <c r="E132" s="11" t="n">
        <v>1.13321</v>
      </c>
      <c r="F132" s="11" t="n">
        <v>1.16381</v>
      </c>
      <c r="G132" s="11" t="n">
        <v>1.16322</v>
      </c>
      <c r="H132" s="11" t="n">
        <v>1.17065</v>
      </c>
      <c r="I132" s="11" t="n">
        <v>1.18365</v>
      </c>
      <c r="J132" s="11" t="n">
        <v>1.19485</v>
      </c>
      <c r="K132" s="11" t="n">
        <v>1.19134</v>
      </c>
      <c r="L132" s="11" t="n">
        <v>1.18823</v>
      </c>
      <c r="M132" s="11" t="n">
        <v>1.18681</v>
      </c>
      <c r="N132" s="11" t="n">
        <v>1.18514</v>
      </c>
      <c r="O132" s="11" t="n">
        <v>1.19358</v>
      </c>
      <c r="P132" s="11" t="n">
        <v>1.20539</v>
      </c>
      <c r="Q132" s="11" t="n">
        <v>1.18643</v>
      </c>
      <c r="R132" s="11" t="n">
        <v>1.17539</v>
      </c>
      <c r="S132" s="11" t="n">
        <v>1.16801</v>
      </c>
      <c r="T132" s="11" t="n">
        <v>1.17409</v>
      </c>
      <c r="U132" s="11" t="n">
        <v>1.17526</v>
      </c>
      <c r="V132" s="11" t="n">
        <v>1.17119</v>
      </c>
      <c r="W132" s="11" t="n">
        <v>1.15844</v>
      </c>
      <c r="X132" s="11" t="n">
        <v>1.13673</v>
      </c>
      <c r="Y132" s="11" t="n">
        <v>1.115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8066</v>
      </c>
      <c r="C133" s="11" t="n">
        <v>1.07263</v>
      </c>
      <c r="D133" s="11" t="n">
        <v>1.09409</v>
      </c>
      <c r="E133" s="11" t="n">
        <v>1.09846</v>
      </c>
      <c r="F133" s="11" t="n">
        <v>1.1242</v>
      </c>
      <c r="G133" s="11" t="n">
        <v>1.1365</v>
      </c>
      <c r="H133" s="11" t="n">
        <v>1.14205</v>
      </c>
      <c r="I133" s="11" t="n">
        <v>1.154</v>
      </c>
      <c r="J133" s="11" t="n">
        <v>1.1571</v>
      </c>
      <c r="K133" s="11" t="n">
        <v>1.15351</v>
      </c>
      <c r="L133" s="11" t="n">
        <v>1.14988</v>
      </c>
      <c r="M133" s="11" t="n">
        <v>1.14956</v>
      </c>
      <c r="N133" s="11" t="n">
        <v>1.14839</v>
      </c>
      <c r="O133" s="11" t="n">
        <v>1.13485</v>
      </c>
      <c r="P133" s="11" t="n">
        <v>1.14019</v>
      </c>
      <c r="Q133" s="11" t="n">
        <v>1.13907</v>
      </c>
      <c r="R133" s="11" t="n">
        <v>1.13222</v>
      </c>
      <c r="S133" s="11" t="n">
        <v>1.13442</v>
      </c>
      <c r="T133" s="11" t="n">
        <v>1.13577</v>
      </c>
      <c r="U133" s="11" t="n">
        <v>1.13642</v>
      </c>
      <c r="V133" s="11" t="n">
        <v>1.13535</v>
      </c>
      <c r="W133" s="11" t="n">
        <v>1.1178</v>
      </c>
      <c r="X133" s="11" t="n">
        <v>1.08486</v>
      </c>
      <c r="Y133" s="11" t="n">
        <v>1.079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5489</v>
      </c>
      <c r="C134" s="11" t="n">
        <v>1.05741</v>
      </c>
      <c r="D134" s="11" t="n">
        <v>1.06259</v>
      </c>
      <c r="E134" s="11" t="n">
        <v>1.07794</v>
      </c>
      <c r="F134" s="11" t="n">
        <v>1.09955</v>
      </c>
      <c r="G134" s="11" t="n">
        <v>1.11248</v>
      </c>
      <c r="H134" s="11" t="n">
        <v>1.12206</v>
      </c>
      <c r="I134" s="11" t="n">
        <v>1.13222</v>
      </c>
      <c r="J134" s="11" t="n">
        <v>1.12235</v>
      </c>
      <c r="K134" s="11" t="n">
        <v>1.12213</v>
      </c>
      <c r="L134" s="11" t="n">
        <v>1.12011</v>
      </c>
      <c r="M134" s="11" t="n">
        <v>1.11908</v>
      </c>
      <c r="N134" s="11" t="n">
        <v>1.11994</v>
      </c>
      <c r="O134" s="11" t="n">
        <v>1.10621</v>
      </c>
      <c r="P134" s="11" t="n">
        <v>1.11844</v>
      </c>
      <c r="Q134" s="11" t="n">
        <v>1.11613</v>
      </c>
      <c r="R134" s="11" t="n">
        <v>1.11363</v>
      </c>
      <c r="S134" s="11" t="n">
        <v>1.11122</v>
      </c>
      <c r="T134" s="11" t="n">
        <v>1.12127</v>
      </c>
      <c r="U134" s="11" t="n">
        <v>1.12329</v>
      </c>
      <c r="V134" s="11" t="n">
        <v>1.12552</v>
      </c>
      <c r="W134" s="11" t="n">
        <v>1.11163</v>
      </c>
      <c r="X134" s="11" t="n">
        <v>1.08347</v>
      </c>
      <c r="Y134" s="11" t="n">
        <v>1.071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0856</v>
      </c>
      <c r="C135" s="11" t="n">
        <v>1.09886</v>
      </c>
      <c r="D135" s="11" t="n">
        <v>1.10048</v>
      </c>
      <c r="E135" s="11" t="n">
        <v>1.10999</v>
      </c>
      <c r="F135" s="11" t="n">
        <v>1.12203</v>
      </c>
      <c r="G135" s="11" t="n">
        <v>1.14264</v>
      </c>
      <c r="H135" s="11" t="n">
        <v>1.14092</v>
      </c>
      <c r="I135" s="11" t="n">
        <v>1.14289</v>
      </c>
      <c r="J135" s="11" t="n">
        <v>1.13987</v>
      </c>
      <c r="K135" s="11" t="n">
        <v>1.15215</v>
      </c>
      <c r="L135" s="11" t="n">
        <v>1.15437</v>
      </c>
      <c r="M135" s="11" t="n">
        <v>1.15377</v>
      </c>
      <c r="N135" s="11" t="n">
        <v>1.15883</v>
      </c>
      <c r="O135" s="11" t="n">
        <v>1.16138</v>
      </c>
      <c r="P135" s="11" t="n">
        <v>1.176</v>
      </c>
      <c r="Q135" s="11" t="n">
        <v>1.17567</v>
      </c>
      <c r="R135" s="11" t="n">
        <v>1.17303</v>
      </c>
      <c r="S135" s="11" t="n">
        <v>1.17352</v>
      </c>
      <c r="T135" s="11" t="n">
        <v>1.14804</v>
      </c>
      <c r="U135" s="11" t="n">
        <v>1.15703</v>
      </c>
      <c r="V135" s="11" t="n">
        <v>1.14694</v>
      </c>
      <c r="W135" s="11" t="n">
        <v>1.12409</v>
      </c>
      <c r="X135" s="11" t="n">
        <v>1.10396</v>
      </c>
      <c r="Y135" s="11" t="n">
        <v>1.088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0658</v>
      </c>
      <c r="C136" s="11" t="n">
        <v>1.09632</v>
      </c>
      <c r="D136" s="11" t="n">
        <v>1.09252</v>
      </c>
      <c r="E136" s="11" t="n">
        <v>1.09813</v>
      </c>
      <c r="F136" s="11" t="n">
        <v>1.09108</v>
      </c>
      <c r="G136" s="11" t="n">
        <v>1.13222</v>
      </c>
      <c r="H136" s="11" t="n">
        <v>1.1326</v>
      </c>
      <c r="I136" s="11" t="n">
        <v>1.13851</v>
      </c>
      <c r="J136" s="11" t="n">
        <v>1.14082</v>
      </c>
      <c r="K136" s="11" t="n">
        <v>1.14339</v>
      </c>
      <c r="L136" s="11" t="n">
        <v>1.14513</v>
      </c>
      <c r="M136" s="11" t="n">
        <v>1.14339</v>
      </c>
      <c r="N136" s="11" t="n">
        <v>1.1427</v>
      </c>
      <c r="O136" s="11" t="n">
        <v>1.1551</v>
      </c>
      <c r="P136" s="11" t="n">
        <v>1.17048</v>
      </c>
      <c r="Q136" s="11" t="n">
        <v>1.17674</v>
      </c>
      <c r="R136" s="11" t="n">
        <v>1.18514</v>
      </c>
      <c r="S136" s="11" t="n">
        <v>1.1808</v>
      </c>
      <c r="T136" s="11" t="n">
        <v>1.16238</v>
      </c>
      <c r="U136" s="11" t="n">
        <v>1.16083</v>
      </c>
      <c r="V136" s="11" t="n">
        <v>1.14718</v>
      </c>
      <c r="W136" s="11" t="n">
        <v>1.13577</v>
      </c>
      <c r="X136" s="11" t="n">
        <v>1.1205</v>
      </c>
      <c r="Y136" s="11" t="n">
        <v>1.1117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614</v>
      </c>
      <c r="C137" s="11" t="n">
        <v>1.08159</v>
      </c>
      <c r="D137" s="11" t="n">
        <v>1.08307</v>
      </c>
      <c r="E137" s="11" t="n">
        <v>1.10716</v>
      </c>
      <c r="F137" s="11" t="n">
        <v>1.10898</v>
      </c>
      <c r="G137" s="11" t="n">
        <v>1.12498</v>
      </c>
      <c r="H137" s="11" t="n">
        <v>1.13643</v>
      </c>
      <c r="I137" s="11" t="n">
        <v>1.14516</v>
      </c>
      <c r="J137" s="11" t="n">
        <v>1.13918</v>
      </c>
      <c r="K137" s="11" t="n">
        <v>1.13536</v>
      </c>
      <c r="L137" s="11" t="n">
        <v>1.13127</v>
      </c>
      <c r="M137" s="11" t="n">
        <v>1.13073</v>
      </c>
      <c r="N137" s="11" t="n">
        <v>1.13627</v>
      </c>
      <c r="O137" s="11" t="n">
        <v>1.14326</v>
      </c>
      <c r="P137" s="11" t="n">
        <v>1.1533</v>
      </c>
      <c r="Q137" s="11" t="n">
        <v>1.14905</v>
      </c>
      <c r="R137" s="11" t="n">
        <v>1.14353</v>
      </c>
      <c r="S137" s="11" t="n">
        <v>1.13616</v>
      </c>
      <c r="T137" s="11" t="n">
        <v>1.11925</v>
      </c>
      <c r="U137" s="11" t="n">
        <v>1.12371</v>
      </c>
      <c r="V137" s="11" t="n">
        <v>1.13292</v>
      </c>
      <c r="W137" s="11" t="n">
        <v>1.12492</v>
      </c>
      <c r="X137" s="11" t="n">
        <v>1.08704</v>
      </c>
      <c r="Y137" s="11" t="n">
        <v>1.074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1352</v>
      </c>
      <c r="C138" s="11" t="n">
        <v>1.01992</v>
      </c>
      <c r="D138" s="11" t="n">
        <v>1.03147</v>
      </c>
      <c r="E138" s="11" t="n">
        <v>1.04392</v>
      </c>
      <c r="F138" s="11" t="n">
        <v>1.04422</v>
      </c>
      <c r="G138" s="11" t="n">
        <v>1.05488</v>
      </c>
      <c r="H138" s="11" t="n">
        <v>1.069</v>
      </c>
      <c r="I138" s="11" t="n">
        <v>1.08598</v>
      </c>
      <c r="J138" s="11" t="n">
        <v>1.07059</v>
      </c>
      <c r="K138" s="11" t="n">
        <v>1.06279</v>
      </c>
      <c r="L138" s="11" t="n">
        <v>1.04693</v>
      </c>
      <c r="M138" s="11" t="n">
        <v>1.04204</v>
      </c>
      <c r="N138" s="11" t="n">
        <v>1.04101</v>
      </c>
      <c r="O138" s="11" t="n">
        <v>1.04321</v>
      </c>
      <c r="P138" s="11" t="n">
        <v>1.04703</v>
      </c>
      <c r="Q138" s="11" t="n">
        <v>1.04394</v>
      </c>
      <c r="R138" s="11" t="n">
        <v>1.0403</v>
      </c>
      <c r="S138" s="11" t="n">
        <v>1.03706</v>
      </c>
      <c r="T138" s="11" t="n">
        <v>1.02848</v>
      </c>
      <c r="U138" s="11" t="n">
        <v>1.04084</v>
      </c>
      <c r="V138" s="11" t="n">
        <v>1.04617</v>
      </c>
      <c r="W138" s="11" t="n">
        <v>1.032</v>
      </c>
      <c r="X138" s="11" t="n">
        <v>1.01331</v>
      </c>
      <c r="Y138" s="11" t="n">
        <v>0.969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6943</v>
      </c>
      <c r="C139" s="11" t="n">
        <v>1.00802</v>
      </c>
      <c r="D139" s="11" t="n">
        <v>1.02072</v>
      </c>
      <c r="E139" s="11" t="n">
        <v>1.04029</v>
      </c>
      <c r="F139" s="11" t="n">
        <v>1.03833</v>
      </c>
      <c r="G139" s="11" t="n">
        <v>1.05015</v>
      </c>
      <c r="H139" s="11" t="n">
        <v>1.05768</v>
      </c>
      <c r="I139" s="11" t="n">
        <v>1.06959</v>
      </c>
      <c r="J139" s="11" t="n">
        <v>1.05437</v>
      </c>
      <c r="K139" s="11" t="n">
        <v>1.0519</v>
      </c>
      <c r="L139" s="11" t="n">
        <v>1.0407</v>
      </c>
      <c r="M139" s="11" t="n">
        <v>1.04309</v>
      </c>
      <c r="N139" s="11" t="n">
        <v>1.04497</v>
      </c>
      <c r="O139" s="11" t="n">
        <v>1.05328</v>
      </c>
      <c r="P139" s="11" t="n">
        <v>1.06138</v>
      </c>
      <c r="Q139" s="11" t="n">
        <v>1.05688</v>
      </c>
      <c r="R139" s="11" t="n">
        <v>1.05533</v>
      </c>
      <c r="S139" s="11" t="n">
        <v>1.05023</v>
      </c>
      <c r="T139" s="11" t="n">
        <v>1.04106</v>
      </c>
      <c r="U139" s="11" t="n">
        <v>1.05078</v>
      </c>
      <c r="V139" s="11" t="n">
        <v>1.05509</v>
      </c>
      <c r="W139" s="11" t="n">
        <v>1.03483</v>
      </c>
      <c r="X139" s="11" t="n">
        <v>1.02992</v>
      </c>
      <c r="Y139" s="11" t="n">
        <v>1.010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6537</v>
      </c>
      <c r="C140" s="11" t="n">
        <v>0.98662</v>
      </c>
      <c r="D140" s="11" t="n">
        <v>0.99743</v>
      </c>
      <c r="E140" s="11" t="n">
        <v>1.00494</v>
      </c>
      <c r="F140" s="11" t="n">
        <v>1.02321</v>
      </c>
      <c r="G140" s="11" t="n">
        <v>1.03995</v>
      </c>
      <c r="H140" s="11" t="n">
        <v>1.0426</v>
      </c>
      <c r="I140" s="11" t="n">
        <v>1.05827</v>
      </c>
      <c r="J140" s="11" t="n">
        <v>1.04673</v>
      </c>
      <c r="K140" s="11" t="n">
        <v>1.04449</v>
      </c>
      <c r="L140" s="11" t="n">
        <v>1.03274</v>
      </c>
      <c r="M140" s="11" t="n">
        <v>1.03613</v>
      </c>
      <c r="N140" s="11" t="n">
        <v>1.03925</v>
      </c>
      <c r="O140" s="11" t="n">
        <v>1.0483</v>
      </c>
      <c r="P140" s="11" t="n">
        <v>1.057</v>
      </c>
      <c r="Q140" s="11" t="n">
        <v>1.0567</v>
      </c>
      <c r="R140" s="11" t="n">
        <v>1.05256</v>
      </c>
      <c r="S140" s="11" t="n">
        <v>1.04805</v>
      </c>
      <c r="T140" s="11" t="n">
        <v>1.03812</v>
      </c>
      <c r="U140" s="11" t="n">
        <v>1.04672</v>
      </c>
      <c r="V140" s="11" t="n">
        <v>1.0537</v>
      </c>
      <c r="W140" s="11" t="n">
        <v>1.0361</v>
      </c>
      <c r="X140" s="11" t="n">
        <v>1.02444</v>
      </c>
      <c r="Y140" s="11" t="n">
        <v>1.008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2682</v>
      </c>
      <c r="C141" s="11" t="n">
        <v>1.01592</v>
      </c>
      <c r="D141" s="11" t="n">
        <v>1.03139</v>
      </c>
      <c r="E141" s="11" t="n">
        <v>1.03977</v>
      </c>
      <c r="F141" s="11" t="n">
        <v>1.05102</v>
      </c>
      <c r="G141" s="11" t="n">
        <v>1.06449</v>
      </c>
      <c r="H141" s="11" t="n">
        <v>1.07542</v>
      </c>
      <c r="I141" s="11" t="n">
        <v>1.09421</v>
      </c>
      <c r="J141" s="11" t="n">
        <v>1.07982</v>
      </c>
      <c r="K141" s="11" t="n">
        <v>1.07598</v>
      </c>
      <c r="L141" s="11" t="n">
        <v>1.06585</v>
      </c>
      <c r="M141" s="11" t="n">
        <v>1.06786</v>
      </c>
      <c r="N141" s="11" t="n">
        <v>1.06861</v>
      </c>
      <c r="O141" s="11" t="n">
        <v>1.0615</v>
      </c>
      <c r="P141" s="11" t="n">
        <v>1.07846</v>
      </c>
      <c r="Q141" s="11" t="n">
        <v>1.07687</v>
      </c>
      <c r="R141" s="11" t="n">
        <v>1.07585</v>
      </c>
      <c r="S141" s="11" t="n">
        <v>1.06883</v>
      </c>
      <c r="T141" s="11" t="n">
        <v>1.05547</v>
      </c>
      <c r="U141" s="11" t="n">
        <v>1.09056</v>
      </c>
      <c r="V141" s="11" t="n">
        <v>1.10301</v>
      </c>
      <c r="W141" s="11" t="n">
        <v>1.08004</v>
      </c>
      <c r="X141" s="11" t="n">
        <v>1.06228</v>
      </c>
      <c r="Y141" s="11" t="n">
        <v>1.05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2895</v>
      </c>
      <c r="C142" s="11" t="n">
        <v>1.01218</v>
      </c>
      <c r="D142" s="11" t="n">
        <v>1.02516</v>
      </c>
      <c r="E142" s="11" t="n">
        <v>1.03248</v>
      </c>
      <c r="F142" s="11" t="n">
        <v>1.01686</v>
      </c>
      <c r="G142" s="11" t="n">
        <v>1.03015</v>
      </c>
      <c r="H142" s="11" t="n">
        <v>1.05121</v>
      </c>
      <c r="I142" s="11" t="n">
        <v>1.05355</v>
      </c>
      <c r="J142" s="11" t="n">
        <v>1.04822</v>
      </c>
      <c r="K142" s="11" t="n">
        <v>1.04432</v>
      </c>
      <c r="L142" s="11" t="n">
        <v>1.02386</v>
      </c>
      <c r="M142" s="11" t="n">
        <v>1.02419</v>
      </c>
      <c r="N142" s="11" t="n">
        <v>1.01241</v>
      </c>
      <c r="O142" s="11" t="n">
        <v>1.01999</v>
      </c>
      <c r="P142" s="11" t="n">
        <v>1.03767</v>
      </c>
      <c r="Q142" s="11" t="n">
        <v>1.03668</v>
      </c>
      <c r="R142" s="11" t="n">
        <v>1.03144</v>
      </c>
      <c r="S142" s="11" t="n">
        <v>1.04894</v>
      </c>
      <c r="T142" s="11" t="n">
        <v>1.04061</v>
      </c>
      <c r="U142" s="11" t="n">
        <v>1.05747</v>
      </c>
      <c r="V142" s="11" t="n">
        <v>1.05783</v>
      </c>
      <c r="W142" s="11" t="n">
        <v>1.02368</v>
      </c>
      <c r="X142" s="11" t="n">
        <v>1.02933</v>
      </c>
      <c r="Y142" s="11" t="n">
        <v>1.00752</v>
      </c>
    </row>
    <row r="143" customFormat="false" ht="12.75" hidden="false" customHeight="false" outlineLevel="0" collapsed="false">
      <c r="A143" s="10" t="n">
        <v>29</v>
      </c>
      <c r="B143" s="11" t="n">
        <v>0.97914</v>
      </c>
      <c r="C143" s="11" t="n">
        <v>0.96436</v>
      </c>
      <c r="D143" s="11" t="n">
        <v>0.9606</v>
      </c>
      <c r="E143" s="11" t="n">
        <v>0.96237</v>
      </c>
      <c r="F143" s="11" t="n">
        <v>0.94669</v>
      </c>
      <c r="G143" s="11" t="n">
        <v>0.9678</v>
      </c>
      <c r="H143" s="11" t="n">
        <v>0.98309</v>
      </c>
      <c r="I143" s="11" t="n">
        <v>0.96388</v>
      </c>
      <c r="J143" s="11" t="n">
        <v>0.96952</v>
      </c>
      <c r="K143" s="11" t="n">
        <v>0.98346</v>
      </c>
      <c r="L143" s="11" t="n">
        <v>0.96105</v>
      </c>
      <c r="M143" s="11" t="n">
        <v>0.96111</v>
      </c>
      <c r="N143" s="11" t="n">
        <v>0.95287</v>
      </c>
      <c r="O143" s="11" t="n">
        <v>0.95874</v>
      </c>
      <c r="P143" s="11" t="n">
        <v>0.97211</v>
      </c>
      <c r="Q143" s="11" t="n">
        <v>0.96873</v>
      </c>
      <c r="R143" s="11" t="n">
        <v>0.97456</v>
      </c>
      <c r="S143" s="11" t="n">
        <v>0.97363</v>
      </c>
      <c r="T143" s="11" t="n">
        <v>0.98838</v>
      </c>
      <c r="U143" s="11" t="n">
        <v>1.00761</v>
      </c>
      <c r="V143" s="11" t="n">
        <v>1.00896</v>
      </c>
      <c r="W143" s="11" t="n">
        <v>0.99412</v>
      </c>
      <c r="X143" s="11" t="n">
        <v>0.9857</v>
      </c>
      <c r="Y143" s="11" t="n">
        <v>0.97924</v>
      </c>
    </row>
    <row r="144" customFormat="false" ht="12.75" hidden="false" customHeight="false" outlineLevel="0" collapsed="false">
      <c r="A144" s="10" t="n">
        <v>30</v>
      </c>
      <c r="B144" s="11" t="n">
        <v>1.03131</v>
      </c>
      <c r="C144" s="11" t="n">
        <v>1.0274</v>
      </c>
      <c r="D144" s="11" t="n">
        <v>1.03947</v>
      </c>
      <c r="E144" s="11" t="n">
        <v>1.04191</v>
      </c>
      <c r="F144" s="11" t="n">
        <v>1.041</v>
      </c>
      <c r="G144" s="11" t="n">
        <v>1.06737</v>
      </c>
      <c r="H144" s="11" t="n">
        <v>1.08284</v>
      </c>
      <c r="I144" s="11" t="n">
        <v>1.10232</v>
      </c>
      <c r="J144" s="11" t="n">
        <v>1.09559</v>
      </c>
      <c r="K144" s="11" t="n">
        <v>1.06642</v>
      </c>
      <c r="L144" s="11" t="n">
        <v>1.05358</v>
      </c>
      <c r="M144" s="11" t="n">
        <v>1.05269</v>
      </c>
      <c r="N144" s="11" t="n">
        <v>1.05129</v>
      </c>
      <c r="O144" s="11" t="n">
        <v>1.05507</v>
      </c>
      <c r="P144" s="11" t="n">
        <v>1.04995</v>
      </c>
      <c r="Q144" s="11" t="n">
        <v>1.04811</v>
      </c>
      <c r="R144" s="11" t="n">
        <v>1.0466</v>
      </c>
      <c r="S144" s="11" t="n">
        <v>1.04079</v>
      </c>
      <c r="T144" s="11" t="n">
        <v>1.0528</v>
      </c>
      <c r="U144" s="11" t="n">
        <v>1.05769</v>
      </c>
      <c r="V144" s="11" t="n">
        <v>1.06059</v>
      </c>
      <c r="W144" s="11" t="n">
        <v>1.05637</v>
      </c>
      <c r="X144" s="11" t="n">
        <v>1.04476</v>
      </c>
      <c r="Y144" s="11" t="n">
        <v>1.03758</v>
      </c>
    </row>
    <row r="145" customFormat="false" ht="12.75" hidden="false" customHeight="false" outlineLevel="0" collapsed="false">
      <c r="A145" s="12" t="n">
        <v>31</v>
      </c>
      <c r="B145" s="13" t="n">
        <v>1.01375</v>
      </c>
      <c r="C145" s="13" t="n">
        <v>1.01188</v>
      </c>
      <c r="D145" s="13" t="n">
        <v>1.0233</v>
      </c>
      <c r="E145" s="13" t="n">
        <v>1.02413</v>
      </c>
      <c r="F145" s="13" t="n">
        <v>1.02724</v>
      </c>
      <c r="G145" s="13" t="n">
        <v>1.04793</v>
      </c>
      <c r="H145" s="13" t="n">
        <v>1.05653</v>
      </c>
      <c r="I145" s="13" t="n">
        <v>1.07176</v>
      </c>
      <c r="J145" s="13" t="n">
        <v>1.07148</v>
      </c>
      <c r="K145" s="13" t="n">
        <v>1.04691</v>
      </c>
      <c r="L145" s="13" t="n">
        <v>1.01902</v>
      </c>
      <c r="M145" s="13" t="n">
        <v>1.01867</v>
      </c>
      <c r="N145" s="13" t="n">
        <v>1.03607</v>
      </c>
      <c r="O145" s="13" t="n">
        <v>1.02994</v>
      </c>
      <c r="P145" s="13" t="n">
        <v>1.02765</v>
      </c>
      <c r="Q145" s="13" t="n">
        <v>1.04212</v>
      </c>
      <c r="R145" s="13" t="n">
        <v>1.04321</v>
      </c>
      <c r="S145" s="13" t="n">
        <v>1.03655</v>
      </c>
      <c r="T145" s="13" t="n">
        <v>1.04454</v>
      </c>
      <c r="U145" s="13" t="n">
        <v>1.04441</v>
      </c>
      <c r="V145" s="13" t="n">
        <v>1.05818</v>
      </c>
      <c r="W145" s="13" t="n">
        <v>1.04313</v>
      </c>
      <c r="X145" s="13" t="n">
        <v>1.03165</v>
      </c>
      <c r="Y145" s="13" t="n">
        <v>1.007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393</v>
      </c>
      <c r="C7" s="11" t="n">
        <v>1.45225</v>
      </c>
      <c r="D7" s="11" t="n">
        <v>1.45433</v>
      </c>
      <c r="E7" s="11" t="n">
        <v>1.4502</v>
      </c>
      <c r="F7" s="11" t="n">
        <v>1.44622</v>
      </c>
      <c r="G7" s="11" t="n">
        <v>1.44522</v>
      </c>
      <c r="H7" s="11" t="n">
        <v>1.44351</v>
      </c>
      <c r="I7" s="11" t="n">
        <v>1.44797</v>
      </c>
      <c r="J7" s="11" t="n">
        <v>1.45795</v>
      </c>
      <c r="K7" s="11" t="n">
        <v>1.44967</v>
      </c>
      <c r="L7" s="11" t="n">
        <v>1.45283</v>
      </c>
      <c r="M7" s="11" t="n">
        <v>1.44204</v>
      </c>
      <c r="N7" s="11" t="n">
        <v>1.39635</v>
      </c>
      <c r="O7" s="11" t="n">
        <v>1.44795</v>
      </c>
      <c r="P7" s="11" t="n">
        <v>1.46491</v>
      </c>
      <c r="Q7" s="11" t="n">
        <v>1.54989</v>
      </c>
      <c r="R7" s="11" t="n">
        <v>1.55038</v>
      </c>
      <c r="S7" s="11" t="n">
        <v>1.51844</v>
      </c>
      <c r="T7" s="11" t="n">
        <v>1.55345</v>
      </c>
      <c r="U7" s="11" t="n">
        <v>1.57548</v>
      </c>
      <c r="V7" s="11" t="n">
        <v>1.55805</v>
      </c>
      <c r="W7" s="11" t="n">
        <v>1.53219</v>
      </c>
      <c r="X7" s="11" t="n">
        <v>1.46946</v>
      </c>
      <c r="Y7" s="11" t="n">
        <v>1.4508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9221</v>
      </c>
      <c r="C8" s="11" t="n">
        <v>1.48469</v>
      </c>
      <c r="D8" s="11" t="n">
        <v>1.47028</v>
      </c>
      <c r="E8" s="11" t="n">
        <v>1.47531</v>
      </c>
      <c r="F8" s="11" t="n">
        <v>1.50732</v>
      </c>
      <c r="G8" s="11" t="n">
        <v>1.51135</v>
      </c>
      <c r="H8" s="11" t="n">
        <v>1.49483</v>
      </c>
      <c r="I8" s="11" t="n">
        <v>1.49252</v>
      </c>
      <c r="J8" s="11" t="n">
        <v>1.50856</v>
      </c>
      <c r="K8" s="11" t="n">
        <v>1.55485</v>
      </c>
      <c r="L8" s="11" t="n">
        <v>1.59431</v>
      </c>
      <c r="M8" s="11" t="n">
        <v>1.59647</v>
      </c>
      <c r="N8" s="11" t="n">
        <v>1.57667</v>
      </c>
      <c r="O8" s="11" t="n">
        <v>1.59015</v>
      </c>
      <c r="P8" s="11" t="n">
        <v>1.60474</v>
      </c>
      <c r="Q8" s="11" t="n">
        <v>1.60794</v>
      </c>
      <c r="R8" s="11" t="n">
        <v>1.60109</v>
      </c>
      <c r="S8" s="11" t="n">
        <v>1.58502</v>
      </c>
      <c r="T8" s="11" t="n">
        <v>1.61022</v>
      </c>
      <c r="U8" s="11" t="n">
        <v>1.60963</v>
      </c>
      <c r="V8" s="11" t="n">
        <v>1.59668</v>
      </c>
      <c r="W8" s="11" t="n">
        <v>1.55223</v>
      </c>
      <c r="X8" s="11" t="n">
        <v>1.56341</v>
      </c>
      <c r="Y8" s="11" t="n">
        <v>1.550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386</v>
      </c>
      <c r="C9" s="11" t="n">
        <v>1.42977</v>
      </c>
      <c r="D9" s="11" t="n">
        <v>1.43278</v>
      </c>
      <c r="E9" s="11" t="n">
        <v>1.44249</v>
      </c>
      <c r="F9" s="11" t="n">
        <v>1.45068</v>
      </c>
      <c r="G9" s="11" t="n">
        <v>1.43646</v>
      </c>
      <c r="H9" s="11" t="n">
        <v>1.41324</v>
      </c>
      <c r="I9" s="11" t="n">
        <v>1.41978</v>
      </c>
      <c r="J9" s="11" t="n">
        <v>1.47082</v>
      </c>
      <c r="K9" s="11" t="n">
        <v>1.47513</v>
      </c>
      <c r="L9" s="11" t="n">
        <v>1.4749</v>
      </c>
      <c r="M9" s="11" t="n">
        <v>1.47467</v>
      </c>
      <c r="N9" s="11" t="n">
        <v>1.47812</v>
      </c>
      <c r="O9" s="11" t="n">
        <v>1.48564</v>
      </c>
      <c r="P9" s="11" t="n">
        <v>1.50456</v>
      </c>
      <c r="Q9" s="11" t="n">
        <v>1.50242</v>
      </c>
      <c r="R9" s="11" t="n">
        <v>1.49905</v>
      </c>
      <c r="S9" s="11" t="n">
        <v>1.48423</v>
      </c>
      <c r="T9" s="11" t="n">
        <v>1.48225</v>
      </c>
      <c r="U9" s="11" t="n">
        <v>1.48629</v>
      </c>
      <c r="V9" s="11" t="n">
        <v>1.48555</v>
      </c>
      <c r="W9" s="11" t="n">
        <v>1.4704</v>
      </c>
      <c r="X9" s="11" t="n">
        <v>1.47143</v>
      </c>
      <c r="Y9" s="11" t="n">
        <v>1.444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3851</v>
      </c>
      <c r="C10" s="11" t="n">
        <v>1.32235</v>
      </c>
      <c r="D10" s="11" t="n">
        <v>1.32035</v>
      </c>
      <c r="E10" s="11" t="n">
        <v>1.32161</v>
      </c>
      <c r="F10" s="11" t="n">
        <v>1.33475</v>
      </c>
      <c r="G10" s="11" t="n">
        <v>1.33941</v>
      </c>
      <c r="H10" s="11" t="n">
        <v>1.34308</v>
      </c>
      <c r="I10" s="11" t="n">
        <v>1.3379</v>
      </c>
      <c r="J10" s="11" t="n">
        <v>1.34932</v>
      </c>
      <c r="K10" s="11" t="n">
        <v>1.36697</v>
      </c>
      <c r="L10" s="11" t="n">
        <v>1.3456</v>
      </c>
      <c r="M10" s="11" t="n">
        <v>1.3435</v>
      </c>
      <c r="N10" s="11" t="n">
        <v>1.34592</v>
      </c>
      <c r="O10" s="11" t="n">
        <v>1.36196</v>
      </c>
      <c r="P10" s="11" t="n">
        <v>1.36216</v>
      </c>
      <c r="Q10" s="11" t="n">
        <v>1.37318</v>
      </c>
      <c r="R10" s="11" t="n">
        <v>1.37244</v>
      </c>
      <c r="S10" s="11" t="n">
        <v>1.37974</v>
      </c>
      <c r="T10" s="11" t="n">
        <v>1.37528</v>
      </c>
      <c r="U10" s="11" t="n">
        <v>1.4014</v>
      </c>
      <c r="V10" s="11" t="n">
        <v>1.38862</v>
      </c>
      <c r="W10" s="11" t="n">
        <v>1.37115</v>
      </c>
      <c r="X10" s="11" t="n">
        <v>1.37287</v>
      </c>
      <c r="Y10" s="11" t="n">
        <v>1.354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2539</v>
      </c>
      <c r="C11" s="11" t="n">
        <v>1.313</v>
      </c>
      <c r="D11" s="11" t="n">
        <v>1.31466</v>
      </c>
      <c r="E11" s="11" t="n">
        <v>1.31549</v>
      </c>
      <c r="F11" s="11" t="n">
        <v>1.33923</v>
      </c>
      <c r="G11" s="11" t="n">
        <v>1.33826</v>
      </c>
      <c r="H11" s="11" t="n">
        <v>1.33591</v>
      </c>
      <c r="I11" s="11" t="n">
        <v>1.35601</v>
      </c>
      <c r="J11" s="11" t="n">
        <v>1.35623</v>
      </c>
      <c r="K11" s="11" t="n">
        <v>1.37673</v>
      </c>
      <c r="L11" s="11" t="n">
        <v>1.35608</v>
      </c>
      <c r="M11" s="11" t="n">
        <v>1.35265</v>
      </c>
      <c r="N11" s="11" t="n">
        <v>1.35879</v>
      </c>
      <c r="O11" s="11" t="n">
        <v>1.36741</v>
      </c>
      <c r="P11" s="11" t="n">
        <v>1.37565</v>
      </c>
      <c r="Q11" s="11" t="n">
        <v>1.37121</v>
      </c>
      <c r="R11" s="11" t="n">
        <v>1.37133</v>
      </c>
      <c r="S11" s="11" t="n">
        <v>1.37297</v>
      </c>
      <c r="T11" s="11" t="n">
        <v>1.38656</v>
      </c>
      <c r="U11" s="11" t="n">
        <v>1.39677</v>
      </c>
      <c r="V11" s="11" t="n">
        <v>1.38289</v>
      </c>
      <c r="W11" s="11" t="n">
        <v>1.36986</v>
      </c>
      <c r="X11" s="11" t="n">
        <v>1.37534</v>
      </c>
      <c r="Y11" s="11" t="n">
        <v>1.3512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9715</v>
      </c>
      <c r="C12" s="11" t="n">
        <v>1.37709</v>
      </c>
      <c r="D12" s="11" t="n">
        <v>1.37728</v>
      </c>
      <c r="E12" s="11" t="n">
        <v>1.39035</v>
      </c>
      <c r="F12" s="11" t="n">
        <v>1.40424</v>
      </c>
      <c r="G12" s="11" t="n">
        <v>1.40739</v>
      </c>
      <c r="H12" s="11" t="n">
        <v>1.40417</v>
      </c>
      <c r="I12" s="11" t="n">
        <v>1.40187</v>
      </c>
      <c r="J12" s="11" t="n">
        <v>1.42652</v>
      </c>
      <c r="K12" s="11" t="n">
        <v>1.42834</v>
      </c>
      <c r="L12" s="11" t="n">
        <v>1.39133</v>
      </c>
      <c r="M12" s="11" t="n">
        <v>1.39753</v>
      </c>
      <c r="N12" s="11" t="n">
        <v>1.40045</v>
      </c>
      <c r="O12" s="11" t="n">
        <v>1.42356</v>
      </c>
      <c r="P12" s="11" t="n">
        <v>1.43517</v>
      </c>
      <c r="Q12" s="11" t="n">
        <v>1.39713</v>
      </c>
      <c r="R12" s="11" t="n">
        <v>1.39042</v>
      </c>
      <c r="S12" s="11" t="n">
        <v>1.41739</v>
      </c>
      <c r="T12" s="11" t="n">
        <v>1.41716</v>
      </c>
      <c r="U12" s="11" t="n">
        <v>1.44485</v>
      </c>
      <c r="V12" s="11" t="n">
        <v>1.42993</v>
      </c>
      <c r="W12" s="11" t="n">
        <v>1.40759</v>
      </c>
      <c r="X12" s="11" t="n">
        <v>1.40662</v>
      </c>
      <c r="Y12" s="11" t="n">
        <v>1.393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9148</v>
      </c>
      <c r="C13" s="11" t="n">
        <v>1.38102</v>
      </c>
      <c r="D13" s="11" t="n">
        <v>1.37627</v>
      </c>
      <c r="E13" s="11" t="n">
        <v>1.35123</v>
      </c>
      <c r="F13" s="11" t="n">
        <v>1.39662</v>
      </c>
      <c r="G13" s="11" t="n">
        <v>1.39988</v>
      </c>
      <c r="H13" s="11" t="n">
        <v>1.41421</v>
      </c>
      <c r="I13" s="11" t="n">
        <v>1.41159</v>
      </c>
      <c r="J13" s="11" t="n">
        <v>1.40683</v>
      </c>
      <c r="K13" s="11" t="n">
        <v>1.44058</v>
      </c>
      <c r="L13" s="11" t="n">
        <v>1.40914</v>
      </c>
      <c r="M13" s="11" t="n">
        <v>1.40954</v>
      </c>
      <c r="N13" s="11" t="n">
        <v>1.41689</v>
      </c>
      <c r="O13" s="11" t="n">
        <v>1.42458</v>
      </c>
      <c r="P13" s="11" t="n">
        <v>1.42655</v>
      </c>
      <c r="Q13" s="11" t="n">
        <v>1.43315</v>
      </c>
      <c r="R13" s="11" t="n">
        <v>1.43138</v>
      </c>
      <c r="S13" s="11" t="n">
        <v>1.42751</v>
      </c>
      <c r="T13" s="11" t="n">
        <v>1.42738</v>
      </c>
      <c r="U13" s="11" t="n">
        <v>1.43659</v>
      </c>
      <c r="V13" s="11" t="n">
        <v>1.42489</v>
      </c>
      <c r="W13" s="11" t="n">
        <v>1.40826</v>
      </c>
      <c r="X13" s="11" t="n">
        <v>1.41308</v>
      </c>
      <c r="Y13" s="11" t="n">
        <v>1.400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8421</v>
      </c>
      <c r="C14" s="11" t="n">
        <v>1.37528</v>
      </c>
      <c r="D14" s="11" t="n">
        <v>1.36861</v>
      </c>
      <c r="E14" s="11" t="n">
        <v>1.36362</v>
      </c>
      <c r="F14" s="11" t="n">
        <v>1.38167</v>
      </c>
      <c r="G14" s="11" t="n">
        <v>1.39257</v>
      </c>
      <c r="H14" s="11" t="n">
        <v>1.41737</v>
      </c>
      <c r="I14" s="11" t="n">
        <v>1.41707</v>
      </c>
      <c r="J14" s="11" t="n">
        <v>1.41542</v>
      </c>
      <c r="K14" s="11" t="n">
        <v>1.45366</v>
      </c>
      <c r="L14" s="11" t="n">
        <v>1.42729</v>
      </c>
      <c r="M14" s="11" t="n">
        <v>1.42837</v>
      </c>
      <c r="N14" s="11" t="n">
        <v>1.43458</v>
      </c>
      <c r="O14" s="11" t="n">
        <v>1.43302</v>
      </c>
      <c r="P14" s="11" t="n">
        <v>1.44949</v>
      </c>
      <c r="Q14" s="11" t="n">
        <v>1.43137</v>
      </c>
      <c r="R14" s="11" t="n">
        <v>1.43309</v>
      </c>
      <c r="S14" s="11" t="n">
        <v>1.43245</v>
      </c>
      <c r="T14" s="11" t="n">
        <v>1.43912</v>
      </c>
      <c r="U14" s="11" t="n">
        <v>1.44504</v>
      </c>
      <c r="V14" s="11" t="n">
        <v>1.42747</v>
      </c>
      <c r="W14" s="11" t="n">
        <v>1.40703</v>
      </c>
      <c r="X14" s="11" t="n">
        <v>1.40624</v>
      </c>
      <c r="Y14" s="11" t="n">
        <v>1.3886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4203</v>
      </c>
      <c r="C15" s="11" t="n">
        <v>1.33288</v>
      </c>
      <c r="D15" s="11" t="n">
        <v>1.33841</v>
      </c>
      <c r="E15" s="11" t="n">
        <v>1.35038</v>
      </c>
      <c r="F15" s="11" t="n">
        <v>1.37972</v>
      </c>
      <c r="G15" s="11" t="n">
        <v>1.38909</v>
      </c>
      <c r="H15" s="11" t="n">
        <v>1.37774</v>
      </c>
      <c r="I15" s="11" t="n">
        <v>1.4005</v>
      </c>
      <c r="J15" s="11" t="n">
        <v>1.39763</v>
      </c>
      <c r="K15" s="11" t="n">
        <v>1.39151</v>
      </c>
      <c r="L15" s="11" t="n">
        <v>1.38984</v>
      </c>
      <c r="M15" s="11" t="n">
        <v>1.37424</v>
      </c>
      <c r="N15" s="11" t="n">
        <v>1.38075</v>
      </c>
      <c r="O15" s="11" t="n">
        <v>1.38646</v>
      </c>
      <c r="P15" s="11" t="n">
        <v>1.3934</v>
      </c>
      <c r="Q15" s="11" t="n">
        <v>1.391</v>
      </c>
      <c r="R15" s="11" t="n">
        <v>1.38387</v>
      </c>
      <c r="S15" s="11" t="n">
        <v>1.39032</v>
      </c>
      <c r="T15" s="11" t="n">
        <v>1.37614</v>
      </c>
      <c r="U15" s="11" t="n">
        <v>1.37949</v>
      </c>
      <c r="V15" s="11" t="n">
        <v>1.36524</v>
      </c>
      <c r="W15" s="11" t="n">
        <v>1.33113</v>
      </c>
      <c r="X15" s="11" t="n">
        <v>1.33948</v>
      </c>
      <c r="Y15" s="11" t="n">
        <v>1.325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0533</v>
      </c>
      <c r="C16" s="11" t="n">
        <v>1.29854</v>
      </c>
      <c r="D16" s="11" t="n">
        <v>1.31343</v>
      </c>
      <c r="E16" s="11" t="n">
        <v>1.34298</v>
      </c>
      <c r="F16" s="11" t="n">
        <v>1.37215</v>
      </c>
      <c r="G16" s="11" t="n">
        <v>1.38663</v>
      </c>
      <c r="H16" s="11" t="n">
        <v>1.37779</v>
      </c>
      <c r="I16" s="11" t="n">
        <v>1.39709</v>
      </c>
      <c r="J16" s="11" t="n">
        <v>1.38266</v>
      </c>
      <c r="K16" s="11" t="n">
        <v>1.3812</v>
      </c>
      <c r="L16" s="11" t="n">
        <v>1.37988</v>
      </c>
      <c r="M16" s="11" t="n">
        <v>1.36344</v>
      </c>
      <c r="N16" s="11" t="n">
        <v>1.37005</v>
      </c>
      <c r="O16" s="11" t="n">
        <v>1.37696</v>
      </c>
      <c r="P16" s="11" t="n">
        <v>1.3812</v>
      </c>
      <c r="Q16" s="11" t="n">
        <v>1.37835</v>
      </c>
      <c r="R16" s="11" t="n">
        <v>1.37344</v>
      </c>
      <c r="S16" s="11" t="n">
        <v>1.38645</v>
      </c>
      <c r="T16" s="11" t="n">
        <v>1.36841</v>
      </c>
      <c r="U16" s="11" t="n">
        <v>1.37187</v>
      </c>
      <c r="V16" s="11" t="n">
        <v>1.34807</v>
      </c>
      <c r="W16" s="11" t="n">
        <v>1.31597</v>
      </c>
      <c r="X16" s="11" t="n">
        <v>1.32576</v>
      </c>
      <c r="Y16" s="11" t="n">
        <v>1.32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4393</v>
      </c>
      <c r="C17" s="11" t="n">
        <v>1.33713</v>
      </c>
      <c r="D17" s="11" t="n">
        <v>1.35176</v>
      </c>
      <c r="E17" s="11" t="n">
        <v>1.37321</v>
      </c>
      <c r="F17" s="11" t="n">
        <v>1.40033</v>
      </c>
      <c r="G17" s="11" t="n">
        <v>1.41083</v>
      </c>
      <c r="H17" s="11" t="n">
        <v>1.39486</v>
      </c>
      <c r="I17" s="11" t="n">
        <v>1.40507</v>
      </c>
      <c r="J17" s="11" t="n">
        <v>1.40834</v>
      </c>
      <c r="K17" s="11" t="n">
        <v>1.39804</v>
      </c>
      <c r="L17" s="11" t="n">
        <v>1.40109</v>
      </c>
      <c r="M17" s="11" t="n">
        <v>1.38237</v>
      </c>
      <c r="N17" s="11" t="n">
        <v>1.38827</v>
      </c>
      <c r="O17" s="11" t="n">
        <v>1.39733</v>
      </c>
      <c r="P17" s="11" t="n">
        <v>1.40528</v>
      </c>
      <c r="Q17" s="11" t="n">
        <v>1.3806</v>
      </c>
      <c r="R17" s="11" t="n">
        <v>1.39276</v>
      </c>
      <c r="S17" s="11" t="n">
        <v>1.41051</v>
      </c>
      <c r="T17" s="11" t="n">
        <v>1.39723</v>
      </c>
      <c r="U17" s="11" t="n">
        <v>1.40065</v>
      </c>
      <c r="V17" s="11" t="n">
        <v>1.37958</v>
      </c>
      <c r="W17" s="11" t="n">
        <v>1.3589</v>
      </c>
      <c r="X17" s="11" t="n">
        <v>1.32747</v>
      </c>
      <c r="Y17" s="11" t="n">
        <v>1.334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596</v>
      </c>
      <c r="C18" s="11" t="n">
        <v>1.34762</v>
      </c>
      <c r="D18" s="11" t="n">
        <v>1.36232</v>
      </c>
      <c r="E18" s="11" t="n">
        <v>1.38914</v>
      </c>
      <c r="F18" s="11" t="n">
        <v>1.40259</v>
      </c>
      <c r="G18" s="11" t="n">
        <v>1.42787</v>
      </c>
      <c r="H18" s="11" t="n">
        <v>1.4016</v>
      </c>
      <c r="I18" s="11" t="n">
        <v>1.43065</v>
      </c>
      <c r="J18" s="11" t="n">
        <v>1.45372</v>
      </c>
      <c r="K18" s="11" t="n">
        <v>1.43096</v>
      </c>
      <c r="L18" s="11" t="n">
        <v>1.43677</v>
      </c>
      <c r="M18" s="11" t="n">
        <v>1.40824</v>
      </c>
      <c r="N18" s="11" t="n">
        <v>1.41102</v>
      </c>
      <c r="O18" s="11" t="n">
        <v>1.42005</v>
      </c>
      <c r="P18" s="11" t="n">
        <v>1.4079</v>
      </c>
      <c r="Q18" s="11" t="n">
        <v>1.40402</v>
      </c>
      <c r="R18" s="11" t="n">
        <v>1.42218</v>
      </c>
      <c r="S18" s="11" t="n">
        <v>1.44302</v>
      </c>
      <c r="T18" s="11" t="n">
        <v>1.4246</v>
      </c>
      <c r="U18" s="11" t="n">
        <v>1.41187</v>
      </c>
      <c r="V18" s="11" t="n">
        <v>1.40036</v>
      </c>
      <c r="W18" s="11" t="n">
        <v>1.40104</v>
      </c>
      <c r="X18" s="11" t="n">
        <v>1.37472</v>
      </c>
      <c r="Y18" s="11" t="n">
        <v>1.367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4745</v>
      </c>
      <c r="C19" s="11" t="n">
        <v>1.23733</v>
      </c>
      <c r="D19" s="11" t="n">
        <v>1.34475</v>
      </c>
      <c r="E19" s="11" t="n">
        <v>1.39198</v>
      </c>
      <c r="F19" s="11" t="n">
        <v>1.41713</v>
      </c>
      <c r="G19" s="11" t="n">
        <v>1.40373</v>
      </c>
      <c r="H19" s="11" t="n">
        <v>1.4071</v>
      </c>
      <c r="I19" s="11" t="n">
        <v>1.44054</v>
      </c>
      <c r="J19" s="11" t="n">
        <v>1.45639</v>
      </c>
      <c r="K19" s="11" t="n">
        <v>1.42251</v>
      </c>
      <c r="L19" s="11" t="n">
        <v>1.42927</v>
      </c>
      <c r="M19" s="11" t="n">
        <v>1.42379</v>
      </c>
      <c r="N19" s="11" t="n">
        <v>1.43054</v>
      </c>
      <c r="O19" s="11" t="n">
        <v>1.43268</v>
      </c>
      <c r="P19" s="11" t="n">
        <v>1.42481</v>
      </c>
      <c r="Q19" s="11" t="n">
        <v>1.41618</v>
      </c>
      <c r="R19" s="11" t="n">
        <v>1.44497</v>
      </c>
      <c r="S19" s="11" t="n">
        <v>1.45968</v>
      </c>
      <c r="T19" s="11" t="n">
        <v>1.43999</v>
      </c>
      <c r="U19" s="11" t="n">
        <v>1.46298</v>
      </c>
      <c r="V19" s="11" t="n">
        <v>1.43275</v>
      </c>
      <c r="W19" s="11" t="n">
        <v>1.41615</v>
      </c>
      <c r="X19" s="11" t="n">
        <v>1.40554</v>
      </c>
      <c r="Y19" s="11" t="n">
        <v>1.395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2291</v>
      </c>
      <c r="C20" s="11" t="n">
        <v>1.41232</v>
      </c>
      <c r="D20" s="11" t="n">
        <v>1.42623</v>
      </c>
      <c r="E20" s="11" t="n">
        <v>1.43339</v>
      </c>
      <c r="F20" s="11" t="n">
        <v>1.44728</v>
      </c>
      <c r="G20" s="11" t="n">
        <v>1.46775</v>
      </c>
      <c r="H20" s="11" t="n">
        <v>1.4587</v>
      </c>
      <c r="I20" s="11" t="n">
        <v>1.46729</v>
      </c>
      <c r="J20" s="11" t="n">
        <v>1.48575</v>
      </c>
      <c r="K20" s="11" t="n">
        <v>1.47186</v>
      </c>
      <c r="L20" s="11" t="n">
        <v>1.47859</v>
      </c>
      <c r="M20" s="11" t="n">
        <v>1.48032</v>
      </c>
      <c r="N20" s="11" t="n">
        <v>1.48893</v>
      </c>
      <c r="O20" s="11" t="n">
        <v>1.49924</v>
      </c>
      <c r="P20" s="11" t="n">
        <v>1.51042</v>
      </c>
      <c r="Q20" s="11" t="n">
        <v>1.50676</v>
      </c>
      <c r="R20" s="11" t="n">
        <v>1.48735</v>
      </c>
      <c r="S20" s="11" t="n">
        <v>1.49871</v>
      </c>
      <c r="T20" s="11" t="n">
        <v>1.48851</v>
      </c>
      <c r="U20" s="11" t="n">
        <v>1.48761</v>
      </c>
      <c r="V20" s="11" t="n">
        <v>1.45813</v>
      </c>
      <c r="W20" s="11" t="n">
        <v>1.46449</v>
      </c>
      <c r="X20" s="11" t="n">
        <v>1.44878</v>
      </c>
      <c r="Y20" s="11" t="n">
        <v>1.418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8769</v>
      </c>
      <c r="C21" s="11" t="n">
        <v>1.37625</v>
      </c>
      <c r="D21" s="11" t="n">
        <v>1.36929</v>
      </c>
      <c r="E21" s="11" t="n">
        <v>1.37811</v>
      </c>
      <c r="F21" s="11" t="n">
        <v>1.39788</v>
      </c>
      <c r="G21" s="11" t="n">
        <v>1.40868</v>
      </c>
      <c r="H21" s="11" t="n">
        <v>1.40611</v>
      </c>
      <c r="I21" s="11" t="n">
        <v>1.41232</v>
      </c>
      <c r="J21" s="11" t="n">
        <v>1.4049</v>
      </c>
      <c r="K21" s="11" t="n">
        <v>1.42654</v>
      </c>
      <c r="L21" s="11" t="n">
        <v>1.42954</v>
      </c>
      <c r="M21" s="11" t="n">
        <v>1.43164</v>
      </c>
      <c r="N21" s="11" t="n">
        <v>1.43472</v>
      </c>
      <c r="O21" s="11" t="n">
        <v>1.45853</v>
      </c>
      <c r="P21" s="11" t="n">
        <v>1.43851</v>
      </c>
      <c r="Q21" s="11" t="n">
        <v>1.47229</v>
      </c>
      <c r="R21" s="11" t="n">
        <v>1.44399</v>
      </c>
      <c r="S21" s="11" t="n">
        <v>1.45652</v>
      </c>
      <c r="T21" s="11" t="n">
        <v>1.45159</v>
      </c>
      <c r="U21" s="11" t="n">
        <v>1.45053</v>
      </c>
      <c r="V21" s="11" t="n">
        <v>1.42437</v>
      </c>
      <c r="W21" s="11" t="n">
        <v>1.42423</v>
      </c>
      <c r="X21" s="11" t="n">
        <v>1.40597</v>
      </c>
      <c r="Y21" s="11" t="n">
        <v>1.38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204</v>
      </c>
      <c r="C22" s="11" t="n">
        <v>1.37556</v>
      </c>
      <c r="D22" s="11" t="n">
        <v>1.38193</v>
      </c>
      <c r="E22" s="11" t="n">
        <v>1.40348</v>
      </c>
      <c r="F22" s="11" t="n">
        <v>1.41565</v>
      </c>
      <c r="G22" s="11" t="n">
        <v>1.42832</v>
      </c>
      <c r="H22" s="11" t="n">
        <v>1.44233</v>
      </c>
      <c r="I22" s="11" t="n">
        <v>1.45437</v>
      </c>
      <c r="J22" s="11" t="n">
        <v>1.45443</v>
      </c>
      <c r="K22" s="11" t="n">
        <v>1.45232</v>
      </c>
      <c r="L22" s="11" t="n">
        <v>1.45009</v>
      </c>
      <c r="M22" s="11" t="n">
        <v>1.45057</v>
      </c>
      <c r="N22" s="11" t="n">
        <v>1.45305</v>
      </c>
      <c r="O22" s="11" t="n">
        <v>1.43693</v>
      </c>
      <c r="P22" s="11" t="n">
        <v>1.44791</v>
      </c>
      <c r="Q22" s="11" t="n">
        <v>1.44643</v>
      </c>
      <c r="R22" s="11" t="n">
        <v>1.43978</v>
      </c>
      <c r="S22" s="11" t="n">
        <v>1.43925</v>
      </c>
      <c r="T22" s="11" t="n">
        <v>1.44779</v>
      </c>
      <c r="U22" s="11" t="n">
        <v>1.44827</v>
      </c>
      <c r="V22" s="11" t="n">
        <v>1.44547</v>
      </c>
      <c r="W22" s="11" t="n">
        <v>1.41052</v>
      </c>
      <c r="X22" s="11" t="n">
        <v>1.39234</v>
      </c>
      <c r="Y22" s="11" t="n">
        <v>1.375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835</v>
      </c>
      <c r="C23" s="11" t="n">
        <v>1.38632</v>
      </c>
      <c r="D23" s="11" t="n">
        <v>1.39735</v>
      </c>
      <c r="E23" s="11" t="n">
        <v>1.42173</v>
      </c>
      <c r="F23" s="11" t="n">
        <v>1.43349</v>
      </c>
      <c r="G23" s="11" t="n">
        <v>1.43342</v>
      </c>
      <c r="H23" s="11" t="n">
        <v>1.44227</v>
      </c>
      <c r="I23" s="11" t="n">
        <v>1.46322</v>
      </c>
      <c r="J23" s="11" t="n">
        <v>1.46275</v>
      </c>
      <c r="K23" s="11" t="n">
        <v>1.45888</v>
      </c>
      <c r="L23" s="11" t="n">
        <v>1.45668</v>
      </c>
      <c r="M23" s="11" t="n">
        <v>1.45717</v>
      </c>
      <c r="N23" s="11" t="n">
        <v>1.46267</v>
      </c>
      <c r="O23" s="11" t="n">
        <v>1.48011</v>
      </c>
      <c r="P23" s="11" t="n">
        <v>1.48658</v>
      </c>
      <c r="Q23" s="11" t="n">
        <v>1.47097</v>
      </c>
      <c r="R23" s="11" t="n">
        <v>1.48396</v>
      </c>
      <c r="S23" s="11" t="n">
        <v>1.47693</v>
      </c>
      <c r="T23" s="11" t="n">
        <v>1.47897</v>
      </c>
      <c r="U23" s="11" t="n">
        <v>1.47842</v>
      </c>
      <c r="V23" s="11" t="n">
        <v>1.47751</v>
      </c>
      <c r="W23" s="11" t="n">
        <v>1.45359</v>
      </c>
      <c r="X23" s="11" t="n">
        <v>1.42356</v>
      </c>
      <c r="Y23" s="11" t="n">
        <v>1.410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2706</v>
      </c>
      <c r="C24" s="11" t="n">
        <v>1.4271</v>
      </c>
      <c r="D24" s="11" t="n">
        <v>1.44099</v>
      </c>
      <c r="E24" s="11" t="n">
        <v>1.45988</v>
      </c>
      <c r="F24" s="11" t="n">
        <v>1.49384</v>
      </c>
      <c r="G24" s="11" t="n">
        <v>1.49319</v>
      </c>
      <c r="H24" s="11" t="n">
        <v>1.50144</v>
      </c>
      <c r="I24" s="11" t="n">
        <v>1.51587</v>
      </c>
      <c r="J24" s="11" t="n">
        <v>1.5283</v>
      </c>
      <c r="K24" s="11" t="n">
        <v>1.5244</v>
      </c>
      <c r="L24" s="11" t="n">
        <v>1.52095</v>
      </c>
      <c r="M24" s="11" t="n">
        <v>1.51938</v>
      </c>
      <c r="N24" s="11" t="n">
        <v>1.51752</v>
      </c>
      <c r="O24" s="11" t="n">
        <v>1.52688</v>
      </c>
      <c r="P24" s="11" t="n">
        <v>1.54</v>
      </c>
      <c r="Q24" s="11" t="n">
        <v>1.51895</v>
      </c>
      <c r="R24" s="11" t="n">
        <v>1.50669</v>
      </c>
      <c r="S24" s="11" t="n">
        <v>1.49851</v>
      </c>
      <c r="T24" s="11" t="n">
        <v>1.50525</v>
      </c>
      <c r="U24" s="11" t="n">
        <v>1.50655</v>
      </c>
      <c r="V24" s="11" t="n">
        <v>1.50204</v>
      </c>
      <c r="W24" s="11" t="n">
        <v>1.48788</v>
      </c>
      <c r="X24" s="11" t="n">
        <v>1.46378</v>
      </c>
      <c r="Y24" s="11" t="n">
        <v>1.440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0154</v>
      </c>
      <c r="C25" s="11" t="n">
        <v>1.39262</v>
      </c>
      <c r="D25" s="11" t="n">
        <v>1.41645</v>
      </c>
      <c r="E25" s="11" t="n">
        <v>1.4213</v>
      </c>
      <c r="F25" s="11" t="n">
        <v>1.44987</v>
      </c>
      <c r="G25" s="11" t="n">
        <v>1.46352</v>
      </c>
      <c r="H25" s="11" t="n">
        <v>1.46968</v>
      </c>
      <c r="I25" s="11" t="n">
        <v>1.48295</v>
      </c>
      <c r="J25" s="11" t="n">
        <v>1.48639</v>
      </c>
      <c r="K25" s="11" t="n">
        <v>1.48241</v>
      </c>
      <c r="L25" s="11" t="n">
        <v>1.47838</v>
      </c>
      <c r="M25" s="11" t="n">
        <v>1.47802</v>
      </c>
      <c r="N25" s="11" t="n">
        <v>1.47672</v>
      </c>
      <c r="O25" s="11" t="n">
        <v>1.46169</v>
      </c>
      <c r="P25" s="11" t="n">
        <v>1.46762</v>
      </c>
      <c r="Q25" s="11" t="n">
        <v>1.46637</v>
      </c>
      <c r="R25" s="11" t="n">
        <v>1.45877</v>
      </c>
      <c r="S25" s="11" t="n">
        <v>1.46121</v>
      </c>
      <c r="T25" s="11" t="n">
        <v>1.46271</v>
      </c>
      <c r="U25" s="11" t="n">
        <v>1.46344</v>
      </c>
      <c r="V25" s="11" t="n">
        <v>1.46225</v>
      </c>
      <c r="W25" s="11" t="n">
        <v>1.44277</v>
      </c>
      <c r="X25" s="11" t="n">
        <v>1.40621</v>
      </c>
      <c r="Y25" s="11" t="n">
        <v>1.39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7294</v>
      </c>
      <c r="C26" s="11" t="n">
        <v>1.37573</v>
      </c>
      <c r="D26" s="11" t="n">
        <v>1.38148</v>
      </c>
      <c r="E26" s="11" t="n">
        <v>1.39852</v>
      </c>
      <c r="F26" s="11" t="n">
        <v>1.42251</v>
      </c>
      <c r="G26" s="11" t="n">
        <v>1.43686</v>
      </c>
      <c r="H26" s="11" t="n">
        <v>1.4475</v>
      </c>
      <c r="I26" s="11" t="n">
        <v>1.45877</v>
      </c>
      <c r="J26" s="11" t="n">
        <v>1.44782</v>
      </c>
      <c r="K26" s="11" t="n">
        <v>1.44757</v>
      </c>
      <c r="L26" s="11" t="n">
        <v>1.44533</v>
      </c>
      <c r="M26" s="11" t="n">
        <v>1.44419</v>
      </c>
      <c r="N26" s="11" t="n">
        <v>1.44514</v>
      </c>
      <c r="O26" s="11" t="n">
        <v>1.4299</v>
      </c>
      <c r="P26" s="11" t="n">
        <v>1.44348</v>
      </c>
      <c r="Q26" s="11" t="n">
        <v>1.44092</v>
      </c>
      <c r="R26" s="11" t="n">
        <v>1.43814</v>
      </c>
      <c r="S26" s="11" t="n">
        <v>1.43546</v>
      </c>
      <c r="T26" s="11" t="n">
        <v>1.44662</v>
      </c>
      <c r="U26" s="11" t="n">
        <v>1.44886</v>
      </c>
      <c r="V26" s="11" t="n">
        <v>1.45134</v>
      </c>
      <c r="W26" s="11" t="n">
        <v>1.43592</v>
      </c>
      <c r="X26" s="11" t="n">
        <v>1.40466</v>
      </c>
      <c r="Y26" s="11" t="n">
        <v>1.391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3251</v>
      </c>
      <c r="C27" s="11" t="n">
        <v>1.42174</v>
      </c>
      <c r="D27" s="11" t="n">
        <v>1.42354</v>
      </c>
      <c r="E27" s="11" t="n">
        <v>1.4341</v>
      </c>
      <c r="F27" s="11" t="n">
        <v>1.44746</v>
      </c>
      <c r="G27" s="11" t="n">
        <v>1.47034</v>
      </c>
      <c r="H27" s="11" t="n">
        <v>1.46843</v>
      </c>
      <c r="I27" s="11" t="n">
        <v>1.47062</v>
      </c>
      <c r="J27" s="11" t="n">
        <v>1.46727</v>
      </c>
      <c r="K27" s="11" t="n">
        <v>1.4809</v>
      </c>
      <c r="L27" s="11" t="n">
        <v>1.48336</v>
      </c>
      <c r="M27" s="11" t="n">
        <v>1.48269</v>
      </c>
      <c r="N27" s="11" t="n">
        <v>1.48831</v>
      </c>
      <c r="O27" s="11" t="n">
        <v>1.49114</v>
      </c>
      <c r="P27" s="11" t="n">
        <v>1.50737</v>
      </c>
      <c r="Q27" s="11" t="n">
        <v>1.50701</v>
      </c>
      <c r="R27" s="11" t="n">
        <v>1.50408</v>
      </c>
      <c r="S27" s="11" t="n">
        <v>1.50462</v>
      </c>
      <c r="T27" s="11" t="n">
        <v>1.47633</v>
      </c>
      <c r="U27" s="11" t="n">
        <v>1.48632</v>
      </c>
      <c r="V27" s="11" t="n">
        <v>1.47511</v>
      </c>
      <c r="W27" s="11" t="n">
        <v>1.44975</v>
      </c>
      <c r="X27" s="11" t="n">
        <v>1.4274</v>
      </c>
      <c r="Y27" s="11" t="n">
        <v>1.409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3031</v>
      </c>
      <c r="C28" s="11" t="n">
        <v>1.41892</v>
      </c>
      <c r="D28" s="11" t="n">
        <v>1.41471</v>
      </c>
      <c r="E28" s="11" t="n">
        <v>1.42093</v>
      </c>
      <c r="F28" s="11" t="n">
        <v>1.4131</v>
      </c>
      <c r="G28" s="11" t="n">
        <v>1.45877</v>
      </c>
      <c r="H28" s="11" t="n">
        <v>1.4592</v>
      </c>
      <c r="I28" s="11" t="n">
        <v>1.46575</v>
      </c>
      <c r="J28" s="11" t="n">
        <v>1.46832</v>
      </c>
      <c r="K28" s="11" t="n">
        <v>1.47117</v>
      </c>
      <c r="L28" s="11" t="n">
        <v>1.47311</v>
      </c>
      <c r="M28" s="11" t="n">
        <v>1.47117</v>
      </c>
      <c r="N28" s="11" t="n">
        <v>1.47041</v>
      </c>
      <c r="O28" s="11" t="n">
        <v>1.48417</v>
      </c>
      <c r="P28" s="11" t="n">
        <v>1.50125</v>
      </c>
      <c r="Q28" s="11" t="n">
        <v>1.5082</v>
      </c>
      <c r="R28" s="11" t="n">
        <v>1.51752</v>
      </c>
      <c r="S28" s="11" t="n">
        <v>1.5127</v>
      </c>
      <c r="T28" s="11" t="n">
        <v>1.49225</v>
      </c>
      <c r="U28" s="11" t="n">
        <v>1.49053</v>
      </c>
      <c r="V28" s="11" t="n">
        <v>1.47538</v>
      </c>
      <c r="W28" s="11" t="n">
        <v>1.46271</v>
      </c>
      <c r="X28" s="11" t="n">
        <v>1.44576</v>
      </c>
      <c r="Y28" s="11" t="n">
        <v>1.4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0763</v>
      </c>
      <c r="C29" s="11" t="n">
        <v>1.40257</v>
      </c>
      <c r="D29" s="11" t="n">
        <v>1.40421</v>
      </c>
      <c r="E29" s="11" t="n">
        <v>1.43096</v>
      </c>
      <c r="F29" s="11" t="n">
        <v>1.43298</v>
      </c>
      <c r="G29" s="11" t="n">
        <v>1.45074</v>
      </c>
      <c r="H29" s="11" t="n">
        <v>1.46345</v>
      </c>
      <c r="I29" s="11" t="n">
        <v>1.47314</v>
      </c>
      <c r="J29" s="11" t="n">
        <v>1.4665</v>
      </c>
      <c r="K29" s="11" t="n">
        <v>1.46226</v>
      </c>
      <c r="L29" s="11" t="n">
        <v>1.45772</v>
      </c>
      <c r="M29" s="11" t="n">
        <v>1.45712</v>
      </c>
      <c r="N29" s="11" t="n">
        <v>1.46327</v>
      </c>
      <c r="O29" s="11" t="n">
        <v>1.47103</v>
      </c>
      <c r="P29" s="11" t="n">
        <v>1.48218</v>
      </c>
      <c r="Q29" s="11" t="n">
        <v>1.47746</v>
      </c>
      <c r="R29" s="11" t="n">
        <v>1.47133</v>
      </c>
      <c r="S29" s="11" t="n">
        <v>1.46315</v>
      </c>
      <c r="T29" s="11" t="n">
        <v>1.44438</v>
      </c>
      <c r="U29" s="11" t="n">
        <v>1.44933</v>
      </c>
      <c r="V29" s="11" t="n">
        <v>1.45955</v>
      </c>
      <c r="W29" s="11" t="n">
        <v>1.45067</v>
      </c>
      <c r="X29" s="11" t="n">
        <v>1.40862</v>
      </c>
      <c r="Y29" s="11" t="n">
        <v>1.394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2701</v>
      </c>
      <c r="C30" s="11" t="n">
        <v>1.33412</v>
      </c>
      <c r="D30" s="11" t="n">
        <v>1.34694</v>
      </c>
      <c r="E30" s="11" t="n">
        <v>1.36076</v>
      </c>
      <c r="F30" s="11" t="n">
        <v>1.36109</v>
      </c>
      <c r="G30" s="11" t="n">
        <v>1.37293</v>
      </c>
      <c r="H30" s="11" t="n">
        <v>1.3886</v>
      </c>
      <c r="I30" s="11" t="n">
        <v>1.40745</v>
      </c>
      <c r="J30" s="11" t="n">
        <v>1.39036</v>
      </c>
      <c r="K30" s="11" t="n">
        <v>1.3817</v>
      </c>
      <c r="L30" s="11" t="n">
        <v>1.3641</v>
      </c>
      <c r="M30" s="11" t="n">
        <v>1.35867</v>
      </c>
      <c r="N30" s="11" t="n">
        <v>1.35752</v>
      </c>
      <c r="O30" s="11" t="n">
        <v>1.35997</v>
      </c>
      <c r="P30" s="11" t="n">
        <v>1.36421</v>
      </c>
      <c r="Q30" s="11" t="n">
        <v>1.36078</v>
      </c>
      <c r="R30" s="11" t="n">
        <v>1.35674</v>
      </c>
      <c r="S30" s="11" t="n">
        <v>1.35315</v>
      </c>
      <c r="T30" s="11" t="n">
        <v>1.34362</v>
      </c>
      <c r="U30" s="11" t="n">
        <v>1.35733</v>
      </c>
      <c r="V30" s="11" t="n">
        <v>1.36326</v>
      </c>
      <c r="W30" s="11" t="n">
        <v>1.34753</v>
      </c>
      <c r="X30" s="11" t="n">
        <v>1.32678</v>
      </c>
      <c r="Y30" s="11" t="n">
        <v>1.27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807</v>
      </c>
      <c r="C31" s="11" t="n">
        <v>1.32091</v>
      </c>
      <c r="D31" s="11" t="n">
        <v>1.335</v>
      </c>
      <c r="E31" s="11" t="n">
        <v>1.35672</v>
      </c>
      <c r="F31" s="11" t="n">
        <v>1.35455</v>
      </c>
      <c r="G31" s="11" t="n">
        <v>1.36767</v>
      </c>
      <c r="H31" s="11" t="n">
        <v>1.37603</v>
      </c>
      <c r="I31" s="11" t="n">
        <v>1.38925</v>
      </c>
      <c r="J31" s="11" t="n">
        <v>1.37236</v>
      </c>
      <c r="K31" s="11" t="n">
        <v>1.36962</v>
      </c>
      <c r="L31" s="11" t="n">
        <v>1.35718</v>
      </c>
      <c r="M31" s="11" t="n">
        <v>1.35983</v>
      </c>
      <c r="N31" s="11" t="n">
        <v>1.36192</v>
      </c>
      <c r="O31" s="11" t="n">
        <v>1.37114</v>
      </c>
      <c r="P31" s="11" t="n">
        <v>1.38014</v>
      </c>
      <c r="Q31" s="11" t="n">
        <v>1.37514</v>
      </c>
      <c r="R31" s="11" t="n">
        <v>1.37342</v>
      </c>
      <c r="S31" s="11" t="n">
        <v>1.36776</v>
      </c>
      <c r="T31" s="11" t="n">
        <v>1.35758</v>
      </c>
      <c r="U31" s="11" t="n">
        <v>1.36837</v>
      </c>
      <c r="V31" s="11" t="n">
        <v>1.37316</v>
      </c>
      <c r="W31" s="11" t="n">
        <v>1.35067</v>
      </c>
      <c r="X31" s="11" t="n">
        <v>1.34522</v>
      </c>
      <c r="Y31" s="11" t="n">
        <v>1.323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356</v>
      </c>
      <c r="C32" s="11" t="n">
        <v>1.29715</v>
      </c>
      <c r="D32" s="11" t="n">
        <v>1.30916</v>
      </c>
      <c r="E32" s="11" t="n">
        <v>1.31748</v>
      </c>
      <c r="F32" s="11" t="n">
        <v>1.33777</v>
      </c>
      <c r="G32" s="11" t="n">
        <v>1.35635</v>
      </c>
      <c r="H32" s="11" t="n">
        <v>1.35929</v>
      </c>
      <c r="I32" s="11" t="n">
        <v>1.37669</v>
      </c>
      <c r="J32" s="11" t="n">
        <v>1.36388</v>
      </c>
      <c r="K32" s="11" t="n">
        <v>1.36139</v>
      </c>
      <c r="L32" s="11" t="n">
        <v>1.34835</v>
      </c>
      <c r="M32" s="11" t="n">
        <v>1.35211</v>
      </c>
      <c r="N32" s="11" t="n">
        <v>1.35558</v>
      </c>
      <c r="O32" s="11" t="n">
        <v>1.36562</v>
      </c>
      <c r="P32" s="11" t="n">
        <v>1.37527</v>
      </c>
      <c r="Q32" s="11" t="n">
        <v>1.37494</v>
      </c>
      <c r="R32" s="11" t="n">
        <v>1.37034</v>
      </c>
      <c r="S32" s="11" t="n">
        <v>1.36535</v>
      </c>
      <c r="T32" s="11" t="n">
        <v>1.35432</v>
      </c>
      <c r="U32" s="11" t="n">
        <v>1.36387</v>
      </c>
      <c r="V32" s="11" t="n">
        <v>1.37161</v>
      </c>
      <c r="W32" s="11" t="n">
        <v>1.35208</v>
      </c>
      <c r="X32" s="11" t="n">
        <v>1.33913</v>
      </c>
      <c r="Y32" s="11" t="n">
        <v>1.321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4178</v>
      </c>
      <c r="C33" s="11" t="n">
        <v>1.32967</v>
      </c>
      <c r="D33" s="11" t="n">
        <v>1.34685</v>
      </c>
      <c r="E33" s="11" t="n">
        <v>1.35615</v>
      </c>
      <c r="F33" s="11" t="n">
        <v>1.36864</v>
      </c>
      <c r="G33" s="11" t="n">
        <v>1.38359</v>
      </c>
      <c r="H33" s="11" t="n">
        <v>1.39572</v>
      </c>
      <c r="I33" s="11" t="n">
        <v>1.41658</v>
      </c>
      <c r="J33" s="11" t="n">
        <v>1.40061</v>
      </c>
      <c r="K33" s="11" t="n">
        <v>1.39634</v>
      </c>
      <c r="L33" s="11" t="n">
        <v>1.3851</v>
      </c>
      <c r="M33" s="11" t="n">
        <v>1.38733</v>
      </c>
      <c r="N33" s="11" t="n">
        <v>1.38816</v>
      </c>
      <c r="O33" s="11" t="n">
        <v>1.38027</v>
      </c>
      <c r="P33" s="11" t="n">
        <v>1.3991</v>
      </c>
      <c r="Q33" s="11" t="n">
        <v>1.39734</v>
      </c>
      <c r="R33" s="11" t="n">
        <v>1.3962</v>
      </c>
      <c r="S33" s="11" t="n">
        <v>1.38841</v>
      </c>
      <c r="T33" s="11" t="n">
        <v>1.37358</v>
      </c>
      <c r="U33" s="11" t="n">
        <v>1.41253</v>
      </c>
      <c r="V33" s="11" t="n">
        <v>1.42635</v>
      </c>
      <c r="W33" s="11" t="n">
        <v>1.40086</v>
      </c>
      <c r="X33" s="11" t="n">
        <v>1.38114</v>
      </c>
      <c r="Y33" s="11" t="n">
        <v>1.371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4414</v>
      </c>
      <c r="C34" s="11" t="n">
        <v>1.32552</v>
      </c>
      <c r="D34" s="11" t="n">
        <v>1.33994</v>
      </c>
      <c r="E34" s="11" t="n">
        <v>1.34806</v>
      </c>
      <c r="F34" s="11" t="n">
        <v>1.33072</v>
      </c>
      <c r="G34" s="11" t="n">
        <v>1.34547</v>
      </c>
      <c r="H34" s="11" t="n">
        <v>1.36885</v>
      </c>
      <c r="I34" s="11" t="n">
        <v>1.37145</v>
      </c>
      <c r="J34" s="11" t="n">
        <v>1.36553</v>
      </c>
      <c r="K34" s="11" t="n">
        <v>1.36121</v>
      </c>
      <c r="L34" s="11" t="n">
        <v>1.33849</v>
      </c>
      <c r="M34" s="11" t="n">
        <v>1.33886</v>
      </c>
      <c r="N34" s="11" t="n">
        <v>1.32578</v>
      </c>
      <c r="O34" s="11" t="n">
        <v>1.33419</v>
      </c>
      <c r="P34" s="11" t="n">
        <v>1.35382</v>
      </c>
      <c r="Q34" s="11" t="n">
        <v>1.35272</v>
      </c>
      <c r="R34" s="11" t="n">
        <v>1.34691</v>
      </c>
      <c r="S34" s="11" t="n">
        <v>1.36633</v>
      </c>
      <c r="T34" s="11" t="n">
        <v>1.35709</v>
      </c>
      <c r="U34" s="11" t="n">
        <v>1.3758</v>
      </c>
      <c r="V34" s="11" t="n">
        <v>1.3762</v>
      </c>
      <c r="W34" s="11" t="n">
        <v>1.3383</v>
      </c>
      <c r="X34" s="11" t="n">
        <v>1.34456</v>
      </c>
      <c r="Y34" s="11" t="n">
        <v>1.32035</v>
      </c>
    </row>
    <row r="35" customFormat="false" ht="12.75" hidden="false" customHeight="false" outlineLevel="0" collapsed="false">
      <c r="A35" s="10" t="n">
        <v>29</v>
      </c>
      <c r="B35" s="11" t="n">
        <v>1.28885</v>
      </c>
      <c r="C35" s="11" t="n">
        <v>1.27244</v>
      </c>
      <c r="D35" s="11" t="n">
        <v>1.26827</v>
      </c>
      <c r="E35" s="11" t="n">
        <v>1.27023</v>
      </c>
      <c r="F35" s="11" t="n">
        <v>1.25282</v>
      </c>
      <c r="G35" s="11" t="n">
        <v>1.27626</v>
      </c>
      <c r="H35" s="11" t="n">
        <v>1.29324</v>
      </c>
      <c r="I35" s="11" t="n">
        <v>1.27191</v>
      </c>
      <c r="J35" s="11" t="n">
        <v>1.27817</v>
      </c>
      <c r="K35" s="11" t="n">
        <v>1.29365</v>
      </c>
      <c r="L35" s="11" t="n">
        <v>1.26877</v>
      </c>
      <c r="M35" s="11" t="n">
        <v>1.26884</v>
      </c>
      <c r="N35" s="11" t="n">
        <v>1.25969</v>
      </c>
      <c r="O35" s="11" t="n">
        <v>1.26621</v>
      </c>
      <c r="P35" s="11" t="n">
        <v>1.28105</v>
      </c>
      <c r="Q35" s="11" t="n">
        <v>1.27729</v>
      </c>
      <c r="R35" s="11" t="n">
        <v>1.28377</v>
      </c>
      <c r="S35" s="11" t="n">
        <v>1.28274</v>
      </c>
      <c r="T35" s="11" t="n">
        <v>1.2991</v>
      </c>
      <c r="U35" s="11" t="n">
        <v>1.32045</v>
      </c>
      <c r="V35" s="11" t="n">
        <v>1.32195</v>
      </c>
      <c r="W35" s="11" t="n">
        <v>1.30547</v>
      </c>
      <c r="X35" s="11" t="n">
        <v>1.29613</v>
      </c>
      <c r="Y35" s="11" t="n">
        <v>1.28895</v>
      </c>
    </row>
    <row r="36" customFormat="false" ht="12.75" hidden="false" customHeight="false" outlineLevel="0" collapsed="false">
      <c r="A36" s="10" t="n">
        <v>30</v>
      </c>
      <c r="B36" s="11" t="n">
        <v>1.34677</v>
      </c>
      <c r="C36" s="11" t="n">
        <v>1.34242</v>
      </c>
      <c r="D36" s="11" t="n">
        <v>1.35582</v>
      </c>
      <c r="E36" s="11" t="n">
        <v>1.35853</v>
      </c>
      <c r="F36" s="11" t="n">
        <v>1.35751</v>
      </c>
      <c r="G36" s="11" t="n">
        <v>1.38679</v>
      </c>
      <c r="H36" s="11" t="n">
        <v>1.40397</v>
      </c>
      <c r="I36" s="11" t="n">
        <v>1.42559</v>
      </c>
      <c r="J36" s="11" t="n">
        <v>1.41811</v>
      </c>
      <c r="K36" s="11" t="n">
        <v>1.38574</v>
      </c>
      <c r="L36" s="11" t="n">
        <v>1.37148</v>
      </c>
      <c r="M36" s="11" t="n">
        <v>1.3705</v>
      </c>
      <c r="N36" s="11" t="n">
        <v>1.36894</v>
      </c>
      <c r="O36" s="11" t="n">
        <v>1.37314</v>
      </c>
      <c r="P36" s="11" t="n">
        <v>1.36745</v>
      </c>
      <c r="Q36" s="11" t="n">
        <v>1.36541</v>
      </c>
      <c r="R36" s="11" t="n">
        <v>1.36373</v>
      </c>
      <c r="S36" s="11" t="n">
        <v>1.35729</v>
      </c>
      <c r="T36" s="11" t="n">
        <v>1.37061</v>
      </c>
      <c r="U36" s="11" t="n">
        <v>1.37605</v>
      </c>
      <c r="V36" s="11" t="n">
        <v>1.37926</v>
      </c>
      <c r="W36" s="11" t="n">
        <v>1.37458</v>
      </c>
      <c r="X36" s="11" t="n">
        <v>1.36169</v>
      </c>
      <c r="Y36" s="11" t="n">
        <v>1.35372</v>
      </c>
    </row>
    <row r="37" customFormat="false" ht="12.75" hidden="false" customHeight="false" outlineLevel="0" collapsed="false">
      <c r="A37" s="12" t="n">
        <v>31</v>
      </c>
      <c r="B37" s="11" t="n">
        <v>1.32727</v>
      </c>
      <c r="C37" s="11" t="n">
        <v>1.32519</v>
      </c>
      <c r="D37" s="11" t="n">
        <v>1.33787</v>
      </c>
      <c r="E37" s="11" t="n">
        <v>1.33879</v>
      </c>
      <c r="F37" s="11" t="n">
        <v>1.34224</v>
      </c>
      <c r="G37" s="11" t="n">
        <v>1.36521</v>
      </c>
      <c r="H37" s="11" t="n">
        <v>1.37476</v>
      </c>
      <c r="I37" s="11" t="n">
        <v>1.39166</v>
      </c>
      <c r="J37" s="11" t="n">
        <v>1.39135</v>
      </c>
      <c r="K37" s="11" t="n">
        <v>1.36408</v>
      </c>
      <c r="L37" s="11" t="n">
        <v>1.33312</v>
      </c>
      <c r="M37" s="11" t="n">
        <v>1.33272</v>
      </c>
      <c r="N37" s="11" t="n">
        <v>1.35204</v>
      </c>
      <c r="O37" s="11" t="n">
        <v>1.34524</v>
      </c>
      <c r="P37" s="11" t="n">
        <v>1.34269</v>
      </c>
      <c r="Q37" s="11" t="n">
        <v>1.35875</v>
      </c>
      <c r="R37" s="11" t="n">
        <v>1.35997</v>
      </c>
      <c r="S37" s="11" t="n">
        <v>1.35257</v>
      </c>
      <c r="T37" s="11" t="n">
        <v>1.36144</v>
      </c>
      <c r="U37" s="11" t="n">
        <v>1.3613</v>
      </c>
      <c r="V37" s="11" t="n">
        <v>1.37659</v>
      </c>
      <c r="W37" s="11" t="n">
        <v>1.35988</v>
      </c>
      <c r="X37" s="11" t="n">
        <v>1.34714</v>
      </c>
      <c r="Y37" s="11" t="n">
        <v>1.3208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566</v>
      </c>
      <c r="C43" s="11" t="n">
        <v>1.44399</v>
      </c>
      <c r="D43" s="11" t="n">
        <v>1.44605</v>
      </c>
      <c r="E43" s="11" t="n">
        <v>1.44195</v>
      </c>
      <c r="F43" s="11" t="n">
        <v>1.43801</v>
      </c>
      <c r="G43" s="11" t="n">
        <v>1.43702</v>
      </c>
      <c r="H43" s="11" t="n">
        <v>1.43532</v>
      </c>
      <c r="I43" s="11" t="n">
        <v>1.43974</v>
      </c>
      <c r="J43" s="11" t="n">
        <v>1.44965</v>
      </c>
      <c r="K43" s="11" t="n">
        <v>1.44143</v>
      </c>
      <c r="L43" s="11" t="n">
        <v>1.44456</v>
      </c>
      <c r="M43" s="11" t="n">
        <v>1.43386</v>
      </c>
      <c r="N43" s="11" t="n">
        <v>1.3885</v>
      </c>
      <c r="O43" s="11" t="n">
        <v>1.43972</v>
      </c>
      <c r="P43" s="11" t="n">
        <v>1.45656</v>
      </c>
      <c r="Q43" s="11" t="n">
        <v>1.54091</v>
      </c>
      <c r="R43" s="11" t="n">
        <v>1.5414</v>
      </c>
      <c r="S43" s="11" t="n">
        <v>1.50969</v>
      </c>
      <c r="T43" s="11" t="n">
        <v>1.54445</v>
      </c>
      <c r="U43" s="11" t="n">
        <v>1.56632</v>
      </c>
      <c r="V43" s="11" t="n">
        <v>1.54902</v>
      </c>
      <c r="W43" s="11" t="n">
        <v>1.52334</v>
      </c>
      <c r="X43" s="11" t="n">
        <v>1.46107</v>
      </c>
      <c r="Y43" s="11" t="n">
        <v>1.4425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8365</v>
      </c>
      <c r="C44" s="11" t="n">
        <v>1.47619</v>
      </c>
      <c r="D44" s="11" t="n">
        <v>1.46189</v>
      </c>
      <c r="E44" s="11" t="n">
        <v>1.46688</v>
      </c>
      <c r="F44" s="11" t="n">
        <v>1.49865</v>
      </c>
      <c r="G44" s="11" t="n">
        <v>1.50266</v>
      </c>
      <c r="H44" s="11" t="n">
        <v>1.48626</v>
      </c>
      <c r="I44" s="11" t="n">
        <v>1.48397</v>
      </c>
      <c r="J44" s="11" t="n">
        <v>1.49989</v>
      </c>
      <c r="K44" s="11" t="n">
        <v>1.54584</v>
      </c>
      <c r="L44" s="11" t="n">
        <v>1.58501</v>
      </c>
      <c r="M44" s="11" t="n">
        <v>1.58715</v>
      </c>
      <c r="N44" s="11" t="n">
        <v>1.5675</v>
      </c>
      <c r="O44" s="11" t="n">
        <v>1.58088</v>
      </c>
      <c r="P44" s="11" t="n">
        <v>1.59536</v>
      </c>
      <c r="Q44" s="11" t="n">
        <v>1.59854</v>
      </c>
      <c r="R44" s="11" t="n">
        <v>1.59174</v>
      </c>
      <c r="S44" s="11" t="n">
        <v>1.57579</v>
      </c>
      <c r="T44" s="11" t="n">
        <v>1.6008</v>
      </c>
      <c r="U44" s="11" t="n">
        <v>1.60022</v>
      </c>
      <c r="V44" s="11" t="n">
        <v>1.58736</v>
      </c>
      <c r="W44" s="11" t="n">
        <v>1.54324</v>
      </c>
      <c r="X44" s="11" t="n">
        <v>1.55434</v>
      </c>
      <c r="Y44" s="11" t="n">
        <v>1.5413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559</v>
      </c>
      <c r="C45" s="11" t="n">
        <v>1.42168</v>
      </c>
      <c r="D45" s="11" t="n">
        <v>1.42466</v>
      </c>
      <c r="E45" s="11" t="n">
        <v>1.4343</v>
      </c>
      <c r="F45" s="11" t="n">
        <v>1.44243</v>
      </c>
      <c r="G45" s="11" t="n">
        <v>1.42832</v>
      </c>
      <c r="H45" s="11" t="n">
        <v>1.40527</v>
      </c>
      <c r="I45" s="11" t="n">
        <v>1.41176</v>
      </c>
      <c r="J45" s="11" t="n">
        <v>1.46242</v>
      </c>
      <c r="K45" s="11" t="n">
        <v>1.4667</v>
      </c>
      <c r="L45" s="11" t="n">
        <v>1.46648</v>
      </c>
      <c r="M45" s="11" t="n">
        <v>1.46624</v>
      </c>
      <c r="N45" s="11" t="n">
        <v>1.46967</v>
      </c>
      <c r="O45" s="11" t="n">
        <v>1.47713</v>
      </c>
      <c r="P45" s="11" t="n">
        <v>1.49592</v>
      </c>
      <c r="Q45" s="11" t="n">
        <v>1.4938</v>
      </c>
      <c r="R45" s="11" t="n">
        <v>1.49044</v>
      </c>
      <c r="S45" s="11" t="n">
        <v>1.47574</v>
      </c>
      <c r="T45" s="11" t="n">
        <v>1.47377</v>
      </c>
      <c r="U45" s="11" t="n">
        <v>1.47778</v>
      </c>
      <c r="V45" s="11" t="n">
        <v>1.47705</v>
      </c>
      <c r="W45" s="11" t="n">
        <v>1.46201</v>
      </c>
      <c r="X45" s="11" t="n">
        <v>1.46303</v>
      </c>
      <c r="Y45" s="11" t="n">
        <v>1.435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108</v>
      </c>
      <c r="C46" s="11" t="n">
        <v>1.31505</v>
      </c>
      <c r="D46" s="11" t="n">
        <v>1.31305</v>
      </c>
      <c r="E46" s="11" t="n">
        <v>1.31431</v>
      </c>
      <c r="F46" s="11" t="n">
        <v>1.32735</v>
      </c>
      <c r="G46" s="11" t="n">
        <v>1.33198</v>
      </c>
      <c r="H46" s="11" t="n">
        <v>1.33562</v>
      </c>
      <c r="I46" s="11" t="n">
        <v>1.33048</v>
      </c>
      <c r="J46" s="11" t="n">
        <v>1.34182</v>
      </c>
      <c r="K46" s="11" t="n">
        <v>1.35933</v>
      </c>
      <c r="L46" s="11" t="n">
        <v>1.33813</v>
      </c>
      <c r="M46" s="11" t="n">
        <v>1.33604</v>
      </c>
      <c r="N46" s="11" t="n">
        <v>1.33844</v>
      </c>
      <c r="O46" s="11" t="n">
        <v>1.35436</v>
      </c>
      <c r="P46" s="11" t="n">
        <v>1.35456</v>
      </c>
      <c r="Q46" s="11" t="n">
        <v>1.3655</v>
      </c>
      <c r="R46" s="11" t="n">
        <v>1.36477</v>
      </c>
      <c r="S46" s="11" t="n">
        <v>1.37201</v>
      </c>
      <c r="T46" s="11" t="n">
        <v>1.36759</v>
      </c>
      <c r="U46" s="11" t="n">
        <v>1.39351</v>
      </c>
      <c r="V46" s="11" t="n">
        <v>1.38083</v>
      </c>
      <c r="W46" s="11" t="n">
        <v>1.36349</v>
      </c>
      <c r="X46" s="11" t="n">
        <v>1.36519</v>
      </c>
      <c r="Y46" s="11" t="n">
        <v>1.3469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1806</v>
      </c>
      <c r="C47" s="11" t="n">
        <v>1.30576</v>
      </c>
      <c r="D47" s="11" t="n">
        <v>1.30741</v>
      </c>
      <c r="E47" s="11" t="n">
        <v>1.30823</v>
      </c>
      <c r="F47" s="11" t="n">
        <v>1.3318</v>
      </c>
      <c r="G47" s="11" t="n">
        <v>1.33084</v>
      </c>
      <c r="H47" s="11" t="n">
        <v>1.32851</v>
      </c>
      <c r="I47" s="11" t="n">
        <v>1.34846</v>
      </c>
      <c r="J47" s="11" t="n">
        <v>1.34868</v>
      </c>
      <c r="K47" s="11" t="n">
        <v>1.36902</v>
      </c>
      <c r="L47" s="11" t="n">
        <v>1.34853</v>
      </c>
      <c r="M47" s="11" t="n">
        <v>1.34512</v>
      </c>
      <c r="N47" s="11" t="n">
        <v>1.35122</v>
      </c>
      <c r="O47" s="11" t="n">
        <v>1.35977</v>
      </c>
      <c r="P47" s="11" t="n">
        <v>1.36795</v>
      </c>
      <c r="Q47" s="11" t="n">
        <v>1.36355</v>
      </c>
      <c r="R47" s="11" t="n">
        <v>1.36366</v>
      </c>
      <c r="S47" s="11" t="n">
        <v>1.36529</v>
      </c>
      <c r="T47" s="11" t="n">
        <v>1.37878</v>
      </c>
      <c r="U47" s="11" t="n">
        <v>1.38892</v>
      </c>
      <c r="V47" s="11" t="n">
        <v>1.37513</v>
      </c>
      <c r="W47" s="11" t="n">
        <v>1.36221</v>
      </c>
      <c r="X47" s="11" t="n">
        <v>1.36765</v>
      </c>
      <c r="Y47" s="11" t="n">
        <v>1.343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8929</v>
      </c>
      <c r="C48" s="11" t="n">
        <v>1.36938</v>
      </c>
      <c r="D48" s="11" t="n">
        <v>1.36957</v>
      </c>
      <c r="E48" s="11" t="n">
        <v>1.38254</v>
      </c>
      <c r="F48" s="11" t="n">
        <v>1.39633</v>
      </c>
      <c r="G48" s="11" t="n">
        <v>1.39946</v>
      </c>
      <c r="H48" s="11" t="n">
        <v>1.39626</v>
      </c>
      <c r="I48" s="11" t="n">
        <v>1.39398</v>
      </c>
      <c r="J48" s="11" t="n">
        <v>1.41845</v>
      </c>
      <c r="K48" s="11" t="n">
        <v>1.42026</v>
      </c>
      <c r="L48" s="11" t="n">
        <v>1.38352</v>
      </c>
      <c r="M48" s="11" t="n">
        <v>1.38967</v>
      </c>
      <c r="N48" s="11" t="n">
        <v>1.39257</v>
      </c>
      <c r="O48" s="11" t="n">
        <v>1.41551</v>
      </c>
      <c r="P48" s="11" t="n">
        <v>1.42704</v>
      </c>
      <c r="Q48" s="11" t="n">
        <v>1.38927</v>
      </c>
      <c r="R48" s="11" t="n">
        <v>1.38261</v>
      </c>
      <c r="S48" s="11" t="n">
        <v>1.40938</v>
      </c>
      <c r="T48" s="11" t="n">
        <v>1.40916</v>
      </c>
      <c r="U48" s="11" t="n">
        <v>1.43664</v>
      </c>
      <c r="V48" s="11" t="n">
        <v>1.42183</v>
      </c>
      <c r="W48" s="11" t="n">
        <v>1.39966</v>
      </c>
      <c r="X48" s="11" t="n">
        <v>1.39869</v>
      </c>
      <c r="Y48" s="11" t="n">
        <v>1.385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8367</v>
      </c>
      <c r="C49" s="11" t="n">
        <v>1.37328</v>
      </c>
      <c r="D49" s="11" t="n">
        <v>1.36857</v>
      </c>
      <c r="E49" s="11" t="n">
        <v>1.34372</v>
      </c>
      <c r="F49" s="11" t="n">
        <v>1.38877</v>
      </c>
      <c r="G49" s="11" t="n">
        <v>1.39201</v>
      </c>
      <c r="H49" s="11" t="n">
        <v>1.40623</v>
      </c>
      <c r="I49" s="11" t="n">
        <v>1.40363</v>
      </c>
      <c r="J49" s="11" t="n">
        <v>1.3989</v>
      </c>
      <c r="K49" s="11" t="n">
        <v>1.4324</v>
      </c>
      <c r="L49" s="11" t="n">
        <v>1.4012</v>
      </c>
      <c r="M49" s="11" t="n">
        <v>1.40159</v>
      </c>
      <c r="N49" s="11" t="n">
        <v>1.40889</v>
      </c>
      <c r="O49" s="11" t="n">
        <v>1.41652</v>
      </c>
      <c r="P49" s="11" t="n">
        <v>1.41848</v>
      </c>
      <c r="Q49" s="11" t="n">
        <v>1.42503</v>
      </c>
      <c r="R49" s="11" t="n">
        <v>1.42327</v>
      </c>
      <c r="S49" s="11" t="n">
        <v>1.41943</v>
      </c>
      <c r="T49" s="11" t="n">
        <v>1.4193</v>
      </c>
      <c r="U49" s="11" t="n">
        <v>1.42844</v>
      </c>
      <c r="V49" s="11" t="n">
        <v>1.41683</v>
      </c>
      <c r="W49" s="11" t="n">
        <v>1.40032</v>
      </c>
      <c r="X49" s="11" t="n">
        <v>1.40511</v>
      </c>
      <c r="Y49" s="11" t="n">
        <v>1.3929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7645</v>
      </c>
      <c r="C50" s="11" t="n">
        <v>1.36759</v>
      </c>
      <c r="D50" s="11" t="n">
        <v>1.36096</v>
      </c>
      <c r="E50" s="11" t="n">
        <v>1.35601</v>
      </c>
      <c r="F50" s="11" t="n">
        <v>1.37392</v>
      </c>
      <c r="G50" s="11" t="n">
        <v>1.38475</v>
      </c>
      <c r="H50" s="11" t="n">
        <v>1.40937</v>
      </c>
      <c r="I50" s="11" t="n">
        <v>1.40907</v>
      </c>
      <c r="J50" s="11" t="n">
        <v>1.40743</v>
      </c>
      <c r="K50" s="11" t="n">
        <v>1.44539</v>
      </c>
      <c r="L50" s="11" t="n">
        <v>1.41921</v>
      </c>
      <c r="M50" s="11" t="n">
        <v>1.42028</v>
      </c>
      <c r="N50" s="11" t="n">
        <v>1.42645</v>
      </c>
      <c r="O50" s="11" t="n">
        <v>1.4249</v>
      </c>
      <c r="P50" s="11" t="n">
        <v>1.44125</v>
      </c>
      <c r="Q50" s="11" t="n">
        <v>1.42326</v>
      </c>
      <c r="R50" s="11" t="n">
        <v>1.42497</v>
      </c>
      <c r="S50" s="11" t="n">
        <v>1.42433</v>
      </c>
      <c r="T50" s="11" t="n">
        <v>1.43096</v>
      </c>
      <c r="U50" s="11" t="n">
        <v>1.43683</v>
      </c>
      <c r="V50" s="11" t="n">
        <v>1.4194</v>
      </c>
      <c r="W50" s="11" t="n">
        <v>1.3991</v>
      </c>
      <c r="X50" s="11" t="n">
        <v>1.39832</v>
      </c>
      <c r="Y50" s="11" t="n">
        <v>1.380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3457</v>
      </c>
      <c r="C51" s="11" t="n">
        <v>1.32549</v>
      </c>
      <c r="D51" s="11" t="n">
        <v>1.33099</v>
      </c>
      <c r="E51" s="11" t="n">
        <v>1.34287</v>
      </c>
      <c r="F51" s="11" t="n">
        <v>1.37199</v>
      </c>
      <c r="G51" s="11" t="n">
        <v>1.38129</v>
      </c>
      <c r="H51" s="11" t="n">
        <v>1.37002</v>
      </c>
      <c r="I51" s="11" t="n">
        <v>1.39262</v>
      </c>
      <c r="J51" s="11" t="n">
        <v>1.38977</v>
      </c>
      <c r="K51" s="11" t="n">
        <v>1.38369</v>
      </c>
      <c r="L51" s="11" t="n">
        <v>1.38204</v>
      </c>
      <c r="M51" s="11" t="n">
        <v>1.36655</v>
      </c>
      <c r="N51" s="11" t="n">
        <v>1.37301</v>
      </c>
      <c r="O51" s="11" t="n">
        <v>1.37869</v>
      </c>
      <c r="P51" s="11" t="n">
        <v>1.38557</v>
      </c>
      <c r="Q51" s="11" t="n">
        <v>1.38319</v>
      </c>
      <c r="R51" s="11" t="n">
        <v>1.37611</v>
      </c>
      <c r="S51" s="11" t="n">
        <v>1.38252</v>
      </c>
      <c r="T51" s="11" t="n">
        <v>1.36844</v>
      </c>
      <c r="U51" s="11" t="n">
        <v>1.37177</v>
      </c>
      <c r="V51" s="11" t="n">
        <v>1.35762</v>
      </c>
      <c r="W51" s="11" t="n">
        <v>1.32376</v>
      </c>
      <c r="X51" s="11" t="n">
        <v>1.33205</v>
      </c>
      <c r="Y51" s="11" t="n">
        <v>1.3177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9815</v>
      </c>
      <c r="C52" s="11" t="n">
        <v>1.29141</v>
      </c>
      <c r="D52" s="11" t="n">
        <v>1.30618</v>
      </c>
      <c r="E52" s="11" t="n">
        <v>1.33552</v>
      </c>
      <c r="F52" s="11" t="n">
        <v>1.36448</v>
      </c>
      <c r="G52" s="11" t="n">
        <v>1.37885</v>
      </c>
      <c r="H52" s="11" t="n">
        <v>1.37008</v>
      </c>
      <c r="I52" s="11" t="n">
        <v>1.38924</v>
      </c>
      <c r="J52" s="11" t="n">
        <v>1.37491</v>
      </c>
      <c r="K52" s="11" t="n">
        <v>1.37346</v>
      </c>
      <c r="L52" s="11" t="n">
        <v>1.37215</v>
      </c>
      <c r="M52" s="11" t="n">
        <v>1.35583</v>
      </c>
      <c r="N52" s="11" t="n">
        <v>1.36239</v>
      </c>
      <c r="O52" s="11" t="n">
        <v>1.36925</v>
      </c>
      <c r="P52" s="11" t="n">
        <v>1.37346</v>
      </c>
      <c r="Q52" s="11" t="n">
        <v>1.37063</v>
      </c>
      <c r="R52" s="11" t="n">
        <v>1.36576</v>
      </c>
      <c r="S52" s="11" t="n">
        <v>1.37867</v>
      </c>
      <c r="T52" s="11" t="n">
        <v>1.36076</v>
      </c>
      <c r="U52" s="11" t="n">
        <v>1.3642</v>
      </c>
      <c r="V52" s="11" t="n">
        <v>1.34057</v>
      </c>
      <c r="W52" s="11" t="n">
        <v>1.30871</v>
      </c>
      <c r="X52" s="11" t="n">
        <v>1.31842</v>
      </c>
      <c r="Y52" s="11" t="n">
        <v>1.316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3646</v>
      </c>
      <c r="C53" s="11" t="n">
        <v>1.32972</v>
      </c>
      <c r="D53" s="11" t="n">
        <v>1.34424</v>
      </c>
      <c r="E53" s="11" t="n">
        <v>1.36553</v>
      </c>
      <c r="F53" s="11" t="n">
        <v>1.39245</v>
      </c>
      <c r="G53" s="11" t="n">
        <v>1.40287</v>
      </c>
      <c r="H53" s="11" t="n">
        <v>1.38702</v>
      </c>
      <c r="I53" s="11" t="n">
        <v>1.39715</v>
      </c>
      <c r="J53" s="11" t="n">
        <v>1.4004</v>
      </c>
      <c r="K53" s="11" t="n">
        <v>1.39018</v>
      </c>
      <c r="L53" s="11" t="n">
        <v>1.39321</v>
      </c>
      <c r="M53" s="11" t="n">
        <v>1.37462</v>
      </c>
      <c r="N53" s="11" t="n">
        <v>1.38048</v>
      </c>
      <c r="O53" s="11" t="n">
        <v>1.38947</v>
      </c>
      <c r="P53" s="11" t="n">
        <v>1.39736</v>
      </c>
      <c r="Q53" s="11" t="n">
        <v>1.37286</v>
      </c>
      <c r="R53" s="11" t="n">
        <v>1.38494</v>
      </c>
      <c r="S53" s="11" t="n">
        <v>1.40256</v>
      </c>
      <c r="T53" s="11" t="n">
        <v>1.38938</v>
      </c>
      <c r="U53" s="11" t="n">
        <v>1.39276</v>
      </c>
      <c r="V53" s="11" t="n">
        <v>1.37185</v>
      </c>
      <c r="W53" s="11" t="n">
        <v>1.35132</v>
      </c>
      <c r="X53" s="11" t="n">
        <v>1.32012</v>
      </c>
      <c r="Y53" s="11" t="n">
        <v>1.326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841</v>
      </c>
      <c r="C54" s="11" t="n">
        <v>1.34013</v>
      </c>
      <c r="D54" s="11" t="n">
        <v>1.35472</v>
      </c>
      <c r="E54" s="11" t="n">
        <v>1.38134</v>
      </c>
      <c r="F54" s="11" t="n">
        <v>1.3947</v>
      </c>
      <c r="G54" s="11" t="n">
        <v>1.41979</v>
      </c>
      <c r="H54" s="11" t="n">
        <v>1.39371</v>
      </c>
      <c r="I54" s="11" t="n">
        <v>1.42255</v>
      </c>
      <c r="J54" s="11" t="n">
        <v>1.44545</v>
      </c>
      <c r="K54" s="11" t="n">
        <v>1.42286</v>
      </c>
      <c r="L54" s="11" t="n">
        <v>1.42862</v>
      </c>
      <c r="M54" s="11" t="n">
        <v>1.4003</v>
      </c>
      <c r="N54" s="11" t="n">
        <v>1.40306</v>
      </c>
      <c r="O54" s="11" t="n">
        <v>1.41203</v>
      </c>
      <c r="P54" s="11" t="n">
        <v>1.39996</v>
      </c>
      <c r="Q54" s="11" t="n">
        <v>1.39612</v>
      </c>
      <c r="R54" s="11" t="n">
        <v>1.41414</v>
      </c>
      <c r="S54" s="11" t="n">
        <v>1.43483</v>
      </c>
      <c r="T54" s="11" t="n">
        <v>1.41654</v>
      </c>
      <c r="U54" s="11" t="n">
        <v>1.40391</v>
      </c>
      <c r="V54" s="11" t="n">
        <v>1.39248</v>
      </c>
      <c r="W54" s="11" t="n">
        <v>1.39316</v>
      </c>
      <c r="X54" s="11" t="n">
        <v>1.36703</v>
      </c>
      <c r="Y54" s="11" t="n">
        <v>1.359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3995</v>
      </c>
      <c r="C55" s="11" t="n">
        <v>1.23064</v>
      </c>
      <c r="D55" s="11" t="n">
        <v>1.33728</v>
      </c>
      <c r="E55" s="11" t="n">
        <v>1.38416</v>
      </c>
      <c r="F55" s="11" t="n">
        <v>1.40913</v>
      </c>
      <c r="G55" s="11" t="n">
        <v>1.39583</v>
      </c>
      <c r="H55" s="11" t="n">
        <v>1.39917</v>
      </c>
      <c r="I55" s="11" t="n">
        <v>1.43237</v>
      </c>
      <c r="J55" s="11" t="n">
        <v>1.4481</v>
      </c>
      <c r="K55" s="11" t="n">
        <v>1.41447</v>
      </c>
      <c r="L55" s="11" t="n">
        <v>1.42118</v>
      </c>
      <c r="M55" s="11" t="n">
        <v>1.41574</v>
      </c>
      <c r="N55" s="11" t="n">
        <v>1.42244</v>
      </c>
      <c r="O55" s="11" t="n">
        <v>1.42457</v>
      </c>
      <c r="P55" s="11" t="n">
        <v>1.41675</v>
      </c>
      <c r="Q55" s="11" t="n">
        <v>1.40818</v>
      </c>
      <c r="R55" s="11" t="n">
        <v>1.43676</v>
      </c>
      <c r="S55" s="11" t="n">
        <v>1.45136</v>
      </c>
      <c r="T55" s="11" t="n">
        <v>1.43182</v>
      </c>
      <c r="U55" s="11" t="n">
        <v>1.45465</v>
      </c>
      <c r="V55" s="11" t="n">
        <v>1.42464</v>
      </c>
      <c r="W55" s="11" t="n">
        <v>1.40816</v>
      </c>
      <c r="X55" s="11" t="n">
        <v>1.39762</v>
      </c>
      <c r="Y55" s="11" t="n">
        <v>1.387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1487</v>
      </c>
      <c r="C56" s="11" t="n">
        <v>1.40435</v>
      </c>
      <c r="D56" s="11" t="n">
        <v>1.41816</v>
      </c>
      <c r="E56" s="11" t="n">
        <v>1.42527</v>
      </c>
      <c r="F56" s="11" t="n">
        <v>1.43905</v>
      </c>
      <c r="G56" s="11" t="n">
        <v>1.45937</v>
      </c>
      <c r="H56" s="11" t="n">
        <v>1.4504</v>
      </c>
      <c r="I56" s="11" t="n">
        <v>1.45892</v>
      </c>
      <c r="J56" s="11" t="n">
        <v>1.47725</v>
      </c>
      <c r="K56" s="11" t="n">
        <v>1.46346</v>
      </c>
      <c r="L56" s="11" t="n">
        <v>1.47013</v>
      </c>
      <c r="M56" s="11" t="n">
        <v>1.47186</v>
      </c>
      <c r="N56" s="11" t="n">
        <v>1.4804</v>
      </c>
      <c r="O56" s="11" t="n">
        <v>1.49064</v>
      </c>
      <c r="P56" s="11" t="n">
        <v>1.50174</v>
      </c>
      <c r="Q56" s="11" t="n">
        <v>1.49811</v>
      </c>
      <c r="R56" s="11" t="n">
        <v>1.47883</v>
      </c>
      <c r="S56" s="11" t="n">
        <v>1.4901</v>
      </c>
      <c r="T56" s="11" t="n">
        <v>1.47999</v>
      </c>
      <c r="U56" s="11" t="n">
        <v>1.47909</v>
      </c>
      <c r="V56" s="11" t="n">
        <v>1.44982</v>
      </c>
      <c r="W56" s="11" t="n">
        <v>1.45614</v>
      </c>
      <c r="X56" s="11" t="n">
        <v>1.44054</v>
      </c>
      <c r="Y56" s="11" t="n">
        <v>1.410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7991</v>
      </c>
      <c r="C57" s="11" t="n">
        <v>1.36854</v>
      </c>
      <c r="D57" s="11" t="n">
        <v>1.36164</v>
      </c>
      <c r="E57" s="11" t="n">
        <v>1.37039</v>
      </c>
      <c r="F57" s="11" t="n">
        <v>1.39002</v>
      </c>
      <c r="G57" s="11" t="n">
        <v>1.40074</v>
      </c>
      <c r="H57" s="11" t="n">
        <v>1.39819</v>
      </c>
      <c r="I57" s="11" t="n">
        <v>1.40435</v>
      </c>
      <c r="J57" s="11" t="n">
        <v>1.39699</v>
      </c>
      <c r="K57" s="11" t="n">
        <v>1.41846</v>
      </c>
      <c r="L57" s="11" t="n">
        <v>1.42145</v>
      </c>
      <c r="M57" s="11" t="n">
        <v>1.42353</v>
      </c>
      <c r="N57" s="11" t="n">
        <v>1.42659</v>
      </c>
      <c r="O57" s="11" t="n">
        <v>1.45022</v>
      </c>
      <c r="P57" s="11" t="n">
        <v>1.43035</v>
      </c>
      <c r="Q57" s="11" t="n">
        <v>1.46388</v>
      </c>
      <c r="R57" s="11" t="n">
        <v>1.43579</v>
      </c>
      <c r="S57" s="11" t="n">
        <v>1.44823</v>
      </c>
      <c r="T57" s="11" t="n">
        <v>1.44334</v>
      </c>
      <c r="U57" s="11" t="n">
        <v>1.44228</v>
      </c>
      <c r="V57" s="11" t="n">
        <v>1.41631</v>
      </c>
      <c r="W57" s="11" t="n">
        <v>1.41617</v>
      </c>
      <c r="X57" s="11" t="n">
        <v>1.39805</v>
      </c>
      <c r="Y57" s="11" t="n">
        <v>1.380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743</v>
      </c>
      <c r="C58" s="11" t="n">
        <v>1.36787</v>
      </c>
      <c r="D58" s="11" t="n">
        <v>1.37419</v>
      </c>
      <c r="E58" s="11" t="n">
        <v>1.39558</v>
      </c>
      <c r="F58" s="11" t="n">
        <v>1.40766</v>
      </c>
      <c r="G58" s="11" t="n">
        <v>1.42023</v>
      </c>
      <c r="H58" s="11" t="n">
        <v>1.43414</v>
      </c>
      <c r="I58" s="11" t="n">
        <v>1.4461</v>
      </c>
      <c r="J58" s="11" t="n">
        <v>1.44616</v>
      </c>
      <c r="K58" s="11" t="n">
        <v>1.44406</v>
      </c>
      <c r="L58" s="11" t="n">
        <v>1.44185</v>
      </c>
      <c r="M58" s="11" t="n">
        <v>1.44233</v>
      </c>
      <c r="N58" s="11" t="n">
        <v>1.44478</v>
      </c>
      <c r="O58" s="11" t="n">
        <v>1.42878</v>
      </c>
      <c r="P58" s="11" t="n">
        <v>1.43968</v>
      </c>
      <c r="Q58" s="11" t="n">
        <v>1.43821</v>
      </c>
      <c r="R58" s="11" t="n">
        <v>1.43161</v>
      </c>
      <c r="S58" s="11" t="n">
        <v>1.43109</v>
      </c>
      <c r="T58" s="11" t="n">
        <v>1.43957</v>
      </c>
      <c r="U58" s="11" t="n">
        <v>1.44004</v>
      </c>
      <c r="V58" s="11" t="n">
        <v>1.43726</v>
      </c>
      <c r="W58" s="11" t="n">
        <v>1.40257</v>
      </c>
      <c r="X58" s="11" t="n">
        <v>1.38452</v>
      </c>
      <c r="Y58" s="11" t="n">
        <v>1.3682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7574</v>
      </c>
      <c r="C59" s="11" t="n">
        <v>1.37855</v>
      </c>
      <c r="D59" s="11" t="n">
        <v>1.38949</v>
      </c>
      <c r="E59" s="11" t="n">
        <v>1.41369</v>
      </c>
      <c r="F59" s="11" t="n">
        <v>1.42537</v>
      </c>
      <c r="G59" s="11" t="n">
        <v>1.4253</v>
      </c>
      <c r="H59" s="11" t="n">
        <v>1.43408</v>
      </c>
      <c r="I59" s="11" t="n">
        <v>1.45488</v>
      </c>
      <c r="J59" s="11" t="n">
        <v>1.45441</v>
      </c>
      <c r="K59" s="11" t="n">
        <v>1.45057</v>
      </c>
      <c r="L59" s="11" t="n">
        <v>1.44839</v>
      </c>
      <c r="M59" s="11" t="n">
        <v>1.44887</v>
      </c>
      <c r="N59" s="11" t="n">
        <v>1.45433</v>
      </c>
      <c r="O59" s="11" t="n">
        <v>1.47165</v>
      </c>
      <c r="P59" s="11" t="n">
        <v>1.47806</v>
      </c>
      <c r="Q59" s="11" t="n">
        <v>1.46258</v>
      </c>
      <c r="R59" s="11" t="n">
        <v>1.47547</v>
      </c>
      <c r="S59" s="11" t="n">
        <v>1.46849</v>
      </c>
      <c r="T59" s="11" t="n">
        <v>1.47052</v>
      </c>
      <c r="U59" s="11" t="n">
        <v>1.46997</v>
      </c>
      <c r="V59" s="11" t="n">
        <v>1.46906</v>
      </c>
      <c r="W59" s="11" t="n">
        <v>1.44532</v>
      </c>
      <c r="X59" s="11" t="n">
        <v>1.41551</v>
      </c>
      <c r="Y59" s="11" t="n">
        <v>1.402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1899</v>
      </c>
      <c r="C60" s="11" t="n">
        <v>1.41902</v>
      </c>
      <c r="D60" s="11" t="n">
        <v>1.43281</v>
      </c>
      <c r="E60" s="11" t="n">
        <v>1.45156</v>
      </c>
      <c r="F60" s="11" t="n">
        <v>1.48527</v>
      </c>
      <c r="G60" s="11" t="n">
        <v>1.48463</v>
      </c>
      <c r="H60" s="11" t="n">
        <v>1.49282</v>
      </c>
      <c r="I60" s="11" t="n">
        <v>1.50714</v>
      </c>
      <c r="J60" s="11" t="n">
        <v>1.51949</v>
      </c>
      <c r="K60" s="11" t="n">
        <v>1.51561</v>
      </c>
      <c r="L60" s="11" t="n">
        <v>1.51218</v>
      </c>
      <c r="M60" s="11" t="n">
        <v>1.51062</v>
      </c>
      <c r="N60" s="11" t="n">
        <v>1.50878</v>
      </c>
      <c r="O60" s="11" t="n">
        <v>1.51808</v>
      </c>
      <c r="P60" s="11" t="n">
        <v>1.5311</v>
      </c>
      <c r="Q60" s="11" t="n">
        <v>1.5102</v>
      </c>
      <c r="R60" s="11" t="n">
        <v>1.49804</v>
      </c>
      <c r="S60" s="11" t="n">
        <v>1.48991</v>
      </c>
      <c r="T60" s="11" t="n">
        <v>1.4966</v>
      </c>
      <c r="U60" s="11" t="n">
        <v>1.4979</v>
      </c>
      <c r="V60" s="11" t="n">
        <v>1.49341</v>
      </c>
      <c r="W60" s="11" t="n">
        <v>1.47936</v>
      </c>
      <c r="X60" s="11" t="n">
        <v>1.45544</v>
      </c>
      <c r="Y60" s="11" t="n">
        <v>1.431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9365</v>
      </c>
      <c r="C61" s="11" t="n">
        <v>1.3848</v>
      </c>
      <c r="D61" s="11" t="n">
        <v>1.40845</v>
      </c>
      <c r="E61" s="11" t="n">
        <v>1.41327</v>
      </c>
      <c r="F61" s="11" t="n">
        <v>1.44163</v>
      </c>
      <c r="G61" s="11" t="n">
        <v>1.45518</v>
      </c>
      <c r="H61" s="11" t="n">
        <v>1.4613</v>
      </c>
      <c r="I61" s="11" t="n">
        <v>1.47447</v>
      </c>
      <c r="J61" s="11" t="n">
        <v>1.47788</v>
      </c>
      <c r="K61" s="11" t="n">
        <v>1.47393</v>
      </c>
      <c r="L61" s="11" t="n">
        <v>1.46992</v>
      </c>
      <c r="M61" s="11" t="n">
        <v>1.46957</v>
      </c>
      <c r="N61" s="11" t="n">
        <v>1.46828</v>
      </c>
      <c r="O61" s="11" t="n">
        <v>1.45336</v>
      </c>
      <c r="P61" s="11" t="n">
        <v>1.45925</v>
      </c>
      <c r="Q61" s="11" t="n">
        <v>1.45801</v>
      </c>
      <c r="R61" s="11" t="n">
        <v>1.45047</v>
      </c>
      <c r="S61" s="11" t="n">
        <v>1.45289</v>
      </c>
      <c r="T61" s="11" t="n">
        <v>1.45438</v>
      </c>
      <c r="U61" s="11" t="n">
        <v>1.4551</v>
      </c>
      <c r="V61" s="11" t="n">
        <v>1.45391</v>
      </c>
      <c r="W61" s="11" t="n">
        <v>1.43458</v>
      </c>
      <c r="X61" s="11" t="n">
        <v>1.39828</v>
      </c>
      <c r="Y61" s="11" t="n">
        <v>1.391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6526</v>
      </c>
      <c r="C62" s="11" t="n">
        <v>1.36803</v>
      </c>
      <c r="D62" s="11" t="n">
        <v>1.37374</v>
      </c>
      <c r="E62" s="11" t="n">
        <v>1.39066</v>
      </c>
      <c r="F62" s="11" t="n">
        <v>1.41447</v>
      </c>
      <c r="G62" s="11" t="n">
        <v>1.42871</v>
      </c>
      <c r="H62" s="11" t="n">
        <v>1.43927</v>
      </c>
      <c r="I62" s="11" t="n">
        <v>1.45047</v>
      </c>
      <c r="J62" s="11" t="n">
        <v>1.43959</v>
      </c>
      <c r="K62" s="11" t="n">
        <v>1.43934</v>
      </c>
      <c r="L62" s="11" t="n">
        <v>1.43712</v>
      </c>
      <c r="M62" s="11" t="n">
        <v>1.43599</v>
      </c>
      <c r="N62" s="11" t="n">
        <v>1.43693</v>
      </c>
      <c r="O62" s="11" t="n">
        <v>1.42181</v>
      </c>
      <c r="P62" s="11" t="n">
        <v>1.43528</v>
      </c>
      <c r="Q62" s="11" t="n">
        <v>1.43274</v>
      </c>
      <c r="R62" s="11" t="n">
        <v>1.42998</v>
      </c>
      <c r="S62" s="11" t="n">
        <v>1.42733</v>
      </c>
      <c r="T62" s="11" t="n">
        <v>1.4384</v>
      </c>
      <c r="U62" s="11" t="n">
        <v>1.44063</v>
      </c>
      <c r="V62" s="11" t="n">
        <v>1.44308</v>
      </c>
      <c r="W62" s="11" t="n">
        <v>1.42778</v>
      </c>
      <c r="X62" s="11" t="n">
        <v>1.39675</v>
      </c>
      <c r="Y62" s="11" t="n">
        <v>1.3835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2439</v>
      </c>
      <c r="C63" s="11" t="n">
        <v>1.4137</v>
      </c>
      <c r="D63" s="11" t="n">
        <v>1.4155</v>
      </c>
      <c r="E63" s="11" t="n">
        <v>1.42598</v>
      </c>
      <c r="F63" s="11" t="n">
        <v>1.43924</v>
      </c>
      <c r="G63" s="11" t="n">
        <v>1.46195</v>
      </c>
      <c r="H63" s="11" t="n">
        <v>1.46005</v>
      </c>
      <c r="I63" s="11" t="n">
        <v>1.46223</v>
      </c>
      <c r="J63" s="11" t="n">
        <v>1.4589</v>
      </c>
      <c r="K63" s="11" t="n">
        <v>1.47243</v>
      </c>
      <c r="L63" s="11" t="n">
        <v>1.47487</v>
      </c>
      <c r="M63" s="11" t="n">
        <v>1.47421</v>
      </c>
      <c r="N63" s="11" t="n">
        <v>1.47979</v>
      </c>
      <c r="O63" s="11" t="n">
        <v>1.48259</v>
      </c>
      <c r="P63" s="11" t="n">
        <v>1.49871</v>
      </c>
      <c r="Q63" s="11" t="n">
        <v>1.49835</v>
      </c>
      <c r="R63" s="11" t="n">
        <v>1.49544</v>
      </c>
      <c r="S63" s="11" t="n">
        <v>1.49597</v>
      </c>
      <c r="T63" s="11" t="n">
        <v>1.4679</v>
      </c>
      <c r="U63" s="11" t="n">
        <v>1.47781</v>
      </c>
      <c r="V63" s="11" t="n">
        <v>1.46669</v>
      </c>
      <c r="W63" s="11" t="n">
        <v>1.44151</v>
      </c>
      <c r="X63" s="11" t="n">
        <v>1.41933</v>
      </c>
      <c r="Y63" s="11" t="n">
        <v>1.401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2221</v>
      </c>
      <c r="C64" s="11" t="n">
        <v>1.41091</v>
      </c>
      <c r="D64" s="11" t="n">
        <v>1.40673</v>
      </c>
      <c r="E64" s="11" t="n">
        <v>1.4129</v>
      </c>
      <c r="F64" s="11" t="n">
        <v>1.40513</v>
      </c>
      <c r="G64" s="11" t="n">
        <v>1.45047</v>
      </c>
      <c r="H64" s="11" t="n">
        <v>1.45088</v>
      </c>
      <c r="I64" s="11" t="n">
        <v>1.45739</v>
      </c>
      <c r="J64" s="11" t="n">
        <v>1.45994</v>
      </c>
      <c r="K64" s="11" t="n">
        <v>1.46277</v>
      </c>
      <c r="L64" s="11" t="n">
        <v>1.4647</v>
      </c>
      <c r="M64" s="11" t="n">
        <v>1.46277</v>
      </c>
      <c r="N64" s="11" t="n">
        <v>1.46202</v>
      </c>
      <c r="O64" s="11" t="n">
        <v>1.47568</v>
      </c>
      <c r="P64" s="11" t="n">
        <v>1.49263</v>
      </c>
      <c r="Q64" s="11" t="n">
        <v>1.49953</v>
      </c>
      <c r="R64" s="11" t="n">
        <v>1.50878</v>
      </c>
      <c r="S64" s="11" t="n">
        <v>1.504</v>
      </c>
      <c r="T64" s="11" t="n">
        <v>1.4837</v>
      </c>
      <c r="U64" s="11" t="n">
        <v>1.48199</v>
      </c>
      <c r="V64" s="11" t="n">
        <v>1.46695</v>
      </c>
      <c r="W64" s="11" t="n">
        <v>1.45438</v>
      </c>
      <c r="X64" s="11" t="n">
        <v>1.43755</v>
      </c>
      <c r="Y64" s="11" t="n">
        <v>1.4278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9969</v>
      </c>
      <c r="C65" s="11" t="n">
        <v>1.39467</v>
      </c>
      <c r="D65" s="11" t="n">
        <v>1.3963</v>
      </c>
      <c r="E65" s="11" t="n">
        <v>1.42286</v>
      </c>
      <c r="F65" s="11" t="n">
        <v>1.42486</v>
      </c>
      <c r="G65" s="11" t="n">
        <v>1.44249</v>
      </c>
      <c r="H65" s="11" t="n">
        <v>1.45511</v>
      </c>
      <c r="I65" s="11" t="n">
        <v>1.46473</v>
      </c>
      <c r="J65" s="11" t="n">
        <v>1.45814</v>
      </c>
      <c r="K65" s="11" t="n">
        <v>1.45392</v>
      </c>
      <c r="L65" s="11" t="n">
        <v>1.44942</v>
      </c>
      <c r="M65" s="11" t="n">
        <v>1.44882</v>
      </c>
      <c r="N65" s="11" t="n">
        <v>1.45493</v>
      </c>
      <c r="O65" s="11" t="n">
        <v>1.46263</v>
      </c>
      <c r="P65" s="11" t="n">
        <v>1.4737</v>
      </c>
      <c r="Q65" s="11" t="n">
        <v>1.46902</v>
      </c>
      <c r="R65" s="11" t="n">
        <v>1.46293</v>
      </c>
      <c r="S65" s="11" t="n">
        <v>1.45481</v>
      </c>
      <c r="T65" s="11" t="n">
        <v>1.43618</v>
      </c>
      <c r="U65" s="11" t="n">
        <v>1.44109</v>
      </c>
      <c r="V65" s="11" t="n">
        <v>1.45123</v>
      </c>
      <c r="W65" s="11" t="n">
        <v>1.44242</v>
      </c>
      <c r="X65" s="11" t="n">
        <v>1.40068</v>
      </c>
      <c r="Y65" s="11" t="n">
        <v>1.3864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967</v>
      </c>
      <c r="C66" s="11" t="n">
        <v>1.32673</v>
      </c>
      <c r="D66" s="11" t="n">
        <v>1.33945</v>
      </c>
      <c r="E66" s="11" t="n">
        <v>1.35317</v>
      </c>
      <c r="F66" s="11" t="n">
        <v>1.3535</v>
      </c>
      <c r="G66" s="11" t="n">
        <v>1.36525</v>
      </c>
      <c r="H66" s="11" t="n">
        <v>1.3808</v>
      </c>
      <c r="I66" s="11" t="n">
        <v>1.39952</v>
      </c>
      <c r="J66" s="11" t="n">
        <v>1.38255</v>
      </c>
      <c r="K66" s="11" t="n">
        <v>1.37396</v>
      </c>
      <c r="L66" s="11" t="n">
        <v>1.35649</v>
      </c>
      <c r="M66" s="11" t="n">
        <v>1.3511</v>
      </c>
      <c r="N66" s="11" t="n">
        <v>1.34996</v>
      </c>
      <c r="O66" s="11" t="n">
        <v>1.35239</v>
      </c>
      <c r="P66" s="11" t="n">
        <v>1.3566</v>
      </c>
      <c r="Q66" s="11" t="n">
        <v>1.35319</v>
      </c>
      <c r="R66" s="11" t="n">
        <v>1.34918</v>
      </c>
      <c r="S66" s="11" t="n">
        <v>1.34561</v>
      </c>
      <c r="T66" s="11" t="n">
        <v>1.33616</v>
      </c>
      <c r="U66" s="11" t="n">
        <v>1.34977</v>
      </c>
      <c r="V66" s="11" t="n">
        <v>1.35565</v>
      </c>
      <c r="W66" s="11" t="n">
        <v>1.34004</v>
      </c>
      <c r="X66" s="11" t="n">
        <v>1.31944</v>
      </c>
      <c r="Y66" s="11" t="n">
        <v>1.2708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7109</v>
      </c>
      <c r="C67" s="11" t="n">
        <v>1.31361</v>
      </c>
      <c r="D67" s="11" t="n">
        <v>1.3276</v>
      </c>
      <c r="E67" s="11" t="n">
        <v>1.34917</v>
      </c>
      <c r="F67" s="11" t="n">
        <v>1.34701</v>
      </c>
      <c r="G67" s="11" t="n">
        <v>1.36003</v>
      </c>
      <c r="H67" s="11" t="n">
        <v>1.36833</v>
      </c>
      <c r="I67" s="11" t="n">
        <v>1.38146</v>
      </c>
      <c r="J67" s="11" t="n">
        <v>1.36469</v>
      </c>
      <c r="K67" s="11" t="n">
        <v>1.36196</v>
      </c>
      <c r="L67" s="11" t="n">
        <v>1.34962</v>
      </c>
      <c r="M67" s="11" t="n">
        <v>1.35225</v>
      </c>
      <c r="N67" s="11" t="n">
        <v>1.35432</v>
      </c>
      <c r="O67" s="11" t="n">
        <v>1.36348</v>
      </c>
      <c r="P67" s="11" t="n">
        <v>1.37241</v>
      </c>
      <c r="Q67" s="11" t="n">
        <v>1.36745</v>
      </c>
      <c r="R67" s="11" t="n">
        <v>1.36574</v>
      </c>
      <c r="S67" s="11" t="n">
        <v>1.36012</v>
      </c>
      <c r="T67" s="11" t="n">
        <v>1.35002</v>
      </c>
      <c r="U67" s="11" t="n">
        <v>1.36073</v>
      </c>
      <c r="V67" s="11" t="n">
        <v>1.36548</v>
      </c>
      <c r="W67" s="11" t="n">
        <v>1.34316</v>
      </c>
      <c r="X67" s="11" t="n">
        <v>1.33774</v>
      </c>
      <c r="Y67" s="11" t="n">
        <v>1.316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661</v>
      </c>
      <c r="C68" s="11" t="n">
        <v>1.29003</v>
      </c>
      <c r="D68" s="11" t="n">
        <v>1.30195</v>
      </c>
      <c r="E68" s="11" t="n">
        <v>1.31021</v>
      </c>
      <c r="F68" s="11" t="n">
        <v>1.33035</v>
      </c>
      <c r="G68" s="11" t="n">
        <v>1.34879</v>
      </c>
      <c r="H68" s="11" t="n">
        <v>1.35172</v>
      </c>
      <c r="I68" s="11" t="n">
        <v>1.36899</v>
      </c>
      <c r="J68" s="11" t="n">
        <v>1.35627</v>
      </c>
      <c r="K68" s="11" t="n">
        <v>1.3538</v>
      </c>
      <c r="L68" s="11" t="n">
        <v>1.34085</v>
      </c>
      <c r="M68" s="11" t="n">
        <v>1.34459</v>
      </c>
      <c r="N68" s="11" t="n">
        <v>1.34802</v>
      </c>
      <c r="O68" s="11" t="n">
        <v>1.35799</v>
      </c>
      <c r="P68" s="11" t="n">
        <v>1.36758</v>
      </c>
      <c r="Q68" s="11" t="n">
        <v>1.36725</v>
      </c>
      <c r="R68" s="11" t="n">
        <v>1.36269</v>
      </c>
      <c r="S68" s="11" t="n">
        <v>1.35772</v>
      </c>
      <c r="T68" s="11" t="n">
        <v>1.34678</v>
      </c>
      <c r="U68" s="11" t="n">
        <v>1.35626</v>
      </c>
      <c r="V68" s="11" t="n">
        <v>1.36394</v>
      </c>
      <c r="W68" s="11" t="n">
        <v>1.34455</v>
      </c>
      <c r="X68" s="11" t="n">
        <v>1.3317</v>
      </c>
      <c r="Y68" s="11" t="n">
        <v>1.314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3433</v>
      </c>
      <c r="C69" s="11" t="n">
        <v>1.32231</v>
      </c>
      <c r="D69" s="11" t="n">
        <v>1.33936</v>
      </c>
      <c r="E69" s="11" t="n">
        <v>1.34859</v>
      </c>
      <c r="F69" s="11" t="n">
        <v>1.361</v>
      </c>
      <c r="G69" s="11" t="n">
        <v>1.37583</v>
      </c>
      <c r="H69" s="11" t="n">
        <v>1.38787</v>
      </c>
      <c r="I69" s="11" t="n">
        <v>1.40858</v>
      </c>
      <c r="J69" s="11" t="n">
        <v>1.39273</v>
      </c>
      <c r="K69" s="11" t="n">
        <v>1.38849</v>
      </c>
      <c r="L69" s="11" t="n">
        <v>1.37733</v>
      </c>
      <c r="M69" s="11" t="n">
        <v>1.37955</v>
      </c>
      <c r="N69" s="11" t="n">
        <v>1.38037</v>
      </c>
      <c r="O69" s="11" t="n">
        <v>1.37254</v>
      </c>
      <c r="P69" s="11" t="n">
        <v>1.39123</v>
      </c>
      <c r="Q69" s="11" t="n">
        <v>1.38948</v>
      </c>
      <c r="R69" s="11" t="n">
        <v>1.38835</v>
      </c>
      <c r="S69" s="11" t="n">
        <v>1.38062</v>
      </c>
      <c r="T69" s="11" t="n">
        <v>1.3659</v>
      </c>
      <c r="U69" s="11" t="n">
        <v>1.40456</v>
      </c>
      <c r="V69" s="11" t="n">
        <v>1.41828</v>
      </c>
      <c r="W69" s="11" t="n">
        <v>1.39297</v>
      </c>
      <c r="X69" s="11" t="n">
        <v>1.3734</v>
      </c>
      <c r="Y69" s="11" t="n">
        <v>1.36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3667</v>
      </c>
      <c r="C70" s="11" t="n">
        <v>1.31819</v>
      </c>
      <c r="D70" s="11" t="n">
        <v>1.3325</v>
      </c>
      <c r="E70" s="11" t="n">
        <v>1.34056</v>
      </c>
      <c r="F70" s="11" t="n">
        <v>1.32335</v>
      </c>
      <c r="G70" s="11" t="n">
        <v>1.338</v>
      </c>
      <c r="H70" s="11" t="n">
        <v>1.36121</v>
      </c>
      <c r="I70" s="11" t="n">
        <v>1.36378</v>
      </c>
      <c r="J70" s="11" t="n">
        <v>1.35791</v>
      </c>
      <c r="K70" s="11" t="n">
        <v>1.35361</v>
      </c>
      <c r="L70" s="11" t="n">
        <v>1.33107</v>
      </c>
      <c r="M70" s="11" t="n">
        <v>1.33143</v>
      </c>
      <c r="N70" s="11" t="n">
        <v>1.31845</v>
      </c>
      <c r="O70" s="11" t="n">
        <v>1.3268</v>
      </c>
      <c r="P70" s="11" t="n">
        <v>1.34628</v>
      </c>
      <c r="Q70" s="11" t="n">
        <v>1.34519</v>
      </c>
      <c r="R70" s="11" t="n">
        <v>1.33942</v>
      </c>
      <c r="S70" s="11" t="n">
        <v>1.3587</v>
      </c>
      <c r="T70" s="11" t="n">
        <v>1.34953</v>
      </c>
      <c r="U70" s="11" t="n">
        <v>1.3681</v>
      </c>
      <c r="V70" s="11" t="n">
        <v>1.3685</v>
      </c>
      <c r="W70" s="11" t="n">
        <v>1.33087</v>
      </c>
      <c r="X70" s="11" t="n">
        <v>1.33709</v>
      </c>
      <c r="Y70" s="11" t="n">
        <v>1.31305</v>
      </c>
    </row>
    <row r="71" customFormat="false" ht="12.75" hidden="false" customHeight="false" outlineLevel="0" collapsed="false">
      <c r="A71" s="10" t="n">
        <v>29</v>
      </c>
      <c r="B71" s="11" t="n">
        <v>1.28179</v>
      </c>
      <c r="C71" s="11" t="n">
        <v>1.2655</v>
      </c>
      <c r="D71" s="11" t="n">
        <v>1.26136</v>
      </c>
      <c r="E71" s="11" t="n">
        <v>1.26331</v>
      </c>
      <c r="F71" s="11" t="n">
        <v>1.24603</v>
      </c>
      <c r="G71" s="11" t="n">
        <v>1.26929</v>
      </c>
      <c r="H71" s="11" t="n">
        <v>1.28614</v>
      </c>
      <c r="I71" s="11" t="n">
        <v>1.26497</v>
      </c>
      <c r="J71" s="11" t="n">
        <v>1.27119</v>
      </c>
      <c r="K71" s="11" t="n">
        <v>1.28655</v>
      </c>
      <c r="L71" s="11" t="n">
        <v>1.26185</v>
      </c>
      <c r="M71" s="11" t="n">
        <v>1.26192</v>
      </c>
      <c r="N71" s="11" t="n">
        <v>1.25284</v>
      </c>
      <c r="O71" s="11" t="n">
        <v>1.25931</v>
      </c>
      <c r="P71" s="11" t="n">
        <v>1.27404</v>
      </c>
      <c r="Q71" s="11" t="n">
        <v>1.27032</v>
      </c>
      <c r="R71" s="11" t="n">
        <v>1.27675</v>
      </c>
      <c r="S71" s="11" t="n">
        <v>1.27572</v>
      </c>
      <c r="T71" s="11" t="n">
        <v>1.29197</v>
      </c>
      <c r="U71" s="11" t="n">
        <v>1.31316</v>
      </c>
      <c r="V71" s="11" t="n">
        <v>1.31465</v>
      </c>
      <c r="W71" s="11" t="n">
        <v>1.29829</v>
      </c>
      <c r="X71" s="11" t="n">
        <v>1.28902</v>
      </c>
      <c r="Y71" s="11" t="n">
        <v>1.28189</v>
      </c>
    </row>
    <row r="72" customFormat="false" ht="12.75" hidden="false" customHeight="false" outlineLevel="0" collapsed="false">
      <c r="A72" s="10" t="n">
        <v>30</v>
      </c>
      <c r="B72" s="11" t="n">
        <v>1.33928</v>
      </c>
      <c r="C72" s="11" t="n">
        <v>1.33497</v>
      </c>
      <c r="D72" s="11" t="n">
        <v>1.34827</v>
      </c>
      <c r="E72" s="11" t="n">
        <v>1.35096</v>
      </c>
      <c r="F72" s="11" t="n">
        <v>1.34995</v>
      </c>
      <c r="G72" s="11" t="n">
        <v>1.37901</v>
      </c>
      <c r="H72" s="11" t="n">
        <v>1.39606</v>
      </c>
      <c r="I72" s="11" t="n">
        <v>1.41752</v>
      </c>
      <c r="J72" s="11" t="n">
        <v>1.4101</v>
      </c>
      <c r="K72" s="11" t="n">
        <v>1.37796</v>
      </c>
      <c r="L72" s="11" t="n">
        <v>1.36381</v>
      </c>
      <c r="M72" s="11" t="n">
        <v>1.36284</v>
      </c>
      <c r="N72" s="11" t="n">
        <v>1.36129</v>
      </c>
      <c r="O72" s="11" t="n">
        <v>1.36546</v>
      </c>
      <c r="P72" s="11" t="n">
        <v>1.35981</v>
      </c>
      <c r="Q72" s="11" t="n">
        <v>1.35778</v>
      </c>
      <c r="R72" s="11" t="n">
        <v>1.35612</v>
      </c>
      <c r="S72" s="11" t="n">
        <v>1.34972</v>
      </c>
      <c r="T72" s="11" t="n">
        <v>1.36295</v>
      </c>
      <c r="U72" s="11" t="n">
        <v>1.36834</v>
      </c>
      <c r="V72" s="11" t="n">
        <v>1.37154</v>
      </c>
      <c r="W72" s="11" t="n">
        <v>1.36689</v>
      </c>
      <c r="X72" s="11" t="n">
        <v>1.35409</v>
      </c>
      <c r="Y72" s="11" t="n">
        <v>1.34618</v>
      </c>
    </row>
    <row r="73" customFormat="false" ht="12.75" hidden="false" customHeight="false" outlineLevel="0" collapsed="false">
      <c r="A73" s="12" t="n">
        <v>31</v>
      </c>
      <c r="B73" s="13" t="n">
        <v>1.31992</v>
      </c>
      <c r="C73" s="13" t="n">
        <v>1.31786</v>
      </c>
      <c r="D73" s="13" t="n">
        <v>1.33045</v>
      </c>
      <c r="E73" s="13" t="n">
        <v>1.33136</v>
      </c>
      <c r="F73" s="13" t="n">
        <v>1.33478</v>
      </c>
      <c r="G73" s="13" t="n">
        <v>1.35758</v>
      </c>
      <c r="H73" s="13" t="n">
        <v>1.36706</v>
      </c>
      <c r="I73" s="13" t="n">
        <v>1.38384</v>
      </c>
      <c r="J73" s="13" t="n">
        <v>1.38354</v>
      </c>
      <c r="K73" s="13" t="n">
        <v>1.35647</v>
      </c>
      <c r="L73" s="13" t="n">
        <v>1.32574</v>
      </c>
      <c r="M73" s="13" t="n">
        <v>1.32534</v>
      </c>
      <c r="N73" s="13" t="n">
        <v>1.34452</v>
      </c>
      <c r="O73" s="13" t="n">
        <v>1.33777</v>
      </c>
      <c r="P73" s="13" t="n">
        <v>1.33524</v>
      </c>
      <c r="Q73" s="13" t="n">
        <v>1.35118</v>
      </c>
      <c r="R73" s="13" t="n">
        <v>1.35239</v>
      </c>
      <c r="S73" s="13" t="n">
        <v>1.34504</v>
      </c>
      <c r="T73" s="13" t="n">
        <v>1.35385</v>
      </c>
      <c r="U73" s="13" t="n">
        <v>1.35371</v>
      </c>
      <c r="V73" s="13" t="n">
        <v>1.36888</v>
      </c>
      <c r="W73" s="13" t="n">
        <v>1.3523</v>
      </c>
      <c r="X73" s="13" t="n">
        <v>1.33965</v>
      </c>
      <c r="Y73" s="13" t="n">
        <v>1.313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8775</v>
      </c>
      <c r="C79" s="11" t="n">
        <v>1.38617</v>
      </c>
      <c r="D79" s="11" t="n">
        <v>1.38813</v>
      </c>
      <c r="E79" s="11" t="n">
        <v>1.38424</v>
      </c>
      <c r="F79" s="11" t="n">
        <v>1.3805</v>
      </c>
      <c r="G79" s="11" t="n">
        <v>1.37956</v>
      </c>
      <c r="H79" s="11" t="n">
        <v>1.37795</v>
      </c>
      <c r="I79" s="11" t="n">
        <v>1.38214</v>
      </c>
      <c r="J79" s="11" t="n">
        <v>1.39154</v>
      </c>
      <c r="K79" s="11" t="n">
        <v>1.38374</v>
      </c>
      <c r="L79" s="11" t="n">
        <v>1.38671</v>
      </c>
      <c r="M79" s="11" t="n">
        <v>1.37657</v>
      </c>
      <c r="N79" s="11" t="n">
        <v>1.33355</v>
      </c>
      <c r="O79" s="11" t="n">
        <v>1.38212</v>
      </c>
      <c r="P79" s="11" t="n">
        <v>1.39809</v>
      </c>
      <c r="Q79" s="11" t="n">
        <v>1.47808</v>
      </c>
      <c r="R79" s="11" t="n">
        <v>1.47855</v>
      </c>
      <c r="S79" s="11" t="n">
        <v>1.44848</v>
      </c>
      <c r="T79" s="11" t="n">
        <v>1.48144</v>
      </c>
      <c r="U79" s="11" t="n">
        <v>1.50218</v>
      </c>
      <c r="V79" s="11" t="n">
        <v>1.48577</v>
      </c>
      <c r="W79" s="11" t="n">
        <v>1.46142</v>
      </c>
      <c r="X79" s="11" t="n">
        <v>1.40237</v>
      </c>
      <c r="Y79" s="11" t="n">
        <v>1.384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379</v>
      </c>
      <c r="C80" s="11" t="n">
        <v>1.41671</v>
      </c>
      <c r="D80" s="11" t="n">
        <v>1.40315</v>
      </c>
      <c r="E80" s="11" t="n">
        <v>1.40788</v>
      </c>
      <c r="F80" s="11" t="n">
        <v>1.43801</v>
      </c>
      <c r="G80" s="11" t="n">
        <v>1.44181</v>
      </c>
      <c r="H80" s="11" t="n">
        <v>1.42626</v>
      </c>
      <c r="I80" s="11" t="n">
        <v>1.42408</v>
      </c>
      <c r="J80" s="11" t="n">
        <v>1.43918</v>
      </c>
      <c r="K80" s="11" t="n">
        <v>1.48275</v>
      </c>
      <c r="L80" s="11" t="n">
        <v>1.5199</v>
      </c>
      <c r="M80" s="11" t="n">
        <v>1.52194</v>
      </c>
      <c r="N80" s="11" t="n">
        <v>1.50329</v>
      </c>
      <c r="O80" s="11" t="n">
        <v>1.51598</v>
      </c>
      <c r="P80" s="11" t="n">
        <v>1.52972</v>
      </c>
      <c r="Q80" s="11" t="n">
        <v>1.53274</v>
      </c>
      <c r="R80" s="11" t="n">
        <v>1.52629</v>
      </c>
      <c r="S80" s="11" t="n">
        <v>1.51116</v>
      </c>
      <c r="T80" s="11" t="n">
        <v>1.53488</v>
      </c>
      <c r="U80" s="11" t="n">
        <v>1.53433</v>
      </c>
      <c r="V80" s="11" t="n">
        <v>1.52213</v>
      </c>
      <c r="W80" s="11" t="n">
        <v>1.48029</v>
      </c>
      <c r="X80" s="11" t="n">
        <v>1.49082</v>
      </c>
      <c r="Y80" s="11" t="n">
        <v>1.478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8769</v>
      </c>
      <c r="C81" s="11" t="n">
        <v>1.36501</v>
      </c>
      <c r="D81" s="11" t="n">
        <v>1.36784</v>
      </c>
      <c r="E81" s="11" t="n">
        <v>1.37699</v>
      </c>
      <c r="F81" s="11" t="n">
        <v>1.38469</v>
      </c>
      <c r="G81" s="11" t="n">
        <v>1.37131</v>
      </c>
      <c r="H81" s="11" t="n">
        <v>1.34945</v>
      </c>
      <c r="I81" s="11" t="n">
        <v>1.35561</v>
      </c>
      <c r="J81" s="11" t="n">
        <v>1.40365</v>
      </c>
      <c r="K81" s="11" t="n">
        <v>1.40771</v>
      </c>
      <c r="L81" s="11" t="n">
        <v>1.4075</v>
      </c>
      <c r="M81" s="11" t="n">
        <v>1.40728</v>
      </c>
      <c r="N81" s="11" t="n">
        <v>1.41052</v>
      </c>
      <c r="O81" s="11" t="n">
        <v>1.4176</v>
      </c>
      <c r="P81" s="11" t="n">
        <v>1.43541</v>
      </c>
      <c r="Q81" s="11" t="n">
        <v>1.4334</v>
      </c>
      <c r="R81" s="11" t="n">
        <v>1.43022</v>
      </c>
      <c r="S81" s="11" t="n">
        <v>1.41628</v>
      </c>
      <c r="T81" s="11" t="n">
        <v>1.41441</v>
      </c>
      <c r="U81" s="11" t="n">
        <v>1.41822</v>
      </c>
      <c r="V81" s="11" t="n">
        <v>1.41752</v>
      </c>
      <c r="W81" s="11" t="n">
        <v>1.40326</v>
      </c>
      <c r="X81" s="11" t="n">
        <v>1.40423</v>
      </c>
      <c r="Y81" s="11" t="n">
        <v>1.3785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91</v>
      </c>
      <c r="C82" s="11" t="n">
        <v>1.26389</v>
      </c>
      <c r="D82" s="11" t="n">
        <v>1.26201</v>
      </c>
      <c r="E82" s="11" t="n">
        <v>1.2632</v>
      </c>
      <c r="F82" s="11" t="n">
        <v>1.27557</v>
      </c>
      <c r="G82" s="11" t="n">
        <v>1.27995</v>
      </c>
      <c r="H82" s="11" t="n">
        <v>1.28341</v>
      </c>
      <c r="I82" s="11" t="n">
        <v>1.27853</v>
      </c>
      <c r="J82" s="11" t="n">
        <v>1.28928</v>
      </c>
      <c r="K82" s="11" t="n">
        <v>1.30589</v>
      </c>
      <c r="L82" s="11" t="n">
        <v>1.28578</v>
      </c>
      <c r="M82" s="11" t="n">
        <v>1.2838</v>
      </c>
      <c r="N82" s="11" t="n">
        <v>1.28608</v>
      </c>
      <c r="O82" s="11" t="n">
        <v>1.30117</v>
      </c>
      <c r="P82" s="11" t="n">
        <v>1.30136</v>
      </c>
      <c r="Q82" s="11" t="n">
        <v>1.31174</v>
      </c>
      <c r="R82" s="11" t="n">
        <v>1.31105</v>
      </c>
      <c r="S82" s="11" t="n">
        <v>1.31792</v>
      </c>
      <c r="T82" s="11" t="n">
        <v>1.31372</v>
      </c>
      <c r="U82" s="11" t="n">
        <v>1.3383</v>
      </c>
      <c r="V82" s="11" t="n">
        <v>1.32628</v>
      </c>
      <c r="W82" s="11" t="n">
        <v>1.30983</v>
      </c>
      <c r="X82" s="11" t="n">
        <v>1.31144</v>
      </c>
      <c r="Y82" s="11" t="n">
        <v>1.294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675</v>
      </c>
      <c r="C83" s="11" t="n">
        <v>1.25509</v>
      </c>
      <c r="D83" s="11" t="n">
        <v>1.25665</v>
      </c>
      <c r="E83" s="11" t="n">
        <v>1.25743</v>
      </c>
      <c r="F83" s="11" t="n">
        <v>1.27978</v>
      </c>
      <c r="G83" s="11" t="n">
        <v>1.27887</v>
      </c>
      <c r="H83" s="11" t="n">
        <v>1.27666</v>
      </c>
      <c r="I83" s="11" t="n">
        <v>1.29558</v>
      </c>
      <c r="J83" s="11" t="n">
        <v>1.29579</v>
      </c>
      <c r="K83" s="11" t="n">
        <v>1.31508</v>
      </c>
      <c r="L83" s="11" t="n">
        <v>1.29564</v>
      </c>
      <c r="M83" s="11" t="n">
        <v>1.29242</v>
      </c>
      <c r="N83" s="11" t="n">
        <v>1.29819</v>
      </c>
      <c r="O83" s="11" t="n">
        <v>1.30631</v>
      </c>
      <c r="P83" s="11" t="n">
        <v>1.31406</v>
      </c>
      <c r="Q83" s="11" t="n">
        <v>1.30989</v>
      </c>
      <c r="R83" s="11" t="n">
        <v>1.31</v>
      </c>
      <c r="S83" s="11" t="n">
        <v>1.31154</v>
      </c>
      <c r="T83" s="11" t="n">
        <v>1.32433</v>
      </c>
      <c r="U83" s="11" t="n">
        <v>1.33395</v>
      </c>
      <c r="V83" s="11" t="n">
        <v>1.32088</v>
      </c>
      <c r="W83" s="11" t="n">
        <v>1.30862</v>
      </c>
      <c r="X83" s="11" t="n">
        <v>1.31377</v>
      </c>
      <c r="Y83" s="11" t="n">
        <v>1.291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343</v>
      </c>
      <c r="C84" s="11" t="n">
        <v>1.31542</v>
      </c>
      <c r="D84" s="11" t="n">
        <v>1.3156</v>
      </c>
      <c r="E84" s="11" t="n">
        <v>1.3279</v>
      </c>
      <c r="F84" s="11" t="n">
        <v>1.34097</v>
      </c>
      <c r="G84" s="11" t="n">
        <v>1.34394</v>
      </c>
      <c r="H84" s="11" t="n">
        <v>1.34091</v>
      </c>
      <c r="I84" s="11" t="n">
        <v>1.33874</v>
      </c>
      <c r="J84" s="11" t="n">
        <v>1.36196</v>
      </c>
      <c r="K84" s="11" t="n">
        <v>1.36367</v>
      </c>
      <c r="L84" s="11" t="n">
        <v>1.32883</v>
      </c>
      <c r="M84" s="11" t="n">
        <v>1.33466</v>
      </c>
      <c r="N84" s="11" t="n">
        <v>1.33741</v>
      </c>
      <c r="O84" s="11" t="n">
        <v>1.35916</v>
      </c>
      <c r="P84" s="11" t="n">
        <v>1.37009</v>
      </c>
      <c r="Q84" s="11" t="n">
        <v>1.33428</v>
      </c>
      <c r="R84" s="11" t="n">
        <v>1.32797</v>
      </c>
      <c r="S84" s="11" t="n">
        <v>1.35335</v>
      </c>
      <c r="T84" s="11" t="n">
        <v>1.35314</v>
      </c>
      <c r="U84" s="11" t="n">
        <v>1.3792</v>
      </c>
      <c r="V84" s="11" t="n">
        <v>1.36516</v>
      </c>
      <c r="W84" s="11" t="n">
        <v>1.34413</v>
      </c>
      <c r="X84" s="11" t="n">
        <v>1.34322</v>
      </c>
      <c r="Y84" s="11" t="n">
        <v>1.3311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2897</v>
      </c>
      <c r="C85" s="11" t="n">
        <v>1.31912</v>
      </c>
      <c r="D85" s="11" t="n">
        <v>1.31465</v>
      </c>
      <c r="E85" s="11" t="n">
        <v>1.29108</v>
      </c>
      <c r="F85" s="11" t="n">
        <v>1.33381</v>
      </c>
      <c r="G85" s="11" t="n">
        <v>1.33688</v>
      </c>
      <c r="H85" s="11" t="n">
        <v>1.35036</v>
      </c>
      <c r="I85" s="11" t="n">
        <v>1.3479</v>
      </c>
      <c r="J85" s="11" t="n">
        <v>1.34341</v>
      </c>
      <c r="K85" s="11" t="n">
        <v>1.37519</v>
      </c>
      <c r="L85" s="11" t="n">
        <v>1.34559</v>
      </c>
      <c r="M85" s="11" t="n">
        <v>1.34597</v>
      </c>
      <c r="N85" s="11" t="n">
        <v>1.35289</v>
      </c>
      <c r="O85" s="11" t="n">
        <v>1.36012</v>
      </c>
      <c r="P85" s="11" t="n">
        <v>1.36198</v>
      </c>
      <c r="Q85" s="11" t="n">
        <v>1.36819</v>
      </c>
      <c r="R85" s="11" t="n">
        <v>1.36653</v>
      </c>
      <c r="S85" s="11" t="n">
        <v>1.36288</v>
      </c>
      <c r="T85" s="11" t="n">
        <v>1.36276</v>
      </c>
      <c r="U85" s="11" t="n">
        <v>1.37143</v>
      </c>
      <c r="V85" s="11" t="n">
        <v>1.36042</v>
      </c>
      <c r="W85" s="11" t="n">
        <v>1.34476</v>
      </c>
      <c r="X85" s="11" t="n">
        <v>1.3493</v>
      </c>
      <c r="Y85" s="11" t="n">
        <v>1.3377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2212</v>
      </c>
      <c r="C86" s="11" t="n">
        <v>1.31372</v>
      </c>
      <c r="D86" s="11" t="n">
        <v>1.30744</v>
      </c>
      <c r="E86" s="11" t="n">
        <v>1.30274</v>
      </c>
      <c r="F86" s="11" t="n">
        <v>1.31973</v>
      </c>
      <c r="G86" s="11" t="n">
        <v>1.33</v>
      </c>
      <c r="H86" s="11" t="n">
        <v>1.35334</v>
      </c>
      <c r="I86" s="11" t="n">
        <v>1.35305</v>
      </c>
      <c r="J86" s="11" t="n">
        <v>1.3515</v>
      </c>
      <c r="K86" s="11" t="n">
        <v>1.3875</v>
      </c>
      <c r="L86" s="11" t="n">
        <v>1.36267</v>
      </c>
      <c r="M86" s="11" t="n">
        <v>1.36369</v>
      </c>
      <c r="N86" s="11" t="n">
        <v>1.36954</v>
      </c>
      <c r="O86" s="11" t="n">
        <v>1.36807</v>
      </c>
      <c r="P86" s="11" t="n">
        <v>1.38358</v>
      </c>
      <c r="Q86" s="11" t="n">
        <v>1.36652</v>
      </c>
      <c r="R86" s="11" t="n">
        <v>1.36814</v>
      </c>
      <c r="S86" s="11" t="n">
        <v>1.36753</v>
      </c>
      <c r="T86" s="11" t="n">
        <v>1.37382</v>
      </c>
      <c r="U86" s="11" t="n">
        <v>1.37938</v>
      </c>
      <c r="V86" s="11" t="n">
        <v>1.36285</v>
      </c>
      <c r="W86" s="11" t="n">
        <v>1.3436</v>
      </c>
      <c r="X86" s="11" t="n">
        <v>1.34286</v>
      </c>
      <c r="Y86" s="11" t="n">
        <v>1.3263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8241</v>
      </c>
      <c r="C87" s="11" t="n">
        <v>1.2738</v>
      </c>
      <c r="D87" s="11" t="n">
        <v>1.27901</v>
      </c>
      <c r="E87" s="11" t="n">
        <v>1.29028</v>
      </c>
      <c r="F87" s="11" t="n">
        <v>1.31789</v>
      </c>
      <c r="G87" s="11" t="n">
        <v>1.32672</v>
      </c>
      <c r="H87" s="11" t="n">
        <v>1.31603</v>
      </c>
      <c r="I87" s="11" t="n">
        <v>1.33746</v>
      </c>
      <c r="J87" s="11" t="n">
        <v>1.33476</v>
      </c>
      <c r="K87" s="11" t="n">
        <v>1.32899</v>
      </c>
      <c r="L87" s="11" t="n">
        <v>1.32742</v>
      </c>
      <c r="M87" s="11" t="n">
        <v>1.31274</v>
      </c>
      <c r="N87" s="11" t="n">
        <v>1.31887</v>
      </c>
      <c r="O87" s="11" t="n">
        <v>1.32424</v>
      </c>
      <c r="P87" s="11" t="n">
        <v>1.33077</v>
      </c>
      <c r="Q87" s="11" t="n">
        <v>1.32852</v>
      </c>
      <c r="R87" s="11" t="n">
        <v>1.3218</v>
      </c>
      <c r="S87" s="11" t="n">
        <v>1.32788</v>
      </c>
      <c r="T87" s="11" t="n">
        <v>1.31453</v>
      </c>
      <c r="U87" s="11" t="n">
        <v>1.31768</v>
      </c>
      <c r="V87" s="11" t="n">
        <v>1.30427</v>
      </c>
      <c r="W87" s="11" t="n">
        <v>1.27215</v>
      </c>
      <c r="X87" s="11" t="n">
        <v>1.28002</v>
      </c>
      <c r="Y87" s="11" t="n">
        <v>1.2664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4787</v>
      </c>
      <c r="C88" s="11" t="n">
        <v>1.24148</v>
      </c>
      <c r="D88" s="11" t="n">
        <v>1.25549</v>
      </c>
      <c r="E88" s="11" t="n">
        <v>1.28331</v>
      </c>
      <c r="F88" s="11" t="n">
        <v>1.31077</v>
      </c>
      <c r="G88" s="11" t="n">
        <v>1.3244</v>
      </c>
      <c r="H88" s="11" t="n">
        <v>1.31608</v>
      </c>
      <c r="I88" s="11" t="n">
        <v>1.33425</v>
      </c>
      <c r="J88" s="11" t="n">
        <v>1.32067</v>
      </c>
      <c r="K88" s="11" t="n">
        <v>1.31929</v>
      </c>
      <c r="L88" s="11" t="n">
        <v>1.31805</v>
      </c>
      <c r="M88" s="11" t="n">
        <v>1.30257</v>
      </c>
      <c r="N88" s="11" t="n">
        <v>1.30879</v>
      </c>
      <c r="O88" s="11" t="n">
        <v>1.3153</v>
      </c>
      <c r="P88" s="11" t="n">
        <v>1.31929</v>
      </c>
      <c r="Q88" s="11" t="n">
        <v>1.3166</v>
      </c>
      <c r="R88" s="11" t="n">
        <v>1.31199</v>
      </c>
      <c r="S88" s="11" t="n">
        <v>1.32423</v>
      </c>
      <c r="T88" s="11" t="n">
        <v>1.30725</v>
      </c>
      <c r="U88" s="11" t="n">
        <v>1.31051</v>
      </c>
      <c r="V88" s="11" t="n">
        <v>1.2881</v>
      </c>
      <c r="W88" s="11" t="n">
        <v>1.25789</v>
      </c>
      <c r="X88" s="11" t="n">
        <v>1.2671</v>
      </c>
      <c r="Y88" s="11" t="n">
        <v>1.265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42</v>
      </c>
      <c r="C89" s="11" t="n">
        <v>1.27781</v>
      </c>
      <c r="D89" s="11" t="n">
        <v>1.29158</v>
      </c>
      <c r="E89" s="11" t="n">
        <v>1.31177</v>
      </c>
      <c r="F89" s="11" t="n">
        <v>1.3373</v>
      </c>
      <c r="G89" s="11" t="n">
        <v>1.34718</v>
      </c>
      <c r="H89" s="11" t="n">
        <v>1.33215</v>
      </c>
      <c r="I89" s="11" t="n">
        <v>1.34176</v>
      </c>
      <c r="J89" s="11" t="n">
        <v>1.34484</v>
      </c>
      <c r="K89" s="11" t="n">
        <v>1.33514</v>
      </c>
      <c r="L89" s="11" t="n">
        <v>1.33801</v>
      </c>
      <c r="M89" s="11" t="n">
        <v>1.32039</v>
      </c>
      <c r="N89" s="11" t="n">
        <v>1.32594</v>
      </c>
      <c r="O89" s="11" t="n">
        <v>1.33447</v>
      </c>
      <c r="P89" s="11" t="n">
        <v>1.34196</v>
      </c>
      <c r="Q89" s="11" t="n">
        <v>1.31872</v>
      </c>
      <c r="R89" s="11" t="n">
        <v>1.33017</v>
      </c>
      <c r="S89" s="11" t="n">
        <v>1.34688</v>
      </c>
      <c r="T89" s="11" t="n">
        <v>1.33438</v>
      </c>
      <c r="U89" s="11" t="n">
        <v>1.33759</v>
      </c>
      <c r="V89" s="11" t="n">
        <v>1.31776</v>
      </c>
      <c r="W89" s="11" t="n">
        <v>1.29829</v>
      </c>
      <c r="X89" s="11" t="n">
        <v>1.26871</v>
      </c>
      <c r="Y89" s="11" t="n">
        <v>1.274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9553</v>
      </c>
      <c r="C90" s="11" t="n">
        <v>1.28768</v>
      </c>
      <c r="D90" s="11" t="n">
        <v>1.30152</v>
      </c>
      <c r="E90" s="11" t="n">
        <v>1.32676</v>
      </c>
      <c r="F90" s="11" t="n">
        <v>1.33943</v>
      </c>
      <c r="G90" s="11" t="n">
        <v>1.36323</v>
      </c>
      <c r="H90" s="11" t="n">
        <v>1.33849</v>
      </c>
      <c r="I90" s="11" t="n">
        <v>1.36584</v>
      </c>
      <c r="J90" s="11" t="n">
        <v>1.38755</v>
      </c>
      <c r="K90" s="11" t="n">
        <v>1.36613</v>
      </c>
      <c r="L90" s="11" t="n">
        <v>1.3716</v>
      </c>
      <c r="M90" s="11" t="n">
        <v>1.34474</v>
      </c>
      <c r="N90" s="11" t="n">
        <v>1.34736</v>
      </c>
      <c r="O90" s="11" t="n">
        <v>1.35586</v>
      </c>
      <c r="P90" s="11" t="n">
        <v>1.34442</v>
      </c>
      <c r="Q90" s="11" t="n">
        <v>1.34078</v>
      </c>
      <c r="R90" s="11" t="n">
        <v>1.35787</v>
      </c>
      <c r="S90" s="11" t="n">
        <v>1.37748</v>
      </c>
      <c r="T90" s="11" t="n">
        <v>1.36014</v>
      </c>
      <c r="U90" s="11" t="n">
        <v>1.34816</v>
      </c>
      <c r="V90" s="11" t="n">
        <v>1.33733</v>
      </c>
      <c r="W90" s="11" t="n">
        <v>1.33797</v>
      </c>
      <c r="X90" s="11" t="n">
        <v>1.31319</v>
      </c>
      <c r="Y90" s="11" t="n">
        <v>1.306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8751</v>
      </c>
      <c r="C91" s="11" t="n">
        <v>1.18385</v>
      </c>
      <c r="D91" s="11" t="n">
        <v>1.28497</v>
      </c>
      <c r="E91" s="11" t="n">
        <v>1.32943</v>
      </c>
      <c r="F91" s="11" t="n">
        <v>1.35311</v>
      </c>
      <c r="G91" s="11" t="n">
        <v>1.3405</v>
      </c>
      <c r="H91" s="11" t="n">
        <v>1.34367</v>
      </c>
      <c r="I91" s="11" t="n">
        <v>1.37515</v>
      </c>
      <c r="J91" s="11" t="n">
        <v>1.39007</v>
      </c>
      <c r="K91" s="11" t="n">
        <v>1.35818</v>
      </c>
      <c r="L91" s="11" t="n">
        <v>1.36454</v>
      </c>
      <c r="M91" s="11" t="n">
        <v>1.35938</v>
      </c>
      <c r="N91" s="11" t="n">
        <v>1.36573</v>
      </c>
      <c r="O91" s="11" t="n">
        <v>1.36775</v>
      </c>
      <c r="P91" s="11" t="n">
        <v>1.36034</v>
      </c>
      <c r="Q91" s="11" t="n">
        <v>1.35222</v>
      </c>
      <c r="R91" s="11" t="n">
        <v>1.37932</v>
      </c>
      <c r="S91" s="11" t="n">
        <v>1.39316</v>
      </c>
      <c r="T91" s="11" t="n">
        <v>1.37463</v>
      </c>
      <c r="U91" s="11" t="n">
        <v>1.39628</v>
      </c>
      <c r="V91" s="11" t="n">
        <v>1.36782</v>
      </c>
      <c r="W91" s="11" t="n">
        <v>1.35219</v>
      </c>
      <c r="X91" s="11" t="n">
        <v>1.3422</v>
      </c>
      <c r="Y91" s="11" t="n">
        <v>1.332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855</v>
      </c>
      <c r="C92" s="11" t="n">
        <v>1.34858</v>
      </c>
      <c r="D92" s="11" t="n">
        <v>1.36168</v>
      </c>
      <c r="E92" s="11" t="n">
        <v>1.36842</v>
      </c>
      <c r="F92" s="11" t="n">
        <v>1.38149</v>
      </c>
      <c r="G92" s="11" t="n">
        <v>1.40076</v>
      </c>
      <c r="H92" s="11" t="n">
        <v>1.39225</v>
      </c>
      <c r="I92" s="11" t="n">
        <v>1.40033</v>
      </c>
      <c r="J92" s="11" t="n">
        <v>1.41771</v>
      </c>
      <c r="K92" s="11" t="n">
        <v>1.40464</v>
      </c>
      <c r="L92" s="11" t="n">
        <v>1.41096</v>
      </c>
      <c r="M92" s="11" t="n">
        <v>1.4126</v>
      </c>
      <c r="N92" s="11" t="n">
        <v>1.4207</v>
      </c>
      <c r="O92" s="11" t="n">
        <v>1.43041</v>
      </c>
      <c r="P92" s="11" t="n">
        <v>1.44094</v>
      </c>
      <c r="Q92" s="11" t="n">
        <v>1.43749</v>
      </c>
      <c r="R92" s="11" t="n">
        <v>1.41921</v>
      </c>
      <c r="S92" s="11" t="n">
        <v>1.4299</v>
      </c>
      <c r="T92" s="11" t="n">
        <v>1.42031</v>
      </c>
      <c r="U92" s="11" t="n">
        <v>1.41946</v>
      </c>
      <c r="V92" s="11" t="n">
        <v>1.39171</v>
      </c>
      <c r="W92" s="11" t="n">
        <v>1.39769</v>
      </c>
      <c r="X92" s="11" t="n">
        <v>1.3829</v>
      </c>
      <c r="Y92" s="11" t="n">
        <v>1.354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254</v>
      </c>
      <c r="C93" s="11" t="n">
        <v>1.31463</v>
      </c>
      <c r="D93" s="11" t="n">
        <v>1.30808</v>
      </c>
      <c r="E93" s="11" t="n">
        <v>1.31638</v>
      </c>
      <c r="F93" s="11" t="n">
        <v>1.33499</v>
      </c>
      <c r="G93" s="11" t="n">
        <v>1.34516</v>
      </c>
      <c r="H93" s="11" t="n">
        <v>1.34274</v>
      </c>
      <c r="I93" s="11" t="n">
        <v>1.34858</v>
      </c>
      <c r="J93" s="11" t="n">
        <v>1.3416</v>
      </c>
      <c r="K93" s="11" t="n">
        <v>1.36197</v>
      </c>
      <c r="L93" s="11" t="n">
        <v>1.36479</v>
      </c>
      <c r="M93" s="11" t="n">
        <v>1.36677</v>
      </c>
      <c r="N93" s="11" t="n">
        <v>1.36967</v>
      </c>
      <c r="O93" s="11" t="n">
        <v>1.39208</v>
      </c>
      <c r="P93" s="11" t="n">
        <v>1.37324</v>
      </c>
      <c r="Q93" s="11" t="n">
        <v>1.40503</v>
      </c>
      <c r="R93" s="11" t="n">
        <v>1.3784</v>
      </c>
      <c r="S93" s="11" t="n">
        <v>1.39019</v>
      </c>
      <c r="T93" s="11" t="n">
        <v>1.38555</v>
      </c>
      <c r="U93" s="11" t="n">
        <v>1.38455</v>
      </c>
      <c r="V93" s="11" t="n">
        <v>1.35992</v>
      </c>
      <c r="W93" s="11" t="n">
        <v>1.35979</v>
      </c>
      <c r="X93" s="11" t="n">
        <v>1.34261</v>
      </c>
      <c r="Y93" s="11" t="n">
        <v>1.326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2008</v>
      </c>
      <c r="C94" s="11" t="n">
        <v>1.31398</v>
      </c>
      <c r="D94" s="11" t="n">
        <v>1.31998</v>
      </c>
      <c r="E94" s="11" t="n">
        <v>1.34027</v>
      </c>
      <c r="F94" s="11" t="n">
        <v>1.35172</v>
      </c>
      <c r="G94" s="11" t="n">
        <v>1.36365</v>
      </c>
      <c r="H94" s="11" t="n">
        <v>1.37683</v>
      </c>
      <c r="I94" s="11" t="n">
        <v>1.38817</v>
      </c>
      <c r="J94" s="11" t="n">
        <v>1.38823</v>
      </c>
      <c r="K94" s="11" t="n">
        <v>1.38624</v>
      </c>
      <c r="L94" s="11" t="n">
        <v>1.38414</v>
      </c>
      <c r="M94" s="11" t="n">
        <v>1.38459</v>
      </c>
      <c r="N94" s="11" t="n">
        <v>1.38692</v>
      </c>
      <c r="O94" s="11" t="n">
        <v>1.37175</v>
      </c>
      <c r="P94" s="11" t="n">
        <v>1.38209</v>
      </c>
      <c r="Q94" s="11" t="n">
        <v>1.3807</v>
      </c>
      <c r="R94" s="11" t="n">
        <v>1.37443</v>
      </c>
      <c r="S94" s="11" t="n">
        <v>1.37394</v>
      </c>
      <c r="T94" s="11" t="n">
        <v>1.38198</v>
      </c>
      <c r="U94" s="11" t="n">
        <v>1.38243</v>
      </c>
      <c r="V94" s="11" t="n">
        <v>1.37979</v>
      </c>
      <c r="W94" s="11" t="n">
        <v>1.34689</v>
      </c>
      <c r="X94" s="11" t="n">
        <v>1.32978</v>
      </c>
      <c r="Y94" s="11" t="n">
        <v>1.3143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2145</v>
      </c>
      <c r="C95" s="11" t="n">
        <v>1.32411</v>
      </c>
      <c r="D95" s="11" t="n">
        <v>1.33449</v>
      </c>
      <c r="E95" s="11" t="n">
        <v>1.35744</v>
      </c>
      <c r="F95" s="11" t="n">
        <v>1.36852</v>
      </c>
      <c r="G95" s="11" t="n">
        <v>1.36845</v>
      </c>
      <c r="H95" s="11" t="n">
        <v>1.37678</v>
      </c>
      <c r="I95" s="11" t="n">
        <v>1.3965</v>
      </c>
      <c r="J95" s="11" t="n">
        <v>1.39606</v>
      </c>
      <c r="K95" s="11" t="n">
        <v>1.39241</v>
      </c>
      <c r="L95" s="11" t="n">
        <v>1.39035</v>
      </c>
      <c r="M95" s="11" t="n">
        <v>1.3908</v>
      </c>
      <c r="N95" s="11" t="n">
        <v>1.39598</v>
      </c>
      <c r="O95" s="11" t="n">
        <v>1.4124</v>
      </c>
      <c r="P95" s="11" t="n">
        <v>1.41848</v>
      </c>
      <c r="Q95" s="11" t="n">
        <v>1.4038</v>
      </c>
      <c r="R95" s="11" t="n">
        <v>1.41602</v>
      </c>
      <c r="S95" s="11" t="n">
        <v>1.40941</v>
      </c>
      <c r="T95" s="11" t="n">
        <v>1.41133</v>
      </c>
      <c r="U95" s="11" t="n">
        <v>1.41081</v>
      </c>
      <c r="V95" s="11" t="n">
        <v>1.40995</v>
      </c>
      <c r="W95" s="11" t="n">
        <v>1.38743</v>
      </c>
      <c r="X95" s="11" t="n">
        <v>1.35916</v>
      </c>
      <c r="Y95" s="11" t="n">
        <v>1.3472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6246</v>
      </c>
      <c r="C96" s="11" t="n">
        <v>1.3625</v>
      </c>
      <c r="D96" s="11" t="n">
        <v>1.37557</v>
      </c>
      <c r="E96" s="11" t="n">
        <v>1.39335</v>
      </c>
      <c r="F96" s="11" t="n">
        <v>1.42532</v>
      </c>
      <c r="G96" s="11" t="n">
        <v>1.42471</v>
      </c>
      <c r="H96" s="11" t="n">
        <v>1.43248</v>
      </c>
      <c r="I96" s="11" t="n">
        <v>1.44606</v>
      </c>
      <c r="J96" s="11" t="n">
        <v>1.45776</v>
      </c>
      <c r="K96" s="11" t="n">
        <v>1.45409</v>
      </c>
      <c r="L96" s="11" t="n">
        <v>1.45084</v>
      </c>
      <c r="M96" s="11" t="n">
        <v>1.44936</v>
      </c>
      <c r="N96" s="11" t="n">
        <v>1.44762</v>
      </c>
      <c r="O96" s="11" t="n">
        <v>1.45643</v>
      </c>
      <c r="P96" s="11" t="n">
        <v>1.46877</v>
      </c>
      <c r="Q96" s="11" t="n">
        <v>1.44896</v>
      </c>
      <c r="R96" s="11" t="n">
        <v>1.43742</v>
      </c>
      <c r="S96" s="11" t="n">
        <v>1.42972</v>
      </c>
      <c r="T96" s="11" t="n">
        <v>1.43607</v>
      </c>
      <c r="U96" s="11" t="n">
        <v>1.43729</v>
      </c>
      <c r="V96" s="11" t="n">
        <v>1.43304</v>
      </c>
      <c r="W96" s="11" t="n">
        <v>1.41971</v>
      </c>
      <c r="X96" s="11" t="n">
        <v>1.39703</v>
      </c>
      <c r="Y96" s="11" t="n">
        <v>1.37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3843</v>
      </c>
      <c r="C97" s="11" t="n">
        <v>1.33004</v>
      </c>
      <c r="D97" s="11" t="n">
        <v>1.35247</v>
      </c>
      <c r="E97" s="11" t="n">
        <v>1.35704</v>
      </c>
      <c r="F97" s="11" t="n">
        <v>1.38393</v>
      </c>
      <c r="G97" s="11" t="n">
        <v>1.39679</v>
      </c>
      <c r="H97" s="11" t="n">
        <v>1.40258</v>
      </c>
      <c r="I97" s="11" t="n">
        <v>1.41507</v>
      </c>
      <c r="J97" s="11" t="n">
        <v>1.41831</v>
      </c>
      <c r="K97" s="11" t="n">
        <v>1.41456</v>
      </c>
      <c r="L97" s="11" t="n">
        <v>1.41077</v>
      </c>
      <c r="M97" s="11" t="n">
        <v>1.41043</v>
      </c>
      <c r="N97" s="11" t="n">
        <v>1.40921</v>
      </c>
      <c r="O97" s="11" t="n">
        <v>1.39506</v>
      </c>
      <c r="P97" s="11" t="n">
        <v>1.40064</v>
      </c>
      <c r="Q97" s="11" t="n">
        <v>1.39947</v>
      </c>
      <c r="R97" s="11" t="n">
        <v>1.39231</v>
      </c>
      <c r="S97" s="11" t="n">
        <v>1.39461</v>
      </c>
      <c r="T97" s="11" t="n">
        <v>1.39602</v>
      </c>
      <c r="U97" s="11" t="n">
        <v>1.39671</v>
      </c>
      <c r="V97" s="11" t="n">
        <v>1.39558</v>
      </c>
      <c r="W97" s="11" t="n">
        <v>1.37725</v>
      </c>
      <c r="X97" s="11" t="n">
        <v>1.34283</v>
      </c>
      <c r="Y97" s="11" t="n">
        <v>1.33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1151</v>
      </c>
      <c r="C98" s="11" t="n">
        <v>1.31414</v>
      </c>
      <c r="D98" s="11" t="n">
        <v>1.31955</v>
      </c>
      <c r="E98" s="11" t="n">
        <v>1.3356</v>
      </c>
      <c r="F98" s="11" t="n">
        <v>1.35818</v>
      </c>
      <c r="G98" s="11" t="n">
        <v>1.37168</v>
      </c>
      <c r="H98" s="11" t="n">
        <v>1.3817</v>
      </c>
      <c r="I98" s="11" t="n">
        <v>1.39231</v>
      </c>
      <c r="J98" s="11" t="n">
        <v>1.382</v>
      </c>
      <c r="K98" s="11" t="n">
        <v>1.38177</v>
      </c>
      <c r="L98" s="11" t="n">
        <v>1.37966</v>
      </c>
      <c r="M98" s="11" t="n">
        <v>1.37859</v>
      </c>
      <c r="N98" s="11" t="n">
        <v>1.37948</v>
      </c>
      <c r="O98" s="11" t="n">
        <v>1.36514</v>
      </c>
      <c r="P98" s="11" t="n">
        <v>1.37791</v>
      </c>
      <c r="Q98" s="11" t="n">
        <v>1.37551</v>
      </c>
      <c r="R98" s="11" t="n">
        <v>1.37289</v>
      </c>
      <c r="S98" s="11" t="n">
        <v>1.37037</v>
      </c>
      <c r="T98" s="11" t="n">
        <v>1.38087</v>
      </c>
      <c r="U98" s="11" t="n">
        <v>1.38298</v>
      </c>
      <c r="V98" s="11" t="n">
        <v>1.38531</v>
      </c>
      <c r="W98" s="11" t="n">
        <v>1.3708</v>
      </c>
      <c r="X98" s="11" t="n">
        <v>1.34137</v>
      </c>
      <c r="Y98" s="11" t="n">
        <v>1.328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6759</v>
      </c>
      <c r="C99" s="11" t="n">
        <v>1.35745</v>
      </c>
      <c r="D99" s="11" t="n">
        <v>1.35915</v>
      </c>
      <c r="E99" s="11" t="n">
        <v>1.36909</v>
      </c>
      <c r="F99" s="11" t="n">
        <v>1.38167</v>
      </c>
      <c r="G99" s="11" t="n">
        <v>1.4032</v>
      </c>
      <c r="H99" s="11" t="n">
        <v>1.4014</v>
      </c>
      <c r="I99" s="11" t="n">
        <v>1.40347</v>
      </c>
      <c r="J99" s="11" t="n">
        <v>1.40031</v>
      </c>
      <c r="K99" s="11" t="n">
        <v>1.41314</v>
      </c>
      <c r="L99" s="11" t="n">
        <v>1.41546</v>
      </c>
      <c r="M99" s="11" t="n">
        <v>1.41483</v>
      </c>
      <c r="N99" s="11" t="n">
        <v>1.42012</v>
      </c>
      <c r="O99" s="11" t="n">
        <v>1.42278</v>
      </c>
      <c r="P99" s="11" t="n">
        <v>1.43806</v>
      </c>
      <c r="Q99" s="11" t="n">
        <v>1.43772</v>
      </c>
      <c r="R99" s="11" t="n">
        <v>1.43496</v>
      </c>
      <c r="S99" s="11" t="n">
        <v>1.43547</v>
      </c>
      <c r="T99" s="11" t="n">
        <v>1.40884</v>
      </c>
      <c r="U99" s="11" t="n">
        <v>1.41824</v>
      </c>
      <c r="V99" s="11" t="n">
        <v>1.4077</v>
      </c>
      <c r="W99" s="11" t="n">
        <v>1.38382</v>
      </c>
      <c r="X99" s="11" t="n">
        <v>1.36278</v>
      </c>
      <c r="Y99" s="11" t="n">
        <v>1.346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6552</v>
      </c>
      <c r="C100" s="11" t="n">
        <v>1.3548</v>
      </c>
      <c r="D100" s="11" t="n">
        <v>1.35084</v>
      </c>
      <c r="E100" s="11" t="n">
        <v>1.35669</v>
      </c>
      <c r="F100" s="11" t="n">
        <v>1.34932</v>
      </c>
      <c r="G100" s="11" t="n">
        <v>1.39231</v>
      </c>
      <c r="H100" s="11" t="n">
        <v>1.39271</v>
      </c>
      <c r="I100" s="11" t="n">
        <v>1.39888</v>
      </c>
      <c r="J100" s="11" t="n">
        <v>1.4013</v>
      </c>
      <c r="K100" s="11" t="n">
        <v>1.40399</v>
      </c>
      <c r="L100" s="11" t="n">
        <v>1.40581</v>
      </c>
      <c r="M100" s="11" t="n">
        <v>1.40399</v>
      </c>
      <c r="N100" s="11" t="n">
        <v>1.40327</v>
      </c>
      <c r="O100" s="11" t="n">
        <v>1.41622</v>
      </c>
      <c r="P100" s="11" t="n">
        <v>1.4323</v>
      </c>
      <c r="Q100" s="11" t="n">
        <v>1.43884</v>
      </c>
      <c r="R100" s="11" t="n">
        <v>1.44762</v>
      </c>
      <c r="S100" s="11" t="n">
        <v>1.44308</v>
      </c>
      <c r="T100" s="11" t="n">
        <v>1.42383</v>
      </c>
      <c r="U100" s="11" t="n">
        <v>1.42221</v>
      </c>
      <c r="V100" s="11" t="n">
        <v>1.40795</v>
      </c>
      <c r="W100" s="11" t="n">
        <v>1.39602</v>
      </c>
      <c r="X100" s="11" t="n">
        <v>1.38007</v>
      </c>
      <c r="Y100" s="11" t="n">
        <v>1.370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4417</v>
      </c>
      <c r="C101" s="11" t="n">
        <v>1.33941</v>
      </c>
      <c r="D101" s="11" t="n">
        <v>1.34095</v>
      </c>
      <c r="E101" s="11" t="n">
        <v>1.36613</v>
      </c>
      <c r="F101" s="11" t="n">
        <v>1.36803</v>
      </c>
      <c r="G101" s="11" t="n">
        <v>1.38475</v>
      </c>
      <c r="H101" s="11" t="n">
        <v>1.39672</v>
      </c>
      <c r="I101" s="11" t="n">
        <v>1.40584</v>
      </c>
      <c r="J101" s="11" t="n">
        <v>1.39959</v>
      </c>
      <c r="K101" s="11" t="n">
        <v>1.39559</v>
      </c>
      <c r="L101" s="11" t="n">
        <v>1.39132</v>
      </c>
      <c r="M101" s="11" t="n">
        <v>1.39076</v>
      </c>
      <c r="N101" s="11" t="n">
        <v>1.39654</v>
      </c>
      <c r="O101" s="11" t="n">
        <v>1.40385</v>
      </c>
      <c r="P101" s="11" t="n">
        <v>1.41434</v>
      </c>
      <c r="Q101" s="11" t="n">
        <v>1.4099</v>
      </c>
      <c r="R101" s="11" t="n">
        <v>1.40413</v>
      </c>
      <c r="S101" s="11" t="n">
        <v>1.39643</v>
      </c>
      <c r="T101" s="11" t="n">
        <v>1.37876</v>
      </c>
      <c r="U101" s="11" t="n">
        <v>1.38342</v>
      </c>
      <c r="V101" s="11" t="n">
        <v>1.39304</v>
      </c>
      <c r="W101" s="11" t="n">
        <v>1.38468</v>
      </c>
      <c r="X101" s="11" t="n">
        <v>1.3451</v>
      </c>
      <c r="Y101" s="11" t="n">
        <v>1.331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828</v>
      </c>
      <c r="C102" s="11" t="n">
        <v>1.27497</v>
      </c>
      <c r="D102" s="11" t="n">
        <v>1.28704</v>
      </c>
      <c r="E102" s="11" t="n">
        <v>1.30005</v>
      </c>
      <c r="F102" s="11" t="n">
        <v>1.30036</v>
      </c>
      <c r="G102" s="11" t="n">
        <v>1.3115</v>
      </c>
      <c r="H102" s="11" t="n">
        <v>1.32625</v>
      </c>
      <c r="I102" s="11" t="n">
        <v>1.344</v>
      </c>
      <c r="J102" s="11" t="n">
        <v>1.32791</v>
      </c>
      <c r="K102" s="11" t="n">
        <v>1.31976</v>
      </c>
      <c r="L102" s="11" t="n">
        <v>1.3032</v>
      </c>
      <c r="M102" s="11" t="n">
        <v>1.29808</v>
      </c>
      <c r="N102" s="11" t="n">
        <v>1.297</v>
      </c>
      <c r="O102" s="11" t="n">
        <v>1.29931</v>
      </c>
      <c r="P102" s="11" t="n">
        <v>1.3033</v>
      </c>
      <c r="Q102" s="11" t="n">
        <v>1.30007</v>
      </c>
      <c r="R102" s="11" t="n">
        <v>1.29626</v>
      </c>
      <c r="S102" s="11" t="n">
        <v>1.29288</v>
      </c>
      <c r="T102" s="11" t="n">
        <v>1.28391</v>
      </c>
      <c r="U102" s="11" t="n">
        <v>1.29682</v>
      </c>
      <c r="V102" s="11" t="n">
        <v>1.3024</v>
      </c>
      <c r="W102" s="11" t="n">
        <v>1.28759</v>
      </c>
      <c r="X102" s="11" t="n">
        <v>1.26806</v>
      </c>
      <c r="Y102" s="11" t="n">
        <v>1.221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221</v>
      </c>
      <c r="C103" s="11" t="n">
        <v>1.26254</v>
      </c>
      <c r="D103" s="11" t="n">
        <v>1.2758</v>
      </c>
      <c r="E103" s="11" t="n">
        <v>1.29625</v>
      </c>
      <c r="F103" s="11" t="n">
        <v>1.29421</v>
      </c>
      <c r="G103" s="11" t="n">
        <v>1.30655</v>
      </c>
      <c r="H103" s="11" t="n">
        <v>1.31443</v>
      </c>
      <c r="I103" s="11" t="n">
        <v>1.32687</v>
      </c>
      <c r="J103" s="11" t="n">
        <v>1.31097</v>
      </c>
      <c r="K103" s="11" t="n">
        <v>1.30839</v>
      </c>
      <c r="L103" s="11" t="n">
        <v>1.29668</v>
      </c>
      <c r="M103" s="11" t="n">
        <v>1.29918</v>
      </c>
      <c r="N103" s="11" t="n">
        <v>1.30114</v>
      </c>
      <c r="O103" s="11" t="n">
        <v>1.30982</v>
      </c>
      <c r="P103" s="11" t="n">
        <v>1.31829</v>
      </c>
      <c r="Q103" s="11" t="n">
        <v>1.31359</v>
      </c>
      <c r="R103" s="11" t="n">
        <v>1.31196</v>
      </c>
      <c r="S103" s="11" t="n">
        <v>1.30664</v>
      </c>
      <c r="T103" s="11" t="n">
        <v>1.29706</v>
      </c>
      <c r="U103" s="11" t="n">
        <v>1.30722</v>
      </c>
      <c r="V103" s="11" t="n">
        <v>1.31172</v>
      </c>
      <c r="W103" s="11" t="n">
        <v>1.29055</v>
      </c>
      <c r="X103" s="11" t="n">
        <v>1.28542</v>
      </c>
      <c r="Y103" s="11" t="n">
        <v>1.2653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797</v>
      </c>
      <c r="C104" s="11" t="n">
        <v>1.24017</v>
      </c>
      <c r="D104" s="11" t="n">
        <v>1.25147</v>
      </c>
      <c r="E104" s="11" t="n">
        <v>1.25931</v>
      </c>
      <c r="F104" s="11" t="n">
        <v>1.2784</v>
      </c>
      <c r="G104" s="11" t="n">
        <v>1.2959</v>
      </c>
      <c r="H104" s="11" t="n">
        <v>1.29867</v>
      </c>
      <c r="I104" s="11" t="n">
        <v>1.31504</v>
      </c>
      <c r="J104" s="11" t="n">
        <v>1.30299</v>
      </c>
      <c r="K104" s="11" t="n">
        <v>1.30064</v>
      </c>
      <c r="L104" s="11" t="n">
        <v>1.28836</v>
      </c>
      <c r="M104" s="11" t="n">
        <v>1.29191</v>
      </c>
      <c r="N104" s="11" t="n">
        <v>1.29517</v>
      </c>
      <c r="O104" s="11" t="n">
        <v>1.30462</v>
      </c>
      <c r="P104" s="11" t="n">
        <v>1.31371</v>
      </c>
      <c r="Q104" s="11" t="n">
        <v>1.3134</v>
      </c>
      <c r="R104" s="11" t="n">
        <v>1.30907</v>
      </c>
      <c r="S104" s="11" t="n">
        <v>1.30437</v>
      </c>
      <c r="T104" s="11" t="n">
        <v>1.29399</v>
      </c>
      <c r="U104" s="11" t="n">
        <v>1.30297</v>
      </c>
      <c r="V104" s="11" t="n">
        <v>1.31026</v>
      </c>
      <c r="W104" s="11" t="n">
        <v>1.29188</v>
      </c>
      <c r="X104" s="11" t="n">
        <v>1.27969</v>
      </c>
      <c r="Y104" s="11" t="n">
        <v>1.263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218</v>
      </c>
      <c r="C105" s="11" t="n">
        <v>1.27078</v>
      </c>
      <c r="D105" s="11" t="n">
        <v>1.28695</v>
      </c>
      <c r="E105" s="11" t="n">
        <v>1.29571</v>
      </c>
      <c r="F105" s="11" t="n">
        <v>1.30747</v>
      </c>
      <c r="G105" s="11" t="n">
        <v>1.32154</v>
      </c>
      <c r="H105" s="11" t="n">
        <v>1.33296</v>
      </c>
      <c r="I105" s="11" t="n">
        <v>1.35259</v>
      </c>
      <c r="J105" s="11" t="n">
        <v>1.33756</v>
      </c>
      <c r="K105" s="11" t="n">
        <v>1.33354</v>
      </c>
      <c r="L105" s="11" t="n">
        <v>1.32296</v>
      </c>
      <c r="M105" s="11" t="n">
        <v>1.32506</v>
      </c>
      <c r="N105" s="11" t="n">
        <v>1.32584</v>
      </c>
      <c r="O105" s="11" t="n">
        <v>1.31841</v>
      </c>
      <c r="P105" s="11" t="n">
        <v>1.33614</v>
      </c>
      <c r="Q105" s="11" t="n">
        <v>1.33448</v>
      </c>
      <c r="R105" s="11" t="n">
        <v>1.33341</v>
      </c>
      <c r="S105" s="11" t="n">
        <v>1.32608</v>
      </c>
      <c r="T105" s="11" t="n">
        <v>1.31212</v>
      </c>
      <c r="U105" s="11" t="n">
        <v>1.34878</v>
      </c>
      <c r="V105" s="11" t="n">
        <v>1.36179</v>
      </c>
      <c r="W105" s="11" t="n">
        <v>1.33779</v>
      </c>
      <c r="X105" s="11" t="n">
        <v>1.31923</v>
      </c>
      <c r="Y105" s="11" t="n">
        <v>1.309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844</v>
      </c>
      <c r="C106" s="11" t="n">
        <v>1.26688</v>
      </c>
      <c r="D106" s="11" t="n">
        <v>1.28045</v>
      </c>
      <c r="E106" s="11" t="n">
        <v>1.28809</v>
      </c>
      <c r="F106" s="11" t="n">
        <v>1.27177</v>
      </c>
      <c r="G106" s="11" t="n">
        <v>1.28566</v>
      </c>
      <c r="H106" s="11" t="n">
        <v>1.30767</v>
      </c>
      <c r="I106" s="11" t="n">
        <v>1.31011</v>
      </c>
      <c r="J106" s="11" t="n">
        <v>1.30454</v>
      </c>
      <c r="K106" s="11" t="n">
        <v>1.30047</v>
      </c>
      <c r="L106" s="11" t="n">
        <v>1.27909</v>
      </c>
      <c r="M106" s="11" t="n">
        <v>1.27943</v>
      </c>
      <c r="N106" s="11" t="n">
        <v>1.26712</v>
      </c>
      <c r="O106" s="11" t="n">
        <v>1.27504</v>
      </c>
      <c r="P106" s="11" t="n">
        <v>1.29351</v>
      </c>
      <c r="Q106" s="11" t="n">
        <v>1.29248</v>
      </c>
      <c r="R106" s="11" t="n">
        <v>1.28701</v>
      </c>
      <c r="S106" s="11" t="n">
        <v>1.30529</v>
      </c>
      <c r="T106" s="11" t="n">
        <v>1.29659</v>
      </c>
      <c r="U106" s="11" t="n">
        <v>1.31421</v>
      </c>
      <c r="V106" s="11" t="n">
        <v>1.31458</v>
      </c>
      <c r="W106" s="11" t="n">
        <v>1.2789</v>
      </c>
      <c r="X106" s="11" t="n">
        <v>1.2848</v>
      </c>
      <c r="Y106" s="11" t="n">
        <v>1.26201</v>
      </c>
    </row>
    <row r="107" customFormat="false" ht="12.75" hidden="false" customHeight="false" outlineLevel="0" collapsed="false">
      <c r="A107" s="10" t="n">
        <v>29</v>
      </c>
      <c r="B107" s="11" t="n">
        <v>1.23235</v>
      </c>
      <c r="C107" s="11" t="n">
        <v>1.21691</v>
      </c>
      <c r="D107" s="11" t="n">
        <v>1.21299</v>
      </c>
      <c r="E107" s="11" t="n">
        <v>1.21483</v>
      </c>
      <c r="F107" s="11" t="n">
        <v>1.19844</v>
      </c>
      <c r="G107" s="11" t="n">
        <v>1.22051</v>
      </c>
      <c r="H107" s="11" t="n">
        <v>1.23648</v>
      </c>
      <c r="I107" s="11" t="n">
        <v>1.21641</v>
      </c>
      <c r="J107" s="11" t="n">
        <v>1.22231</v>
      </c>
      <c r="K107" s="11" t="n">
        <v>1.23687</v>
      </c>
      <c r="L107" s="11" t="n">
        <v>1.21345</v>
      </c>
      <c r="M107" s="11" t="n">
        <v>1.21352</v>
      </c>
      <c r="N107" s="11" t="n">
        <v>1.2049</v>
      </c>
      <c r="O107" s="11" t="n">
        <v>1.21104</v>
      </c>
      <c r="P107" s="11" t="n">
        <v>1.22501</v>
      </c>
      <c r="Q107" s="11" t="n">
        <v>1.22148</v>
      </c>
      <c r="R107" s="11" t="n">
        <v>1.22757</v>
      </c>
      <c r="S107" s="11" t="n">
        <v>1.2266</v>
      </c>
      <c r="T107" s="11" t="n">
        <v>1.24201</v>
      </c>
      <c r="U107" s="11" t="n">
        <v>1.2621</v>
      </c>
      <c r="V107" s="11" t="n">
        <v>1.26352</v>
      </c>
      <c r="W107" s="11" t="n">
        <v>1.248</v>
      </c>
      <c r="X107" s="11" t="n">
        <v>1.23921</v>
      </c>
      <c r="Y107" s="11" t="n">
        <v>1.23245</v>
      </c>
    </row>
    <row r="108" customFormat="false" ht="12.75" hidden="false" customHeight="false" outlineLevel="0" collapsed="false">
      <c r="A108" s="10" t="n">
        <v>30</v>
      </c>
      <c r="B108" s="11" t="n">
        <v>1.28687</v>
      </c>
      <c r="C108" s="11" t="n">
        <v>1.28279</v>
      </c>
      <c r="D108" s="11" t="n">
        <v>1.2954</v>
      </c>
      <c r="E108" s="11" t="n">
        <v>1.29795</v>
      </c>
      <c r="F108" s="11" t="n">
        <v>1.29699</v>
      </c>
      <c r="G108" s="11" t="n">
        <v>1.32455</v>
      </c>
      <c r="H108" s="11" t="n">
        <v>1.34072</v>
      </c>
      <c r="I108" s="11" t="n">
        <v>1.36107</v>
      </c>
      <c r="J108" s="11" t="n">
        <v>1.35404</v>
      </c>
      <c r="K108" s="11" t="n">
        <v>1.32356</v>
      </c>
      <c r="L108" s="11" t="n">
        <v>1.31014</v>
      </c>
      <c r="M108" s="11" t="n">
        <v>1.30921</v>
      </c>
      <c r="N108" s="11" t="n">
        <v>1.30775</v>
      </c>
      <c r="O108" s="11" t="n">
        <v>1.3117</v>
      </c>
      <c r="P108" s="11" t="n">
        <v>1.30634</v>
      </c>
      <c r="Q108" s="11" t="n">
        <v>1.30442</v>
      </c>
      <c r="R108" s="11" t="n">
        <v>1.30284</v>
      </c>
      <c r="S108" s="11" t="n">
        <v>1.29678</v>
      </c>
      <c r="T108" s="11" t="n">
        <v>1.30932</v>
      </c>
      <c r="U108" s="11" t="n">
        <v>1.31444</v>
      </c>
      <c r="V108" s="11" t="n">
        <v>1.31746</v>
      </c>
      <c r="W108" s="11" t="n">
        <v>1.31306</v>
      </c>
      <c r="X108" s="11" t="n">
        <v>1.30092</v>
      </c>
      <c r="Y108" s="11" t="n">
        <v>1.29342</v>
      </c>
    </row>
    <row r="109" customFormat="false" ht="12.75" hidden="false" customHeight="false" outlineLevel="0" collapsed="false">
      <c r="A109" s="12" t="n">
        <v>31</v>
      </c>
      <c r="B109" s="13" t="n">
        <v>1.26852</v>
      </c>
      <c r="C109" s="13" t="n">
        <v>1.26657</v>
      </c>
      <c r="D109" s="13" t="n">
        <v>1.2785</v>
      </c>
      <c r="E109" s="13" t="n">
        <v>1.27936</v>
      </c>
      <c r="F109" s="13" t="n">
        <v>1.28261</v>
      </c>
      <c r="G109" s="13" t="n">
        <v>1.30423</v>
      </c>
      <c r="H109" s="13" t="n">
        <v>1.31322</v>
      </c>
      <c r="I109" s="13" t="n">
        <v>1.32914</v>
      </c>
      <c r="J109" s="13" t="n">
        <v>1.32885</v>
      </c>
      <c r="K109" s="13" t="n">
        <v>1.30317</v>
      </c>
      <c r="L109" s="13" t="n">
        <v>1.27403</v>
      </c>
      <c r="M109" s="13" t="n">
        <v>1.27366</v>
      </c>
      <c r="N109" s="13" t="n">
        <v>1.29184</v>
      </c>
      <c r="O109" s="13" t="n">
        <v>1.28544</v>
      </c>
      <c r="P109" s="13" t="n">
        <v>1.28304</v>
      </c>
      <c r="Q109" s="13" t="n">
        <v>1.29816</v>
      </c>
      <c r="R109" s="13" t="n">
        <v>1.29931</v>
      </c>
      <c r="S109" s="13" t="n">
        <v>1.29234</v>
      </c>
      <c r="T109" s="13" t="n">
        <v>1.30069</v>
      </c>
      <c r="U109" s="13" t="n">
        <v>1.30056</v>
      </c>
      <c r="V109" s="13" t="n">
        <v>1.31495</v>
      </c>
      <c r="W109" s="13" t="n">
        <v>1.29922</v>
      </c>
      <c r="X109" s="13" t="n">
        <v>1.28723</v>
      </c>
      <c r="Y109" s="13" t="n">
        <v>1.2624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4206</v>
      </c>
      <c r="C115" s="11" t="n">
        <v>1.34055</v>
      </c>
      <c r="D115" s="11" t="n">
        <v>1.34242</v>
      </c>
      <c r="E115" s="11" t="n">
        <v>1.3387</v>
      </c>
      <c r="F115" s="11" t="n">
        <v>1.33512</v>
      </c>
      <c r="G115" s="11" t="n">
        <v>1.33422</v>
      </c>
      <c r="H115" s="11" t="n">
        <v>1.33268</v>
      </c>
      <c r="I115" s="11" t="n">
        <v>1.3367</v>
      </c>
      <c r="J115" s="11" t="n">
        <v>1.34569</v>
      </c>
      <c r="K115" s="11" t="n">
        <v>1.33823</v>
      </c>
      <c r="L115" s="11" t="n">
        <v>1.34107</v>
      </c>
      <c r="M115" s="11" t="n">
        <v>1.33136</v>
      </c>
      <c r="N115" s="11" t="n">
        <v>1.2902</v>
      </c>
      <c r="O115" s="11" t="n">
        <v>1.33667</v>
      </c>
      <c r="P115" s="11" t="n">
        <v>1.35196</v>
      </c>
      <c r="Q115" s="11" t="n">
        <v>1.42851</v>
      </c>
      <c r="R115" s="11" t="n">
        <v>1.42895</v>
      </c>
      <c r="S115" s="11" t="n">
        <v>1.40018</v>
      </c>
      <c r="T115" s="11" t="n">
        <v>1.43172</v>
      </c>
      <c r="U115" s="11" t="n">
        <v>1.45157</v>
      </c>
      <c r="V115" s="11" t="n">
        <v>1.43587</v>
      </c>
      <c r="W115" s="11" t="n">
        <v>1.41256</v>
      </c>
      <c r="X115" s="11" t="n">
        <v>1.35606</v>
      </c>
      <c r="Y115" s="11" t="n">
        <v>1.339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7655</v>
      </c>
      <c r="C116" s="11" t="n">
        <v>1.36977</v>
      </c>
      <c r="D116" s="11" t="n">
        <v>1.3568</v>
      </c>
      <c r="E116" s="11" t="n">
        <v>1.36133</v>
      </c>
      <c r="F116" s="11" t="n">
        <v>1.39016</v>
      </c>
      <c r="G116" s="11" t="n">
        <v>1.39379</v>
      </c>
      <c r="H116" s="11" t="n">
        <v>1.37891</v>
      </c>
      <c r="I116" s="11" t="n">
        <v>1.37683</v>
      </c>
      <c r="J116" s="11" t="n">
        <v>1.39128</v>
      </c>
      <c r="K116" s="11" t="n">
        <v>1.43298</v>
      </c>
      <c r="L116" s="11" t="n">
        <v>1.46853</v>
      </c>
      <c r="M116" s="11" t="n">
        <v>1.47048</v>
      </c>
      <c r="N116" s="11" t="n">
        <v>1.45264</v>
      </c>
      <c r="O116" s="11" t="n">
        <v>1.46478</v>
      </c>
      <c r="P116" s="11" t="n">
        <v>1.47793</v>
      </c>
      <c r="Q116" s="11" t="n">
        <v>1.48081</v>
      </c>
      <c r="R116" s="11" t="n">
        <v>1.47464</v>
      </c>
      <c r="S116" s="11" t="n">
        <v>1.46016</v>
      </c>
      <c r="T116" s="11" t="n">
        <v>1.48286</v>
      </c>
      <c r="U116" s="11" t="n">
        <v>1.48233</v>
      </c>
      <c r="V116" s="11" t="n">
        <v>1.47067</v>
      </c>
      <c r="W116" s="11" t="n">
        <v>1.43062</v>
      </c>
      <c r="X116" s="11" t="n">
        <v>1.44069</v>
      </c>
      <c r="Y116" s="11" t="n">
        <v>1.4289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42</v>
      </c>
      <c r="C117" s="11" t="n">
        <v>1.3203</v>
      </c>
      <c r="D117" s="11" t="n">
        <v>1.32301</v>
      </c>
      <c r="E117" s="11" t="n">
        <v>1.33176</v>
      </c>
      <c r="F117" s="11" t="n">
        <v>1.33914</v>
      </c>
      <c r="G117" s="11" t="n">
        <v>1.32633</v>
      </c>
      <c r="H117" s="11" t="n">
        <v>1.30541</v>
      </c>
      <c r="I117" s="11" t="n">
        <v>1.3113</v>
      </c>
      <c r="J117" s="11" t="n">
        <v>1.35728</v>
      </c>
      <c r="K117" s="11" t="n">
        <v>1.36116</v>
      </c>
      <c r="L117" s="11" t="n">
        <v>1.36096</v>
      </c>
      <c r="M117" s="11" t="n">
        <v>1.36075</v>
      </c>
      <c r="N117" s="11" t="n">
        <v>1.36385</v>
      </c>
      <c r="O117" s="11" t="n">
        <v>1.37063</v>
      </c>
      <c r="P117" s="11" t="n">
        <v>1.38768</v>
      </c>
      <c r="Q117" s="11" t="n">
        <v>1.38575</v>
      </c>
      <c r="R117" s="11" t="n">
        <v>1.38271</v>
      </c>
      <c r="S117" s="11" t="n">
        <v>1.36936</v>
      </c>
      <c r="T117" s="11" t="n">
        <v>1.36757</v>
      </c>
      <c r="U117" s="11" t="n">
        <v>1.37122</v>
      </c>
      <c r="V117" s="11" t="n">
        <v>1.37055</v>
      </c>
      <c r="W117" s="11" t="n">
        <v>1.3569</v>
      </c>
      <c r="X117" s="11" t="n">
        <v>1.35783</v>
      </c>
      <c r="Y117" s="11" t="n">
        <v>1.333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809</v>
      </c>
      <c r="C118" s="11" t="n">
        <v>1.22353</v>
      </c>
      <c r="D118" s="11" t="n">
        <v>1.22173</v>
      </c>
      <c r="E118" s="11" t="n">
        <v>1.22287</v>
      </c>
      <c r="F118" s="11" t="n">
        <v>1.2347</v>
      </c>
      <c r="G118" s="11" t="n">
        <v>1.2389</v>
      </c>
      <c r="H118" s="11" t="n">
        <v>1.24221</v>
      </c>
      <c r="I118" s="11" t="n">
        <v>1.23754</v>
      </c>
      <c r="J118" s="11" t="n">
        <v>1.24783</v>
      </c>
      <c r="K118" s="11" t="n">
        <v>1.26372</v>
      </c>
      <c r="L118" s="11" t="n">
        <v>1.24448</v>
      </c>
      <c r="M118" s="11" t="n">
        <v>1.24259</v>
      </c>
      <c r="N118" s="11" t="n">
        <v>1.24476</v>
      </c>
      <c r="O118" s="11" t="n">
        <v>1.25921</v>
      </c>
      <c r="P118" s="11" t="n">
        <v>1.25939</v>
      </c>
      <c r="Q118" s="11" t="n">
        <v>1.26932</v>
      </c>
      <c r="R118" s="11" t="n">
        <v>1.26866</v>
      </c>
      <c r="S118" s="11" t="n">
        <v>1.27523</v>
      </c>
      <c r="T118" s="11" t="n">
        <v>1.27122</v>
      </c>
      <c r="U118" s="11" t="n">
        <v>1.29474</v>
      </c>
      <c r="V118" s="11" t="n">
        <v>1.28323</v>
      </c>
      <c r="W118" s="11" t="n">
        <v>1.2675</v>
      </c>
      <c r="X118" s="11" t="n">
        <v>1.26904</v>
      </c>
      <c r="Y118" s="11" t="n">
        <v>1.252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2627</v>
      </c>
      <c r="C119" s="11" t="n">
        <v>1.21511</v>
      </c>
      <c r="D119" s="11" t="n">
        <v>1.2166</v>
      </c>
      <c r="E119" s="11" t="n">
        <v>1.21735</v>
      </c>
      <c r="F119" s="11" t="n">
        <v>1.23874</v>
      </c>
      <c r="G119" s="11" t="n">
        <v>1.23786</v>
      </c>
      <c r="H119" s="11" t="n">
        <v>1.23575</v>
      </c>
      <c r="I119" s="11" t="n">
        <v>1.25385</v>
      </c>
      <c r="J119" s="11" t="n">
        <v>1.25405</v>
      </c>
      <c r="K119" s="11" t="n">
        <v>1.27252</v>
      </c>
      <c r="L119" s="11" t="n">
        <v>1.25392</v>
      </c>
      <c r="M119" s="11" t="n">
        <v>1.25083</v>
      </c>
      <c r="N119" s="11" t="n">
        <v>1.25636</v>
      </c>
      <c r="O119" s="11" t="n">
        <v>1.26412</v>
      </c>
      <c r="P119" s="11" t="n">
        <v>1.27154</v>
      </c>
      <c r="Q119" s="11" t="n">
        <v>1.26755</v>
      </c>
      <c r="R119" s="11" t="n">
        <v>1.26765</v>
      </c>
      <c r="S119" s="11" t="n">
        <v>1.26913</v>
      </c>
      <c r="T119" s="11" t="n">
        <v>1.28137</v>
      </c>
      <c r="U119" s="11" t="n">
        <v>1.29058</v>
      </c>
      <c r="V119" s="11" t="n">
        <v>1.27806</v>
      </c>
      <c r="W119" s="11" t="n">
        <v>1.26633</v>
      </c>
      <c r="X119" s="11" t="n">
        <v>1.27127</v>
      </c>
      <c r="Y119" s="11" t="n">
        <v>1.2495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9091</v>
      </c>
      <c r="C120" s="11" t="n">
        <v>1.27284</v>
      </c>
      <c r="D120" s="11" t="n">
        <v>1.27301</v>
      </c>
      <c r="E120" s="11" t="n">
        <v>1.28479</v>
      </c>
      <c r="F120" s="11" t="n">
        <v>1.2973</v>
      </c>
      <c r="G120" s="11" t="n">
        <v>1.30014</v>
      </c>
      <c r="H120" s="11" t="n">
        <v>1.29723</v>
      </c>
      <c r="I120" s="11" t="n">
        <v>1.29516</v>
      </c>
      <c r="J120" s="11" t="n">
        <v>1.31738</v>
      </c>
      <c r="K120" s="11" t="n">
        <v>1.31901</v>
      </c>
      <c r="L120" s="11" t="n">
        <v>1.28567</v>
      </c>
      <c r="M120" s="11" t="n">
        <v>1.29125</v>
      </c>
      <c r="N120" s="11" t="n">
        <v>1.29388</v>
      </c>
      <c r="O120" s="11" t="n">
        <v>1.3147</v>
      </c>
      <c r="P120" s="11" t="n">
        <v>1.32517</v>
      </c>
      <c r="Q120" s="11" t="n">
        <v>1.29089</v>
      </c>
      <c r="R120" s="11" t="n">
        <v>1.28485</v>
      </c>
      <c r="S120" s="11" t="n">
        <v>1.30914</v>
      </c>
      <c r="T120" s="11" t="n">
        <v>1.30894</v>
      </c>
      <c r="U120" s="11" t="n">
        <v>1.33388</v>
      </c>
      <c r="V120" s="11" t="n">
        <v>1.32044</v>
      </c>
      <c r="W120" s="11" t="n">
        <v>1.30032</v>
      </c>
      <c r="X120" s="11" t="n">
        <v>1.29944</v>
      </c>
      <c r="Y120" s="11" t="n">
        <v>1.287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8581</v>
      </c>
      <c r="C121" s="11" t="n">
        <v>1.27638</v>
      </c>
      <c r="D121" s="11" t="n">
        <v>1.2721</v>
      </c>
      <c r="E121" s="11" t="n">
        <v>1.24955</v>
      </c>
      <c r="F121" s="11" t="n">
        <v>1.29044</v>
      </c>
      <c r="G121" s="11" t="n">
        <v>1.29338</v>
      </c>
      <c r="H121" s="11" t="n">
        <v>1.30628</v>
      </c>
      <c r="I121" s="11" t="n">
        <v>1.30392</v>
      </c>
      <c r="J121" s="11" t="n">
        <v>1.29963</v>
      </c>
      <c r="K121" s="11" t="n">
        <v>1.33004</v>
      </c>
      <c r="L121" s="11" t="n">
        <v>1.30172</v>
      </c>
      <c r="M121" s="11" t="n">
        <v>1.30207</v>
      </c>
      <c r="N121" s="11" t="n">
        <v>1.3087</v>
      </c>
      <c r="O121" s="11" t="n">
        <v>1.31562</v>
      </c>
      <c r="P121" s="11" t="n">
        <v>1.3174</v>
      </c>
      <c r="Q121" s="11" t="n">
        <v>1.32335</v>
      </c>
      <c r="R121" s="11" t="n">
        <v>1.32175</v>
      </c>
      <c r="S121" s="11" t="n">
        <v>1.31826</v>
      </c>
      <c r="T121" s="11" t="n">
        <v>1.31815</v>
      </c>
      <c r="U121" s="11" t="n">
        <v>1.32644</v>
      </c>
      <c r="V121" s="11" t="n">
        <v>1.31591</v>
      </c>
      <c r="W121" s="11" t="n">
        <v>1.30092</v>
      </c>
      <c r="X121" s="11" t="n">
        <v>1.30527</v>
      </c>
      <c r="Y121" s="11" t="n">
        <v>1.2942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7926</v>
      </c>
      <c r="C122" s="11" t="n">
        <v>1.27122</v>
      </c>
      <c r="D122" s="11" t="n">
        <v>1.2652</v>
      </c>
      <c r="E122" s="11" t="n">
        <v>1.26071</v>
      </c>
      <c r="F122" s="11" t="n">
        <v>1.27696</v>
      </c>
      <c r="G122" s="11" t="n">
        <v>1.28679</v>
      </c>
      <c r="H122" s="11" t="n">
        <v>1.30913</v>
      </c>
      <c r="I122" s="11" t="n">
        <v>1.30886</v>
      </c>
      <c r="J122" s="11" t="n">
        <v>1.30737</v>
      </c>
      <c r="K122" s="11" t="n">
        <v>1.34182</v>
      </c>
      <c r="L122" s="11" t="n">
        <v>1.31806</v>
      </c>
      <c r="M122" s="11" t="n">
        <v>1.31904</v>
      </c>
      <c r="N122" s="11" t="n">
        <v>1.32464</v>
      </c>
      <c r="O122" s="11" t="n">
        <v>1.32323</v>
      </c>
      <c r="P122" s="11" t="n">
        <v>1.33807</v>
      </c>
      <c r="Q122" s="11" t="n">
        <v>1.32174</v>
      </c>
      <c r="R122" s="11" t="n">
        <v>1.32329</v>
      </c>
      <c r="S122" s="11" t="n">
        <v>1.32271</v>
      </c>
      <c r="T122" s="11" t="n">
        <v>1.32873</v>
      </c>
      <c r="U122" s="11" t="n">
        <v>1.33405</v>
      </c>
      <c r="V122" s="11" t="n">
        <v>1.31823</v>
      </c>
      <c r="W122" s="11" t="n">
        <v>1.29981</v>
      </c>
      <c r="X122" s="11" t="n">
        <v>1.2991</v>
      </c>
      <c r="Y122" s="11" t="n">
        <v>1.283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4126</v>
      </c>
      <c r="C123" s="11" t="n">
        <v>1.23301</v>
      </c>
      <c r="D123" s="11" t="n">
        <v>1.238</v>
      </c>
      <c r="E123" s="11" t="n">
        <v>1.24878</v>
      </c>
      <c r="F123" s="11" t="n">
        <v>1.27521</v>
      </c>
      <c r="G123" s="11" t="n">
        <v>1.28365</v>
      </c>
      <c r="H123" s="11" t="n">
        <v>1.27342</v>
      </c>
      <c r="I123" s="11" t="n">
        <v>1.29394</v>
      </c>
      <c r="J123" s="11" t="n">
        <v>1.29135</v>
      </c>
      <c r="K123" s="11" t="n">
        <v>1.28583</v>
      </c>
      <c r="L123" s="11" t="n">
        <v>1.28433</v>
      </c>
      <c r="M123" s="11" t="n">
        <v>1.27028</v>
      </c>
      <c r="N123" s="11" t="n">
        <v>1.27614</v>
      </c>
      <c r="O123" s="11" t="n">
        <v>1.28129</v>
      </c>
      <c r="P123" s="11" t="n">
        <v>1.28753</v>
      </c>
      <c r="Q123" s="11" t="n">
        <v>1.28538</v>
      </c>
      <c r="R123" s="11" t="n">
        <v>1.27895</v>
      </c>
      <c r="S123" s="11" t="n">
        <v>1.28476</v>
      </c>
      <c r="T123" s="11" t="n">
        <v>1.27199</v>
      </c>
      <c r="U123" s="11" t="n">
        <v>1.27501</v>
      </c>
      <c r="V123" s="11" t="n">
        <v>1.26217</v>
      </c>
      <c r="W123" s="11" t="n">
        <v>1.23144</v>
      </c>
      <c r="X123" s="11" t="n">
        <v>1.23896</v>
      </c>
      <c r="Y123" s="11" t="n">
        <v>1.2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082</v>
      </c>
      <c r="C124" s="11" t="n">
        <v>1.20208</v>
      </c>
      <c r="D124" s="11" t="n">
        <v>1.21549</v>
      </c>
      <c r="E124" s="11" t="n">
        <v>1.24211</v>
      </c>
      <c r="F124" s="11" t="n">
        <v>1.26839</v>
      </c>
      <c r="G124" s="11" t="n">
        <v>1.28144</v>
      </c>
      <c r="H124" s="11" t="n">
        <v>1.27348</v>
      </c>
      <c r="I124" s="11" t="n">
        <v>1.29086</v>
      </c>
      <c r="J124" s="11" t="n">
        <v>1.27786</v>
      </c>
      <c r="K124" s="11" t="n">
        <v>1.27654</v>
      </c>
      <c r="L124" s="11" t="n">
        <v>1.27536</v>
      </c>
      <c r="M124" s="11" t="n">
        <v>1.26054</v>
      </c>
      <c r="N124" s="11" t="n">
        <v>1.2665</v>
      </c>
      <c r="O124" s="11" t="n">
        <v>1.27273</v>
      </c>
      <c r="P124" s="11" t="n">
        <v>1.27654</v>
      </c>
      <c r="Q124" s="11" t="n">
        <v>1.27397</v>
      </c>
      <c r="R124" s="11" t="n">
        <v>1.26956</v>
      </c>
      <c r="S124" s="11" t="n">
        <v>1.28128</v>
      </c>
      <c r="T124" s="11" t="n">
        <v>1.26502</v>
      </c>
      <c r="U124" s="11" t="n">
        <v>1.26814</v>
      </c>
      <c r="V124" s="11" t="n">
        <v>1.2467</v>
      </c>
      <c r="W124" s="11" t="n">
        <v>1.21778</v>
      </c>
      <c r="X124" s="11" t="n">
        <v>1.2266</v>
      </c>
      <c r="Y124" s="11" t="n">
        <v>1.224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4297</v>
      </c>
      <c r="C125" s="11" t="n">
        <v>1.23685</v>
      </c>
      <c r="D125" s="11" t="n">
        <v>1.25003</v>
      </c>
      <c r="E125" s="11" t="n">
        <v>1.26935</v>
      </c>
      <c r="F125" s="11" t="n">
        <v>1.29378</v>
      </c>
      <c r="G125" s="11" t="n">
        <v>1.30324</v>
      </c>
      <c r="H125" s="11" t="n">
        <v>1.28885</v>
      </c>
      <c r="I125" s="11" t="n">
        <v>1.29805</v>
      </c>
      <c r="J125" s="11" t="n">
        <v>1.301</v>
      </c>
      <c r="K125" s="11" t="n">
        <v>1.29172</v>
      </c>
      <c r="L125" s="11" t="n">
        <v>1.29447</v>
      </c>
      <c r="M125" s="11" t="n">
        <v>1.2776</v>
      </c>
      <c r="N125" s="11" t="n">
        <v>1.28291</v>
      </c>
      <c r="O125" s="11" t="n">
        <v>1.29107</v>
      </c>
      <c r="P125" s="11" t="n">
        <v>1.29824</v>
      </c>
      <c r="Q125" s="11" t="n">
        <v>1.276</v>
      </c>
      <c r="R125" s="11" t="n">
        <v>1.28696</v>
      </c>
      <c r="S125" s="11" t="n">
        <v>1.30295</v>
      </c>
      <c r="T125" s="11" t="n">
        <v>1.29099</v>
      </c>
      <c r="U125" s="11" t="n">
        <v>1.29406</v>
      </c>
      <c r="V125" s="11" t="n">
        <v>1.27508</v>
      </c>
      <c r="W125" s="11" t="n">
        <v>1.25645</v>
      </c>
      <c r="X125" s="11" t="n">
        <v>1.22814</v>
      </c>
      <c r="Y125" s="11" t="n">
        <v>1.23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381</v>
      </c>
      <c r="C126" s="11" t="n">
        <v>1.2463</v>
      </c>
      <c r="D126" s="11" t="n">
        <v>1.25954</v>
      </c>
      <c r="E126" s="11" t="n">
        <v>1.2837</v>
      </c>
      <c r="F126" s="11" t="n">
        <v>1.29582</v>
      </c>
      <c r="G126" s="11" t="n">
        <v>1.31859</v>
      </c>
      <c r="H126" s="11" t="n">
        <v>1.29492</v>
      </c>
      <c r="I126" s="11" t="n">
        <v>1.3211</v>
      </c>
      <c r="J126" s="11" t="n">
        <v>1.34187</v>
      </c>
      <c r="K126" s="11" t="n">
        <v>1.32137</v>
      </c>
      <c r="L126" s="11" t="n">
        <v>1.3266</v>
      </c>
      <c r="M126" s="11" t="n">
        <v>1.3009</v>
      </c>
      <c r="N126" s="11" t="n">
        <v>1.30341</v>
      </c>
      <c r="O126" s="11" t="n">
        <v>1.31154</v>
      </c>
      <c r="P126" s="11" t="n">
        <v>1.30059</v>
      </c>
      <c r="Q126" s="11" t="n">
        <v>1.29711</v>
      </c>
      <c r="R126" s="11" t="n">
        <v>1.31347</v>
      </c>
      <c r="S126" s="11" t="n">
        <v>1.33224</v>
      </c>
      <c r="T126" s="11" t="n">
        <v>1.31564</v>
      </c>
      <c r="U126" s="11" t="n">
        <v>1.30418</v>
      </c>
      <c r="V126" s="11" t="n">
        <v>1.29381</v>
      </c>
      <c r="W126" s="11" t="n">
        <v>1.29442</v>
      </c>
      <c r="X126" s="11" t="n">
        <v>1.27071</v>
      </c>
      <c r="Y126" s="11" t="n">
        <v>1.2641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614</v>
      </c>
      <c r="C127" s="11" t="n">
        <v>1.14694</v>
      </c>
      <c r="D127" s="11" t="n">
        <v>1.24371</v>
      </c>
      <c r="E127" s="11" t="n">
        <v>1.28625</v>
      </c>
      <c r="F127" s="11" t="n">
        <v>1.30891</v>
      </c>
      <c r="G127" s="11" t="n">
        <v>1.29684</v>
      </c>
      <c r="H127" s="11" t="n">
        <v>1.29988</v>
      </c>
      <c r="I127" s="11" t="n">
        <v>1.33001</v>
      </c>
      <c r="J127" s="11" t="n">
        <v>1.34428</v>
      </c>
      <c r="K127" s="11" t="n">
        <v>1.31376</v>
      </c>
      <c r="L127" s="11" t="n">
        <v>1.31985</v>
      </c>
      <c r="M127" s="11" t="n">
        <v>1.31491</v>
      </c>
      <c r="N127" s="11" t="n">
        <v>1.32099</v>
      </c>
      <c r="O127" s="11" t="n">
        <v>1.32292</v>
      </c>
      <c r="P127" s="11" t="n">
        <v>1.31583</v>
      </c>
      <c r="Q127" s="11" t="n">
        <v>1.30806</v>
      </c>
      <c r="R127" s="11" t="n">
        <v>1.33399</v>
      </c>
      <c r="S127" s="11" t="n">
        <v>1.34724</v>
      </c>
      <c r="T127" s="11" t="n">
        <v>1.32951</v>
      </c>
      <c r="U127" s="11" t="n">
        <v>1.35022</v>
      </c>
      <c r="V127" s="11" t="n">
        <v>1.32299</v>
      </c>
      <c r="W127" s="11" t="n">
        <v>1.30803</v>
      </c>
      <c r="X127" s="11" t="n">
        <v>1.29847</v>
      </c>
      <c r="Y127" s="11" t="n">
        <v>1.2892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412</v>
      </c>
      <c r="C128" s="11" t="n">
        <v>1.30458</v>
      </c>
      <c r="D128" s="11" t="n">
        <v>1.31711</v>
      </c>
      <c r="E128" s="11" t="n">
        <v>1.32356</v>
      </c>
      <c r="F128" s="11" t="n">
        <v>1.33607</v>
      </c>
      <c r="G128" s="11" t="n">
        <v>1.35451</v>
      </c>
      <c r="H128" s="11" t="n">
        <v>1.34636</v>
      </c>
      <c r="I128" s="11" t="n">
        <v>1.3541</v>
      </c>
      <c r="J128" s="11" t="n">
        <v>1.37073</v>
      </c>
      <c r="K128" s="11" t="n">
        <v>1.35822</v>
      </c>
      <c r="L128" s="11" t="n">
        <v>1.36428</v>
      </c>
      <c r="M128" s="11" t="n">
        <v>1.36584</v>
      </c>
      <c r="N128" s="11" t="n">
        <v>1.3736</v>
      </c>
      <c r="O128" s="11" t="n">
        <v>1.38289</v>
      </c>
      <c r="P128" s="11" t="n">
        <v>1.39296</v>
      </c>
      <c r="Q128" s="11" t="n">
        <v>1.38966</v>
      </c>
      <c r="R128" s="11" t="n">
        <v>1.37217</v>
      </c>
      <c r="S128" s="11" t="n">
        <v>1.3824</v>
      </c>
      <c r="T128" s="11" t="n">
        <v>1.37322</v>
      </c>
      <c r="U128" s="11" t="n">
        <v>1.3724</v>
      </c>
      <c r="V128" s="11" t="n">
        <v>1.34585</v>
      </c>
      <c r="W128" s="11" t="n">
        <v>1.35157</v>
      </c>
      <c r="X128" s="11" t="n">
        <v>1.33742</v>
      </c>
      <c r="Y128" s="11" t="n">
        <v>1.3102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824</v>
      </c>
      <c r="C129" s="11" t="n">
        <v>1.27208</v>
      </c>
      <c r="D129" s="11" t="n">
        <v>1.26582</v>
      </c>
      <c r="E129" s="11" t="n">
        <v>1.27376</v>
      </c>
      <c r="F129" s="11" t="n">
        <v>1.29157</v>
      </c>
      <c r="G129" s="11" t="n">
        <v>1.3013</v>
      </c>
      <c r="H129" s="11" t="n">
        <v>1.29899</v>
      </c>
      <c r="I129" s="11" t="n">
        <v>1.30458</v>
      </c>
      <c r="J129" s="11" t="n">
        <v>1.2979</v>
      </c>
      <c r="K129" s="11" t="n">
        <v>1.31739</v>
      </c>
      <c r="L129" s="11" t="n">
        <v>1.32009</v>
      </c>
      <c r="M129" s="11" t="n">
        <v>1.32198</v>
      </c>
      <c r="N129" s="11" t="n">
        <v>1.32476</v>
      </c>
      <c r="O129" s="11" t="n">
        <v>1.34621</v>
      </c>
      <c r="P129" s="11" t="n">
        <v>1.32818</v>
      </c>
      <c r="Q129" s="11" t="n">
        <v>1.3586</v>
      </c>
      <c r="R129" s="11" t="n">
        <v>1.33311</v>
      </c>
      <c r="S129" s="11" t="n">
        <v>1.3444</v>
      </c>
      <c r="T129" s="11" t="n">
        <v>1.33996</v>
      </c>
      <c r="U129" s="11" t="n">
        <v>1.339</v>
      </c>
      <c r="V129" s="11" t="n">
        <v>1.31543</v>
      </c>
      <c r="W129" s="11" t="n">
        <v>1.31531</v>
      </c>
      <c r="X129" s="11" t="n">
        <v>1.29886</v>
      </c>
      <c r="Y129" s="11" t="n">
        <v>1.283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773</v>
      </c>
      <c r="C130" s="11" t="n">
        <v>1.27147</v>
      </c>
      <c r="D130" s="11" t="n">
        <v>1.27721</v>
      </c>
      <c r="E130" s="11" t="n">
        <v>1.29662</v>
      </c>
      <c r="F130" s="11" t="n">
        <v>1.30758</v>
      </c>
      <c r="G130" s="11" t="n">
        <v>1.31899</v>
      </c>
      <c r="H130" s="11" t="n">
        <v>1.33161</v>
      </c>
      <c r="I130" s="11" t="n">
        <v>1.34247</v>
      </c>
      <c r="J130" s="11" t="n">
        <v>1.34252</v>
      </c>
      <c r="K130" s="11" t="n">
        <v>1.34062</v>
      </c>
      <c r="L130" s="11" t="n">
        <v>1.33861</v>
      </c>
      <c r="M130" s="11" t="n">
        <v>1.33904</v>
      </c>
      <c r="N130" s="11" t="n">
        <v>1.34127</v>
      </c>
      <c r="O130" s="11" t="n">
        <v>1.32675</v>
      </c>
      <c r="P130" s="11" t="n">
        <v>1.33664</v>
      </c>
      <c r="Q130" s="11" t="n">
        <v>1.33531</v>
      </c>
      <c r="R130" s="11" t="n">
        <v>1.32932</v>
      </c>
      <c r="S130" s="11" t="n">
        <v>1.32884</v>
      </c>
      <c r="T130" s="11" t="n">
        <v>1.33654</v>
      </c>
      <c r="U130" s="11" t="n">
        <v>1.33697</v>
      </c>
      <c r="V130" s="11" t="n">
        <v>1.33444</v>
      </c>
      <c r="W130" s="11" t="n">
        <v>1.30296</v>
      </c>
      <c r="X130" s="11" t="n">
        <v>1.28658</v>
      </c>
      <c r="Y130" s="11" t="n">
        <v>1.2718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7861</v>
      </c>
      <c r="C131" s="11" t="n">
        <v>1.28116</v>
      </c>
      <c r="D131" s="11" t="n">
        <v>1.29109</v>
      </c>
      <c r="E131" s="11" t="n">
        <v>1.31305</v>
      </c>
      <c r="F131" s="11" t="n">
        <v>1.32365</v>
      </c>
      <c r="G131" s="11" t="n">
        <v>1.32359</v>
      </c>
      <c r="H131" s="11" t="n">
        <v>1.33156</v>
      </c>
      <c r="I131" s="11" t="n">
        <v>1.35043</v>
      </c>
      <c r="J131" s="11" t="n">
        <v>1.35001</v>
      </c>
      <c r="K131" s="11" t="n">
        <v>1.34652</v>
      </c>
      <c r="L131" s="11" t="n">
        <v>1.34455</v>
      </c>
      <c r="M131" s="11" t="n">
        <v>1.34498</v>
      </c>
      <c r="N131" s="11" t="n">
        <v>1.34994</v>
      </c>
      <c r="O131" s="11" t="n">
        <v>1.36565</v>
      </c>
      <c r="P131" s="11" t="n">
        <v>1.37147</v>
      </c>
      <c r="Q131" s="11" t="n">
        <v>1.35742</v>
      </c>
      <c r="R131" s="11" t="n">
        <v>1.36912</v>
      </c>
      <c r="S131" s="11" t="n">
        <v>1.36279</v>
      </c>
      <c r="T131" s="11" t="n">
        <v>1.36463</v>
      </c>
      <c r="U131" s="11" t="n">
        <v>1.36413</v>
      </c>
      <c r="V131" s="11" t="n">
        <v>1.36331</v>
      </c>
      <c r="W131" s="11" t="n">
        <v>1.34176</v>
      </c>
      <c r="X131" s="11" t="n">
        <v>1.3147</v>
      </c>
      <c r="Y131" s="11" t="n">
        <v>1.3033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786</v>
      </c>
      <c r="C132" s="11" t="n">
        <v>1.31789</v>
      </c>
      <c r="D132" s="11" t="n">
        <v>1.33041</v>
      </c>
      <c r="E132" s="11" t="n">
        <v>1.34742</v>
      </c>
      <c r="F132" s="11" t="n">
        <v>1.37802</v>
      </c>
      <c r="G132" s="11" t="n">
        <v>1.37743</v>
      </c>
      <c r="H132" s="11" t="n">
        <v>1.38486</v>
      </c>
      <c r="I132" s="11" t="n">
        <v>1.39786</v>
      </c>
      <c r="J132" s="11" t="n">
        <v>1.40906</v>
      </c>
      <c r="K132" s="11" t="n">
        <v>1.40555</v>
      </c>
      <c r="L132" s="11" t="n">
        <v>1.40244</v>
      </c>
      <c r="M132" s="11" t="n">
        <v>1.40102</v>
      </c>
      <c r="N132" s="11" t="n">
        <v>1.39935</v>
      </c>
      <c r="O132" s="11" t="n">
        <v>1.40779</v>
      </c>
      <c r="P132" s="11" t="n">
        <v>1.4196</v>
      </c>
      <c r="Q132" s="11" t="n">
        <v>1.40064</v>
      </c>
      <c r="R132" s="11" t="n">
        <v>1.3896</v>
      </c>
      <c r="S132" s="11" t="n">
        <v>1.38222</v>
      </c>
      <c r="T132" s="11" t="n">
        <v>1.3883</v>
      </c>
      <c r="U132" s="11" t="n">
        <v>1.38947</v>
      </c>
      <c r="V132" s="11" t="n">
        <v>1.3854</v>
      </c>
      <c r="W132" s="11" t="n">
        <v>1.37265</v>
      </c>
      <c r="X132" s="11" t="n">
        <v>1.35094</v>
      </c>
      <c r="Y132" s="11" t="n">
        <v>1.3295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9487</v>
      </c>
      <c r="C133" s="11" t="n">
        <v>1.28684</v>
      </c>
      <c r="D133" s="11" t="n">
        <v>1.3083</v>
      </c>
      <c r="E133" s="11" t="n">
        <v>1.31267</v>
      </c>
      <c r="F133" s="11" t="n">
        <v>1.33841</v>
      </c>
      <c r="G133" s="11" t="n">
        <v>1.35071</v>
      </c>
      <c r="H133" s="11" t="n">
        <v>1.35626</v>
      </c>
      <c r="I133" s="11" t="n">
        <v>1.36821</v>
      </c>
      <c r="J133" s="11" t="n">
        <v>1.37131</v>
      </c>
      <c r="K133" s="11" t="n">
        <v>1.36772</v>
      </c>
      <c r="L133" s="11" t="n">
        <v>1.36409</v>
      </c>
      <c r="M133" s="11" t="n">
        <v>1.36377</v>
      </c>
      <c r="N133" s="11" t="n">
        <v>1.3626</v>
      </c>
      <c r="O133" s="11" t="n">
        <v>1.34906</v>
      </c>
      <c r="P133" s="11" t="n">
        <v>1.3544</v>
      </c>
      <c r="Q133" s="11" t="n">
        <v>1.35328</v>
      </c>
      <c r="R133" s="11" t="n">
        <v>1.34643</v>
      </c>
      <c r="S133" s="11" t="n">
        <v>1.34863</v>
      </c>
      <c r="T133" s="11" t="n">
        <v>1.34998</v>
      </c>
      <c r="U133" s="11" t="n">
        <v>1.35063</v>
      </c>
      <c r="V133" s="11" t="n">
        <v>1.34956</v>
      </c>
      <c r="W133" s="11" t="n">
        <v>1.33201</v>
      </c>
      <c r="X133" s="11" t="n">
        <v>1.29907</v>
      </c>
      <c r="Y133" s="11" t="n">
        <v>1.29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691</v>
      </c>
      <c r="C134" s="11" t="n">
        <v>1.27162</v>
      </c>
      <c r="D134" s="11" t="n">
        <v>1.2768</v>
      </c>
      <c r="E134" s="11" t="n">
        <v>1.29215</v>
      </c>
      <c r="F134" s="11" t="n">
        <v>1.31376</v>
      </c>
      <c r="G134" s="11" t="n">
        <v>1.32669</v>
      </c>
      <c r="H134" s="11" t="n">
        <v>1.33627</v>
      </c>
      <c r="I134" s="11" t="n">
        <v>1.34643</v>
      </c>
      <c r="J134" s="11" t="n">
        <v>1.33656</v>
      </c>
      <c r="K134" s="11" t="n">
        <v>1.33634</v>
      </c>
      <c r="L134" s="11" t="n">
        <v>1.33432</v>
      </c>
      <c r="M134" s="11" t="n">
        <v>1.33329</v>
      </c>
      <c r="N134" s="11" t="n">
        <v>1.33415</v>
      </c>
      <c r="O134" s="11" t="n">
        <v>1.32042</v>
      </c>
      <c r="P134" s="11" t="n">
        <v>1.33265</v>
      </c>
      <c r="Q134" s="11" t="n">
        <v>1.33034</v>
      </c>
      <c r="R134" s="11" t="n">
        <v>1.32784</v>
      </c>
      <c r="S134" s="11" t="n">
        <v>1.32543</v>
      </c>
      <c r="T134" s="11" t="n">
        <v>1.33548</v>
      </c>
      <c r="U134" s="11" t="n">
        <v>1.3375</v>
      </c>
      <c r="V134" s="11" t="n">
        <v>1.33973</v>
      </c>
      <c r="W134" s="11" t="n">
        <v>1.32584</v>
      </c>
      <c r="X134" s="11" t="n">
        <v>1.29768</v>
      </c>
      <c r="Y134" s="11" t="n">
        <v>1.2856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2277</v>
      </c>
      <c r="C135" s="11" t="n">
        <v>1.31307</v>
      </c>
      <c r="D135" s="11" t="n">
        <v>1.31469</v>
      </c>
      <c r="E135" s="11" t="n">
        <v>1.3242</v>
      </c>
      <c r="F135" s="11" t="n">
        <v>1.33624</v>
      </c>
      <c r="G135" s="11" t="n">
        <v>1.35685</v>
      </c>
      <c r="H135" s="11" t="n">
        <v>1.35513</v>
      </c>
      <c r="I135" s="11" t="n">
        <v>1.3571</v>
      </c>
      <c r="J135" s="11" t="n">
        <v>1.35408</v>
      </c>
      <c r="K135" s="11" t="n">
        <v>1.36636</v>
      </c>
      <c r="L135" s="11" t="n">
        <v>1.36858</v>
      </c>
      <c r="M135" s="11" t="n">
        <v>1.36798</v>
      </c>
      <c r="N135" s="11" t="n">
        <v>1.37304</v>
      </c>
      <c r="O135" s="11" t="n">
        <v>1.37559</v>
      </c>
      <c r="P135" s="11" t="n">
        <v>1.39021</v>
      </c>
      <c r="Q135" s="11" t="n">
        <v>1.38988</v>
      </c>
      <c r="R135" s="11" t="n">
        <v>1.38724</v>
      </c>
      <c r="S135" s="11" t="n">
        <v>1.38773</v>
      </c>
      <c r="T135" s="11" t="n">
        <v>1.36225</v>
      </c>
      <c r="U135" s="11" t="n">
        <v>1.37124</v>
      </c>
      <c r="V135" s="11" t="n">
        <v>1.36115</v>
      </c>
      <c r="W135" s="11" t="n">
        <v>1.3383</v>
      </c>
      <c r="X135" s="11" t="n">
        <v>1.31817</v>
      </c>
      <c r="Y135" s="11" t="n">
        <v>1.302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2079</v>
      </c>
      <c r="C136" s="11" t="n">
        <v>1.31053</v>
      </c>
      <c r="D136" s="11" t="n">
        <v>1.30673</v>
      </c>
      <c r="E136" s="11" t="n">
        <v>1.31234</v>
      </c>
      <c r="F136" s="11" t="n">
        <v>1.30529</v>
      </c>
      <c r="G136" s="11" t="n">
        <v>1.34643</v>
      </c>
      <c r="H136" s="11" t="n">
        <v>1.34681</v>
      </c>
      <c r="I136" s="11" t="n">
        <v>1.35272</v>
      </c>
      <c r="J136" s="11" t="n">
        <v>1.35503</v>
      </c>
      <c r="K136" s="11" t="n">
        <v>1.3576</v>
      </c>
      <c r="L136" s="11" t="n">
        <v>1.35934</v>
      </c>
      <c r="M136" s="11" t="n">
        <v>1.3576</v>
      </c>
      <c r="N136" s="11" t="n">
        <v>1.35691</v>
      </c>
      <c r="O136" s="11" t="n">
        <v>1.36931</v>
      </c>
      <c r="P136" s="11" t="n">
        <v>1.38469</v>
      </c>
      <c r="Q136" s="11" t="n">
        <v>1.39095</v>
      </c>
      <c r="R136" s="11" t="n">
        <v>1.39935</v>
      </c>
      <c r="S136" s="11" t="n">
        <v>1.39501</v>
      </c>
      <c r="T136" s="11" t="n">
        <v>1.37659</v>
      </c>
      <c r="U136" s="11" t="n">
        <v>1.37504</v>
      </c>
      <c r="V136" s="11" t="n">
        <v>1.36139</v>
      </c>
      <c r="W136" s="11" t="n">
        <v>1.34998</v>
      </c>
      <c r="X136" s="11" t="n">
        <v>1.33471</v>
      </c>
      <c r="Y136" s="11" t="n">
        <v>1.325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0035</v>
      </c>
      <c r="C137" s="11" t="n">
        <v>1.2958</v>
      </c>
      <c r="D137" s="11" t="n">
        <v>1.29728</v>
      </c>
      <c r="E137" s="11" t="n">
        <v>1.32137</v>
      </c>
      <c r="F137" s="11" t="n">
        <v>1.32319</v>
      </c>
      <c r="G137" s="11" t="n">
        <v>1.33919</v>
      </c>
      <c r="H137" s="11" t="n">
        <v>1.35064</v>
      </c>
      <c r="I137" s="11" t="n">
        <v>1.35937</v>
      </c>
      <c r="J137" s="11" t="n">
        <v>1.35339</v>
      </c>
      <c r="K137" s="11" t="n">
        <v>1.34957</v>
      </c>
      <c r="L137" s="11" t="n">
        <v>1.34548</v>
      </c>
      <c r="M137" s="11" t="n">
        <v>1.34494</v>
      </c>
      <c r="N137" s="11" t="n">
        <v>1.35048</v>
      </c>
      <c r="O137" s="11" t="n">
        <v>1.35747</v>
      </c>
      <c r="P137" s="11" t="n">
        <v>1.36751</v>
      </c>
      <c r="Q137" s="11" t="n">
        <v>1.36326</v>
      </c>
      <c r="R137" s="11" t="n">
        <v>1.35774</v>
      </c>
      <c r="S137" s="11" t="n">
        <v>1.35037</v>
      </c>
      <c r="T137" s="11" t="n">
        <v>1.33346</v>
      </c>
      <c r="U137" s="11" t="n">
        <v>1.33792</v>
      </c>
      <c r="V137" s="11" t="n">
        <v>1.34713</v>
      </c>
      <c r="W137" s="11" t="n">
        <v>1.33913</v>
      </c>
      <c r="X137" s="11" t="n">
        <v>1.30125</v>
      </c>
      <c r="Y137" s="11" t="n">
        <v>1.288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2773</v>
      </c>
      <c r="C138" s="11" t="n">
        <v>1.23413</v>
      </c>
      <c r="D138" s="11" t="n">
        <v>1.24568</v>
      </c>
      <c r="E138" s="11" t="n">
        <v>1.25813</v>
      </c>
      <c r="F138" s="11" t="n">
        <v>1.25843</v>
      </c>
      <c r="G138" s="11" t="n">
        <v>1.26909</v>
      </c>
      <c r="H138" s="11" t="n">
        <v>1.28321</v>
      </c>
      <c r="I138" s="11" t="n">
        <v>1.30019</v>
      </c>
      <c r="J138" s="11" t="n">
        <v>1.2848</v>
      </c>
      <c r="K138" s="11" t="n">
        <v>1.277</v>
      </c>
      <c r="L138" s="11" t="n">
        <v>1.26114</v>
      </c>
      <c r="M138" s="11" t="n">
        <v>1.25625</v>
      </c>
      <c r="N138" s="11" t="n">
        <v>1.25522</v>
      </c>
      <c r="O138" s="11" t="n">
        <v>1.25742</v>
      </c>
      <c r="P138" s="11" t="n">
        <v>1.26124</v>
      </c>
      <c r="Q138" s="11" t="n">
        <v>1.25815</v>
      </c>
      <c r="R138" s="11" t="n">
        <v>1.25451</v>
      </c>
      <c r="S138" s="11" t="n">
        <v>1.25127</v>
      </c>
      <c r="T138" s="11" t="n">
        <v>1.24269</v>
      </c>
      <c r="U138" s="11" t="n">
        <v>1.25505</v>
      </c>
      <c r="V138" s="11" t="n">
        <v>1.26038</v>
      </c>
      <c r="W138" s="11" t="n">
        <v>1.24621</v>
      </c>
      <c r="X138" s="11" t="n">
        <v>1.22752</v>
      </c>
      <c r="Y138" s="11" t="n">
        <v>1.183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8364</v>
      </c>
      <c r="C139" s="11" t="n">
        <v>1.22223</v>
      </c>
      <c r="D139" s="11" t="n">
        <v>1.23493</v>
      </c>
      <c r="E139" s="11" t="n">
        <v>1.2545</v>
      </c>
      <c r="F139" s="11" t="n">
        <v>1.25254</v>
      </c>
      <c r="G139" s="11" t="n">
        <v>1.26436</v>
      </c>
      <c r="H139" s="11" t="n">
        <v>1.27189</v>
      </c>
      <c r="I139" s="11" t="n">
        <v>1.2838</v>
      </c>
      <c r="J139" s="11" t="n">
        <v>1.26858</v>
      </c>
      <c r="K139" s="11" t="n">
        <v>1.26611</v>
      </c>
      <c r="L139" s="11" t="n">
        <v>1.25491</v>
      </c>
      <c r="M139" s="11" t="n">
        <v>1.2573</v>
      </c>
      <c r="N139" s="11" t="n">
        <v>1.25918</v>
      </c>
      <c r="O139" s="11" t="n">
        <v>1.26749</v>
      </c>
      <c r="P139" s="11" t="n">
        <v>1.27559</v>
      </c>
      <c r="Q139" s="11" t="n">
        <v>1.27109</v>
      </c>
      <c r="R139" s="11" t="n">
        <v>1.26954</v>
      </c>
      <c r="S139" s="11" t="n">
        <v>1.26444</v>
      </c>
      <c r="T139" s="11" t="n">
        <v>1.25527</v>
      </c>
      <c r="U139" s="11" t="n">
        <v>1.26499</v>
      </c>
      <c r="V139" s="11" t="n">
        <v>1.2693</v>
      </c>
      <c r="W139" s="11" t="n">
        <v>1.24904</v>
      </c>
      <c r="X139" s="11" t="n">
        <v>1.24413</v>
      </c>
      <c r="Y139" s="11" t="n">
        <v>1.224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958</v>
      </c>
      <c r="C140" s="11" t="n">
        <v>1.20083</v>
      </c>
      <c r="D140" s="11" t="n">
        <v>1.21164</v>
      </c>
      <c r="E140" s="11" t="n">
        <v>1.21915</v>
      </c>
      <c r="F140" s="11" t="n">
        <v>1.23742</v>
      </c>
      <c r="G140" s="11" t="n">
        <v>1.25416</v>
      </c>
      <c r="H140" s="11" t="n">
        <v>1.25681</v>
      </c>
      <c r="I140" s="11" t="n">
        <v>1.27248</v>
      </c>
      <c r="J140" s="11" t="n">
        <v>1.26094</v>
      </c>
      <c r="K140" s="11" t="n">
        <v>1.2587</v>
      </c>
      <c r="L140" s="11" t="n">
        <v>1.24695</v>
      </c>
      <c r="M140" s="11" t="n">
        <v>1.25034</v>
      </c>
      <c r="N140" s="11" t="n">
        <v>1.25346</v>
      </c>
      <c r="O140" s="11" t="n">
        <v>1.26251</v>
      </c>
      <c r="P140" s="11" t="n">
        <v>1.27121</v>
      </c>
      <c r="Q140" s="11" t="n">
        <v>1.27091</v>
      </c>
      <c r="R140" s="11" t="n">
        <v>1.26677</v>
      </c>
      <c r="S140" s="11" t="n">
        <v>1.26226</v>
      </c>
      <c r="T140" s="11" t="n">
        <v>1.25233</v>
      </c>
      <c r="U140" s="11" t="n">
        <v>1.26093</v>
      </c>
      <c r="V140" s="11" t="n">
        <v>1.26791</v>
      </c>
      <c r="W140" s="11" t="n">
        <v>1.25031</v>
      </c>
      <c r="X140" s="11" t="n">
        <v>1.23865</v>
      </c>
      <c r="Y140" s="11" t="n">
        <v>1.2229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4103</v>
      </c>
      <c r="C141" s="11" t="n">
        <v>1.23013</v>
      </c>
      <c r="D141" s="11" t="n">
        <v>1.2456</v>
      </c>
      <c r="E141" s="11" t="n">
        <v>1.25398</v>
      </c>
      <c r="F141" s="11" t="n">
        <v>1.26523</v>
      </c>
      <c r="G141" s="11" t="n">
        <v>1.2787</v>
      </c>
      <c r="H141" s="11" t="n">
        <v>1.28963</v>
      </c>
      <c r="I141" s="11" t="n">
        <v>1.30842</v>
      </c>
      <c r="J141" s="11" t="n">
        <v>1.29403</v>
      </c>
      <c r="K141" s="11" t="n">
        <v>1.29019</v>
      </c>
      <c r="L141" s="11" t="n">
        <v>1.28006</v>
      </c>
      <c r="M141" s="11" t="n">
        <v>1.28207</v>
      </c>
      <c r="N141" s="11" t="n">
        <v>1.28282</v>
      </c>
      <c r="O141" s="11" t="n">
        <v>1.27571</v>
      </c>
      <c r="P141" s="11" t="n">
        <v>1.29267</v>
      </c>
      <c r="Q141" s="11" t="n">
        <v>1.29108</v>
      </c>
      <c r="R141" s="11" t="n">
        <v>1.29006</v>
      </c>
      <c r="S141" s="11" t="n">
        <v>1.28304</v>
      </c>
      <c r="T141" s="11" t="n">
        <v>1.26968</v>
      </c>
      <c r="U141" s="11" t="n">
        <v>1.30477</v>
      </c>
      <c r="V141" s="11" t="n">
        <v>1.31722</v>
      </c>
      <c r="W141" s="11" t="n">
        <v>1.29425</v>
      </c>
      <c r="X141" s="11" t="n">
        <v>1.27649</v>
      </c>
      <c r="Y141" s="11" t="n">
        <v>1.267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4316</v>
      </c>
      <c r="C142" s="11" t="n">
        <v>1.22639</v>
      </c>
      <c r="D142" s="11" t="n">
        <v>1.23937</v>
      </c>
      <c r="E142" s="11" t="n">
        <v>1.24669</v>
      </c>
      <c r="F142" s="11" t="n">
        <v>1.23107</v>
      </c>
      <c r="G142" s="11" t="n">
        <v>1.24436</v>
      </c>
      <c r="H142" s="11" t="n">
        <v>1.26542</v>
      </c>
      <c r="I142" s="11" t="n">
        <v>1.26776</v>
      </c>
      <c r="J142" s="11" t="n">
        <v>1.26243</v>
      </c>
      <c r="K142" s="11" t="n">
        <v>1.25853</v>
      </c>
      <c r="L142" s="11" t="n">
        <v>1.23807</v>
      </c>
      <c r="M142" s="11" t="n">
        <v>1.2384</v>
      </c>
      <c r="N142" s="11" t="n">
        <v>1.22662</v>
      </c>
      <c r="O142" s="11" t="n">
        <v>1.2342</v>
      </c>
      <c r="P142" s="11" t="n">
        <v>1.25188</v>
      </c>
      <c r="Q142" s="11" t="n">
        <v>1.25089</v>
      </c>
      <c r="R142" s="11" t="n">
        <v>1.24565</v>
      </c>
      <c r="S142" s="11" t="n">
        <v>1.26315</v>
      </c>
      <c r="T142" s="11" t="n">
        <v>1.25482</v>
      </c>
      <c r="U142" s="11" t="n">
        <v>1.27168</v>
      </c>
      <c r="V142" s="11" t="n">
        <v>1.27204</v>
      </c>
      <c r="W142" s="11" t="n">
        <v>1.23789</v>
      </c>
      <c r="X142" s="11" t="n">
        <v>1.24354</v>
      </c>
      <c r="Y142" s="11" t="n">
        <v>1.22173</v>
      </c>
    </row>
    <row r="143" customFormat="false" ht="12.75" hidden="false" customHeight="false" outlineLevel="0" collapsed="false">
      <c r="A143" s="10" t="n">
        <v>29</v>
      </c>
      <c r="B143" s="11" t="n">
        <v>1.19335</v>
      </c>
      <c r="C143" s="11" t="n">
        <v>1.17857</v>
      </c>
      <c r="D143" s="11" t="n">
        <v>1.17481</v>
      </c>
      <c r="E143" s="11" t="n">
        <v>1.17658</v>
      </c>
      <c r="F143" s="11" t="n">
        <v>1.1609</v>
      </c>
      <c r="G143" s="11" t="n">
        <v>1.18201</v>
      </c>
      <c r="H143" s="11" t="n">
        <v>1.1973</v>
      </c>
      <c r="I143" s="11" t="n">
        <v>1.17809</v>
      </c>
      <c r="J143" s="11" t="n">
        <v>1.18373</v>
      </c>
      <c r="K143" s="11" t="n">
        <v>1.19767</v>
      </c>
      <c r="L143" s="11" t="n">
        <v>1.17526</v>
      </c>
      <c r="M143" s="11" t="n">
        <v>1.17532</v>
      </c>
      <c r="N143" s="11" t="n">
        <v>1.16708</v>
      </c>
      <c r="O143" s="11" t="n">
        <v>1.17295</v>
      </c>
      <c r="P143" s="11" t="n">
        <v>1.18632</v>
      </c>
      <c r="Q143" s="11" t="n">
        <v>1.18294</v>
      </c>
      <c r="R143" s="11" t="n">
        <v>1.18877</v>
      </c>
      <c r="S143" s="11" t="n">
        <v>1.18784</v>
      </c>
      <c r="T143" s="11" t="n">
        <v>1.20259</v>
      </c>
      <c r="U143" s="11" t="n">
        <v>1.22182</v>
      </c>
      <c r="V143" s="11" t="n">
        <v>1.22317</v>
      </c>
      <c r="W143" s="11" t="n">
        <v>1.20833</v>
      </c>
      <c r="X143" s="11" t="n">
        <v>1.19991</v>
      </c>
      <c r="Y143" s="11" t="n">
        <v>1.19345</v>
      </c>
    </row>
    <row r="144" customFormat="false" ht="12.75" hidden="false" customHeight="false" outlineLevel="0" collapsed="false">
      <c r="A144" s="10" t="n">
        <v>30</v>
      </c>
      <c r="B144" s="11" t="n">
        <v>1.24552</v>
      </c>
      <c r="C144" s="11" t="n">
        <v>1.24161</v>
      </c>
      <c r="D144" s="11" t="n">
        <v>1.25368</v>
      </c>
      <c r="E144" s="11" t="n">
        <v>1.25612</v>
      </c>
      <c r="F144" s="11" t="n">
        <v>1.25521</v>
      </c>
      <c r="G144" s="11" t="n">
        <v>1.28158</v>
      </c>
      <c r="H144" s="11" t="n">
        <v>1.29705</v>
      </c>
      <c r="I144" s="11" t="n">
        <v>1.31653</v>
      </c>
      <c r="J144" s="11" t="n">
        <v>1.3098</v>
      </c>
      <c r="K144" s="11" t="n">
        <v>1.28063</v>
      </c>
      <c r="L144" s="11" t="n">
        <v>1.26779</v>
      </c>
      <c r="M144" s="11" t="n">
        <v>1.2669</v>
      </c>
      <c r="N144" s="11" t="n">
        <v>1.2655</v>
      </c>
      <c r="O144" s="11" t="n">
        <v>1.26928</v>
      </c>
      <c r="P144" s="11" t="n">
        <v>1.26416</v>
      </c>
      <c r="Q144" s="11" t="n">
        <v>1.26232</v>
      </c>
      <c r="R144" s="11" t="n">
        <v>1.26081</v>
      </c>
      <c r="S144" s="11" t="n">
        <v>1.255</v>
      </c>
      <c r="T144" s="11" t="n">
        <v>1.26701</v>
      </c>
      <c r="U144" s="11" t="n">
        <v>1.2719</v>
      </c>
      <c r="V144" s="11" t="n">
        <v>1.2748</v>
      </c>
      <c r="W144" s="11" t="n">
        <v>1.27058</v>
      </c>
      <c r="X144" s="11" t="n">
        <v>1.25897</v>
      </c>
      <c r="Y144" s="11" t="n">
        <v>1.25179</v>
      </c>
    </row>
    <row r="145" customFormat="false" ht="12.75" hidden="false" customHeight="false" outlineLevel="0" collapsed="false">
      <c r="A145" s="12" t="n">
        <v>31</v>
      </c>
      <c r="B145" s="13" t="n">
        <v>1.22796</v>
      </c>
      <c r="C145" s="13" t="n">
        <v>1.22609</v>
      </c>
      <c r="D145" s="13" t="n">
        <v>1.23751</v>
      </c>
      <c r="E145" s="13" t="n">
        <v>1.23834</v>
      </c>
      <c r="F145" s="13" t="n">
        <v>1.24145</v>
      </c>
      <c r="G145" s="13" t="n">
        <v>1.26214</v>
      </c>
      <c r="H145" s="13" t="n">
        <v>1.27074</v>
      </c>
      <c r="I145" s="13" t="n">
        <v>1.28597</v>
      </c>
      <c r="J145" s="13" t="n">
        <v>1.28569</v>
      </c>
      <c r="K145" s="13" t="n">
        <v>1.26112</v>
      </c>
      <c r="L145" s="13" t="n">
        <v>1.23323</v>
      </c>
      <c r="M145" s="13" t="n">
        <v>1.23288</v>
      </c>
      <c r="N145" s="13" t="n">
        <v>1.25028</v>
      </c>
      <c r="O145" s="13" t="n">
        <v>1.24415</v>
      </c>
      <c r="P145" s="13" t="n">
        <v>1.24186</v>
      </c>
      <c r="Q145" s="13" t="n">
        <v>1.25633</v>
      </c>
      <c r="R145" s="13" t="n">
        <v>1.25742</v>
      </c>
      <c r="S145" s="13" t="n">
        <v>1.25076</v>
      </c>
      <c r="T145" s="13" t="n">
        <v>1.25875</v>
      </c>
      <c r="U145" s="13" t="n">
        <v>1.25862</v>
      </c>
      <c r="V145" s="13" t="n">
        <v>1.27239</v>
      </c>
      <c r="W145" s="13" t="n">
        <v>1.25734</v>
      </c>
      <c r="X145" s="13" t="n">
        <v>1.24586</v>
      </c>
      <c r="Y145" s="13" t="n">
        <v>1.222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4333</v>
      </c>
      <c r="C7" s="11" t="n">
        <v>1.64165</v>
      </c>
      <c r="D7" s="11" t="n">
        <v>1.64373</v>
      </c>
      <c r="E7" s="11" t="n">
        <v>1.6396</v>
      </c>
      <c r="F7" s="11" t="n">
        <v>1.63562</v>
      </c>
      <c r="G7" s="11" t="n">
        <v>1.63462</v>
      </c>
      <c r="H7" s="11" t="n">
        <v>1.63291</v>
      </c>
      <c r="I7" s="11" t="n">
        <v>1.63737</v>
      </c>
      <c r="J7" s="11" t="n">
        <v>1.64735</v>
      </c>
      <c r="K7" s="11" t="n">
        <v>1.63907</v>
      </c>
      <c r="L7" s="11" t="n">
        <v>1.64223</v>
      </c>
      <c r="M7" s="11" t="n">
        <v>1.63144</v>
      </c>
      <c r="N7" s="11" t="n">
        <v>1.58575</v>
      </c>
      <c r="O7" s="11" t="n">
        <v>1.63735</v>
      </c>
      <c r="P7" s="11" t="n">
        <v>1.65431</v>
      </c>
      <c r="Q7" s="11" t="n">
        <v>1.73929</v>
      </c>
      <c r="R7" s="11" t="n">
        <v>1.73978</v>
      </c>
      <c r="S7" s="11" t="n">
        <v>1.70784</v>
      </c>
      <c r="T7" s="11" t="n">
        <v>1.74285</v>
      </c>
      <c r="U7" s="11" t="n">
        <v>1.76488</v>
      </c>
      <c r="V7" s="11" t="n">
        <v>1.74745</v>
      </c>
      <c r="W7" s="11" t="n">
        <v>1.72159</v>
      </c>
      <c r="X7" s="11" t="n">
        <v>1.65886</v>
      </c>
      <c r="Y7" s="11" t="n">
        <v>1.6402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8161</v>
      </c>
      <c r="C8" s="11" t="n">
        <v>1.67409</v>
      </c>
      <c r="D8" s="11" t="n">
        <v>1.65968</v>
      </c>
      <c r="E8" s="11" t="n">
        <v>1.66471</v>
      </c>
      <c r="F8" s="11" t="n">
        <v>1.69672</v>
      </c>
      <c r="G8" s="11" t="n">
        <v>1.70075</v>
      </c>
      <c r="H8" s="11" t="n">
        <v>1.68423</v>
      </c>
      <c r="I8" s="11" t="n">
        <v>1.68192</v>
      </c>
      <c r="J8" s="11" t="n">
        <v>1.69796</v>
      </c>
      <c r="K8" s="11" t="n">
        <v>1.74425</v>
      </c>
      <c r="L8" s="11" t="n">
        <v>1.78371</v>
      </c>
      <c r="M8" s="11" t="n">
        <v>1.78587</v>
      </c>
      <c r="N8" s="11" t="n">
        <v>1.76607</v>
      </c>
      <c r="O8" s="11" t="n">
        <v>1.77955</v>
      </c>
      <c r="P8" s="11" t="n">
        <v>1.79414</v>
      </c>
      <c r="Q8" s="11" t="n">
        <v>1.79734</v>
      </c>
      <c r="R8" s="11" t="n">
        <v>1.79049</v>
      </c>
      <c r="S8" s="11" t="n">
        <v>1.77442</v>
      </c>
      <c r="T8" s="11" t="n">
        <v>1.79962</v>
      </c>
      <c r="U8" s="11" t="n">
        <v>1.79903</v>
      </c>
      <c r="V8" s="11" t="n">
        <v>1.78608</v>
      </c>
      <c r="W8" s="11" t="n">
        <v>1.74163</v>
      </c>
      <c r="X8" s="11" t="n">
        <v>1.75281</v>
      </c>
      <c r="Y8" s="11" t="n">
        <v>1.7397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4326</v>
      </c>
      <c r="C9" s="11" t="n">
        <v>1.61917</v>
      </c>
      <c r="D9" s="11" t="n">
        <v>1.62218</v>
      </c>
      <c r="E9" s="11" t="n">
        <v>1.63189</v>
      </c>
      <c r="F9" s="11" t="n">
        <v>1.64008</v>
      </c>
      <c r="G9" s="11" t="n">
        <v>1.62586</v>
      </c>
      <c r="H9" s="11" t="n">
        <v>1.60264</v>
      </c>
      <c r="I9" s="11" t="n">
        <v>1.60918</v>
      </c>
      <c r="J9" s="11" t="n">
        <v>1.66022</v>
      </c>
      <c r="K9" s="11" t="n">
        <v>1.66453</v>
      </c>
      <c r="L9" s="11" t="n">
        <v>1.6643</v>
      </c>
      <c r="M9" s="11" t="n">
        <v>1.66407</v>
      </c>
      <c r="N9" s="11" t="n">
        <v>1.66752</v>
      </c>
      <c r="O9" s="11" t="n">
        <v>1.67504</v>
      </c>
      <c r="P9" s="11" t="n">
        <v>1.69396</v>
      </c>
      <c r="Q9" s="11" t="n">
        <v>1.69182</v>
      </c>
      <c r="R9" s="11" t="n">
        <v>1.68845</v>
      </c>
      <c r="S9" s="11" t="n">
        <v>1.67363</v>
      </c>
      <c r="T9" s="11" t="n">
        <v>1.67165</v>
      </c>
      <c r="U9" s="11" t="n">
        <v>1.67569</v>
      </c>
      <c r="V9" s="11" t="n">
        <v>1.67495</v>
      </c>
      <c r="W9" s="11" t="n">
        <v>1.6598</v>
      </c>
      <c r="X9" s="11" t="n">
        <v>1.66083</v>
      </c>
      <c r="Y9" s="11" t="n">
        <v>1.6335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2791</v>
      </c>
      <c r="C10" s="11" t="n">
        <v>1.51175</v>
      </c>
      <c r="D10" s="11" t="n">
        <v>1.50975</v>
      </c>
      <c r="E10" s="11" t="n">
        <v>1.51101</v>
      </c>
      <c r="F10" s="11" t="n">
        <v>1.52415</v>
      </c>
      <c r="G10" s="11" t="n">
        <v>1.52881</v>
      </c>
      <c r="H10" s="11" t="n">
        <v>1.53248</v>
      </c>
      <c r="I10" s="11" t="n">
        <v>1.5273</v>
      </c>
      <c r="J10" s="11" t="n">
        <v>1.53872</v>
      </c>
      <c r="K10" s="11" t="n">
        <v>1.55637</v>
      </c>
      <c r="L10" s="11" t="n">
        <v>1.535</v>
      </c>
      <c r="M10" s="11" t="n">
        <v>1.5329</v>
      </c>
      <c r="N10" s="11" t="n">
        <v>1.53532</v>
      </c>
      <c r="O10" s="11" t="n">
        <v>1.55136</v>
      </c>
      <c r="P10" s="11" t="n">
        <v>1.55156</v>
      </c>
      <c r="Q10" s="11" t="n">
        <v>1.56258</v>
      </c>
      <c r="R10" s="11" t="n">
        <v>1.56184</v>
      </c>
      <c r="S10" s="11" t="n">
        <v>1.56914</v>
      </c>
      <c r="T10" s="11" t="n">
        <v>1.56468</v>
      </c>
      <c r="U10" s="11" t="n">
        <v>1.5908</v>
      </c>
      <c r="V10" s="11" t="n">
        <v>1.57802</v>
      </c>
      <c r="W10" s="11" t="n">
        <v>1.56055</v>
      </c>
      <c r="X10" s="11" t="n">
        <v>1.56227</v>
      </c>
      <c r="Y10" s="11" t="n">
        <v>1.543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1479</v>
      </c>
      <c r="C11" s="11" t="n">
        <v>1.5024</v>
      </c>
      <c r="D11" s="11" t="n">
        <v>1.50406</v>
      </c>
      <c r="E11" s="11" t="n">
        <v>1.50489</v>
      </c>
      <c r="F11" s="11" t="n">
        <v>1.52863</v>
      </c>
      <c r="G11" s="11" t="n">
        <v>1.52766</v>
      </c>
      <c r="H11" s="11" t="n">
        <v>1.52531</v>
      </c>
      <c r="I11" s="11" t="n">
        <v>1.54541</v>
      </c>
      <c r="J11" s="11" t="n">
        <v>1.54563</v>
      </c>
      <c r="K11" s="11" t="n">
        <v>1.56613</v>
      </c>
      <c r="L11" s="11" t="n">
        <v>1.54548</v>
      </c>
      <c r="M11" s="11" t="n">
        <v>1.54205</v>
      </c>
      <c r="N11" s="11" t="n">
        <v>1.54819</v>
      </c>
      <c r="O11" s="11" t="n">
        <v>1.55681</v>
      </c>
      <c r="P11" s="11" t="n">
        <v>1.56505</v>
      </c>
      <c r="Q11" s="11" t="n">
        <v>1.56061</v>
      </c>
      <c r="R11" s="11" t="n">
        <v>1.56073</v>
      </c>
      <c r="S11" s="11" t="n">
        <v>1.56237</v>
      </c>
      <c r="T11" s="11" t="n">
        <v>1.57596</v>
      </c>
      <c r="U11" s="11" t="n">
        <v>1.58617</v>
      </c>
      <c r="V11" s="11" t="n">
        <v>1.57229</v>
      </c>
      <c r="W11" s="11" t="n">
        <v>1.55926</v>
      </c>
      <c r="X11" s="11" t="n">
        <v>1.56474</v>
      </c>
      <c r="Y11" s="11" t="n">
        <v>1.5406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8655</v>
      </c>
      <c r="C12" s="11" t="n">
        <v>1.56649</v>
      </c>
      <c r="D12" s="11" t="n">
        <v>1.56668</v>
      </c>
      <c r="E12" s="11" t="n">
        <v>1.57975</v>
      </c>
      <c r="F12" s="11" t="n">
        <v>1.59364</v>
      </c>
      <c r="G12" s="11" t="n">
        <v>1.59679</v>
      </c>
      <c r="H12" s="11" t="n">
        <v>1.59357</v>
      </c>
      <c r="I12" s="11" t="n">
        <v>1.59127</v>
      </c>
      <c r="J12" s="11" t="n">
        <v>1.61592</v>
      </c>
      <c r="K12" s="11" t="n">
        <v>1.61774</v>
      </c>
      <c r="L12" s="11" t="n">
        <v>1.58073</v>
      </c>
      <c r="M12" s="11" t="n">
        <v>1.58693</v>
      </c>
      <c r="N12" s="11" t="n">
        <v>1.58985</v>
      </c>
      <c r="O12" s="11" t="n">
        <v>1.61296</v>
      </c>
      <c r="P12" s="11" t="n">
        <v>1.62457</v>
      </c>
      <c r="Q12" s="11" t="n">
        <v>1.58653</v>
      </c>
      <c r="R12" s="11" t="n">
        <v>1.57982</v>
      </c>
      <c r="S12" s="11" t="n">
        <v>1.60679</v>
      </c>
      <c r="T12" s="11" t="n">
        <v>1.60656</v>
      </c>
      <c r="U12" s="11" t="n">
        <v>1.63425</v>
      </c>
      <c r="V12" s="11" t="n">
        <v>1.61933</v>
      </c>
      <c r="W12" s="11" t="n">
        <v>1.59699</v>
      </c>
      <c r="X12" s="11" t="n">
        <v>1.59602</v>
      </c>
      <c r="Y12" s="11" t="n">
        <v>1.583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8088</v>
      </c>
      <c r="C13" s="11" t="n">
        <v>1.57042</v>
      </c>
      <c r="D13" s="11" t="n">
        <v>1.56567</v>
      </c>
      <c r="E13" s="11" t="n">
        <v>1.54063</v>
      </c>
      <c r="F13" s="11" t="n">
        <v>1.58602</v>
      </c>
      <c r="G13" s="11" t="n">
        <v>1.58928</v>
      </c>
      <c r="H13" s="11" t="n">
        <v>1.60361</v>
      </c>
      <c r="I13" s="11" t="n">
        <v>1.60099</v>
      </c>
      <c r="J13" s="11" t="n">
        <v>1.59623</v>
      </c>
      <c r="K13" s="11" t="n">
        <v>1.62998</v>
      </c>
      <c r="L13" s="11" t="n">
        <v>1.59854</v>
      </c>
      <c r="M13" s="11" t="n">
        <v>1.59894</v>
      </c>
      <c r="N13" s="11" t="n">
        <v>1.60629</v>
      </c>
      <c r="O13" s="11" t="n">
        <v>1.61398</v>
      </c>
      <c r="P13" s="11" t="n">
        <v>1.61595</v>
      </c>
      <c r="Q13" s="11" t="n">
        <v>1.62255</v>
      </c>
      <c r="R13" s="11" t="n">
        <v>1.62078</v>
      </c>
      <c r="S13" s="11" t="n">
        <v>1.61691</v>
      </c>
      <c r="T13" s="11" t="n">
        <v>1.61678</v>
      </c>
      <c r="U13" s="11" t="n">
        <v>1.62599</v>
      </c>
      <c r="V13" s="11" t="n">
        <v>1.61429</v>
      </c>
      <c r="W13" s="11" t="n">
        <v>1.59766</v>
      </c>
      <c r="X13" s="11" t="n">
        <v>1.60248</v>
      </c>
      <c r="Y13" s="11" t="n">
        <v>1.590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7361</v>
      </c>
      <c r="C14" s="11" t="n">
        <v>1.56468</v>
      </c>
      <c r="D14" s="11" t="n">
        <v>1.55801</v>
      </c>
      <c r="E14" s="11" t="n">
        <v>1.55302</v>
      </c>
      <c r="F14" s="11" t="n">
        <v>1.57107</v>
      </c>
      <c r="G14" s="11" t="n">
        <v>1.58197</v>
      </c>
      <c r="H14" s="11" t="n">
        <v>1.60677</v>
      </c>
      <c r="I14" s="11" t="n">
        <v>1.60647</v>
      </c>
      <c r="J14" s="11" t="n">
        <v>1.60482</v>
      </c>
      <c r="K14" s="11" t="n">
        <v>1.64306</v>
      </c>
      <c r="L14" s="11" t="n">
        <v>1.61669</v>
      </c>
      <c r="M14" s="11" t="n">
        <v>1.61777</v>
      </c>
      <c r="N14" s="11" t="n">
        <v>1.62398</v>
      </c>
      <c r="O14" s="11" t="n">
        <v>1.62242</v>
      </c>
      <c r="P14" s="11" t="n">
        <v>1.63889</v>
      </c>
      <c r="Q14" s="11" t="n">
        <v>1.62077</v>
      </c>
      <c r="R14" s="11" t="n">
        <v>1.62249</v>
      </c>
      <c r="S14" s="11" t="n">
        <v>1.62185</v>
      </c>
      <c r="T14" s="11" t="n">
        <v>1.62852</v>
      </c>
      <c r="U14" s="11" t="n">
        <v>1.63444</v>
      </c>
      <c r="V14" s="11" t="n">
        <v>1.61687</v>
      </c>
      <c r="W14" s="11" t="n">
        <v>1.59643</v>
      </c>
      <c r="X14" s="11" t="n">
        <v>1.59564</v>
      </c>
      <c r="Y14" s="11" t="n">
        <v>1.5780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3143</v>
      </c>
      <c r="C15" s="11" t="n">
        <v>1.52228</v>
      </c>
      <c r="D15" s="11" t="n">
        <v>1.52781</v>
      </c>
      <c r="E15" s="11" t="n">
        <v>1.53978</v>
      </c>
      <c r="F15" s="11" t="n">
        <v>1.56912</v>
      </c>
      <c r="G15" s="11" t="n">
        <v>1.57849</v>
      </c>
      <c r="H15" s="11" t="n">
        <v>1.56714</v>
      </c>
      <c r="I15" s="11" t="n">
        <v>1.5899</v>
      </c>
      <c r="J15" s="11" t="n">
        <v>1.58703</v>
      </c>
      <c r="K15" s="11" t="n">
        <v>1.58091</v>
      </c>
      <c r="L15" s="11" t="n">
        <v>1.57924</v>
      </c>
      <c r="M15" s="11" t="n">
        <v>1.56364</v>
      </c>
      <c r="N15" s="11" t="n">
        <v>1.57015</v>
      </c>
      <c r="O15" s="11" t="n">
        <v>1.57586</v>
      </c>
      <c r="P15" s="11" t="n">
        <v>1.5828</v>
      </c>
      <c r="Q15" s="11" t="n">
        <v>1.5804</v>
      </c>
      <c r="R15" s="11" t="n">
        <v>1.57327</v>
      </c>
      <c r="S15" s="11" t="n">
        <v>1.57972</v>
      </c>
      <c r="T15" s="11" t="n">
        <v>1.56554</v>
      </c>
      <c r="U15" s="11" t="n">
        <v>1.56889</v>
      </c>
      <c r="V15" s="11" t="n">
        <v>1.55464</v>
      </c>
      <c r="W15" s="11" t="n">
        <v>1.52053</v>
      </c>
      <c r="X15" s="11" t="n">
        <v>1.52888</v>
      </c>
      <c r="Y15" s="11" t="n">
        <v>1.514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9473</v>
      </c>
      <c r="C16" s="11" t="n">
        <v>1.48794</v>
      </c>
      <c r="D16" s="11" t="n">
        <v>1.50283</v>
      </c>
      <c r="E16" s="11" t="n">
        <v>1.53238</v>
      </c>
      <c r="F16" s="11" t="n">
        <v>1.56155</v>
      </c>
      <c r="G16" s="11" t="n">
        <v>1.57603</v>
      </c>
      <c r="H16" s="11" t="n">
        <v>1.56719</v>
      </c>
      <c r="I16" s="11" t="n">
        <v>1.58649</v>
      </c>
      <c r="J16" s="11" t="n">
        <v>1.57206</v>
      </c>
      <c r="K16" s="11" t="n">
        <v>1.5706</v>
      </c>
      <c r="L16" s="11" t="n">
        <v>1.56928</v>
      </c>
      <c r="M16" s="11" t="n">
        <v>1.55284</v>
      </c>
      <c r="N16" s="11" t="n">
        <v>1.55945</v>
      </c>
      <c r="O16" s="11" t="n">
        <v>1.56636</v>
      </c>
      <c r="P16" s="11" t="n">
        <v>1.5706</v>
      </c>
      <c r="Q16" s="11" t="n">
        <v>1.56775</v>
      </c>
      <c r="R16" s="11" t="n">
        <v>1.56284</v>
      </c>
      <c r="S16" s="11" t="n">
        <v>1.57585</v>
      </c>
      <c r="T16" s="11" t="n">
        <v>1.55781</v>
      </c>
      <c r="U16" s="11" t="n">
        <v>1.56127</v>
      </c>
      <c r="V16" s="11" t="n">
        <v>1.53747</v>
      </c>
      <c r="W16" s="11" t="n">
        <v>1.50537</v>
      </c>
      <c r="X16" s="11" t="n">
        <v>1.51516</v>
      </c>
      <c r="Y16" s="11" t="n">
        <v>1.5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3333</v>
      </c>
      <c r="C17" s="11" t="n">
        <v>1.52653</v>
      </c>
      <c r="D17" s="11" t="n">
        <v>1.54116</v>
      </c>
      <c r="E17" s="11" t="n">
        <v>1.56261</v>
      </c>
      <c r="F17" s="11" t="n">
        <v>1.58973</v>
      </c>
      <c r="G17" s="11" t="n">
        <v>1.60023</v>
      </c>
      <c r="H17" s="11" t="n">
        <v>1.58426</v>
      </c>
      <c r="I17" s="11" t="n">
        <v>1.59447</v>
      </c>
      <c r="J17" s="11" t="n">
        <v>1.59774</v>
      </c>
      <c r="K17" s="11" t="n">
        <v>1.58744</v>
      </c>
      <c r="L17" s="11" t="n">
        <v>1.59049</v>
      </c>
      <c r="M17" s="11" t="n">
        <v>1.57177</v>
      </c>
      <c r="N17" s="11" t="n">
        <v>1.57767</v>
      </c>
      <c r="O17" s="11" t="n">
        <v>1.58673</v>
      </c>
      <c r="P17" s="11" t="n">
        <v>1.59468</v>
      </c>
      <c r="Q17" s="11" t="n">
        <v>1.57</v>
      </c>
      <c r="R17" s="11" t="n">
        <v>1.58216</v>
      </c>
      <c r="S17" s="11" t="n">
        <v>1.59991</v>
      </c>
      <c r="T17" s="11" t="n">
        <v>1.58663</v>
      </c>
      <c r="U17" s="11" t="n">
        <v>1.59005</v>
      </c>
      <c r="V17" s="11" t="n">
        <v>1.56898</v>
      </c>
      <c r="W17" s="11" t="n">
        <v>1.5483</v>
      </c>
      <c r="X17" s="11" t="n">
        <v>1.51687</v>
      </c>
      <c r="Y17" s="11" t="n">
        <v>1.5234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4536</v>
      </c>
      <c r="C18" s="11" t="n">
        <v>1.53702</v>
      </c>
      <c r="D18" s="11" t="n">
        <v>1.55172</v>
      </c>
      <c r="E18" s="11" t="n">
        <v>1.57854</v>
      </c>
      <c r="F18" s="11" t="n">
        <v>1.59199</v>
      </c>
      <c r="G18" s="11" t="n">
        <v>1.61727</v>
      </c>
      <c r="H18" s="11" t="n">
        <v>1.591</v>
      </c>
      <c r="I18" s="11" t="n">
        <v>1.62005</v>
      </c>
      <c r="J18" s="11" t="n">
        <v>1.64312</v>
      </c>
      <c r="K18" s="11" t="n">
        <v>1.62036</v>
      </c>
      <c r="L18" s="11" t="n">
        <v>1.62617</v>
      </c>
      <c r="M18" s="11" t="n">
        <v>1.59764</v>
      </c>
      <c r="N18" s="11" t="n">
        <v>1.60042</v>
      </c>
      <c r="O18" s="11" t="n">
        <v>1.60945</v>
      </c>
      <c r="P18" s="11" t="n">
        <v>1.5973</v>
      </c>
      <c r="Q18" s="11" t="n">
        <v>1.59342</v>
      </c>
      <c r="R18" s="11" t="n">
        <v>1.61158</v>
      </c>
      <c r="S18" s="11" t="n">
        <v>1.63242</v>
      </c>
      <c r="T18" s="11" t="n">
        <v>1.614</v>
      </c>
      <c r="U18" s="11" t="n">
        <v>1.60127</v>
      </c>
      <c r="V18" s="11" t="n">
        <v>1.58976</v>
      </c>
      <c r="W18" s="11" t="n">
        <v>1.59044</v>
      </c>
      <c r="X18" s="11" t="n">
        <v>1.56412</v>
      </c>
      <c r="Y18" s="11" t="n">
        <v>1.556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3685</v>
      </c>
      <c r="C19" s="11" t="n">
        <v>1.42673</v>
      </c>
      <c r="D19" s="11" t="n">
        <v>1.53415</v>
      </c>
      <c r="E19" s="11" t="n">
        <v>1.58138</v>
      </c>
      <c r="F19" s="11" t="n">
        <v>1.60653</v>
      </c>
      <c r="G19" s="11" t="n">
        <v>1.59313</v>
      </c>
      <c r="H19" s="11" t="n">
        <v>1.5965</v>
      </c>
      <c r="I19" s="11" t="n">
        <v>1.62994</v>
      </c>
      <c r="J19" s="11" t="n">
        <v>1.64579</v>
      </c>
      <c r="K19" s="11" t="n">
        <v>1.61191</v>
      </c>
      <c r="L19" s="11" t="n">
        <v>1.61867</v>
      </c>
      <c r="M19" s="11" t="n">
        <v>1.61319</v>
      </c>
      <c r="N19" s="11" t="n">
        <v>1.61994</v>
      </c>
      <c r="O19" s="11" t="n">
        <v>1.62208</v>
      </c>
      <c r="P19" s="11" t="n">
        <v>1.61421</v>
      </c>
      <c r="Q19" s="11" t="n">
        <v>1.60558</v>
      </c>
      <c r="R19" s="11" t="n">
        <v>1.63437</v>
      </c>
      <c r="S19" s="11" t="n">
        <v>1.64908</v>
      </c>
      <c r="T19" s="11" t="n">
        <v>1.62939</v>
      </c>
      <c r="U19" s="11" t="n">
        <v>1.65238</v>
      </c>
      <c r="V19" s="11" t="n">
        <v>1.62215</v>
      </c>
      <c r="W19" s="11" t="n">
        <v>1.60555</v>
      </c>
      <c r="X19" s="11" t="n">
        <v>1.59494</v>
      </c>
      <c r="Y19" s="11" t="n">
        <v>1.584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1231</v>
      </c>
      <c r="C20" s="11" t="n">
        <v>1.60172</v>
      </c>
      <c r="D20" s="11" t="n">
        <v>1.61563</v>
      </c>
      <c r="E20" s="11" t="n">
        <v>1.62279</v>
      </c>
      <c r="F20" s="11" t="n">
        <v>1.63668</v>
      </c>
      <c r="G20" s="11" t="n">
        <v>1.65715</v>
      </c>
      <c r="H20" s="11" t="n">
        <v>1.6481</v>
      </c>
      <c r="I20" s="11" t="n">
        <v>1.65669</v>
      </c>
      <c r="J20" s="11" t="n">
        <v>1.67515</v>
      </c>
      <c r="K20" s="11" t="n">
        <v>1.66126</v>
      </c>
      <c r="L20" s="11" t="n">
        <v>1.66799</v>
      </c>
      <c r="M20" s="11" t="n">
        <v>1.66972</v>
      </c>
      <c r="N20" s="11" t="n">
        <v>1.67833</v>
      </c>
      <c r="O20" s="11" t="n">
        <v>1.68864</v>
      </c>
      <c r="P20" s="11" t="n">
        <v>1.69982</v>
      </c>
      <c r="Q20" s="11" t="n">
        <v>1.69616</v>
      </c>
      <c r="R20" s="11" t="n">
        <v>1.67675</v>
      </c>
      <c r="S20" s="11" t="n">
        <v>1.68811</v>
      </c>
      <c r="T20" s="11" t="n">
        <v>1.67791</v>
      </c>
      <c r="U20" s="11" t="n">
        <v>1.67701</v>
      </c>
      <c r="V20" s="11" t="n">
        <v>1.64753</v>
      </c>
      <c r="W20" s="11" t="n">
        <v>1.65389</v>
      </c>
      <c r="X20" s="11" t="n">
        <v>1.63818</v>
      </c>
      <c r="Y20" s="11" t="n">
        <v>1.608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7709</v>
      </c>
      <c r="C21" s="11" t="n">
        <v>1.56565</v>
      </c>
      <c r="D21" s="11" t="n">
        <v>1.55869</v>
      </c>
      <c r="E21" s="11" t="n">
        <v>1.56751</v>
      </c>
      <c r="F21" s="11" t="n">
        <v>1.58728</v>
      </c>
      <c r="G21" s="11" t="n">
        <v>1.59808</v>
      </c>
      <c r="H21" s="11" t="n">
        <v>1.59551</v>
      </c>
      <c r="I21" s="11" t="n">
        <v>1.60172</v>
      </c>
      <c r="J21" s="11" t="n">
        <v>1.5943</v>
      </c>
      <c r="K21" s="11" t="n">
        <v>1.61594</v>
      </c>
      <c r="L21" s="11" t="n">
        <v>1.61894</v>
      </c>
      <c r="M21" s="11" t="n">
        <v>1.62104</v>
      </c>
      <c r="N21" s="11" t="n">
        <v>1.62412</v>
      </c>
      <c r="O21" s="11" t="n">
        <v>1.64793</v>
      </c>
      <c r="P21" s="11" t="n">
        <v>1.62791</v>
      </c>
      <c r="Q21" s="11" t="n">
        <v>1.66169</v>
      </c>
      <c r="R21" s="11" t="n">
        <v>1.63339</v>
      </c>
      <c r="S21" s="11" t="n">
        <v>1.64592</v>
      </c>
      <c r="T21" s="11" t="n">
        <v>1.64099</v>
      </c>
      <c r="U21" s="11" t="n">
        <v>1.63993</v>
      </c>
      <c r="V21" s="11" t="n">
        <v>1.61377</v>
      </c>
      <c r="W21" s="11" t="n">
        <v>1.61363</v>
      </c>
      <c r="X21" s="11" t="n">
        <v>1.59537</v>
      </c>
      <c r="Y21" s="11" t="n">
        <v>1.5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7144</v>
      </c>
      <c r="C22" s="11" t="n">
        <v>1.56496</v>
      </c>
      <c r="D22" s="11" t="n">
        <v>1.57133</v>
      </c>
      <c r="E22" s="11" t="n">
        <v>1.59288</v>
      </c>
      <c r="F22" s="11" t="n">
        <v>1.60505</v>
      </c>
      <c r="G22" s="11" t="n">
        <v>1.61772</v>
      </c>
      <c r="H22" s="11" t="n">
        <v>1.63173</v>
      </c>
      <c r="I22" s="11" t="n">
        <v>1.64377</v>
      </c>
      <c r="J22" s="11" t="n">
        <v>1.64383</v>
      </c>
      <c r="K22" s="11" t="n">
        <v>1.64172</v>
      </c>
      <c r="L22" s="11" t="n">
        <v>1.63949</v>
      </c>
      <c r="M22" s="11" t="n">
        <v>1.63997</v>
      </c>
      <c r="N22" s="11" t="n">
        <v>1.64245</v>
      </c>
      <c r="O22" s="11" t="n">
        <v>1.62633</v>
      </c>
      <c r="P22" s="11" t="n">
        <v>1.63731</v>
      </c>
      <c r="Q22" s="11" t="n">
        <v>1.63583</v>
      </c>
      <c r="R22" s="11" t="n">
        <v>1.62918</v>
      </c>
      <c r="S22" s="11" t="n">
        <v>1.62865</v>
      </c>
      <c r="T22" s="11" t="n">
        <v>1.63719</v>
      </c>
      <c r="U22" s="11" t="n">
        <v>1.63767</v>
      </c>
      <c r="V22" s="11" t="n">
        <v>1.63487</v>
      </c>
      <c r="W22" s="11" t="n">
        <v>1.59992</v>
      </c>
      <c r="X22" s="11" t="n">
        <v>1.58174</v>
      </c>
      <c r="Y22" s="11" t="n">
        <v>1.565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729</v>
      </c>
      <c r="C23" s="11" t="n">
        <v>1.57572</v>
      </c>
      <c r="D23" s="11" t="n">
        <v>1.58675</v>
      </c>
      <c r="E23" s="11" t="n">
        <v>1.61113</v>
      </c>
      <c r="F23" s="11" t="n">
        <v>1.62289</v>
      </c>
      <c r="G23" s="11" t="n">
        <v>1.62282</v>
      </c>
      <c r="H23" s="11" t="n">
        <v>1.63167</v>
      </c>
      <c r="I23" s="11" t="n">
        <v>1.65262</v>
      </c>
      <c r="J23" s="11" t="n">
        <v>1.65215</v>
      </c>
      <c r="K23" s="11" t="n">
        <v>1.64828</v>
      </c>
      <c r="L23" s="11" t="n">
        <v>1.64608</v>
      </c>
      <c r="M23" s="11" t="n">
        <v>1.64657</v>
      </c>
      <c r="N23" s="11" t="n">
        <v>1.65207</v>
      </c>
      <c r="O23" s="11" t="n">
        <v>1.66951</v>
      </c>
      <c r="P23" s="11" t="n">
        <v>1.67598</v>
      </c>
      <c r="Q23" s="11" t="n">
        <v>1.66037</v>
      </c>
      <c r="R23" s="11" t="n">
        <v>1.67336</v>
      </c>
      <c r="S23" s="11" t="n">
        <v>1.66633</v>
      </c>
      <c r="T23" s="11" t="n">
        <v>1.66837</v>
      </c>
      <c r="U23" s="11" t="n">
        <v>1.66782</v>
      </c>
      <c r="V23" s="11" t="n">
        <v>1.66691</v>
      </c>
      <c r="W23" s="11" t="n">
        <v>1.64299</v>
      </c>
      <c r="X23" s="11" t="n">
        <v>1.61296</v>
      </c>
      <c r="Y23" s="11" t="n">
        <v>1.6003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1646</v>
      </c>
      <c r="C24" s="11" t="n">
        <v>1.6165</v>
      </c>
      <c r="D24" s="11" t="n">
        <v>1.63039</v>
      </c>
      <c r="E24" s="11" t="n">
        <v>1.64928</v>
      </c>
      <c r="F24" s="11" t="n">
        <v>1.68324</v>
      </c>
      <c r="G24" s="11" t="n">
        <v>1.68259</v>
      </c>
      <c r="H24" s="11" t="n">
        <v>1.69084</v>
      </c>
      <c r="I24" s="11" t="n">
        <v>1.70527</v>
      </c>
      <c r="J24" s="11" t="n">
        <v>1.7177</v>
      </c>
      <c r="K24" s="11" t="n">
        <v>1.7138</v>
      </c>
      <c r="L24" s="11" t="n">
        <v>1.71035</v>
      </c>
      <c r="M24" s="11" t="n">
        <v>1.70878</v>
      </c>
      <c r="N24" s="11" t="n">
        <v>1.70692</v>
      </c>
      <c r="O24" s="11" t="n">
        <v>1.71628</v>
      </c>
      <c r="P24" s="11" t="n">
        <v>1.7294</v>
      </c>
      <c r="Q24" s="11" t="n">
        <v>1.70835</v>
      </c>
      <c r="R24" s="11" t="n">
        <v>1.69609</v>
      </c>
      <c r="S24" s="11" t="n">
        <v>1.68791</v>
      </c>
      <c r="T24" s="11" t="n">
        <v>1.69465</v>
      </c>
      <c r="U24" s="11" t="n">
        <v>1.69595</v>
      </c>
      <c r="V24" s="11" t="n">
        <v>1.69144</v>
      </c>
      <c r="W24" s="11" t="n">
        <v>1.67728</v>
      </c>
      <c r="X24" s="11" t="n">
        <v>1.65318</v>
      </c>
      <c r="Y24" s="11" t="n">
        <v>1.629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9094</v>
      </c>
      <c r="C25" s="11" t="n">
        <v>1.58202</v>
      </c>
      <c r="D25" s="11" t="n">
        <v>1.60585</v>
      </c>
      <c r="E25" s="11" t="n">
        <v>1.6107</v>
      </c>
      <c r="F25" s="11" t="n">
        <v>1.63927</v>
      </c>
      <c r="G25" s="11" t="n">
        <v>1.65292</v>
      </c>
      <c r="H25" s="11" t="n">
        <v>1.65908</v>
      </c>
      <c r="I25" s="11" t="n">
        <v>1.67235</v>
      </c>
      <c r="J25" s="11" t="n">
        <v>1.67579</v>
      </c>
      <c r="K25" s="11" t="n">
        <v>1.67181</v>
      </c>
      <c r="L25" s="11" t="n">
        <v>1.66778</v>
      </c>
      <c r="M25" s="11" t="n">
        <v>1.66742</v>
      </c>
      <c r="N25" s="11" t="n">
        <v>1.66612</v>
      </c>
      <c r="O25" s="11" t="n">
        <v>1.65109</v>
      </c>
      <c r="P25" s="11" t="n">
        <v>1.65702</v>
      </c>
      <c r="Q25" s="11" t="n">
        <v>1.65577</v>
      </c>
      <c r="R25" s="11" t="n">
        <v>1.64817</v>
      </c>
      <c r="S25" s="11" t="n">
        <v>1.65061</v>
      </c>
      <c r="T25" s="11" t="n">
        <v>1.65211</v>
      </c>
      <c r="U25" s="11" t="n">
        <v>1.65284</v>
      </c>
      <c r="V25" s="11" t="n">
        <v>1.65165</v>
      </c>
      <c r="W25" s="11" t="n">
        <v>1.63217</v>
      </c>
      <c r="X25" s="11" t="n">
        <v>1.59561</v>
      </c>
      <c r="Y25" s="11" t="n">
        <v>1.589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6234</v>
      </c>
      <c r="C26" s="11" t="n">
        <v>1.56513</v>
      </c>
      <c r="D26" s="11" t="n">
        <v>1.57088</v>
      </c>
      <c r="E26" s="11" t="n">
        <v>1.58792</v>
      </c>
      <c r="F26" s="11" t="n">
        <v>1.61191</v>
      </c>
      <c r="G26" s="11" t="n">
        <v>1.62626</v>
      </c>
      <c r="H26" s="11" t="n">
        <v>1.6369</v>
      </c>
      <c r="I26" s="11" t="n">
        <v>1.64817</v>
      </c>
      <c r="J26" s="11" t="n">
        <v>1.63722</v>
      </c>
      <c r="K26" s="11" t="n">
        <v>1.63697</v>
      </c>
      <c r="L26" s="11" t="n">
        <v>1.63473</v>
      </c>
      <c r="M26" s="11" t="n">
        <v>1.63359</v>
      </c>
      <c r="N26" s="11" t="n">
        <v>1.63454</v>
      </c>
      <c r="O26" s="11" t="n">
        <v>1.6193</v>
      </c>
      <c r="P26" s="11" t="n">
        <v>1.63288</v>
      </c>
      <c r="Q26" s="11" t="n">
        <v>1.63032</v>
      </c>
      <c r="R26" s="11" t="n">
        <v>1.62754</v>
      </c>
      <c r="S26" s="11" t="n">
        <v>1.62486</v>
      </c>
      <c r="T26" s="11" t="n">
        <v>1.63602</v>
      </c>
      <c r="U26" s="11" t="n">
        <v>1.63826</v>
      </c>
      <c r="V26" s="11" t="n">
        <v>1.64074</v>
      </c>
      <c r="W26" s="11" t="n">
        <v>1.62532</v>
      </c>
      <c r="X26" s="11" t="n">
        <v>1.59406</v>
      </c>
      <c r="Y26" s="11" t="n">
        <v>1.580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2191</v>
      </c>
      <c r="C27" s="11" t="n">
        <v>1.61114</v>
      </c>
      <c r="D27" s="11" t="n">
        <v>1.61294</v>
      </c>
      <c r="E27" s="11" t="n">
        <v>1.6235</v>
      </c>
      <c r="F27" s="11" t="n">
        <v>1.63686</v>
      </c>
      <c r="G27" s="11" t="n">
        <v>1.65974</v>
      </c>
      <c r="H27" s="11" t="n">
        <v>1.65783</v>
      </c>
      <c r="I27" s="11" t="n">
        <v>1.66002</v>
      </c>
      <c r="J27" s="11" t="n">
        <v>1.65667</v>
      </c>
      <c r="K27" s="11" t="n">
        <v>1.6703</v>
      </c>
      <c r="L27" s="11" t="n">
        <v>1.67276</v>
      </c>
      <c r="M27" s="11" t="n">
        <v>1.67209</v>
      </c>
      <c r="N27" s="11" t="n">
        <v>1.67771</v>
      </c>
      <c r="O27" s="11" t="n">
        <v>1.68054</v>
      </c>
      <c r="P27" s="11" t="n">
        <v>1.69677</v>
      </c>
      <c r="Q27" s="11" t="n">
        <v>1.69641</v>
      </c>
      <c r="R27" s="11" t="n">
        <v>1.69348</v>
      </c>
      <c r="S27" s="11" t="n">
        <v>1.69402</v>
      </c>
      <c r="T27" s="11" t="n">
        <v>1.66573</v>
      </c>
      <c r="U27" s="11" t="n">
        <v>1.67572</v>
      </c>
      <c r="V27" s="11" t="n">
        <v>1.66451</v>
      </c>
      <c r="W27" s="11" t="n">
        <v>1.63915</v>
      </c>
      <c r="X27" s="11" t="n">
        <v>1.6168</v>
      </c>
      <c r="Y27" s="11" t="n">
        <v>1.599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1971</v>
      </c>
      <c r="C28" s="11" t="n">
        <v>1.60832</v>
      </c>
      <c r="D28" s="11" t="n">
        <v>1.60411</v>
      </c>
      <c r="E28" s="11" t="n">
        <v>1.61033</v>
      </c>
      <c r="F28" s="11" t="n">
        <v>1.6025</v>
      </c>
      <c r="G28" s="11" t="n">
        <v>1.64817</v>
      </c>
      <c r="H28" s="11" t="n">
        <v>1.6486</v>
      </c>
      <c r="I28" s="11" t="n">
        <v>1.65515</v>
      </c>
      <c r="J28" s="11" t="n">
        <v>1.65772</v>
      </c>
      <c r="K28" s="11" t="n">
        <v>1.66057</v>
      </c>
      <c r="L28" s="11" t="n">
        <v>1.66251</v>
      </c>
      <c r="M28" s="11" t="n">
        <v>1.66057</v>
      </c>
      <c r="N28" s="11" t="n">
        <v>1.65981</v>
      </c>
      <c r="O28" s="11" t="n">
        <v>1.67357</v>
      </c>
      <c r="P28" s="11" t="n">
        <v>1.69065</v>
      </c>
      <c r="Q28" s="11" t="n">
        <v>1.6976</v>
      </c>
      <c r="R28" s="11" t="n">
        <v>1.70692</v>
      </c>
      <c r="S28" s="11" t="n">
        <v>1.7021</v>
      </c>
      <c r="T28" s="11" t="n">
        <v>1.68165</v>
      </c>
      <c r="U28" s="11" t="n">
        <v>1.67993</v>
      </c>
      <c r="V28" s="11" t="n">
        <v>1.66478</v>
      </c>
      <c r="W28" s="11" t="n">
        <v>1.65211</v>
      </c>
      <c r="X28" s="11" t="n">
        <v>1.63516</v>
      </c>
      <c r="Y28" s="11" t="n">
        <v>1.625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9703</v>
      </c>
      <c r="C29" s="11" t="n">
        <v>1.59197</v>
      </c>
      <c r="D29" s="11" t="n">
        <v>1.59361</v>
      </c>
      <c r="E29" s="11" t="n">
        <v>1.62036</v>
      </c>
      <c r="F29" s="11" t="n">
        <v>1.62238</v>
      </c>
      <c r="G29" s="11" t="n">
        <v>1.64014</v>
      </c>
      <c r="H29" s="11" t="n">
        <v>1.65285</v>
      </c>
      <c r="I29" s="11" t="n">
        <v>1.66254</v>
      </c>
      <c r="J29" s="11" t="n">
        <v>1.6559</v>
      </c>
      <c r="K29" s="11" t="n">
        <v>1.65166</v>
      </c>
      <c r="L29" s="11" t="n">
        <v>1.64712</v>
      </c>
      <c r="M29" s="11" t="n">
        <v>1.64652</v>
      </c>
      <c r="N29" s="11" t="n">
        <v>1.65267</v>
      </c>
      <c r="O29" s="11" t="n">
        <v>1.66043</v>
      </c>
      <c r="P29" s="11" t="n">
        <v>1.67158</v>
      </c>
      <c r="Q29" s="11" t="n">
        <v>1.66686</v>
      </c>
      <c r="R29" s="11" t="n">
        <v>1.66073</v>
      </c>
      <c r="S29" s="11" t="n">
        <v>1.65255</v>
      </c>
      <c r="T29" s="11" t="n">
        <v>1.63378</v>
      </c>
      <c r="U29" s="11" t="n">
        <v>1.63873</v>
      </c>
      <c r="V29" s="11" t="n">
        <v>1.64895</v>
      </c>
      <c r="W29" s="11" t="n">
        <v>1.64007</v>
      </c>
      <c r="X29" s="11" t="n">
        <v>1.59802</v>
      </c>
      <c r="Y29" s="11" t="n">
        <v>1.583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1641</v>
      </c>
      <c r="C30" s="11" t="n">
        <v>1.52352</v>
      </c>
      <c r="D30" s="11" t="n">
        <v>1.53634</v>
      </c>
      <c r="E30" s="11" t="n">
        <v>1.55016</v>
      </c>
      <c r="F30" s="11" t="n">
        <v>1.55049</v>
      </c>
      <c r="G30" s="11" t="n">
        <v>1.56233</v>
      </c>
      <c r="H30" s="11" t="n">
        <v>1.578</v>
      </c>
      <c r="I30" s="11" t="n">
        <v>1.59685</v>
      </c>
      <c r="J30" s="11" t="n">
        <v>1.57976</v>
      </c>
      <c r="K30" s="11" t="n">
        <v>1.5711</v>
      </c>
      <c r="L30" s="11" t="n">
        <v>1.5535</v>
      </c>
      <c r="M30" s="11" t="n">
        <v>1.54807</v>
      </c>
      <c r="N30" s="11" t="n">
        <v>1.54692</v>
      </c>
      <c r="O30" s="11" t="n">
        <v>1.54937</v>
      </c>
      <c r="P30" s="11" t="n">
        <v>1.55361</v>
      </c>
      <c r="Q30" s="11" t="n">
        <v>1.55018</v>
      </c>
      <c r="R30" s="11" t="n">
        <v>1.54614</v>
      </c>
      <c r="S30" s="11" t="n">
        <v>1.54255</v>
      </c>
      <c r="T30" s="11" t="n">
        <v>1.53302</v>
      </c>
      <c r="U30" s="11" t="n">
        <v>1.54673</v>
      </c>
      <c r="V30" s="11" t="n">
        <v>1.55266</v>
      </c>
      <c r="W30" s="11" t="n">
        <v>1.53693</v>
      </c>
      <c r="X30" s="11" t="n">
        <v>1.51618</v>
      </c>
      <c r="Y30" s="11" t="n">
        <v>1.467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6747</v>
      </c>
      <c r="C31" s="11" t="n">
        <v>1.51031</v>
      </c>
      <c r="D31" s="11" t="n">
        <v>1.5244</v>
      </c>
      <c r="E31" s="11" t="n">
        <v>1.54612</v>
      </c>
      <c r="F31" s="11" t="n">
        <v>1.54395</v>
      </c>
      <c r="G31" s="11" t="n">
        <v>1.55707</v>
      </c>
      <c r="H31" s="11" t="n">
        <v>1.56543</v>
      </c>
      <c r="I31" s="11" t="n">
        <v>1.57865</v>
      </c>
      <c r="J31" s="11" t="n">
        <v>1.56176</v>
      </c>
      <c r="K31" s="11" t="n">
        <v>1.55902</v>
      </c>
      <c r="L31" s="11" t="n">
        <v>1.54658</v>
      </c>
      <c r="M31" s="11" t="n">
        <v>1.54923</v>
      </c>
      <c r="N31" s="11" t="n">
        <v>1.55132</v>
      </c>
      <c r="O31" s="11" t="n">
        <v>1.56054</v>
      </c>
      <c r="P31" s="11" t="n">
        <v>1.56954</v>
      </c>
      <c r="Q31" s="11" t="n">
        <v>1.56454</v>
      </c>
      <c r="R31" s="11" t="n">
        <v>1.56282</v>
      </c>
      <c r="S31" s="11" t="n">
        <v>1.55716</v>
      </c>
      <c r="T31" s="11" t="n">
        <v>1.54698</v>
      </c>
      <c r="U31" s="11" t="n">
        <v>1.55777</v>
      </c>
      <c r="V31" s="11" t="n">
        <v>1.56256</v>
      </c>
      <c r="W31" s="11" t="n">
        <v>1.54007</v>
      </c>
      <c r="X31" s="11" t="n">
        <v>1.53462</v>
      </c>
      <c r="Y31" s="11" t="n">
        <v>1.513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296</v>
      </c>
      <c r="C32" s="11" t="n">
        <v>1.48655</v>
      </c>
      <c r="D32" s="11" t="n">
        <v>1.49856</v>
      </c>
      <c r="E32" s="11" t="n">
        <v>1.50688</v>
      </c>
      <c r="F32" s="11" t="n">
        <v>1.52717</v>
      </c>
      <c r="G32" s="11" t="n">
        <v>1.54575</v>
      </c>
      <c r="H32" s="11" t="n">
        <v>1.54869</v>
      </c>
      <c r="I32" s="11" t="n">
        <v>1.56609</v>
      </c>
      <c r="J32" s="11" t="n">
        <v>1.55328</v>
      </c>
      <c r="K32" s="11" t="n">
        <v>1.55079</v>
      </c>
      <c r="L32" s="11" t="n">
        <v>1.53775</v>
      </c>
      <c r="M32" s="11" t="n">
        <v>1.54151</v>
      </c>
      <c r="N32" s="11" t="n">
        <v>1.54498</v>
      </c>
      <c r="O32" s="11" t="n">
        <v>1.55502</v>
      </c>
      <c r="P32" s="11" t="n">
        <v>1.56467</v>
      </c>
      <c r="Q32" s="11" t="n">
        <v>1.56434</v>
      </c>
      <c r="R32" s="11" t="n">
        <v>1.55974</v>
      </c>
      <c r="S32" s="11" t="n">
        <v>1.55475</v>
      </c>
      <c r="T32" s="11" t="n">
        <v>1.54372</v>
      </c>
      <c r="U32" s="11" t="n">
        <v>1.55327</v>
      </c>
      <c r="V32" s="11" t="n">
        <v>1.56101</v>
      </c>
      <c r="W32" s="11" t="n">
        <v>1.54148</v>
      </c>
      <c r="X32" s="11" t="n">
        <v>1.52853</v>
      </c>
      <c r="Y32" s="11" t="n">
        <v>1.511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3118</v>
      </c>
      <c r="C33" s="11" t="n">
        <v>1.51907</v>
      </c>
      <c r="D33" s="11" t="n">
        <v>1.53625</v>
      </c>
      <c r="E33" s="11" t="n">
        <v>1.54555</v>
      </c>
      <c r="F33" s="11" t="n">
        <v>1.55804</v>
      </c>
      <c r="G33" s="11" t="n">
        <v>1.57299</v>
      </c>
      <c r="H33" s="11" t="n">
        <v>1.58512</v>
      </c>
      <c r="I33" s="11" t="n">
        <v>1.60598</v>
      </c>
      <c r="J33" s="11" t="n">
        <v>1.59001</v>
      </c>
      <c r="K33" s="11" t="n">
        <v>1.58574</v>
      </c>
      <c r="L33" s="11" t="n">
        <v>1.5745</v>
      </c>
      <c r="M33" s="11" t="n">
        <v>1.57673</v>
      </c>
      <c r="N33" s="11" t="n">
        <v>1.57756</v>
      </c>
      <c r="O33" s="11" t="n">
        <v>1.56967</v>
      </c>
      <c r="P33" s="11" t="n">
        <v>1.5885</v>
      </c>
      <c r="Q33" s="11" t="n">
        <v>1.58674</v>
      </c>
      <c r="R33" s="11" t="n">
        <v>1.5856</v>
      </c>
      <c r="S33" s="11" t="n">
        <v>1.57781</v>
      </c>
      <c r="T33" s="11" t="n">
        <v>1.56298</v>
      </c>
      <c r="U33" s="11" t="n">
        <v>1.60193</v>
      </c>
      <c r="V33" s="11" t="n">
        <v>1.61575</v>
      </c>
      <c r="W33" s="11" t="n">
        <v>1.59026</v>
      </c>
      <c r="X33" s="11" t="n">
        <v>1.57054</v>
      </c>
      <c r="Y33" s="11" t="n">
        <v>1.560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3354</v>
      </c>
      <c r="C34" s="11" t="n">
        <v>1.51492</v>
      </c>
      <c r="D34" s="11" t="n">
        <v>1.52934</v>
      </c>
      <c r="E34" s="11" t="n">
        <v>1.53746</v>
      </c>
      <c r="F34" s="11" t="n">
        <v>1.52012</v>
      </c>
      <c r="G34" s="11" t="n">
        <v>1.53487</v>
      </c>
      <c r="H34" s="11" t="n">
        <v>1.55825</v>
      </c>
      <c r="I34" s="11" t="n">
        <v>1.56085</v>
      </c>
      <c r="J34" s="11" t="n">
        <v>1.55493</v>
      </c>
      <c r="K34" s="11" t="n">
        <v>1.55061</v>
      </c>
      <c r="L34" s="11" t="n">
        <v>1.52789</v>
      </c>
      <c r="M34" s="11" t="n">
        <v>1.52826</v>
      </c>
      <c r="N34" s="11" t="n">
        <v>1.51518</v>
      </c>
      <c r="O34" s="11" t="n">
        <v>1.52359</v>
      </c>
      <c r="P34" s="11" t="n">
        <v>1.54322</v>
      </c>
      <c r="Q34" s="11" t="n">
        <v>1.54212</v>
      </c>
      <c r="R34" s="11" t="n">
        <v>1.53631</v>
      </c>
      <c r="S34" s="11" t="n">
        <v>1.55573</v>
      </c>
      <c r="T34" s="11" t="n">
        <v>1.54649</v>
      </c>
      <c r="U34" s="11" t="n">
        <v>1.5652</v>
      </c>
      <c r="V34" s="11" t="n">
        <v>1.5656</v>
      </c>
      <c r="W34" s="11" t="n">
        <v>1.5277</v>
      </c>
      <c r="X34" s="11" t="n">
        <v>1.53396</v>
      </c>
      <c r="Y34" s="11" t="n">
        <v>1.50975</v>
      </c>
    </row>
    <row r="35" customFormat="false" ht="12.75" hidden="false" customHeight="false" outlineLevel="0" collapsed="false">
      <c r="A35" s="10" t="n">
        <v>29</v>
      </c>
      <c r="B35" s="11" t="n">
        <v>1.47825</v>
      </c>
      <c r="C35" s="11" t="n">
        <v>1.46184</v>
      </c>
      <c r="D35" s="11" t="n">
        <v>1.45767</v>
      </c>
      <c r="E35" s="11" t="n">
        <v>1.45963</v>
      </c>
      <c r="F35" s="11" t="n">
        <v>1.44222</v>
      </c>
      <c r="G35" s="11" t="n">
        <v>1.46566</v>
      </c>
      <c r="H35" s="11" t="n">
        <v>1.48264</v>
      </c>
      <c r="I35" s="11" t="n">
        <v>1.46131</v>
      </c>
      <c r="J35" s="11" t="n">
        <v>1.46757</v>
      </c>
      <c r="K35" s="11" t="n">
        <v>1.48305</v>
      </c>
      <c r="L35" s="11" t="n">
        <v>1.45817</v>
      </c>
      <c r="M35" s="11" t="n">
        <v>1.45824</v>
      </c>
      <c r="N35" s="11" t="n">
        <v>1.44909</v>
      </c>
      <c r="O35" s="11" t="n">
        <v>1.45561</v>
      </c>
      <c r="P35" s="11" t="n">
        <v>1.47045</v>
      </c>
      <c r="Q35" s="11" t="n">
        <v>1.46669</v>
      </c>
      <c r="R35" s="11" t="n">
        <v>1.47317</v>
      </c>
      <c r="S35" s="11" t="n">
        <v>1.47214</v>
      </c>
      <c r="T35" s="11" t="n">
        <v>1.4885</v>
      </c>
      <c r="U35" s="11" t="n">
        <v>1.50985</v>
      </c>
      <c r="V35" s="11" t="n">
        <v>1.51135</v>
      </c>
      <c r="W35" s="11" t="n">
        <v>1.49487</v>
      </c>
      <c r="X35" s="11" t="n">
        <v>1.48553</v>
      </c>
      <c r="Y35" s="11" t="n">
        <v>1.47835</v>
      </c>
    </row>
    <row r="36" customFormat="false" ht="12.75" hidden="false" customHeight="false" outlineLevel="0" collapsed="false">
      <c r="A36" s="10" t="n">
        <v>30</v>
      </c>
      <c r="B36" s="11" t="n">
        <v>1.53617</v>
      </c>
      <c r="C36" s="11" t="n">
        <v>1.53182</v>
      </c>
      <c r="D36" s="11" t="n">
        <v>1.54522</v>
      </c>
      <c r="E36" s="11" t="n">
        <v>1.54793</v>
      </c>
      <c r="F36" s="11" t="n">
        <v>1.54691</v>
      </c>
      <c r="G36" s="11" t="n">
        <v>1.57619</v>
      </c>
      <c r="H36" s="11" t="n">
        <v>1.59337</v>
      </c>
      <c r="I36" s="11" t="n">
        <v>1.61499</v>
      </c>
      <c r="J36" s="11" t="n">
        <v>1.60751</v>
      </c>
      <c r="K36" s="11" t="n">
        <v>1.57514</v>
      </c>
      <c r="L36" s="11" t="n">
        <v>1.56088</v>
      </c>
      <c r="M36" s="11" t="n">
        <v>1.5599</v>
      </c>
      <c r="N36" s="11" t="n">
        <v>1.55834</v>
      </c>
      <c r="O36" s="11" t="n">
        <v>1.56254</v>
      </c>
      <c r="P36" s="11" t="n">
        <v>1.55685</v>
      </c>
      <c r="Q36" s="11" t="n">
        <v>1.55481</v>
      </c>
      <c r="R36" s="11" t="n">
        <v>1.55313</v>
      </c>
      <c r="S36" s="11" t="n">
        <v>1.54669</v>
      </c>
      <c r="T36" s="11" t="n">
        <v>1.56001</v>
      </c>
      <c r="U36" s="11" t="n">
        <v>1.56545</v>
      </c>
      <c r="V36" s="11" t="n">
        <v>1.56866</v>
      </c>
      <c r="W36" s="11" t="n">
        <v>1.56398</v>
      </c>
      <c r="X36" s="11" t="n">
        <v>1.55109</v>
      </c>
      <c r="Y36" s="11" t="n">
        <v>1.54312</v>
      </c>
    </row>
    <row r="37" customFormat="false" ht="12.75" hidden="false" customHeight="false" outlineLevel="0" collapsed="false">
      <c r="A37" s="12" t="n">
        <v>31</v>
      </c>
      <c r="B37" s="11" t="n">
        <v>1.51667</v>
      </c>
      <c r="C37" s="11" t="n">
        <v>1.51459</v>
      </c>
      <c r="D37" s="11" t="n">
        <v>1.52727</v>
      </c>
      <c r="E37" s="11" t="n">
        <v>1.52819</v>
      </c>
      <c r="F37" s="11" t="n">
        <v>1.53164</v>
      </c>
      <c r="G37" s="11" t="n">
        <v>1.55461</v>
      </c>
      <c r="H37" s="11" t="n">
        <v>1.56416</v>
      </c>
      <c r="I37" s="11" t="n">
        <v>1.58106</v>
      </c>
      <c r="J37" s="11" t="n">
        <v>1.58075</v>
      </c>
      <c r="K37" s="11" t="n">
        <v>1.55348</v>
      </c>
      <c r="L37" s="11" t="n">
        <v>1.52252</v>
      </c>
      <c r="M37" s="11" t="n">
        <v>1.52212</v>
      </c>
      <c r="N37" s="11" t="n">
        <v>1.54144</v>
      </c>
      <c r="O37" s="11" t="n">
        <v>1.53464</v>
      </c>
      <c r="P37" s="11" t="n">
        <v>1.53209</v>
      </c>
      <c r="Q37" s="11" t="n">
        <v>1.54815</v>
      </c>
      <c r="R37" s="11" t="n">
        <v>1.54937</v>
      </c>
      <c r="S37" s="11" t="n">
        <v>1.54197</v>
      </c>
      <c r="T37" s="11" t="n">
        <v>1.55084</v>
      </c>
      <c r="U37" s="11" t="n">
        <v>1.5507</v>
      </c>
      <c r="V37" s="11" t="n">
        <v>1.56599</v>
      </c>
      <c r="W37" s="11" t="n">
        <v>1.54928</v>
      </c>
      <c r="X37" s="11" t="n">
        <v>1.53654</v>
      </c>
      <c r="Y37" s="11" t="n">
        <v>1.5102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3506</v>
      </c>
      <c r="C43" s="11" t="n">
        <v>1.63339</v>
      </c>
      <c r="D43" s="11" t="n">
        <v>1.63545</v>
      </c>
      <c r="E43" s="11" t="n">
        <v>1.63135</v>
      </c>
      <c r="F43" s="11" t="n">
        <v>1.62741</v>
      </c>
      <c r="G43" s="11" t="n">
        <v>1.62642</v>
      </c>
      <c r="H43" s="11" t="n">
        <v>1.62472</v>
      </c>
      <c r="I43" s="11" t="n">
        <v>1.62914</v>
      </c>
      <c r="J43" s="11" t="n">
        <v>1.63905</v>
      </c>
      <c r="K43" s="11" t="n">
        <v>1.63083</v>
      </c>
      <c r="L43" s="11" t="n">
        <v>1.63396</v>
      </c>
      <c r="M43" s="11" t="n">
        <v>1.62326</v>
      </c>
      <c r="N43" s="11" t="n">
        <v>1.5779</v>
      </c>
      <c r="O43" s="11" t="n">
        <v>1.62912</v>
      </c>
      <c r="P43" s="11" t="n">
        <v>1.64596</v>
      </c>
      <c r="Q43" s="11" t="n">
        <v>1.73031</v>
      </c>
      <c r="R43" s="11" t="n">
        <v>1.7308</v>
      </c>
      <c r="S43" s="11" t="n">
        <v>1.69909</v>
      </c>
      <c r="T43" s="11" t="n">
        <v>1.73385</v>
      </c>
      <c r="U43" s="11" t="n">
        <v>1.75572</v>
      </c>
      <c r="V43" s="11" t="n">
        <v>1.73842</v>
      </c>
      <c r="W43" s="11" t="n">
        <v>1.71274</v>
      </c>
      <c r="X43" s="11" t="n">
        <v>1.65047</v>
      </c>
      <c r="Y43" s="11" t="n">
        <v>1.631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7305</v>
      </c>
      <c r="C44" s="11" t="n">
        <v>1.66559</v>
      </c>
      <c r="D44" s="11" t="n">
        <v>1.65129</v>
      </c>
      <c r="E44" s="11" t="n">
        <v>1.65628</v>
      </c>
      <c r="F44" s="11" t="n">
        <v>1.68805</v>
      </c>
      <c r="G44" s="11" t="n">
        <v>1.69206</v>
      </c>
      <c r="H44" s="11" t="n">
        <v>1.67566</v>
      </c>
      <c r="I44" s="11" t="n">
        <v>1.67337</v>
      </c>
      <c r="J44" s="11" t="n">
        <v>1.68929</v>
      </c>
      <c r="K44" s="11" t="n">
        <v>1.73524</v>
      </c>
      <c r="L44" s="11" t="n">
        <v>1.77441</v>
      </c>
      <c r="M44" s="11" t="n">
        <v>1.77655</v>
      </c>
      <c r="N44" s="11" t="n">
        <v>1.7569</v>
      </c>
      <c r="O44" s="11" t="n">
        <v>1.77028</v>
      </c>
      <c r="P44" s="11" t="n">
        <v>1.78476</v>
      </c>
      <c r="Q44" s="11" t="n">
        <v>1.78794</v>
      </c>
      <c r="R44" s="11" t="n">
        <v>1.78114</v>
      </c>
      <c r="S44" s="11" t="n">
        <v>1.76519</v>
      </c>
      <c r="T44" s="11" t="n">
        <v>1.7902</v>
      </c>
      <c r="U44" s="11" t="n">
        <v>1.78962</v>
      </c>
      <c r="V44" s="11" t="n">
        <v>1.77676</v>
      </c>
      <c r="W44" s="11" t="n">
        <v>1.73264</v>
      </c>
      <c r="X44" s="11" t="n">
        <v>1.74374</v>
      </c>
      <c r="Y44" s="11" t="n">
        <v>1.730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3499</v>
      </c>
      <c r="C45" s="11" t="n">
        <v>1.61108</v>
      </c>
      <c r="D45" s="11" t="n">
        <v>1.61406</v>
      </c>
      <c r="E45" s="11" t="n">
        <v>1.6237</v>
      </c>
      <c r="F45" s="11" t="n">
        <v>1.63183</v>
      </c>
      <c r="G45" s="11" t="n">
        <v>1.61772</v>
      </c>
      <c r="H45" s="11" t="n">
        <v>1.59467</v>
      </c>
      <c r="I45" s="11" t="n">
        <v>1.60116</v>
      </c>
      <c r="J45" s="11" t="n">
        <v>1.65182</v>
      </c>
      <c r="K45" s="11" t="n">
        <v>1.6561</v>
      </c>
      <c r="L45" s="11" t="n">
        <v>1.65588</v>
      </c>
      <c r="M45" s="11" t="n">
        <v>1.65564</v>
      </c>
      <c r="N45" s="11" t="n">
        <v>1.65907</v>
      </c>
      <c r="O45" s="11" t="n">
        <v>1.66653</v>
      </c>
      <c r="P45" s="11" t="n">
        <v>1.68532</v>
      </c>
      <c r="Q45" s="11" t="n">
        <v>1.6832</v>
      </c>
      <c r="R45" s="11" t="n">
        <v>1.67984</v>
      </c>
      <c r="S45" s="11" t="n">
        <v>1.66514</v>
      </c>
      <c r="T45" s="11" t="n">
        <v>1.66317</v>
      </c>
      <c r="U45" s="11" t="n">
        <v>1.66718</v>
      </c>
      <c r="V45" s="11" t="n">
        <v>1.66645</v>
      </c>
      <c r="W45" s="11" t="n">
        <v>1.65141</v>
      </c>
      <c r="X45" s="11" t="n">
        <v>1.65243</v>
      </c>
      <c r="Y45" s="11" t="n">
        <v>1.6253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2048</v>
      </c>
      <c r="C46" s="11" t="n">
        <v>1.50445</v>
      </c>
      <c r="D46" s="11" t="n">
        <v>1.50245</v>
      </c>
      <c r="E46" s="11" t="n">
        <v>1.50371</v>
      </c>
      <c r="F46" s="11" t="n">
        <v>1.51675</v>
      </c>
      <c r="G46" s="11" t="n">
        <v>1.52138</v>
      </c>
      <c r="H46" s="11" t="n">
        <v>1.52502</v>
      </c>
      <c r="I46" s="11" t="n">
        <v>1.51988</v>
      </c>
      <c r="J46" s="11" t="n">
        <v>1.53122</v>
      </c>
      <c r="K46" s="11" t="n">
        <v>1.54873</v>
      </c>
      <c r="L46" s="11" t="n">
        <v>1.52753</v>
      </c>
      <c r="M46" s="11" t="n">
        <v>1.52544</v>
      </c>
      <c r="N46" s="11" t="n">
        <v>1.52784</v>
      </c>
      <c r="O46" s="11" t="n">
        <v>1.54376</v>
      </c>
      <c r="P46" s="11" t="n">
        <v>1.54396</v>
      </c>
      <c r="Q46" s="11" t="n">
        <v>1.5549</v>
      </c>
      <c r="R46" s="11" t="n">
        <v>1.55417</v>
      </c>
      <c r="S46" s="11" t="n">
        <v>1.56141</v>
      </c>
      <c r="T46" s="11" t="n">
        <v>1.55699</v>
      </c>
      <c r="U46" s="11" t="n">
        <v>1.58291</v>
      </c>
      <c r="V46" s="11" t="n">
        <v>1.57023</v>
      </c>
      <c r="W46" s="11" t="n">
        <v>1.55289</v>
      </c>
      <c r="X46" s="11" t="n">
        <v>1.55459</v>
      </c>
      <c r="Y46" s="11" t="n">
        <v>1.536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0746</v>
      </c>
      <c r="C47" s="11" t="n">
        <v>1.49516</v>
      </c>
      <c r="D47" s="11" t="n">
        <v>1.49681</v>
      </c>
      <c r="E47" s="11" t="n">
        <v>1.49763</v>
      </c>
      <c r="F47" s="11" t="n">
        <v>1.5212</v>
      </c>
      <c r="G47" s="11" t="n">
        <v>1.52024</v>
      </c>
      <c r="H47" s="11" t="n">
        <v>1.51791</v>
      </c>
      <c r="I47" s="11" t="n">
        <v>1.53786</v>
      </c>
      <c r="J47" s="11" t="n">
        <v>1.53808</v>
      </c>
      <c r="K47" s="11" t="n">
        <v>1.55842</v>
      </c>
      <c r="L47" s="11" t="n">
        <v>1.53793</v>
      </c>
      <c r="M47" s="11" t="n">
        <v>1.53452</v>
      </c>
      <c r="N47" s="11" t="n">
        <v>1.54062</v>
      </c>
      <c r="O47" s="11" t="n">
        <v>1.54917</v>
      </c>
      <c r="P47" s="11" t="n">
        <v>1.55735</v>
      </c>
      <c r="Q47" s="11" t="n">
        <v>1.55295</v>
      </c>
      <c r="R47" s="11" t="n">
        <v>1.55306</v>
      </c>
      <c r="S47" s="11" t="n">
        <v>1.55469</v>
      </c>
      <c r="T47" s="11" t="n">
        <v>1.56818</v>
      </c>
      <c r="U47" s="11" t="n">
        <v>1.57832</v>
      </c>
      <c r="V47" s="11" t="n">
        <v>1.56453</v>
      </c>
      <c r="W47" s="11" t="n">
        <v>1.55161</v>
      </c>
      <c r="X47" s="11" t="n">
        <v>1.55705</v>
      </c>
      <c r="Y47" s="11" t="n">
        <v>1.533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7869</v>
      </c>
      <c r="C48" s="11" t="n">
        <v>1.55878</v>
      </c>
      <c r="D48" s="11" t="n">
        <v>1.55897</v>
      </c>
      <c r="E48" s="11" t="n">
        <v>1.57194</v>
      </c>
      <c r="F48" s="11" t="n">
        <v>1.58573</v>
      </c>
      <c r="G48" s="11" t="n">
        <v>1.58886</v>
      </c>
      <c r="H48" s="11" t="n">
        <v>1.58566</v>
      </c>
      <c r="I48" s="11" t="n">
        <v>1.58338</v>
      </c>
      <c r="J48" s="11" t="n">
        <v>1.60785</v>
      </c>
      <c r="K48" s="11" t="n">
        <v>1.60966</v>
      </c>
      <c r="L48" s="11" t="n">
        <v>1.57292</v>
      </c>
      <c r="M48" s="11" t="n">
        <v>1.57907</v>
      </c>
      <c r="N48" s="11" t="n">
        <v>1.58197</v>
      </c>
      <c r="O48" s="11" t="n">
        <v>1.60491</v>
      </c>
      <c r="P48" s="11" t="n">
        <v>1.61644</v>
      </c>
      <c r="Q48" s="11" t="n">
        <v>1.57867</v>
      </c>
      <c r="R48" s="11" t="n">
        <v>1.57201</v>
      </c>
      <c r="S48" s="11" t="n">
        <v>1.59878</v>
      </c>
      <c r="T48" s="11" t="n">
        <v>1.59856</v>
      </c>
      <c r="U48" s="11" t="n">
        <v>1.62604</v>
      </c>
      <c r="V48" s="11" t="n">
        <v>1.61123</v>
      </c>
      <c r="W48" s="11" t="n">
        <v>1.58906</v>
      </c>
      <c r="X48" s="11" t="n">
        <v>1.58809</v>
      </c>
      <c r="Y48" s="11" t="n">
        <v>1.5753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7307</v>
      </c>
      <c r="C49" s="11" t="n">
        <v>1.56268</v>
      </c>
      <c r="D49" s="11" t="n">
        <v>1.55797</v>
      </c>
      <c r="E49" s="11" t="n">
        <v>1.53312</v>
      </c>
      <c r="F49" s="11" t="n">
        <v>1.57817</v>
      </c>
      <c r="G49" s="11" t="n">
        <v>1.58141</v>
      </c>
      <c r="H49" s="11" t="n">
        <v>1.59563</v>
      </c>
      <c r="I49" s="11" t="n">
        <v>1.59303</v>
      </c>
      <c r="J49" s="11" t="n">
        <v>1.5883</v>
      </c>
      <c r="K49" s="11" t="n">
        <v>1.6218</v>
      </c>
      <c r="L49" s="11" t="n">
        <v>1.5906</v>
      </c>
      <c r="M49" s="11" t="n">
        <v>1.59099</v>
      </c>
      <c r="N49" s="11" t="n">
        <v>1.59829</v>
      </c>
      <c r="O49" s="11" t="n">
        <v>1.60592</v>
      </c>
      <c r="P49" s="11" t="n">
        <v>1.60788</v>
      </c>
      <c r="Q49" s="11" t="n">
        <v>1.61443</v>
      </c>
      <c r="R49" s="11" t="n">
        <v>1.61267</v>
      </c>
      <c r="S49" s="11" t="n">
        <v>1.60883</v>
      </c>
      <c r="T49" s="11" t="n">
        <v>1.6087</v>
      </c>
      <c r="U49" s="11" t="n">
        <v>1.61784</v>
      </c>
      <c r="V49" s="11" t="n">
        <v>1.60623</v>
      </c>
      <c r="W49" s="11" t="n">
        <v>1.58972</v>
      </c>
      <c r="X49" s="11" t="n">
        <v>1.59451</v>
      </c>
      <c r="Y49" s="11" t="n">
        <v>1.582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585</v>
      </c>
      <c r="C50" s="11" t="n">
        <v>1.55699</v>
      </c>
      <c r="D50" s="11" t="n">
        <v>1.55036</v>
      </c>
      <c r="E50" s="11" t="n">
        <v>1.54541</v>
      </c>
      <c r="F50" s="11" t="n">
        <v>1.56332</v>
      </c>
      <c r="G50" s="11" t="n">
        <v>1.57415</v>
      </c>
      <c r="H50" s="11" t="n">
        <v>1.59877</v>
      </c>
      <c r="I50" s="11" t="n">
        <v>1.59847</v>
      </c>
      <c r="J50" s="11" t="n">
        <v>1.59683</v>
      </c>
      <c r="K50" s="11" t="n">
        <v>1.63479</v>
      </c>
      <c r="L50" s="11" t="n">
        <v>1.60861</v>
      </c>
      <c r="M50" s="11" t="n">
        <v>1.60968</v>
      </c>
      <c r="N50" s="11" t="n">
        <v>1.61585</v>
      </c>
      <c r="O50" s="11" t="n">
        <v>1.6143</v>
      </c>
      <c r="P50" s="11" t="n">
        <v>1.63065</v>
      </c>
      <c r="Q50" s="11" t="n">
        <v>1.61266</v>
      </c>
      <c r="R50" s="11" t="n">
        <v>1.61437</v>
      </c>
      <c r="S50" s="11" t="n">
        <v>1.61373</v>
      </c>
      <c r="T50" s="11" t="n">
        <v>1.62036</v>
      </c>
      <c r="U50" s="11" t="n">
        <v>1.62623</v>
      </c>
      <c r="V50" s="11" t="n">
        <v>1.6088</v>
      </c>
      <c r="W50" s="11" t="n">
        <v>1.5885</v>
      </c>
      <c r="X50" s="11" t="n">
        <v>1.58772</v>
      </c>
      <c r="Y50" s="11" t="n">
        <v>1.570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2397</v>
      </c>
      <c r="C51" s="11" t="n">
        <v>1.51489</v>
      </c>
      <c r="D51" s="11" t="n">
        <v>1.52039</v>
      </c>
      <c r="E51" s="11" t="n">
        <v>1.53227</v>
      </c>
      <c r="F51" s="11" t="n">
        <v>1.56139</v>
      </c>
      <c r="G51" s="11" t="n">
        <v>1.57069</v>
      </c>
      <c r="H51" s="11" t="n">
        <v>1.55942</v>
      </c>
      <c r="I51" s="11" t="n">
        <v>1.58202</v>
      </c>
      <c r="J51" s="11" t="n">
        <v>1.57917</v>
      </c>
      <c r="K51" s="11" t="n">
        <v>1.57309</v>
      </c>
      <c r="L51" s="11" t="n">
        <v>1.57144</v>
      </c>
      <c r="M51" s="11" t="n">
        <v>1.55595</v>
      </c>
      <c r="N51" s="11" t="n">
        <v>1.56241</v>
      </c>
      <c r="O51" s="11" t="n">
        <v>1.56809</v>
      </c>
      <c r="P51" s="11" t="n">
        <v>1.57497</v>
      </c>
      <c r="Q51" s="11" t="n">
        <v>1.57259</v>
      </c>
      <c r="R51" s="11" t="n">
        <v>1.56551</v>
      </c>
      <c r="S51" s="11" t="n">
        <v>1.57192</v>
      </c>
      <c r="T51" s="11" t="n">
        <v>1.55784</v>
      </c>
      <c r="U51" s="11" t="n">
        <v>1.56117</v>
      </c>
      <c r="V51" s="11" t="n">
        <v>1.54702</v>
      </c>
      <c r="W51" s="11" t="n">
        <v>1.51316</v>
      </c>
      <c r="X51" s="11" t="n">
        <v>1.52145</v>
      </c>
      <c r="Y51" s="11" t="n">
        <v>1.507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8755</v>
      </c>
      <c r="C52" s="11" t="n">
        <v>1.48081</v>
      </c>
      <c r="D52" s="11" t="n">
        <v>1.49558</v>
      </c>
      <c r="E52" s="11" t="n">
        <v>1.52492</v>
      </c>
      <c r="F52" s="11" t="n">
        <v>1.55388</v>
      </c>
      <c r="G52" s="11" t="n">
        <v>1.56825</v>
      </c>
      <c r="H52" s="11" t="n">
        <v>1.55948</v>
      </c>
      <c r="I52" s="11" t="n">
        <v>1.57864</v>
      </c>
      <c r="J52" s="11" t="n">
        <v>1.56431</v>
      </c>
      <c r="K52" s="11" t="n">
        <v>1.56286</v>
      </c>
      <c r="L52" s="11" t="n">
        <v>1.56155</v>
      </c>
      <c r="M52" s="11" t="n">
        <v>1.54523</v>
      </c>
      <c r="N52" s="11" t="n">
        <v>1.55179</v>
      </c>
      <c r="O52" s="11" t="n">
        <v>1.55865</v>
      </c>
      <c r="P52" s="11" t="n">
        <v>1.56286</v>
      </c>
      <c r="Q52" s="11" t="n">
        <v>1.56003</v>
      </c>
      <c r="R52" s="11" t="n">
        <v>1.55516</v>
      </c>
      <c r="S52" s="11" t="n">
        <v>1.56807</v>
      </c>
      <c r="T52" s="11" t="n">
        <v>1.55016</v>
      </c>
      <c r="U52" s="11" t="n">
        <v>1.5536</v>
      </c>
      <c r="V52" s="11" t="n">
        <v>1.52997</v>
      </c>
      <c r="W52" s="11" t="n">
        <v>1.49811</v>
      </c>
      <c r="X52" s="11" t="n">
        <v>1.50782</v>
      </c>
      <c r="Y52" s="11" t="n">
        <v>1.505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2586</v>
      </c>
      <c r="C53" s="11" t="n">
        <v>1.51912</v>
      </c>
      <c r="D53" s="11" t="n">
        <v>1.53364</v>
      </c>
      <c r="E53" s="11" t="n">
        <v>1.55493</v>
      </c>
      <c r="F53" s="11" t="n">
        <v>1.58185</v>
      </c>
      <c r="G53" s="11" t="n">
        <v>1.59227</v>
      </c>
      <c r="H53" s="11" t="n">
        <v>1.57642</v>
      </c>
      <c r="I53" s="11" t="n">
        <v>1.58655</v>
      </c>
      <c r="J53" s="11" t="n">
        <v>1.5898</v>
      </c>
      <c r="K53" s="11" t="n">
        <v>1.57958</v>
      </c>
      <c r="L53" s="11" t="n">
        <v>1.58261</v>
      </c>
      <c r="M53" s="11" t="n">
        <v>1.56402</v>
      </c>
      <c r="N53" s="11" t="n">
        <v>1.56988</v>
      </c>
      <c r="O53" s="11" t="n">
        <v>1.57887</v>
      </c>
      <c r="P53" s="11" t="n">
        <v>1.58676</v>
      </c>
      <c r="Q53" s="11" t="n">
        <v>1.56226</v>
      </c>
      <c r="R53" s="11" t="n">
        <v>1.57434</v>
      </c>
      <c r="S53" s="11" t="n">
        <v>1.59196</v>
      </c>
      <c r="T53" s="11" t="n">
        <v>1.57878</v>
      </c>
      <c r="U53" s="11" t="n">
        <v>1.58216</v>
      </c>
      <c r="V53" s="11" t="n">
        <v>1.56125</v>
      </c>
      <c r="W53" s="11" t="n">
        <v>1.54072</v>
      </c>
      <c r="X53" s="11" t="n">
        <v>1.50952</v>
      </c>
      <c r="Y53" s="11" t="n">
        <v>1.516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781</v>
      </c>
      <c r="C54" s="11" t="n">
        <v>1.52953</v>
      </c>
      <c r="D54" s="11" t="n">
        <v>1.54412</v>
      </c>
      <c r="E54" s="11" t="n">
        <v>1.57074</v>
      </c>
      <c r="F54" s="11" t="n">
        <v>1.5841</v>
      </c>
      <c r="G54" s="11" t="n">
        <v>1.60919</v>
      </c>
      <c r="H54" s="11" t="n">
        <v>1.58311</v>
      </c>
      <c r="I54" s="11" t="n">
        <v>1.61195</v>
      </c>
      <c r="J54" s="11" t="n">
        <v>1.63485</v>
      </c>
      <c r="K54" s="11" t="n">
        <v>1.61226</v>
      </c>
      <c r="L54" s="11" t="n">
        <v>1.61802</v>
      </c>
      <c r="M54" s="11" t="n">
        <v>1.5897</v>
      </c>
      <c r="N54" s="11" t="n">
        <v>1.59246</v>
      </c>
      <c r="O54" s="11" t="n">
        <v>1.60143</v>
      </c>
      <c r="P54" s="11" t="n">
        <v>1.58936</v>
      </c>
      <c r="Q54" s="11" t="n">
        <v>1.58552</v>
      </c>
      <c r="R54" s="11" t="n">
        <v>1.60354</v>
      </c>
      <c r="S54" s="11" t="n">
        <v>1.62423</v>
      </c>
      <c r="T54" s="11" t="n">
        <v>1.60594</v>
      </c>
      <c r="U54" s="11" t="n">
        <v>1.59331</v>
      </c>
      <c r="V54" s="11" t="n">
        <v>1.58188</v>
      </c>
      <c r="W54" s="11" t="n">
        <v>1.58256</v>
      </c>
      <c r="X54" s="11" t="n">
        <v>1.55643</v>
      </c>
      <c r="Y54" s="11" t="n">
        <v>1.5492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2935</v>
      </c>
      <c r="C55" s="11" t="n">
        <v>1.42004</v>
      </c>
      <c r="D55" s="11" t="n">
        <v>1.52668</v>
      </c>
      <c r="E55" s="11" t="n">
        <v>1.57356</v>
      </c>
      <c r="F55" s="11" t="n">
        <v>1.59853</v>
      </c>
      <c r="G55" s="11" t="n">
        <v>1.58523</v>
      </c>
      <c r="H55" s="11" t="n">
        <v>1.58857</v>
      </c>
      <c r="I55" s="11" t="n">
        <v>1.62177</v>
      </c>
      <c r="J55" s="11" t="n">
        <v>1.6375</v>
      </c>
      <c r="K55" s="11" t="n">
        <v>1.60387</v>
      </c>
      <c r="L55" s="11" t="n">
        <v>1.61058</v>
      </c>
      <c r="M55" s="11" t="n">
        <v>1.60514</v>
      </c>
      <c r="N55" s="11" t="n">
        <v>1.61184</v>
      </c>
      <c r="O55" s="11" t="n">
        <v>1.61397</v>
      </c>
      <c r="P55" s="11" t="n">
        <v>1.60615</v>
      </c>
      <c r="Q55" s="11" t="n">
        <v>1.59758</v>
      </c>
      <c r="R55" s="11" t="n">
        <v>1.62616</v>
      </c>
      <c r="S55" s="11" t="n">
        <v>1.64076</v>
      </c>
      <c r="T55" s="11" t="n">
        <v>1.62122</v>
      </c>
      <c r="U55" s="11" t="n">
        <v>1.64405</v>
      </c>
      <c r="V55" s="11" t="n">
        <v>1.61404</v>
      </c>
      <c r="W55" s="11" t="n">
        <v>1.59756</v>
      </c>
      <c r="X55" s="11" t="n">
        <v>1.58702</v>
      </c>
      <c r="Y55" s="11" t="n">
        <v>1.576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0427</v>
      </c>
      <c r="C56" s="11" t="n">
        <v>1.59375</v>
      </c>
      <c r="D56" s="11" t="n">
        <v>1.60756</v>
      </c>
      <c r="E56" s="11" t="n">
        <v>1.61467</v>
      </c>
      <c r="F56" s="11" t="n">
        <v>1.62845</v>
      </c>
      <c r="G56" s="11" t="n">
        <v>1.64877</v>
      </c>
      <c r="H56" s="11" t="n">
        <v>1.6398</v>
      </c>
      <c r="I56" s="11" t="n">
        <v>1.64832</v>
      </c>
      <c r="J56" s="11" t="n">
        <v>1.66665</v>
      </c>
      <c r="K56" s="11" t="n">
        <v>1.65286</v>
      </c>
      <c r="L56" s="11" t="n">
        <v>1.65953</v>
      </c>
      <c r="M56" s="11" t="n">
        <v>1.66126</v>
      </c>
      <c r="N56" s="11" t="n">
        <v>1.6698</v>
      </c>
      <c r="O56" s="11" t="n">
        <v>1.68004</v>
      </c>
      <c r="P56" s="11" t="n">
        <v>1.69114</v>
      </c>
      <c r="Q56" s="11" t="n">
        <v>1.68751</v>
      </c>
      <c r="R56" s="11" t="n">
        <v>1.66823</v>
      </c>
      <c r="S56" s="11" t="n">
        <v>1.6795</v>
      </c>
      <c r="T56" s="11" t="n">
        <v>1.66939</v>
      </c>
      <c r="U56" s="11" t="n">
        <v>1.66849</v>
      </c>
      <c r="V56" s="11" t="n">
        <v>1.63922</v>
      </c>
      <c r="W56" s="11" t="n">
        <v>1.64554</v>
      </c>
      <c r="X56" s="11" t="n">
        <v>1.62994</v>
      </c>
      <c r="Y56" s="11" t="n">
        <v>1.600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6931</v>
      </c>
      <c r="C57" s="11" t="n">
        <v>1.55794</v>
      </c>
      <c r="D57" s="11" t="n">
        <v>1.55104</v>
      </c>
      <c r="E57" s="11" t="n">
        <v>1.55979</v>
      </c>
      <c r="F57" s="11" t="n">
        <v>1.57942</v>
      </c>
      <c r="G57" s="11" t="n">
        <v>1.59014</v>
      </c>
      <c r="H57" s="11" t="n">
        <v>1.58759</v>
      </c>
      <c r="I57" s="11" t="n">
        <v>1.59375</v>
      </c>
      <c r="J57" s="11" t="n">
        <v>1.58639</v>
      </c>
      <c r="K57" s="11" t="n">
        <v>1.60786</v>
      </c>
      <c r="L57" s="11" t="n">
        <v>1.61085</v>
      </c>
      <c r="M57" s="11" t="n">
        <v>1.61293</v>
      </c>
      <c r="N57" s="11" t="n">
        <v>1.61599</v>
      </c>
      <c r="O57" s="11" t="n">
        <v>1.63962</v>
      </c>
      <c r="P57" s="11" t="n">
        <v>1.61975</v>
      </c>
      <c r="Q57" s="11" t="n">
        <v>1.65328</v>
      </c>
      <c r="R57" s="11" t="n">
        <v>1.62519</v>
      </c>
      <c r="S57" s="11" t="n">
        <v>1.63763</v>
      </c>
      <c r="T57" s="11" t="n">
        <v>1.63274</v>
      </c>
      <c r="U57" s="11" t="n">
        <v>1.63168</v>
      </c>
      <c r="V57" s="11" t="n">
        <v>1.60571</v>
      </c>
      <c r="W57" s="11" t="n">
        <v>1.60557</v>
      </c>
      <c r="X57" s="11" t="n">
        <v>1.58745</v>
      </c>
      <c r="Y57" s="11" t="n">
        <v>1.57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637</v>
      </c>
      <c r="C58" s="11" t="n">
        <v>1.55727</v>
      </c>
      <c r="D58" s="11" t="n">
        <v>1.56359</v>
      </c>
      <c r="E58" s="11" t="n">
        <v>1.58498</v>
      </c>
      <c r="F58" s="11" t="n">
        <v>1.59706</v>
      </c>
      <c r="G58" s="11" t="n">
        <v>1.60963</v>
      </c>
      <c r="H58" s="11" t="n">
        <v>1.62354</v>
      </c>
      <c r="I58" s="11" t="n">
        <v>1.6355</v>
      </c>
      <c r="J58" s="11" t="n">
        <v>1.63556</v>
      </c>
      <c r="K58" s="11" t="n">
        <v>1.63346</v>
      </c>
      <c r="L58" s="11" t="n">
        <v>1.63125</v>
      </c>
      <c r="M58" s="11" t="n">
        <v>1.63173</v>
      </c>
      <c r="N58" s="11" t="n">
        <v>1.63418</v>
      </c>
      <c r="O58" s="11" t="n">
        <v>1.61818</v>
      </c>
      <c r="P58" s="11" t="n">
        <v>1.62908</v>
      </c>
      <c r="Q58" s="11" t="n">
        <v>1.62761</v>
      </c>
      <c r="R58" s="11" t="n">
        <v>1.62101</v>
      </c>
      <c r="S58" s="11" t="n">
        <v>1.62049</v>
      </c>
      <c r="T58" s="11" t="n">
        <v>1.62897</v>
      </c>
      <c r="U58" s="11" t="n">
        <v>1.62944</v>
      </c>
      <c r="V58" s="11" t="n">
        <v>1.62666</v>
      </c>
      <c r="W58" s="11" t="n">
        <v>1.59197</v>
      </c>
      <c r="X58" s="11" t="n">
        <v>1.57392</v>
      </c>
      <c r="Y58" s="11" t="n">
        <v>1.557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6514</v>
      </c>
      <c r="C59" s="11" t="n">
        <v>1.56795</v>
      </c>
      <c r="D59" s="11" t="n">
        <v>1.57889</v>
      </c>
      <c r="E59" s="11" t="n">
        <v>1.60309</v>
      </c>
      <c r="F59" s="11" t="n">
        <v>1.61477</v>
      </c>
      <c r="G59" s="11" t="n">
        <v>1.6147</v>
      </c>
      <c r="H59" s="11" t="n">
        <v>1.62348</v>
      </c>
      <c r="I59" s="11" t="n">
        <v>1.64428</v>
      </c>
      <c r="J59" s="11" t="n">
        <v>1.64381</v>
      </c>
      <c r="K59" s="11" t="n">
        <v>1.63997</v>
      </c>
      <c r="L59" s="11" t="n">
        <v>1.63779</v>
      </c>
      <c r="M59" s="11" t="n">
        <v>1.63827</v>
      </c>
      <c r="N59" s="11" t="n">
        <v>1.64373</v>
      </c>
      <c r="O59" s="11" t="n">
        <v>1.66105</v>
      </c>
      <c r="P59" s="11" t="n">
        <v>1.66746</v>
      </c>
      <c r="Q59" s="11" t="n">
        <v>1.65198</v>
      </c>
      <c r="R59" s="11" t="n">
        <v>1.66487</v>
      </c>
      <c r="S59" s="11" t="n">
        <v>1.65789</v>
      </c>
      <c r="T59" s="11" t="n">
        <v>1.65992</v>
      </c>
      <c r="U59" s="11" t="n">
        <v>1.65937</v>
      </c>
      <c r="V59" s="11" t="n">
        <v>1.65846</v>
      </c>
      <c r="W59" s="11" t="n">
        <v>1.63472</v>
      </c>
      <c r="X59" s="11" t="n">
        <v>1.60491</v>
      </c>
      <c r="Y59" s="11" t="n">
        <v>1.5923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0839</v>
      </c>
      <c r="C60" s="11" t="n">
        <v>1.60842</v>
      </c>
      <c r="D60" s="11" t="n">
        <v>1.62221</v>
      </c>
      <c r="E60" s="11" t="n">
        <v>1.64096</v>
      </c>
      <c r="F60" s="11" t="n">
        <v>1.67467</v>
      </c>
      <c r="G60" s="11" t="n">
        <v>1.67403</v>
      </c>
      <c r="H60" s="11" t="n">
        <v>1.68222</v>
      </c>
      <c r="I60" s="11" t="n">
        <v>1.69654</v>
      </c>
      <c r="J60" s="11" t="n">
        <v>1.70889</v>
      </c>
      <c r="K60" s="11" t="n">
        <v>1.70501</v>
      </c>
      <c r="L60" s="11" t="n">
        <v>1.70158</v>
      </c>
      <c r="M60" s="11" t="n">
        <v>1.70002</v>
      </c>
      <c r="N60" s="11" t="n">
        <v>1.69818</v>
      </c>
      <c r="O60" s="11" t="n">
        <v>1.70748</v>
      </c>
      <c r="P60" s="11" t="n">
        <v>1.7205</v>
      </c>
      <c r="Q60" s="11" t="n">
        <v>1.6996</v>
      </c>
      <c r="R60" s="11" t="n">
        <v>1.68744</v>
      </c>
      <c r="S60" s="11" t="n">
        <v>1.67931</v>
      </c>
      <c r="T60" s="11" t="n">
        <v>1.686</v>
      </c>
      <c r="U60" s="11" t="n">
        <v>1.6873</v>
      </c>
      <c r="V60" s="11" t="n">
        <v>1.68281</v>
      </c>
      <c r="W60" s="11" t="n">
        <v>1.66876</v>
      </c>
      <c r="X60" s="11" t="n">
        <v>1.64484</v>
      </c>
      <c r="Y60" s="11" t="n">
        <v>1.621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8305</v>
      </c>
      <c r="C61" s="11" t="n">
        <v>1.5742</v>
      </c>
      <c r="D61" s="11" t="n">
        <v>1.59785</v>
      </c>
      <c r="E61" s="11" t="n">
        <v>1.60267</v>
      </c>
      <c r="F61" s="11" t="n">
        <v>1.63103</v>
      </c>
      <c r="G61" s="11" t="n">
        <v>1.64458</v>
      </c>
      <c r="H61" s="11" t="n">
        <v>1.6507</v>
      </c>
      <c r="I61" s="11" t="n">
        <v>1.66387</v>
      </c>
      <c r="J61" s="11" t="n">
        <v>1.66728</v>
      </c>
      <c r="K61" s="11" t="n">
        <v>1.66333</v>
      </c>
      <c r="L61" s="11" t="n">
        <v>1.65932</v>
      </c>
      <c r="M61" s="11" t="n">
        <v>1.65897</v>
      </c>
      <c r="N61" s="11" t="n">
        <v>1.65768</v>
      </c>
      <c r="O61" s="11" t="n">
        <v>1.64276</v>
      </c>
      <c r="P61" s="11" t="n">
        <v>1.64865</v>
      </c>
      <c r="Q61" s="11" t="n">
        <v>1.64741</v>
      </c>
      <c r="R61" s="11" t="n">
        <v>1.63987</v>
      </c>
      <c r="S61" s="11" t="n">
        <v>1.64229</v>
      </c>
      <c r="T61" s="11" t="n">
        <v>1.64378</v>
      </c>
      <c r="U61" s="11" t="n">
        <v>1.6445</v>
      </c>
      <c r="V61" s="11" t="n">
        <v>1.64331</v>
      </c>
      <c r="W61" s="11" t="n">
        <v>1.62398</v>
      </c>
      <c r="X61" s="11" t="n">
        <v>1.58768</v>
      </c>
      <c r="Y61" s="11" t="n">
        <v>1.5813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5466</v>
      </c>
      <c r="C62" s="11" t="n">
        <v>1.55743</v>
      </c>
      <c r="D62" s="11" t="n">
        <v>1.56314</v>
      </c>
      <c r="E62" s="11" t="n">
        <v>1.58006</v>
      </c>
      <c r="F62" s="11" t="n">
        <v>1.60387</v>
      </c>
      <c r="G62" s="11" t="n">
        <v>1.61811</v>
      </c>
      <c r="H62" s="11" t="n">
        <v>1.62867</v>
      </c>
      <c r="I62" s="11" t="n">
        <v>1.63987</v>
      </c>
      <c r="J62" s="11" t="n">
        <v>1.62899</v>
      </c>
      <c r="K62" s="11" t="n">
        <v>1.62874</v>
      </c>
      <c r="L62" s="11" t="n">
        <v>1.62652</v>
      </c>
      <c r="M62" s="11" t="n">
        <v>1.62539</v>
      </c>
      <c r="N62" s="11" t="n">
        <v>1.62633</v>
      </c>
      <c r="O62" s="11" t="n">
        <v>1.61121</v>
      </c>
      <c r="P62" s="11" t="n">
        <v>1.62468</v>
      </c>
      <c r="Q62" s="11" t="n">
        <v>1.62214</v>
      </c>
      <c r="R62" s="11" t="n">
        <v>1.61938</v>
      </c>
      <c r="S62" s="11" t="n">
        <v>1.61673</v>
      </c>
      <c r="T62" s="11" t="n">
        <v>1.6278</v>
      </c>
      <c r="U62" s="11" t="n">
        <v>1.63003</v>
      </c>
      <c r="V62" s="11" t="n">
        <v>1.63248</v>
      </c>
      <c r="W62" s="11" t="n">
        <v>1.61718</v>
      </c>
      <c r="X62" s="11" t="n">
        <v>1.58615</v>
      </c>
      <c r="Y62" s="11" t="n">
        <v>1.5729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1379</v>
      </c>
      <c r="C63" s="11" t="n">
        <v>1.6031</v>
      </c>
      <c r="D63" s="11" t="n">
        <v>1.6049</v>
      </c>
      <c r="E63" s="11" t="n">
        <v>1.61538</v>
      </c>
      <c r="F63" s="11" t="n">
        <v>1.62864</v>
      </c>
      <c r="G63" s="11" t="n">
        <v>1.65135</v>
      </c>
      <c r="H63" s="11" t="n">
        <v>1.64945</v>
      </c>
      <c r="I63" s="11" t="n">
        <v>1.65163</v>
      </c>
      <c r="J63" s="11" t="n">
        <v>1.6483</v>
      </c>
      <c r="K63" s="11" t="n">
        <v>1.66183</v>
      </c>
      <c r="L63" s="11" t="n">
        <v>1.66427</v>
      </c>
      <c r="M63" s="11" t="n">
        <v>1.66361</v>
      </c>
      <c r="N63" s="11" t="n">
        <v>1.66919</v>
      </c>
      <c r="O63" s="11" t="n">
        <v>1.67199</v>
      </c>
      <c r="P63" s="11" t="n">
        <v>1.68811</v>
      </c>
      <c r="Q63" s="11" t="n">
        <v>1.68775</v>
      </c>
      <c r="R63" s="11" t="n">
        <v>1.68484</v>
      </c>
      <c r="S63" s="11" t="n">
        <v>1.68537</v>
      </c>
      <c r="T63" s="11" t="n">
        <v>1.6573</v>
      </c>
      <c r="U63" s="11" t="n">
        <v>1.66721</v>
      </c>
      <c r="V63" s="11" t="n">
        <v>1.65609</v>
      </c>
      <c r="W63" s="11" t="n">
        <v>1.63091</v>
      </c>
      <c r="X63" s="11" t="n">
        <v>1.60873</v>
      </c>
      <c r="Y63" s="11" t="n">
        <v>1.591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1161</v>
      </c>
      <c r="C64" s="11" t="n">
        <v>1.60031</v>
      </c>
      <c r="D64" s="11" t="n">
        <v>1.59613</v>
      </c>
      <c r="E64" s="11" t="n">
        <v>1.6023</v>
      </c>
      <c r="F64" s="11" t="n">
        <v>1.59453</v>
      </c>
      <c r="G64" s="11" t="n">
        <v>1.63987</v>
      </c>
      <c r="H64" s="11" t="n">
        <v>1.64028</v>
      </c>
      <c r="I64" s="11" t="n">
        <v>1.64679</v>
      </c>
      <c r="J64" s="11" t="n">
        <v>1.64934</v>
      </c>
      <c r="K64" s="11" t="n">
        <v>1.65217</v>
      </c>
      <c r="L64" s="11" t="n">
        <v>1.6541</v>
      </c>
      <c r="M64" s="11" t="n">
        <v>1.65217</v>
      </c>
      <c r="N64" s="11" t="n">
        <v>1.65142</v>
      </c>
      <c r="O64" s="11" t="n">
        <v>1.66508</v>
      </c>
      <c r="P64" s="11" t="n">
        <v>1.68203</v>
      </c>
      <c r="Q64" s="11" t="n">
        <v>1.68893</v>
      </c>
      <c r="R64" s="11" t="n">
        <v>1.69818</v>
      </c>
      <c r="S64" s="11" t="n">
        <v>1.6934</v>
      </c>
      <c r="T64" s="11" t="n">
        <v>1.6731</v>
      </c>
      <c r="U64" s="11" t="n">
        <v>1.67139</v>
      </c>
      <c r="V64" s="11" t="n">
        <v>1.65635</v>
      </c>
      <c r="W64" s="11" t="n">
        <v>1.64378</v>
      </c>
      <c r="X64" s="11" t="n">
        <v>1.62695</v>
      </c>
      <c r="Y64" s="11" t="n">
        <v>1.617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8909</v>
      </c>
      <c r="C65" s="11" t="n">
        <v>1.58407</v>
      </c>
      <c r="D65" s="11" t="n">
        <v>1.5857</v>
      </c>
      <c r="E65" s="11" t="n">
        <v>1.61226</v>
      </c>
      <c r="F65" s="11" t="n">
        <v>1.61426</v>
      </c>
      <c r="G65" s="11" t="n">
        <v>1.63189</v>
      </c>
      <c r="H65" s="11" t="n">
        <v>1.64451</v>
      </c>
      <c r="I65" s="11" t="n">
        <v>1.65413</v>
      </c>
      <c r="J65" s="11" t="n">
        <v>1.64754</v>
      </c>
      <c r="K65" s="11" t="n">
        <v>1.64332</v>
      </c>
      <c r="L65" s="11" t="n">
        <v>1.63882</v>
      </c>
      <c r="M65" s="11" t="n">
        <v>1.63822</v>
      </c>
      <c r="N65" s="11" t="n">
        <v>1.64433</v>
      </c>
      <c r="O65" s="11" t="n">
        <v>1.65203</v>
      </c>
      <c r="P65" s="11" t="n">
        <v>1.6631</v>
      </c>
      <c r="Q65" s="11" t="n">
        <v>1.65842</v>
      </c>
      <c r="R65" s="11" t="n">
        <v>1.65233</v>
      </c>
      <c r="S65" s="11" t="n">
        <v>1.64421</v>
      </c>
      <c r="T65" s="11" t="n">
        <v>1.62558</v>
      </c>
      <c r="U65" s="11" t="n">
        <v>1.63049</v>
      </c>
      <c r="V65" s="11" t="n">
        <v>1.64063</v>
      </c>
      <c r="W65" s="11" t="n">
        <v>1.63182</v>
      </c>
      <c r="X65" s="11" t="n">
        <v>1.59008</v>
      </c>
      <c r="Y65" s="11" t="n">
        <v>1.575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0907</v>
      </c>
      <c r="C66" s="11" t="n">
        <v>1.51613</v>
      </c>
      <c r="D66" s="11" t="n">
        <v>1.52885</v>
      </c>
      <c r="E66" s="11" t="n">
        <v>1.54257</v>
      </c>
      <c r="F66" s="11" t="n">
        <v>1.5429</v>
      </c>
      <c r="G66" s="11" t="n">
        <v>1.55465</v>
      </c>
      <c r="H66" s="11" t="n">
        <v>1.5702</v>
      </c>
      <c r="I66" s="11" t="n">
        <v>1.58892</v>
      </c>
      <c r="J66" s="11" t="n">
        <v>1.57195</v>
      </c>
      <c r="K66" s="11" t="n">
        <v>1.56336</v>
      </c>
      <c r="L66" s="11" t="n">
        <v>1.54589</v>
      </c>
      <c r="M66" s="11" t="n">
        <v>1.5405</v>
      </c>
      <c r="N66" s="11" t="n">
        <v>1.53936</v>
      </c>
      <c r="O66" s="11" t="n">
        <v>1.54179</v>
      </c>
      <c r="P66" s="11" t="n">
        <v>1.546</v>
      </c>
      <c r="Q66" s="11" t="n">
        <v>1.54259</v>
      </c>
      <c r="R66" s="11" t="n">
        <v>1.53858</v>
      </c>
      <c r="S66" s="11" t="n">
        <v>1.53501</v>
      </c>
      <c r="T66" s="11" t="n">
        <v>1.52556</v>
      </c>
      <c r="U66" s="11" t="n">
        <v>1.53917</v>
      </c>
      <c r="V66" s="11" t="n">
        <v>1.54505</v>
      </c>
      <c r="W66" s="11" t="n">
        <v>1.52944</v>
      </c>
      <c r="X66" s="11" t="n">
        <v>1.50884</v>
      </c>
      <c r="Y66" s="11" t="n">
        <v>1.4602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6049</v>
      </c>
      <c r="C67" s="11" t="n">
        <v>1.50301</v>
      </c>
      <c r="D67" s="11" t="n">
        <v>1.517</v>
      </c>
      <c r="E67" s="11" t="n">
        <v>1.53857</v>
      </c>
      <c r="F67" s="11" t="n">
        <v>1.53641</v>
      </c>
      <c r="G67" s="11" t="n">
        <v>1.54943</v>
      </c>
      <c r="H67" s="11" t="n">
        <v>1.55773</v>
      </c>
      <c r="I67" s="11" t="n">
        <v>1.57086</v>
      </c>
      <c r="J67" s="11" t="n">
        <v>1.55409</v>
      </c>
      <c r="K67" s="11" t="n">
        <v>1.55136</v>
      </c>
      <c r="L67" s="11" t="n">
        <v>1.53902</v>
      </c>
      <c r="M67" s="11" t="n">
        <v>1.54165</v>
      </c>
      <c r="N67" s="11" t="n">
        <v>1.54372</v>
      </c>
      <c r="O67" s="11" t="n">
        <v>1.55288</v>
      </c>
      <c r="P67" s="11" t="n">
        <v>1.56181</v>
      </c>
      <c r="Q67" s="11" t="n">
        <v>1.55685</v>
      </c>
      <c r="R67" s="11" t="n">
        <v>1.55514</v>
      </c>
      <c r="S67" s="11" t="n">
        <v>1.54952</v>
      </c>
      <c r="T67" s="11" t="n">
        <v>1.53942</v>
      </c>
      <c r="U67" s="11" t="n">
        <v>1.55013</v>
      </c>
      <c r="V67" s="11" t="n">
        <v>1.55488</v>
      </c>
      <c r="W67" s="11" t="n">
        <v>1.53256</v>
      </c>
      <c r="X67" s="11" t="n">
        <v>1.52714</v>
      </c>
      <c r="Y67" s="11" t="n">
        <v>1.5059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5601</v>
      </c>
      <c r="C68" s="11" t="n">
        <v>1.47943</v>
      </c>
      <c r="D68" s="11" t="n">
        <v>1.49135</v>
      </c>
      <c r="E68" s="11" t="n">
        <v>1.49961</v>
      </c>
      <c r="F68" s="11" t="n">
        <v>1.51975</v>
      </c>
      <c r="G68" s="11" t="n">
        <v>1.53819</v>
      </c>
      <c r="H68" s="11" t="n">
        <v>1.54112</v>
      </c>
      <c r="I68" s="11" t="n">
        <v>1.55839</v>
      </c>
      <c r="J68" s="11" t="n">
        <v>1.54567</v>
      </c>
      <c r="K68" s="11" t="n">
        <v>1.5432</v>
      </c>
      <c r="L68" s="11" t="n">
        <v>1.53025</v>
      </c>
      <c r="M68" s="11" t="n">
        <v>1.53399</v>
      </c>
      <c r="N68" s="11" t="n">
        <v>1.53742</v>
      </c>
      <c r="O68" s="11" t="n">
        <v>1.54739</v>
      </c>
      <c r="P68" s="11" t="n">
        <v>1.55698</v>
      </c>
      <c r="Q68" s="11" t="n">
        <v>1.55665</v>
      </c>
      <c r="R68" s="11" t="n">
        <v>1.55209</v>
      </c>
      <c r="S68" s="11" t="n">
        <v>1.54712</v>
      </c>
      <c r="T68" s="11" t="n">
        <v>1.53618</v>
      </c>
      <c r="U68" s="11" t="n">
        <v>1.54566</v>
      </c>
      <c r="V68" s="11" t="n">
        <v>1.55334</v>
      </c>
      <c r="W68" s="11" t="n">
        <v>1.53395</v>
      </c>
      <c r="X68" s="11" t="n">
        <v>1.5211</v>
      </c>
      <c r="Y68" s="11" t="n">
        <v>1.503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2373</v>
      </c>
      <c r="C69" s="11" t="n">
        <v>1.51171</v>
      </c>
      <c r="D69" s="11" t="n">
        <v>1.52876</v>
      </c>
      <c r="E69" s="11" t="n">
        <v>1.53799</v>
      </c>
      <c r="F69" s="11" t="n">
        <v>1.5504</v>
      </c>
      <c r="G69" s="11" t="n">
        <v>1.56523</v>
      </c>
      <c r="H69" s="11" t="n">
        <v>1.57727</v>
      </c>
      <c r="I69" s="11" t="n">
        <v>1.59798</v>
      </c>
      <c r="J69" s="11" t="n">
        <v>1.58213</v>
      </c>
      <c r="K69" s="11" t="n">
        <v>1.57789</v>
      </c>
      <c r="L69" s="11" t="n">
        <v>1.56673</v>
      </c>
      <c r="M69" s="11" t="n">
        <v>1.56895</v>
      </c>
      <c r="N69" s="11" t="n">
        <v>1.56977</v>
      </c>
      <c r="O69" s="11" t="n">
        <v>1.56194</v>
      </c>
      <c r="P69" s="11" t="n">
        <v>1.58063</v>
      </c>
      <c r="Q69" s="11" t="n">
        <v>1.57888</v>
      </c>
      <c r="R69" s="11" t="n">
        <v>1.57775</v>
      </c>
      <c r="S69" s="11" t="n">
        <v>1.57002</v>
      </c>
      <c r="T69" s="11" t="n">
        <v>1.5553</v>
      </c>
      <c r="U69" s="11" t="n">
        <v>1.59396</v>
      </c>
      <c r="V69" s="11" t="n">
        <v>1.60768</v>
      </c>
      <c r="W69" s="11" t="n">
        <v>1.58237</v>
      </c>
      <c r="X69" s="11" t="n">
        <v>1.5628</v>
      </c>
      <c r="Y69" s="11" t="n">
        <v>1.55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2607</v>
      </c>
      <c r="C70" s="11" t="n">
        <v>1.50759</v>
      </c>
      <c r="D70" s="11" t="n">
        <v>1.5219</v>
      </c>
      <c r="E70" s="11" t="n">
        <v>1.52996</v>
      </c>
      <c r="F70" s="11" t="n">
        <v>1.51275</v>
      </c>
      <c r="G70" s="11" t="n">
        <v>1.5274</v>
      </c>
      <c r="H70" s="11" t="n">
        <v>1.55061</v>
      </c>
      <c r="I70" s="11" t="n">
        <v>1.55318</v>
      </c>
      <c r="J70" s="11" t="n">
        <v>1.54731</v>
      </c>
      <c r="K70" s="11" t="n">
        <v>1.54301</v>
      </c>
      <c r="L70" s="11" t="n">
        <v>1.52047</v>
      </c>
      <c r="M70" s="11" t="n">
        <v>1.52083</v>
      </c>
      <c r="N70" s="11" t="n">
        <v>1.50785</v>
      </c>
      <c r="O70" s="11" t="n">
        <v>1.5162</v>
      </c>
      <c r="P70" s="11" t="n">
        <v>1.53568</v>
      </c>
      <c r="Q70" s="11" t="n">
        <v>1.53459</v>
      </c>
      <c r="R70" s="11" t="n">
        <v>1.52882</v>
      </c>
      <c r="S70" s="11" t="n">
        <v>1.5481</v>
      </c>
      <c r="T70" s="11" t="n">
        <v>1.53893</v>
      </c>
      <c r="U70" s="11" t="n">
        <v>1.5575</v>
      </c>
      <c r="V70" s="11" t="n">
        <v>1.5579</v>
      </c>
      <c r="W70" s="11" t="n">
        <v>1.52027</v>
      </c>
      <c r="X70" s="11" t="n">
        <v>1.52649</v>
      </c>
      <c r="Y70" s="11" t="n">
        <v>1.50245</v>
      </c>
    </row>
    <row r="71" customFormat="false" ht="12.75" hidden="false" customHeight="false" outlineLevel="0" collapsed="false">
      <c r="A71" s="10" t="n">
        <v>29</v>
      </c>
      <c r="B71" s="11" t="n">
        <v>1.47119</v>
      </c>
      <c r="C71" s="11" t="n">
        <v>1.4549</v>
      </c>
      <c r="D71" s="11" t="n">
        <v>1.45076</v>
      </c>
      <c r="E71" s="11" t="n">
        <v>1.45271</v>
      </c>
      <c r="F71" s="11" t="n">
        <v>1.43543</v>
      </c>
      <c r="G71" s="11" t="n">
        <v>1.45869</v>
      </c>
      <c r="H71" s="11" t="n">
        <v>1.47554</v>
      </c>
      <c r="I71" s="11" t="n">
        <v>1.45437</v>
      </c>
      <c r="J71" s="11" t="n">
        <v>1.46059</v>
      </c>
      <c r="K71" s="11" t="n">
        <v>1.47595</v>
      </c>
      <c r="L71" s="11" t="n">
        <v>1.45125</v>
      </c>
      <c r="M71" s="11" t="n">
        <v>1.45132</v>
      </c>
      <c r="N71" s="11" t="n">
        <v>1.44224</v>
      </c>
      <c r="O71" s="11" t="n">
        <v>1.44871</v>
      </c>
      <c r="P71" s="11" t="n">
        <v>1.46344</v>
      </c>
      <c r="Q71" s="11" t="n">
        <v>1.45972</v>
      </c>
      <c r="R71" s="11" t="n">
        <v>1.46615</v>
      </c>
      <c r="S71" s="11" t="n">
        <v>1.46512</v>
      </c>
      <c r="T71" s="11" t="n">
        <v>1.48137</v>
      </c>
      <c r="U71" s="11" t="n">
        <v>1.50256</v>
      </c>
      <c r="V71" s="11" t="n">
        <v>1.50405</v>
      </c>
      <c r="W71" s="11" t="n">
        <v>1.48769</v>
      </c>
      <c r="X71" s="11" t="n">
        <v>1.47842</v>
      </c>
      <c r="Y71" s="11" t="n">
        <v>1.47129</v>
      </c>
    </row>
    <row r="72" customFormat="false" ht="12.75" hidden="false" customHeight="false" outlineLevel="0" collapsed="false">
      <c r="A72" s="10" t="n">
        <v>30</v>
      </c>
      <c r="B72" s="11" t="n">
        <v>1.52868</v>
      </c>
      <c r="C72" s="11" t="n">
        <v>1.52437</v>
      </c>
      <c r="D72" s="11" t="n">
        <v>1.53767</v>
      </c>
      <c r="E72" s="11" t="n">
        <v>1.54036</v>
      </c>
      <c r="F72" s="11" t="n">
        <v>1.53935</v>
      </c>
      <c r="G72" s="11" t="n">
        <v>1.56841</v>
      </c>
      <c r="H72" s="11" t="n">
        <v>1.58546</v>
      </c>
      <c r="I72" s="11" t="n">
        <v>1.60692</v>
      </c>
      <c r="J72" s="11" t="n">
        <v>1.5995</v>
      </c>
      <c r="K72" s="11" t="n">
        <v>1.56736</v>
      </c>
      <c r="L72" s="11" t="n">
        <v>1.55321</v>
      </c>
      <c r="M72" s="11" t="n">
        <v>1.55224</v>
      </c>
      <c r="N72" s="11" t="n">
        <v>1.55069</v>
      </c>
      <c r="O72" s="11" t="n">
        <v>1.55486</v>
      </c>
      <c r="P72" s="11" t="n">
        <v>1.54921</v>
      </c>
      <c r="Q72" s="11" t="n">
        <v>1.54718</v>
      </c>
      <c r="R72" s="11" t="n">
        <v>1.54552</v>
      </c>
      <c r="S72" s="11" t="n">
        <v>1.53912</v>
      </c>
      <c r="T72" s="11" t="n">
        <v>1.55235</v>
      </c>
      <c r="U72" s="11" t="n">
        <v>1.55774</v>
      </c>
      <c r="V72" s="11" t="n">
        <v>1.56094</v>
      </c>
      <c r="W72" s="11" t="n">
        <v>1.55629</v>
      </c>
      <c r="X72" s="11" t="n">
        <v>1.54349</v>
      </c>
      <c r="Y72" s="11" t="n">
        <v>1.53558</v>
      </c>
    </row>
    <row r="73" customFormat="false" ht="12.75" hidden="false" customHeight="false" outlineLevel="0" collapsed="false">
      <c r="A73" s="12" t="n">
        <v>31</v>
      </c>
      <c r="B73" s="13" t="n">
        <v>1.50932</v>
      </c>
      <c r="C73" s="13" t="n">
        <v>1.50726</v>
      </c>
      <c r="D73" s="13" t="n">
        <v>1.51985</v>
      </c>
      <c r="E73" s="13" t="n">
        <v>1.52076</v>
      </c>
      <c r="F73" s="13" t="n">
        <v>1.52418</v>
      </c>
      <c r="G73" s="13" t="n">
        <v>1.54698</v>
      </c>
      <c r="H73" s="13" t="n">
        <v>1.55646</v>
      </c>
      <c r="I73" s="13" t="n">
        <v>1.57324</v>
      </c>
      <c r="J73" s="13" t="n">
        <v>1.57294</v>
      </c>
      <c r="K73" s="13" t="n">
        <v>1.54587</v>
      </c>
      <c r="L73" s="13" t="n">
        <v>1.51514</v>
      </c>
      <c r="M73" s="13" t="n">
        <v>1.51474</v>
      </c>
      <c r="N73" s="13" t="n">
        <v>1.53392</v>
      </c>
      <c r="O73" s="13" t="n">
        <v>1.52717</v>
      </c>
      <c r="P73" s="13" t="n">
        <v>1.52464</v>
      </c>
      <c r="Q73" s="13" t="n">
        <v>1.54058</v>
      </c>
      <c r="R73" s="13" t="n">
        <v>1.54179</v>
      </c>
      <c r="S73" s="13" t="n">
        <v>1.53444</v>
      </c>
      <c r="T73" s="13" t="n">
        <v>1.54325</v>
      </c>
      <c r="U73" s="13" t="n">
        <v>1.54311</v>
      </c>
      <c r="V73" s="13" t="n">
        <v>1.55828</v>
      </c>
      <c r="W73" s="13" t="n">
        <v>1.5417</v>
      </c>
      <c r="X73" s="13" t="n">
        <v>1.52905</v>
      </c>
      <c r="Y73" s="13" t="n">
        <v>1.502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7715</v>
      </c>
      <c r="C79" s="11" t="n">
        <v>1.57557</v>
      </c>
      <c r="D79" s="11" t="n">
        <v>1.57753</v>
      </c>
      <c r="E79" s="11" t="n">
        <v>1.57364</v>
      </c>
      <c r="F79" s="11" t="n">
        <v>1.5699</v>
      </c>
      <c r="G79" s="11" t="n">
        <v>1.56896</v>
      </c>
      <c r="H79" s="11" t="n">
        <v>1.56735</v>
      </c>
      <c r="I79" s="11" t="n">
        <v>1.57154</v>
      </c>
      <c r="J79" s="11" t="n">
        <v>1.58094</v>
      </c>
      <c r="K79" s="11" t="n">
        <v>1.57314</v>
      </c>
      <c r="L79" s="11" t="n">
        <v>1.57611</v>
      </c>
      <c r="M79" s="11" t="n">
        <v>1.56597</v>
      </c>
      <c r="N79" s="11" t="n">
        <v>1.52295</v>
      </c>
      <c r="O79" s="11" t="n">
        <v>1.57152</v>
      </c>
      <c r="P79" s="11" t="n">
        <v>1.58749</v>
      </c>
      <c r="Q79" s="11" t="n">
        <v>1.66748</v>
      </c>
      <c r="R79" s="11" t="n">
        <v>1.66795</v>
      </c>
      <c r="S79" s="11" t="n">
        <v>1.63788</v>
      </c>
      <c r="T79" s="11" t="n">
        <v>1.67084</v>
      </c>
      <c r="U79" s="11" t="n">
        <v>1.69158</v>
      </c>
      <c r="V79" s="11" t="n">
        <v>1.67517</v>
      </c>
      <c r="W79" s="11" t="n">
        <v>1.65082</v>
      </c>
      <c r="X79" s="11" t="n">
        <v>1.59177</v>
      </c>
      <c r="Y79" s="11" t="n">
        <v>1.574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1319</v>
      </c>
      <c r="C80" s="11" t="n">
        <v>1.60611</v>
      </c>
      <c r="D80" s="11" t="n">
        <v>1.59255</v>
      </c>
      <c r="E80" s="11" t="n">
        <v>1.59728</v>
      </c>
      <c r="F80" s="11" t="n">
        <v>1.62741</v>
      </c>
      <c r="G80" s="11" t="n">
        <v>1.63121</v>
      </c>
      <c r="H80" s="11" t="n">
        <v>1.61566</v>
      </c>
      <c r="I80" s="11" t="n">
        <v>1.61348</v>
      </c>
      <c r="J80" s="11" t="n">
        <v>1.62858</v>
      </c>
      <c r="K80" s="11" t="n">
        <v>1.67215</v>
      </c>
      <c r="L80" s="11" t="n">
        <v>1.7093</v>
      </c>
      <c r="M80" s="11" t="n">
        <v>1.71134</v>
      </c>
      <c r="N80" s="11" t="n">
        <v>1.69269</v>
      </c>
      <c r="O80" s="11" t="n">
        <v>1.70538</v>
      </c>
      <c r="P80" s="11" t="n">
        <v>1.71912</v>
      </c>
      <c r="Q80" s="11" t="n">
        <v>1.72214</v>
      </c>
      <c r="R80" s="11" t="n">
        <v>1.71569</v>
      </c>
      <c r="S80" s="11" t="n">
        <v>1.70056</v>
      </c>
      <c r="T80" s="11" t="n">
        <v>1.72428</v>
      </c>
      <c r="U80" s="11" t="n">
        <v>1.72373</v>
      </c>
      <c r="V80" s="11" t="n">
        <v>1.71153</v>
      </c>
      <c r="W80" s="11" t="n">
        <v>1.66969</v>
      </c>
      <c r="X80" s="11" t="n">
        <v>1.68022</v>
      </c>
      <c r="Y80" s="11" t="n">
        <v>1.667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7709</v>
      </c>
      <c r="C81" s="11" t="n">
        <v>1.55441</v>
      </c>
      <c r="D81" s="11" t="n">
        <v>1.55724</v>
      </c>
      <c r="E81" s="11" t="n">
        <v>1.56639</v>
      </c>
      <c r="F81" s="11" t="n">
        <v>1.57409</v>
      </c>
      <c r="G81" s="11" t="n">
        <v>1.56071</v>
      </c>
      <c r="H81" s="11" t="n">
        <v>1.53885</v>
      </c>
      <c r="I81" s="11" t="n">
        <v>1.54501</v>
      </c>
      <c r="J81" s="11" t="n">
        <v>1.59305</v>
      </c>
      <c r="K81" s="11" t="n">
        <v>1.59711</v>
      </c>
      <c r="L81" s="11" t="n">
        <v>1.5969</v>
      </c>
      <c r="M81" s="11" t="n">
        <v>1.59668</v>
      </c>
      <c r="N81" s="11" t="n">
        <v>1.59992</v>
      </c>
      <c r="O81" s="11" t="n">
        <v>1.607</v>
      </c>
      <c r="P81" s="11" t="n">
        <v>1.62481</v>
      </c>
      <c r="Q81" s="11" t="n">
        <v>1.6228</v>
      </c>
      <c r="R81" s="11" t="n">
        <v>1.61962</v>
      </c>
      <c r="S81" s="11" t="n">
        <v>1.60568</v>
      </c>
      <c r="T81" s="11" t="n">
        <v>1.60381</v>
      </c>
      <c r="U81" s="11" t="n">
        <v>1.60762</v>
      </c>
      <c r="V81" s="11" t="n">
        <v>1.60692</v>
      </c>
      <c r="W81" s="11" t="n">
        <v>1.59266</v>
      </c>
      <c r="X81" s="11" t="n">
        <v>1.59363</v>
      </c>
      <c r="Y81" s="11" t="n">
        <v>1.5679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685</v>
      </c>
      <c r="C82" s="11" t="n">
        <v>1.45329</v>
      </c>
      <c r="D82" s="11" t="n">
        <v>1.45141</v>
      </c>
      <c r="E82" s="11" t="n">
        <v>1.4526</v>
      </c>
      <c r="F82" s="11" t="n">
        <v>1.46497</v>
      </c>
      <c r="G82" s="11" t="n">
        <v>1.46935</v>
      </c>
      <c r="H82" s="11" t="n">
        <v>1.47281</v>
      </c>
      <c r="I82" s="11" t="n">
        <v>1.46793</v>
      </c>
      <c r="J82" s="11" t="n">
        <v>1.47868</v>
      </c>
      <c r="K82" s="11" t="n">
        <v>1.49529</v>
      </c>
      <c r="L82" s="11" t="n">
        <v>1.47518</v>
      </c>
      <c r="M82" s="11" t="n">
        <v>1.4732</v>
      </c>
      <c r="N82" s="11" t="n">
        <v>1.47548</v>
      </c>
      <c r="O82" s="11" t="n">
        <v>1.49057</v>
      </c>
      <c r="P82" s="11" t="n">
        <v>1.49076</v>
      </c>
      <c r="Q82" s="11" t="n">
        <v>1.50114</v>
      </c>
      <c r="R82" s="11" t="n">
        <v>1.50045</v>
      </c>
      <c r="S82" s="11" t="n">
        <v>1.50732</v>
      </c>
      <c r="T82" s="11" t="n">
        <v>1.50312</v>
      </c>
      <c r="U82" s="11" t="n">
        <v>1.5277</v>
      </c>
      <c r="V82" s="11" t="n">
        <v>1.51568</v>
      </c>
      <c r="W82" s="11" t="n">
        <v>1.49923</v>
      </c>
      <c r="X82" s="11" t="n">
        <v>1.50084</v>
      </c>
      <c r="Y82" s="11" t="n">
        <v>1.483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5615</v>
      </c>
      <c r="C83" s="11" t="n">
        <v>1.44449</v>
      </c>
      <c r="D83" s="11" t="n">
        <v>1.44605</v>
      </c>
      <c r="E83" s="11" t="n">
        <v>1.44683</v>
      </c>
      <c r="F83" s="11" t="n">
        <v>1.46918</v>
      </c>
      <c r="G83" s="11" t="n">
        <v>1.46827</v>
      </c>
      <c r="H83" s="11" t="n">
        <v>1.46606</v>
      </c>
      <c r="I83" s="11" t="n">
        <v>1.48498</v>
      </c>
      <c r="J83" s="11" t="n">
        <v>1.48519</v>
      </c>
      <c r="K83" s="11" t="n">
        <v>1.50448</v>
      </c>
      <c r="L83" s="11" t="n">
        <v>1.48504</v>
      </c>
      <c r="M83" s="11" t="n">
        <v>1.48182</v>
      </c>
      <c r="N83" s="11" t="n">
        <v>1.48759</v>
      </c>
      <c r="O83" s="11" t="n">
        <v>1.49571</v>
      </c>
      <c r="P83" s="11" t="n">
        <v>1.50346</v>
      </c>
      <c r="Q83" s="11" t="n">
        <v>1.49929</v>
      </c>
      <c r="R83" s="11" t="n">
        <v>1.4994</v>
      </c>
      <c r="S83" s="11" t="n">
        <v>1.50094</v>
      </c>
      <c r="T83" s="11" t="n">
        <v>1.51373</v>
      </c>
      <c r="U83" s="11" t="n">
        <v>1.52335</v>
      </c>
      <c r="V83" s="11" t="n">
        <v>1.51028</v>
      </c>
      <c r="W83" s="11" t="n">
        <v>1.49802</v>
      </c>
      <c r="X83" s="11" t="n">
        <v>1.50317</v>
      </c>
      <c r="Y83" s="11" t="n">
        <v>1.480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237</v>
      </c>
      <c r="C84" s="11" t="n">
        <v>1.50482</v>
      </c>
      <c r="D84" s="11" t="n">
        <v>1.505</v>
      </c>
      <c r="E84" s="11" t="n">
        <v>1.5173</v>
      </c>
      <c r="F84" s="11" t="n">
        <v>1.53037</v>
      </c>
      <c r="G84" s="11" t="n">
        <v>1.53334</v>
      </c>
      <c r="H84" s="11" t="n">
        <v>1.53031</v>
      </c>
      <c r="I84" s="11" t="n">
        <v>1.52814</v>
      </c>
      <c r="J84" s="11" t="n">
        <v>1.55136</v>
      </c>
      <c r="K84" s="11" t="n">
        <v>1.55307</v>
      </c>
      <c r="L84" s="11" t="n">
        <v>1.51823</v>
      </c>
      <c r="M84" s="11" t="n">
        <v>1.52406</v>
      </c>
      <c r="N84" s="11" t="n">
        <v>1.52681</v>
      </c>
      <c r="O84" s="11" t="n">
        <v>1.54856</v>
      </c>
      <c r="P84" s="11" t="n">
        <v>1.55949</v>
      </c>
      <c r="Q84" s="11" t="n">
        <v>1.52368</v>
      </c>
      <c r="R84" s="11" t="n">
        <v>1.51737</v>
      </c>
      <c r="S84" s="11" t="n">
        <v>1.54275</v>
      </c>
      <c r="T84" s="11" t="n">
        <v>1.54254</v>
      </c>
      <c r="U84" s="11" t="n">
        <v>1.5686</v>
      </c>
      <c r="V84" s="11" t="n">
        <v>1.55456</v>
      </c>
      <c r="W84" s="11" t="n">
        <v>1.53353</v>
      </c>
      <c r="X84" s="11" t="n">
        <v>1.53262</v>
      </c>
      <c r="Y84" s="11" t="n">
        <v>1.520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837</v>
      </c>
      <c r="C85" s="11" t="n">
        <v>1.50852</v>
      </c>
      <c r="D85" s="11" t="n">
        <v>1.50405</v>
      </c>
      <c r="E85" s="11" t="n">
        <v>1.48048</v>
      </c>
      <c r="F85" s="11" t="n">
        <v>1.52321</v>
      </c>
      <c r="G85" s="11" t="n">
        <v>1.52628</v>
      </c>
      <c r="H85" s="11" t="n">
        <v>1.53976</v>
      </c>
      <c r="I85" s="11" t="n">
        <v>1.5373</v>
      </c>
      <c r="J85" s="11" t="n">
        <v>1.53281</v>
      </c>
      <c r="K85" s="11" t="n">
        <v>1.56459</v>
      </c>
      <c r="L85" s="11" t="n">
        <v>1.53499</v>
      </c>
      <c r="M85" s="11" t="n">
        <v>1.53537</v>
      </c>
      <c r="N85" s="11" t="n">
        <v>1.54229</v>
      </c>
      <c r="O85" s="11" t="n">
        <v>1.54952</v>
      </c>
      <c r="P85" s="11" t="n">
        <v>1.55138</v>
      </c>
      <c r="Q85" s="11" t="n">
        <v>1.55759</v>
      </c>
      <c r="R85" s="11" t="n">
        <v>1.55593</v>
      </c>
      <c r="S85" s="11" t="n">
        <v>1.55228</v>
      </c>
      <c r="T85" s="11" t="n">
        <v>1.55216</v>
      </c>
      <c r="U85" s="11" t="n">
        <v>1.56083</v>
      </c>
      <c r="V85" s="11" t="n">
        <v>1.54982</v>
      </c>
      <c r="W85" s="11" t="n">
        <v>1.53416</v>
      </c>
      <c r="X85" s="11" t="n">
        <v>1.5387</v>
      </c>
      <c r="Y85" s="11" t="n">
        <v>1.527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1152</v>
      </c>
      <c r="C86" s="11" t="n">
        <v>1.50312</v>
      </c>
      <c r="D86" s="11" t="n">
        <v>1.49684</v>
      </c>
      <c r="E86" s="11" t="n">
        <v>1.49214</v>
      </c>
      <c r="F86" s="11" t="n">
        <v>1.50913</v>
      </c>
      <c r="G86" s="11" t="n">
        <v>1.5194</v>
      </c>
      <c r="H86" s="11" t="n">
        <v>1.54274</v>
      </c>
      <c r="I86" s="11" t="n">
        <v>1.54245</v>
      </c>
      <c r="J86" s="11" t="n">
        <v>1.5409</v>
      </c>
      <c r="K86" s="11" t="n">
        <v>1.5769</v>
      </c>
      <c r="L86" s="11" t="n">
        <v>1.55207</v>
      </c>
      <c r="M86" s="11" t="n">
        <v>1.55309</v>
      </c>
      <c r="N86" s="11" t="n">
        <v>1.55894</v>
      </c>
      <c r="O86" s="11" t="n">
        <v>1.55747</v>
      </c>
      <c r="P86" s="11" t="n">
        <v>1.57298</v>
      </c>
      <c r="Q86" s="11" t="n">
        <v>1.55592</v>
      </c>
      <c r="R86" s="11" t="n">
        <v>1.55754</v>
      </c>
      <c r="S86" s="11" t="n">
        <v>1.55693</v>
      </c>
      <c r="T86" s="11" t="n">
        <v>1.56322</v>
      </c>
      <c r="U86" s="11" t="n">
        <v>1.56878</v>
      </c>
      <c r="V86" s="11" t="n">
        <v>1.55225</v>
      </c>
      <c r="W86" s="11" t="n">
        <v>1.533</v>
      </c>
      <c r="X86" s="11" t="n">
        <v>1.53226</v>
      </c>
      <c r="Y86" s="11" t="n">
        <v>1.5157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7181</v>
      </c>
      <c r="C87" s="11" t="n">
        <v>1.4632</v>
      </c>
      <c r="D87" s="11" t="n">
        <v>1.46841</v>
      </c>
      <c r="E87" s="11" t="n">
        <v>1.47968</v>
      </c>
      <c r="F87" s="11" t="n">
        <v>1.50729</v>
      </c>
      <c r="G87" s="11" t="n">
        <v>1.51612</v>
      </c>
      <c r="H87" s="11" t="n">
        <v>1.50543</v>
      </c>
      <c r="I87" s="11" t="n">
        <v>1.52686</v>
      </c>
      <c r="J87" s="11" t="n">
        <v>1.52416</v>
      </c>
      <c r="K87" s="11" t="n">
        <v>1.51839</v>
      </c>
      <c r="L87" s="11" t="n">
        <v>1.51682</v>
      </c>
      <c r="M87" s="11" t="n">
        <v>1.50214</v>
      </c>
      <c r="N87" s="11" t="n">
        <v>1.50827</v>
      </c>
      <c r="O87" s="11" t="n">
        <v>1.51364</v>
      </c>
      <c r="P87" s="11" t="n">
        <v>1.52017</v>
      </c>
      <c r="Q87" s="11" t="n">
        <v>1.51792</v>
      </c>
      <c r="R87" s="11" t="n">
        <v>1.5112</v>
      </c>
      <c r="S87" s="11" t="n">
        <v>1.51728</v>
      </c>
      <c r="T87" s="11" t="n">
        <v>1.50393</v>
      </c>
      <c r="U87" s="11" t="n">
        <v>1.50708</v>
      </c>
      <c r="V87" s="11" t="n">
        <v>1.49367</v>
      </c>
      <c r="W87" s="11" t="n">
        <v>1.46155</v>
      </c>
      <c r="X87" s="11" t="n">
        <v>1.46942</v>
      </c>
      <c r="Y87" s="11" t="n">
        <v>1.455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3727</v>
      </c>
      <c r="C88" s="11" t="n">
        <v>1.43088</v>
      </c>
      <c r="D88" s="11" t="n">
        <v>1.44489</v>
      </c>
      <c r="E88" s="11" t="n">
        <v>1.47271</v>
      </c>
      <c r="F88" s="11" t="n">
        <v>1.50017</v>
      </c>
      <c r="G88" s="11" t="n">
        <v>1.5138</v>
      </c>
      <c r="H88" s="11" t="n">
        <v>1.50548</v>
      </c>
      <c r="I88" s="11" t="n">
        <v>1.52365</v>
      </c>
      <c r="J88" s="11" t="n">
        <v>1.51007</v>
      </c>
      <c r="K88" s="11" t="n">
        <v>1.50869</v>
      </c>
      <c r="L88" s="11" t="n">
        <v>1.50745</v>
      </c>
      <c r="M88" s="11" t="n">
        <v>1.49197</v>
      </c>
      <c r="N88" s="11" t="n">
        <v>1.49819</v>
      </c>
      <c r="O88" s="11" t="n">
        <v>1.5047</v>
      </c>
      <c r="P88" s="11" t="n">
        <v>1.50869</v>
      </c>
      <c r="Q88" s="11" t="n">
        <v>1.506</v>
      </c>
      <c r="R88" s="11" t="n">
        <v>1.50139</v>
      </c>
      <c r="S88" s="11" t="n">
        <v>1.51363</v>
      </c>
      <c r="T88" s="11" t="n">
        <v>1.49665</v>
      </c>
      <c r="U88" s="11" t="n">
        <v>1.49991</v>
      </c>
      <c r="V88" s="11" t="n">
        <v>1.4775</v>
      </c>
      <c r="W88" s="11" t="n">
        <v>1.44729</v>
      </c>
      <c r="X88" s="11" t="n">
        <v>1.4565</v>
      </c>
      <c r="Y88" s="11" t="n">
        <v>1.454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736</v>
      </c>
      <c r="C89" s="11" t="n">
        <v>1.46721</v>
      </c>
      <c r="D89" s="11" t="n">
        <v>1.48098</v>
      </c>
      <c r="E89" s="11" t="n">
        <v>1.50117</v>
      </c>
      <c r="F89" s="11" t="n">
        <v>1.5267</v>
      </c>
      <c r="G89" s="11" t="n">
        <v>1.53658</v>
      </c>
      <c r="H89" s="11" t="n">
        <v>1.52155</v>
      </c>
      <c r="I89" s="11" t="n">
        <v>1.53116</v>
      </c>
      <c r="J89" s="11" t="n">
        <v>1.53424</v>
      </c>
      <c r="K89" s="11" t="n">
        <v>1.52454</v>
      </c>
      <c r="L89" s="11" t="n">
        <v>1.52741</v>
      </c>
      <c r="M89" s="11" t="n">
        <v>1.50979</v>
      </c>
      <c r="N89" s="11" t="n">
        <v>1.51534</v>
      </c>
      <c r="O89" s="11" t="n">
        <v>1.52387</v>
      </c>
      <c r="P89" s="11" t="n">
        <v>1.53136</v>
      </c>
      <c r="Q89" s="11" t="n">
        <v>1.50812</v>
      </c>
      <c r="R89" s="11" t="n">
        <v>1.51957</v>
      </c>
      <c r="S89" s="11" t="n">
        <v>1.53628</v>
      </c>
      <c r="T89" s="11" t="n">
        <v>1.52378</v>
      </c>
      <c r="U89" s="11" t="n">
        <v>1.52699</v>
      </c>
      <c r="V89" s="11" t="n">
        <v>1.50716</v>
      </c>
      <c r="W89" s="11" t="n">
        <v>1.48769</v>
      </c>
      <c r="X89" s="11" t="n">
        <v>1.45811</v>
      </c>
      <c r="Y89" s="11" t="n">
        <v>1.464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8493</v>
      </c>
      <c r="C90" s="11" t="n">
        <v>1.47708</v>
      </c>
      <c r="D90" s="11" t="n">
        <v>1.49092</v>
      </c>
      <c r="E90" s="11" t="n">
        <v>1.51616</v>
      </c>
      <c r="F90" s="11" t="n">
        <v>1.52883</v>
      </c>
      <c r="G90" s="11" t="n">
        <v>1.55263</v>
      </c>
      <c r="H90" s="11" t="n">
        <v>1.52789</v>
      </c>
      <c r="I90" s="11" t="n">
        <v>1.55524</v>
      </c>
      <c r="J90" s="11" t="n">
        <v>1.57695</v>
      </c>
      <c r="K90" s="11" t="n">
        <v>1.55553</v>
      </c>
      <c r="L90" s="11" t="n">
        <v>1.561</v>
      </c>
      <c r="M90" s="11" t="n">
        <v>1.53414</v>
      </c>
      <c r="N90" s="11" t="n">
        <v>1.53676</v>
      </c>
      <c r="O90" s="11" t="n">
        <v>1.54526</v>
      </c>
      <c r="P90" s="11" t="n">
        <v>1.53382</v>
      </c>
      <c r="Q90" s="11" t="n">
        <v>1.53018</v>
      </c>
      <c r="R90" s="11" t="n">
        <v>1.54727</v>
      </c>
      <c r="S90" s="11" t="n">
        <v>1.56688</v>
      </c>
      <c r="T90" s="11" t="n">
        <v>1.54954</v>
      </c>
      <c r="U90" s="11" t="n">
        <v>1.53756</v>
      </c>
      <c r="V90" s="11" t="n">
        <v>1.52673</v>
      </c>
      <c r="W90" s="11" t="n">
        <v>1.52737</v>
      </c>
      <c r="X90" s="11" t="n">
        <v>1.50259</v>
      </c>
      <c r="Y90" s="11" t="n">
        <v>1.495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7691</v>
      </c>
      <c r="C91" s="11" t="n">
        <v>1.37325</v>
      </c>
      <c r="D91" s="11" t="n">
        <v>1.47437</v>
      </c>
      <c r="E91" s="11" t="n">
        <v>1.51883</v>
      </c>
      <c r="F91" s="11" t="n">
        <v>1.54251</v>
      </c>
      <c r="G91" s="11" t="n">
        <v>1.5299</v>
      </c>
      <c r="H91" s="11" t="n">
        <v>1.53307</v>
      </c>
      <c r="I91" s="11" t="n">
        <v>1.56455</v>
      </c>
      <c r="J91" s="11" t="n">
        <v>1.57947</v>
      </c>
      <c r="K91" s="11" t="n">
        <v>1.54758</v>
      </c>
      <c r="L91" s="11" t="n">
        <v>1.55394</v>
      </c>
      <c r="M91" s="11" t="n">
        <v>1.54878</v>
      </c>
      <c r="N91" s="11" t="n">
        <v>1.55513</v>
      </c>
      <c r="O91" s="11" t="n">
        <v>1.55715</v>
      </c>
      <c r="P91" s="11" t="n">
        <v>1.54974</v>
      </c>
      <c r="Q91" s="11" t="n">
        <v>1.54162</v>
      </c>
      <c r="R91" s="11" t="n">
        <v>1.56872</v>
      </c>
      <c r="S91" s="11" t="n">
        <v>1.58256</v>
      </c>
      <c r="T91" s="11" t="n">
        <v>1.56403</v>
      </c>
      <c r="U91" s="11" t="n">
        <v>1.58568</v>
      </c>
      <c r="V91" s="11" t="n">
        <v>1.55722</v>
      </c>
      <c r="W91" s="11" t="n">
        <v>1.54159</v>
      </c>
      <c r="X91" s="11" t="n">
        <v>1.5316</v>
      </c>
      <c r="Y91" s="11" t="n">
        <v>1.521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4795</v>
      </c>
      <c r="C92" s="11" t="n">
        <v>1.53798</v>
      </c>
      <c r="D92" s="11" t="n">
        <v>1.55108</v>
      </c>
      <c r="E92" s="11" t="n">
        <v>1.55782</v>
      </c>
      <c r="F92" s="11" t="n">
        <v>1.57089</v>
      </c>
      <c r="G92" s="11" t="n">
        <v>1.59016</v>
      </c>
      <c r="H92" s="11" t="n">
        <v>1.58165</v>
      </c>
      <c r="I92" s="11" t="n">
        <v>1.58973</v>
      </c>
      <c r="J92" s="11" t="n">
        <v>1.60711</v>
      </c>
      <c r="K92" s="11" t="n">
        <v>1.59404</v>
      </c>
      <c r="L92" s="11" t="n">
        <v>1.60036</v>
      </c>
      <c r="M92" s="11" t="n">
        <v>1.602</v>
      </c>
      <c r="N92" s="11" t="n">
        <v>1.6101</v>
      </c>
      <c r="O92" s="11" t="n">
        <v>1.61981</v>
      </c>
      <c r="P92" s="11" t="n">
        <v>1.63034</v>
      </c>
      <c r="Q92" s="11" t="n">
        <v>1.62689</v>
      </c>
      <c r="R92" s="11" t="n">
        <v>1.60861</v>
      </c>
      <c r="S92" s="11" t="n">
        <v>1.6193</v>
      </c>
      <c r="T92" s="11" t="n">
        <v>1.60971</v>
      </c>
      <c r="U92" s="11" t="n">
        <v>1.60886</v>
      </c>
      <c r="V92" s="11" t="n">
        <v>1.58111</v>
      </c>
      <c r="W92" s="11" t="n">
        <v>1.58709</v>
      </c>
      <c r="X92" s="11" t="n">
        <v>1.5723</v>
      </c>
      <c r="Y92" s="11" t="n">
        <v>1.543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148</v>
      </c>
      <c r="C93" s="11" t="n">
        <v>1.50403</v>
      </c>
      <c r="D93" s="11" t="n">
        <v>1.49748</v>
      </c>
      <c r="E93" s="11" t="n">
        <v>1.50578</v>
      </c>
      <c r="F93" s="11" t="n">
        <v>1.52439</v>
      </c>
      <c r="G93" s="11" t="n">
        <v>1.53456</v>
      </c>
      <c r="H93" s="11" t="n">
        <v>1.53214</v>
      </c>
      <c r="I93" s="11" t="n">
        <v>1.53798</v>
      </c>
      <c r="J93" s="11" t="n">
        <v>1.531</v>
      </c>
      <c r="K93" s="11" t="n">
        <v>1.55137</v>
      </c>
      <c r="L93" s="11" t="n">
        <v>1.55419</v>
      </c>
      <c r="M93" s="11" t="n">
        <v>1.55617</v>
      </c>
      <c r="N93" s="11" t="n">
        <v>1.55907</v>
      </c>
      <c r="O93" s="11" t="n">
        <v>1.58148</v>
      </c>
      <c r="P93" s="11" t="n">
        <v>1.56264</v>
      </c>
      <c r="Q93" s="11" t="n">
        <v>1.59443</v>
      </c>
      <c r="R93" s="11" t="n">
        <v>1.5678</v>
      </c>
      <c r="S93" s="11" t="n">
        <v>1.57959</v>
      </c>
      <c r="T93" s="11" t="n">
        <v>1.57495</v>
      </c>
      <c r="U93" s="11" t="n">
        <v>1.57395</v>
      </c>
      <c r="V93" s="11" t="n">
        <v>1.54932</v>
      </c>
      <c r="W93" s="11" t="n">
        <v>1.54919</v>
      </c>
      <c r="X93" s="11" t="n">
        <v>1.53201</v>
      </c>
      <c r="Y93" s="11" t="n">
        <v>1.515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0948</v>
      </c>
      <c r="C94" s="11" t="n">
        <v>1.50338</v>
      </c>
      <c r="D94" s="11" t="n">
        <v>1.50938</v>
      </c>
      <c r="E94" s="11" t="n">
        <v>1.52967</v>
      </c>
      <c r="F94" s="11" t="n">
        <v>1.54112</v>
      </c>
      <c r="G94" s="11" t="n">
        <v>1.55305</v>
      </c>
      <c r="H94" s="11" t="n">
        <v>1.56623</v>
      </c>
      <c r="I94" s="11" t="n">
        <v>1.57757</v>
      </c>
      <c r="J94" s="11" t="n">
        <v>1.57763</v>
      </c>
      <c r="K94" s="11" t="n">
        <v>1.57564</v>
      </c>
      <c r="L94" s="11" t="n">
        <v>1.57354</v>
      </c>
      <c r="M94" s="11" t="n">
        <v>1.57399</v>
      </c>
      <c r="N94" s="11" t="n">
        <v>1.57632</v>
      </c>
      <c r="O94" s="11" t="n">
        <v>1.56115</v>
      </c>
      <c r="P94" s="11" t="n">
        <v>1.57149</v>
      </c>
      <c r="Q94" s="11" t="n">
        <v>1.5701</v>
      </c>
      <c r="R94" s="11" t="n">
        <v>1.56383</v>
      </c>
      <c r="S94" s="11" t="n">
        <v>1.56334</v>
      </c>
      <c r="T94" s="11" t="n">
        <v>1.57138</v>
      </c>
      <c r="U94" s="11" t="n">
        <v>1.57183</v>
      </c>
      <c r="V94" s="11" t="n">
        <v>1.56919</v>
      </c>
      <c r="W94" s="11" t="n">
        <v>1.53629</v>
      </c>
      <c r="X94" s="11" t="n">
        <v>1.51918</v>
      </c>
      <c r="Y94" s="11" t="n">
        <v>1.503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1085</v>
      </c>
      <c r="C95" s="11" t="n">
        <v>1.51351</v>
      </c>
      <c r="D95" s="11" t="n">
        <v>1.52389</v>
      </c>
      <c r="E95" s="11" t="n">
        <v>1.54684</v>
      </c>
      <c r="F95" s="11" t="n">
        <v>1.55792</v>
      </c>
      <c r="G95" s="11" t="n">
        <v>1.55785</v>
      </c>
      <c r="H95" s="11" t="n">
        <v>1.56618</v>
      </c>
      <c r="I95" s="11" t="n">
        <v>1.5859</v>
      </c>
      <c r="J95" s="11" t="n">
        <v>1.58546</v>
      </c>
      <c r="K95" s="11" t="n">
        <v>1.58181</v>
      </c>
      <c r="L95" s="11" t="n">
        <v>1.57975</v>
      </c>
      <c r="M95" s="11" t="n">
        <v>1.5802</v>
      </c>
      <c r="N95" s="11" t="n">
        <v>1.58538</v>
      </c>
      <c r="O95" s="11" t="n">
        <v>1.6018</v>
      </c>
      <c r="P95" s="11" t="n">
        <v>1.60788</v>
      </c>
      <c r="Q95" s="11" t="n">
        <v>1.5932</v>
      </c>
      <c r="R95" s="11" t="n">
        <v>1.60542</v>
      </c>
      <c r="S95" s="11" t="n">
        <v>1.59881</v>
      </c>
      <c r="T95" s="11" t="n">
        <v>1.60073</v>
      </c>
      <c r="U95" s="11" t="n">
        <v>1.60021</v>
      </c>
      <c r="V95" s="11" t="n">
        <v>1.59935</v>
      </c>
      <c r="W95" s="11" t="n">
        <v>1.57683</v>
      </c>
      <c r="X95" s="11" t="n">
        <v>1.54856</v>
      </c>
      <c r="Y95" s="11" t="n">
        <v>1.536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5186</v>
      </c>
      <c r="C96" s="11" t="n">
        <v>1.5519</v>
      </c>
      <c r="D96" s="11" t="n">
        <v>1.56497</v>
      </c>
      <c r="E96" s="11" t="n">
        <v>1.58275</v>
      </c>
      <c r="F96" s="11" t="n">
        <v>1.61472</v>
      </c>
      <c r="G96" s="11" t="n">
        <v>1.61411</v>
      </c>
      <c r="H96" s="11" t="n">
        <v>1.62188</v>
      </c>
      <c r="I96" s="11" t="n">
        <v>1.63546</v>
      </c>
      <c r="J96" s="11" t="n">
        <v>1.64716</v>
      </c>
      <c r="K96" s="11" t="n">
        <v>1.64349</v>
      </c>
      <c r="L96" s="11" t="n">
        <v>1.64024</v>
      </c>
      <c r="M96" s="11" t="n">
        <v>1.63876</v>
      </c>
      <c r="N96" s="11" t="n">
        <v>1.63702</v>
      </c>
      <c r="O96" s="11" t="n">
        <v>1.64583</v>
      </c>
      <c r="P96" s="11" t="n">
        <v>1.65817</v>
      </c>
      <c r="Q96" s="11" t="n">
        <v>1.63836</v>
      </c>
      <c r="R96" s="11" t="n">
        <v>1.62682</v>
      </c>
      <c r="S96" s="11" t="n">
        <v>1.61912</v>
      </c>
      <c r="T96" s="11" t="n">
        <v>1.62547</v>
      </c>
      <c r="U96" s="11" t="n">
        <v>1.62669</v>
      </c>
      <c r="V96" s="11" t="n">
        <v>1.62244</v>
      </c>
      <c r="W96" s="11" t="n">
        <v>1.60911</v>
      </c>
      <c r="X96" s="11" t="n">
        <v>1.58643</v>
      </c>
      <c r="Y96" s="11" t="n">
        <v>1.564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2783</v>
      </c>
      <c r="C97" s="11" t="n">
        <v>1.51944</v>
      </c>
      <c r="D97" s="11" t="n">
        <v>1.54187</v>
      </c>
      <c r="E97" s="11" t="n">
        <v>1.54644</v>
      </c>
      <c r="F97" s="11" t="n">
        <v>1.57333</v>
      </c>
      <c r="G97" s="11" t="n">
        <v>1.58619</v>
      </c>
      <c r="H97" s="11" t="n">
        <v>1.59198</v>
      </c>
      <c r="I97" s="11" t="n">
        <v>1.60447</v>
      </c>
      <c r="J97" s="11" t="n">
        <v>1.60771</v>
      </c>
      <c r="K97" s="11" t="n">
        <v>1.60396</v>
      </c>
      <c r="L97" s="11" t="n">
        <v>1.60017</v>
      </c>
      <c r="M97" s="11" t="n">
        <v>1.59983</v>
      </c>
      <c r="N97" s="11" t="n">
        <v>1.59861</v>
      </c>
      <c r="O97" s="11" t="n">
        <v>1.58446</v>
      </c>
      <c r="P97" s="11" t="n">
        <v>1.59004</v>
      </c>
      <c r="Q97" s="11" t="n">
        <v>1.58887</v>
      </c>
      <c r="R97" s="11" t="n">
        <v>1.58171</v>
      </c>
      <c r="S97" s="11" t="n">
        <v>1.58401</v>
      </c>
      <c r="T97" s="11" t="n">
        <v>1.58542</v>
      </c>
      <c r="U97" s="11" t="n">
        <v>1.58611</v>
      </c>
      <c r="V97" s="11" t="n">
        <v>1.58498</v>
      </c>
      <c r="W97" s="11" t="n">
        <v>1.56665</v>
      </c>
      <c r="X97" s="11" t="n">
        <v>1.53223</v>
      </c>
      <c r="Y97" s="11" t="n">
        <v>1.52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0091</v>
      </c>
      <c r="C98" s="11" t="n">
        <v>1.50354</v>
      </c>
      <c r="D98" s="11" t="n">
        <v>1.50895</v>
      </c>
      <c r="E98" s="11" t="n">
        <v>1.525</v>
      </c>
      <c r="F98" s="11" t="n">
        <v>1.54758</v>
      </c>
      <c r="G98" s="11" t="n">
        <v>1.56108</v>
      </c>
      <c r="H98" s="11" t="n">
        <v>1.5711</v>
      </c>
      <c r="I98" s="11" t="n">
        <v>1.58171</v>
      </c>
      <c r="J98" s="11" t="n">
        <v>1.5714</v>
      </c>
      <c r="K98" s="11" t="n">
        <v>1.57117</v>
      </c>
      <c r="L98" s="11" t="n">
        <v>1.56906</v>
      </c>
      <c r="M98" s="11" t="n">
        <v>1.56799</v>
      </c>
      <c r="N98" s="11" t="n">
        <v>1.56888</v>
      </c>
      <c r="O98" s="11" t="n">
        <v>1.55454</v>
      </c>
      <c r="P98" s="11" t="n">
        <v>1.56731</v>
      </c>
      <c r="Q98" s="11" t="n">
        <v>1.56491</v>
      </c>
      <c r="R98" s="11" t="n">
        <v>1.56229</v>
      </c>
      <c r="S98" s="11" t="n">
        <v>1.55977</v>
      </c>
      <c r="T98" s="11" t="n">
        <v>1.57027</v>
      </c>
      <c r="U98" s="11" t="n">
        <v>1.57238</v>
      </c>
      <c r="V98" s="11" t="n">
        <v>1.57471</v>
      </c>
      <c r="W98" s="11" t="n">
        <v>1.5602</v>
      </c>
      <c r="X98" s="11" t="n">
        <v>1.53077</v>
      </c>
      <c r="Y98" s="11" t="n">
        <v>1.518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5699</v>
      </c>
      <c r="C99" s="11" t="n">
        <v>1.54685</v>
      </c>
      <c r="D99" s="11" t="n">
        <v>1.54855</v>
      </c>
      <c r="E99" s="11" t="n">
        <v>1.55849</v>
      </c>
      <c r="F99" s="11" t="n">
        <v>1.57107</v>
      </c>
      <c r="G99" s="11" t="n">
        <v>1.5926</v>
      </c>
      <c r="H99" s="11" t="n">
        <v>1.5908</v>
      </c>
      <c r="I99" s="11" t="n">
        <v>1.59287</v>
      </c>
      <c r="J99" s="11" t="n">
        <v>1.58971</v>
      </c>
      <c r="K99" s="11" t="n">
        <v>1.60254</v>
      </c>
      <c r="L99" s="11" t="n">
        <v>1.60486</v>
      </c>
      <c r="M99" s="11" t="n">
        <v>1.60423</v>
      </c>
      <c r="N99" s="11" t="n">
        <v>1.60952</v>
      </c>
      <c r="O99" s="11" t="n">
        <v>1.61218</v>
      </c>
      <c r="P99" s="11" t="n">
        <v>1.62746</v>
      </c>
      <c r="Q99" s="11" t="n">
        <v>1.62712</v>
      </c>
      <c r="R99" s="11" t="n">
        <v>1.62436</v>
      </c>
      <c r="S99" s="11" t="n">
        <v>1.62487</v>
      </c>
      <c r="T99" s="11" t="n">
        <v>1.59824</v>
      </c>
      <c r="U99" s="11" t="n">
        <v>1.60764</v>
      </c>
      <c r="V99" s="11" t="n">
        <v>1.5971</v>
      </c>
      <c r="W99" s="11" t="n">
        <v>1.57322</v>
      </c>
      <c r="X99" s="11" t="n">
        <v>1.55218</v>
      </c>
      <c r="Y99" s="11" t="n">
        <v>1.535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5492</v>
      </c>
      <c r="C100" s="11" t="n">
        <v>1.5442</v>
      </c>
      <c r="D100" s="11" t="n">
        <v>1.54024</v>
      </c>
      <c r="E100" s="11" t="n">
        <v>1.54609</v>
      </c>
      <c r="F100" s="11" t="n">
        <v>1.53872</v>
      </c>
      <c r="G100" s="11" t="n">
        <v>1.58171</v>
      </c>
      <c r="H100" s="11" t="n">
        <v>1.58211</v>
      </c>
      <c r="I100" s="11" t="n">
        <v>1.58828</v>
      </c>
      <c r="J100" s="11" t="n">
        <v>1.5907</v>
      </c>
      <c r="K100" s="11" t="n">
        <v>1.59339</v>
      </c>
      <c r="L100" s="11" t="n">
        <v>1.59521</v>
      </c>
      <c r="M100" s="11" t="n">
        <v>1.59339</v>
      </c>
      <c r="N100" s="11" t="n">
        <v>1.59267</v>
      </c>
      <c r="O100" s="11" t="n">
        <v>1.60562</v>
      </c>
      <c r="P100" s="11" t="n">
        <v>1.6217</v>
      </c>
      <c r="Q100" s="11" t="n">
        <v>1.62824</v>
      </c>
      <c r="R100" s="11" t="n">
        <v>1.63702</v>
      </c>
      <c r="S100" s="11" t="n">
        <v>1.63248</v>
      </c>
      <c r="T100" s="11" t="n">
        <v>1.61323</v>
      </c>
      <c r="U100" s="11" t="n">
        <v>1.61161</v>
      </c>
      <c r="V100" s="11" t="n">
        <v>1.59735</v>
      </c>
      <c r="W100" s="11" t="n">
        <v>1.58542</v>
      </c>
      <c r="X100" s="11" t="n">
        <v>1.56947</v>
      </c>
      <c r="Y100" s="11" t="n">
        <v>1.560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3357</v>
      </c>
      <c r="C101" s="11" t="n">
        <v>1.52881</v>
      </c>
      <c r="D101" s="11" t="n">
        <v>1.53035</v>
      </c>
      <c r="E101" s="11" t="n">
        <v>1.55553</v>
      </c>
      <c r="F101" s="11" t="n">
        <v>1.55743</v>
      </c>
      <c r="G101" s="11" t="n">
        <v>1.57415</v>
      </c>
      <c r="H101" s="11" t="n">
        <v>1.58612</v>
      </c>
      <c r="I101" s="11" t="n">
        <v>1.59524</v>
      </c>
      <c r="J101" s="11" t="n">
        <v>1.58899</v>
      </c>
      <c r="K101" s="11" t="n">
        <v>1.58499</v>
      </c>
      <c r="L101" s="11" t="n">
        <v>1.58072</v>
      </c>
      <c r="M101" s="11" t="n">
        <v>1.58016</v>
      </c>
      <c r="N101" s="11" t="n">
        <v>1.58594</v>
      </c>
      <c r="O101" s="11" t="n">
        <v>1.59325</v>
      </c>
      <c r="P101" s="11" t="n">
        <v>1.60374</v>
      </c>
      <c r="Q101" s="11" t="n">
        <v>1.5993</v>
      </c>
      <c r="R101" s="11" t="n">
        <v>1.59353</v>
      </c>
      <c r="S101" s="11" t="n">
        <v>1.58583</v>
      </c>
      <c r="T101" s="11" t="n">
        <v>1.56816</v>
      </c>
      <c r="U101" s="11" t="n">
        <v>1.57282</v>
      </c>
      <c r="V101" s="11" t="n">
        <v>1.58244</v>
      </c>
      <c r="W101" s="11" t="n">
        <v>1.57408</v>
      </c>
      <c r="X101" s="11" t="n">
        <v>1.5345</v>
      </c>
      <c r="Y101" s="11" t="n">
        <v>1.520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5768</v>
      </c>
      <c r="C102" s="11" t="n">
        <v>1.46437</v>
      </c>
      <c r="D102" s="11" t="n">
        <v>1.47644</v>
      </c>
      <c r="E102" s="11" t="n">
        <v>1.48945</v>
      </c>
      <c r="F102" s="11" t="n">
        <v>1.48976</v>
      </c>
      <c r="G102" s="11" t="n">
        <v>1.5009</v>
      </c>
      <c r="H102" s="11" t="n">
        <v>1.51565</v>
      </c>
      <c r="I102" s="11" t="n">
        <v>1.5334</v>
      </c>
      <c r="J102" s="11" t="n">
        <v>1.51731</v>
      </c>
      <c r="K102" s="11" t="n">
        <v>1.50916</v>
      </c>
      <c r="L102" s="11" t="n">
        <v>1.4926</v>
      </c>
      <c r="M102" s="11" t="n">
        <v>1.48748</v>
      </c>
      <c r="N102" s="11" t="n">
        <v>1.4864</v>
      </c>
      <c r="O102" s="11" t="n">
        <v>1.48871</v>
      </c>
      <c r="P102" s="11" t="n">
        <v>1.4927</v>
      </c>
      <c r="Q102" s="11" t="n">
        <v>1.48947</v>
      </c>
      <c r="R102" s="11" t="n">
        <v>1.48566</v>
      </c>
      <c r="S102" s="11" t="n">
        <v>1.48228</v>
      </c>
      <c r="T102" s="11" t="n">
        <v>1.47331</v>
      </c>
      <c r="U102" s="11" t="n">
        <v>1.48622</v>
      </c>
      <c r="V102" s="11" t="n">
        <v>1.4918</v>
      </c>
      <c r="W102" s="11" t="n">
        <v>1.47699</v>
      </c>
      <c r="X102" s="11" t="n">
        <v>1.45746</v>
      </c>
      <c r="Y102" s="11" t="n">
        <v>1.411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1161</v>
      </c>
      <c r="C103" s="11" t="n">
        <v>1.45194</v>
      </c>
      <c r="D103" s="11" t="n">
        <v>1.4652</v>
      </c>
      <c r="E103" s="11" t="n">
        <v>1.48565</v>
      </c>
      <c r="F103" s="11" t="n">
        <v>1.48361</v>
      </c>
      <c r="G103" s="11" t="n">
        <v>1.49595</v>
      </c>
      <c r="H103" s="11" t="n">
        <v>1.50383</v>
      </c>
      <c r="I103" s="11" t="n">
        <v>1.51627</v>
      </c>
      <c r="J103" s="11" t="n">
        <v>1.50037</v>
      </c>
      <c r="K103" s="11" t="n">
        <v>1.49779</v>
      </c>
      <c r="L103" s="11" t="n">
        <v>1.48608</v>
      </c>
      <c r="M103" s="11" t="n">
        <v>1.48858</v>
      </c>
      <c r="N103" s="11" t="n">
        <v>1.49054</v>
      </c>
      <c r="O103" s="11" t="n">
        <v>1.49922</v>
      </c>
      <c r="P103" s="11" t="n">
        <v>1.50769</v>
      </c>
      <c r="Q103" s="11" t="n">
        <v>1.50299</v>
      </c>
      <c r="R103" s="11" t="n">
        <v>1.50136</v>
      </c>
      <c r="S103" s="11" t="n">
        <v>1.49604</v>
      </c>
      <c r="T103" s="11" t="n">
        <v>1.48646</v>
      </c>
      <c r="U103" s="11" t="n">
        <v>1.49662</v>
      </c>
      <c r="V103" s="11" t="n">
        <v>1.50112</v>
      </c>
      <c r="W103" s="11" t="n">
        <v>1.47995</v>
      </c>
      <c r="X103" s="11" t="n">
        <v>1.47482</v>
      </c>
      <c r="Y103" s="11" t="n">
        <v>1.454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0737</v>
      </c>
      <c r="C104" s="11" t="n">
        <v>1.42957</v>
      </c>
      <c r="D104" s="11" t="n">
        <v>1.44087</v>
      </c>
      <c r="E104" s="11" t="n">
        <v>1.44871</v>
      </c>
      <c r="F104" s="11" t="n">
        <v>1.4678</v>
      </c>
      <c r="G104" s="11" t="n">
        <v>1.4853</v>
      </c>
      <c r="H104" s="11" t="n">
        <v>1.48807</v>
      </c>
      <c r="I104" s="11" t="n">
        <v>1.50444</v>
      </c>
      <c r="J104" s="11" t="n">
        <v>1.49239</v>
      </c>
      <c r="K104" s="11" t="n">
        <v>1.49004</v>
      </c>
      <c r="L104" s="11" t="n">
        <v>1.47776</v>
      </c>
      <c r="M104" s="11" t="n">
        <v>1.48131</v>
      </c>
      <c r="N104" s="11" t="n">
        <v>1.48457</v>
      </c>
      <c r="O104" s="11" t="n">
        <v>1.49402</v>
      </c>
      <c r="P104" s="11" t="n">
        <v>1.50311</v>
      </c>
      <c r="Q104" s="11" t="n">
        <v>1.5028</v>
      </c>
      <c r="R104" s="11" t="n">
        <v>1.49847</v>
      </c>
      <c r="S104" s="11" t="n">
        <v>1.49377</v>
      </c>
      <c r="T104" s="11" t="n">
        <v>1.48339</v>
      </c>
      <c r="U104" s="11" t="n">
        <v>1.49237</v>
      </c>
      <c r="V104" s="11" t="n">
        <v>1.49966</v>
      </c>
      <c r="W104" s="11" t="n">
        <v>1.48128</v>
      </c>
      <c r="X104" s="11" t="n">
        <v>1.46909</v>
      </c>
      <c r="Y104" s="11" t="n">
        <v>1.4527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7158</v>
      </c>
      <c r="C105" s="11" t="n">
        <v>1.46018</v>
      </c>
      <c r="D105" s="11" t="n">
        <v>1.47635</v>
      </c>
      <c r="E105" s="11" t="n">
        <v>1.48511</v>
      </c>
      <c r="F105" s="11" t="n">
        <v>1.49687</v>
      </c>
      <c r="G105" s="11" t="n">
        <v>1.51094</v>
      </c>
      <c r="H105" s="11" t="n">
        <v>1.52236</v>
      </c>
      <c r="I105" s="11" t="n">
        <v>1.54199</v>
      </c>
      <c r="J105" s="11" t="n">
        <v>1.52696</v>
      </c>
      <c r="K105" s="11" t="n">
        <v>1.52294</v>
      </c>
      <c r="L105" s="11" t="n">
        <v>1.51236</v>
      </c>
      <c r="M105" s="11" t="n">
        <v>1.51446</v>
      </c>
      <c r="N105" s="11" t="n">
        <v>1.51524</v>
      </c>
      <c r="O105" s="11" t="n">
        <v>1.50781</v>
      </c>
      <c r="P105" s="11" t="n">
        <v>1.52554</v>
      </c>
      <c r="Q105" s="11" t="n">
        <v>1.52388</v>
      </c>
      <c r="R105" s="11" t="n">
        <v>1.52281</v>
      </c>
      <c r="S105" s="11" t="n">
        <v>1.51548</v>
      </c>
      <c r="T105" s="11" t="n">
        <v>1.50152</v>
      </c>
      <c r="U105" s="11" t="n">
        <v>1.53818</v>
      </c>
      <c r="V105" s="11" t="n">
        <v>1.55119</v>
      </c>
      <c r="W105" s="11" t="n">
        <v>1.52719</v>
      </c>
      <c r="X105" s="11" t="n">
        <v>1.50863</v>
      </c>
      <c r="Y105" s="11" t="n">
        <v>1.499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738</v>
      </c>
      <c r="C106" s="11" t="n">
        <v>1.45628</v>
      </c>
      <c r="D106" s="11" t="n">
        <v>1.46985</v>
      </c>
      <c r="E106" s="11" t="n">
        <v>1.47749</v>
      </c>
      <c r="F106" s="11" t="n">
        <v>1.46117</v>
      </c>
      <c r="G106" s="11" t="n">
        <v>1.47506</v>
      </c>
      <c r="H106" s="11" t="n">
        <v>1.49707</v>
      </c>
      <c r="I106" s="11" t="n">
        <v>1.49951</v>
      </c>
      <c r="J106" s="11" t="n">
        <v>1.49394</v>
      </c>
      <c r="K106" s="11" t="n">
        <v>1.48987</v>
      </c>
      <c r="L106" s="11" t="n">
        <v>1.46849</v>
      </c>
      <c r="M106" s="11" t="n">
        <v>1.46883</v>
      </c>
      <c r="N106" s="11" t="n">
        <v>1.45652</v>
      </c>
      <c r="O106" s="11" t="n">
        <v>1.46444</v>
      </c>
      <c r="P106" s="11" t="n">
        <v>1.48291</v>
      </c>
      <c r="Q106" s="11" t="n">
        <v>1.48188</v>
      </c>
      <c r="R106" s="11" t="n">
        <v>1.47641</v>
      </c>
      <c r="S106" s="11" t="n">
        <v>1.49469</v>
      </c>
      <c r="T106" s="11" t="n">
        <v>1.48599</v>
      </c>
      <c r="U106" s="11" t="n">
        <v>1.50361</v>
      </c>
      <c r="V106" s="11" t="n">
        <v>1.50398</v>
      </c>
      <c r="W106" s="11" t="n">
        <v>1.4683</v>
      </c>
      <c r="X106" s="11" t="n">
        <v>1.4742</v>
      </c>
      <c r="Y106" s="11" t="n">
        <v>1.45141</v>
      </c>
    </row>
    <row r="107" customFormat="false" ht="12.75" hidden="false" customHeight="false" outlineLevel="0" collapsed="false">
      <c r="A107" s="10" t="n">
        <v>29</v>
      </c>
      <c r="B107" s="11" t="n">
        <v>1.42175</v>
      </c>
      <c r="C107" s="11" t="n">
        <v>1.40631</v>
      </c>
      <c r="D107" s="11" t="n">
        <v>1.40239</v>
      </c>
      <c r="E107" s="11" t="n">
        <v>1.40423</v>
      </c>
      <c r="F107" s="11" t="n">
        <v>1.38784</v>
      </c>
      <c r="G107" s="11" t="n">
        <v>1.40991</v>
      </c>
      <c r="H107" s="11" t="n">
        <v>1.42588</v>
      </c>
      <c r="I107" s="11" t="n">
        <v>1.40581</v>
      </c>
      <c r="J107" s="11" t="n">
        <v>1.41171</v>
      </c>
      <c r="K107" s="11" t="n">
        <v>1.42627</v>
      </c>
      <c r="L107" s="11" t="n">
        <v>1.40285</v>
      </c>
      <c r="M107" s="11" t="n">
        <v>1.40292</v>
      </c>
      <c r="N107" s="11" t="n">
        <v>1.3943</v>
      </c>
      <c r="O107" s="11" t="n">
        <v>1.40044</v>
      </c>
      <c r="P107" s="11" t="n">
        <v>1.41441</v>
      </c>
      <c r="Q107" s="11" t="n">
        <v>1.41088</v>
      </c>
      <c r="R107" s="11" t="n">
        <v>1.41697</v>
      </c>
      <c r="S107" s="11" t="n">
        <v>1.416</v>
      </c>
      <c r="T107" s="11" t="n">
        <v>1.43141</v>
      </c>
      <c r="U107" s="11" t="n">
        <v>1.4515</v>
      </c>
      <c r="V107" s="11" t="n">
        <v>1.45292</v>
      </c>
      <c r="W107" s="11" t="n">
        <v>1.4374</v>
      </c>
      <c r="X107" s="11" t="n">
        <v>1.42861</v>
      </c>
      <c r="Y107" s="11" t="n">
        <v>1.42185</v>
      </c>
    </row>
    <row r="108" customFormat="false" ht="12.75" hidden="false" customHeight="false" outlineLevel="0" collapsed="false">
      <c r="A108" s="10" t="n">
        <v>30</v>
      </c>
      <c r="B108" s="11" t="n">
        <v>1.47627</v>
      </c>
      <c r="C108" s="11" t="n">
        <v>1.47219</v>
      </c>
      <c r="D108" s="11" t="n">
        <v>1.4848</v>
      </c>
      <c r="E108" s="11" t="n">
        <v>1.48735</v>
      </c>
      <c r="F108" s="11" t="n">
        <v>1.48639</v>
      </c>
      <c r="G108" s="11" t="n">
        <v>1.51395</v>
      </c>
      <c r="H108" s="11" t="n">
        <v>1.53012</v>
      </c>
      <c r="I108" s="11" t="n">
        <v>1.55047</v>
      </c>
      <c r="J108" s="11" t="n">
        <v>1.54344</v>
      </c>
      <c r="K108" s="11" t="n">
        <v>1.51296</v>
      </c>
      <c r="L108" s="11" t="n">
        <v>1.49954</v>
      </c>
      <c r="M108" s="11" t="n">
        <v>1.49861</v>
      </c>
      <c r="N108" s="11" t="n">
        <v>1.49715</v>
      </c>
      <c r="O108" s="11" t="n">
        <v>1.5011</v>
      </c>
      <c r="P108" s="11" t="n">
        <v>1.49574</v>
      </c>
      <c r="Q108" s="11" t="n">
        <v>1.49382</v>
      </c>
      <c r="R108" s="11" t="n">
        <v>1.49224</v>
      </c>
      <c r="S108" s="11" t="n">
        <v>1.48618</v>
      </c>
      <c r="T108" s="11" t="n">
        <v>1.49872</v>
      </c>
      <c r="U108" s="11" t="n">
        <v>1.50384</v>
      </c>
      <c r="V108" s="11" t="n">
        <v>1.50686</v>
      </c>
      <c r="W108" s="11" t="n">
        <v>1.50246</v>
      </c>
      <c r="X108" s="11" t="n">
        <v>1.49032</v>
      </c>
      <c r="Y108" s="11" t="n">
        <v>1.48282</v>
      </c>
    </row>
    <row r="109" customFormat="false" ht="12.75" hidden="false" customHeight="false" outlineLevel="0" collapsed="false">
      <c r="A109" s="12" t="n">
        <v>31</v>
      </c>
      <c r="B109" s="13" t="n">
        <v>1.45792</v>
      </c>
      <c r="C109" s="13" t="n">
        <v>1.45597</v>
      </c>
      <c r="D109" s="13" t="n">
        <v>1.4679</v>
      </c>
      <c r="E109" s="13" t="n">
        <v>1.46876</v>
      </c>
      <c r="F109" s="13" t="n">
        <v>1.47201</v>
      </c>
      <c r="G109" s="13" t="n">
        <v>1.49363</v>
      </c>
      <c r="H109" s="13" t="n">
        <v>1.50262</v>
      </c>
      <c r="I109" s="13" t="n">
        <v>1.51854</v>
      </c>
      <c r="J109" s="13" t="n">
        <v>1.51825</v>
      </c>
      <c r="K109" s="13" t="n">
        <v>1.49257</v>
      </c>
      <c r="L109" s="13" t="n">
        <v>1.46343</v>
      </c>
      <c r="M109" s="13" t="n">
        <v>1.46306</v>
      </c>
      <c r="N109" s="13" t="n">
        <v>1.48124</v>
      </c>
      <c r="O109" s="13" t="n">
        <v>1.47484</v>
      </c>
      <c r="P109" s="13" t="n">
        <v>1.47244</v>
      </c>
      <c r="Q109" s="13" t="n">
        <v>1.48756</v>
      </c>
      <c r="R109" s="13" t="n">
        <v>1.48871</v>
      </c>
      <c r="S109" s="13" t="n">
        <v>1.48174</v>
      </c>
      <c r="T109" s="13" t="n">
        <v>1.49009</v>
      </c>
      <c r="U109" s="13" t="n">
        <v>1.48996</v>
      </c>
      <c r="V109" s="13" t="n">
        <v>1.50435</v>
      </c>
      <c r="W109" s="13" t="n">
        <v>1.48862</v>
      </c>
      <c r="X109" s="13" t="n">
        <v>1.47663</v>
      </c>
      <c r="Y109" s="13" t="n">
        <v>1.4518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3146</v>
      </c>
      <c r="C115" s="11" t="n">
        <v>1.52995</v>
      </c>
      <c r="D115" s="11" t="n">
        <v>1.53182</v>
      </c>
      <c r="E115" s="11" t="n">
        <v>1.5281</v>
      </c>
      <c r="F115" s="11" t="n">
        <v>1.52452</v>
      </c>
      <c r="G115" s="11" t="n">
        <v>1.52362</v>
      </c>
      <c r="H115" s="11" t="n">
        <v>1.52208</v>
      </c>
      <c r="I115" s="11" t="n">
        <v>1.5261</v>
      </c>
      <c r="J115" s="11" t="n">
        <v>1.53509</v>
      </c>
      <c r="K115" s="11" t="n">
        <v>1.52763</v>
      </c>
      <c r="L115" s="11" t="n">
        <v>1.53047</v>
      </c>
      <c r="M115" s="11" t="n">
        <v>1.52076</v>
      </c>
      <c r="N115" s="11" t="n">
        <v>1.4796</v>
      </c>
      <c r="O115" s="11" t="n">
        <v>1.52607</v>
      </c>
      <c r="P115" s="11" t="n">
        <v>1.54136</v>
      </c>
      <c r="Q115" s="11" t="n">
        <v>1.61791</v>
      </c>
      <c r="R115" s="11" t="n">
        <v>1.61835</v>
      </c>
      <c r="S115" s="11" t="n">
        <v>1.58958</v>
      </c>
      <c r="T115" s="11" t="n">
        <v>1.62112</v>
      </c>
      <c r="U115" s="11" t="n">
        <v>1.64097</v>
      </c>
      <c r="V115" s="11" t="n">
        <v>1.62527</v>
      </c>
      <c r="W115" s="11" t="n">
        <v>1.60196</v>
      </c>
      <c r="X115" s="11" t="n">
        <v>1.54546</v>
      </c>
      <c r="Y115" s="11" t="n">
        <v>1.528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6595</v>
      </c>
      <c r="C116" s="11" t="n">
        <v>1.55917</v>
      </c>
      <c r="D116" s="11" t="n">
        <v>1.5462</v>
      </c>
      <c r="E116" s="11" t="n">
        <v>1.55073</v>
      </c>
      <c r="F116" s="11" t="n">
        <v>1.57956</v>
      </c>
      <c r="G116" s="11" t="n">
        <v>1.58319</v>
      </c>
      <c r="H116" s="11" t="n">
        <v>1.56831</v>
      </c>
      <c r="I116" s="11" t="n">
        <v>1.56623</v>
      </c>
      <c r="J116" s="11" t="n">
        <v>1.58068</v>
      </c>
      <c r="K116" s="11" t="n">
        <v>1.62238</v>
      </c>
      <c r="L116" s="11" t="n">
        <v>1.65793</v>
      </c>
      <c r="M116" s="11" t="n">
        <v>1.65988</v>
      </c>
      <c r="N116" s="11" t="n">
        <v>1.64204</v>
      </c>
      <c r="O116" s="11" t="n">
        <v>1.65418</v>
      </c>
      <c r="P116" s="11" t="n">
        <v>1.66733</v>
      </c>
      <c r="Q116" s="11" t="n">
        <v>1.67021</v>
      </c>
      <c r="R116" s="11" t="n">
        <v>1.66404</v>
      </c>
      <c r="S116" s="11" t="n">
        <v>1.64956</v>
      </c>
      <c r="T116" s="11" t="n">
        <v>1.67226</v>
      </c>
      <c r="U116" s="11" t="n">
        <v>1.67173</v>
      </c>
      <c r="V116" s="11" t="n">
        <v>1.66007</v>
      </c>
      <c r="W116" s="11" t="n">
        <v>1.62002</v>
      </c>
      <c r="X116" s="11" t="n">
        <v>1.63009</v>
      </c>
      <c r="Y116" s="11" t="n">
        <v>1.618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314</v>
      </c>
      <c r="C117" s="11" t="n">
        <v>1.5097</v>
      </c>
      <c r="D117" s="11" t="n">
        <v>1.51241</v>
      </c>
      <c r="E117" s="11" t="n">
        <v>1.52116</v>
      </c>
      <c r="F117" s="11" t="n">
        <v>1.52854</v>
      </c>
      <c r="G117" s="11" t="n">
        <v>1.51573</v>
      </c>
      <c r="H117" s="11" t="n">
        <v>1.49481</v>
      </c>
      <c r="I117" s="11" t="n">
        <v>1.5007</v>
      </c>
      <c r="J117" s="11" t="n">
        <v>1.54668</v>
      </c>
      <c r="K117" s="11" t="n">
        <v>1.55056</v>
      </c>
      <c r="L117" s="11" t="n">
        <v>1.55036</v>
      </c>
      <c r="M117" s="11" t="n">
        <v>1.55015</v>
      </c>
      <c r="N117" s="11" t="n">
        <v>1.55325</v>
      </c>
      <c r="O117" s="11" t="n">
        <v>1.56003</v>
      </c>
      <c r="P117" s="11" t="n">
        <v>1.57708</v>
      </c>
      <c r="Q117" s="11" t="n">
        <v>1.57515</v>
      </c>
      <c r="R117" s="11" t="n">
        <v>1.57211</v>
      </c>
      <c r="S117" s="11" t="n">
        <v>1.55876</v>
      </c>
      <c r="T117" s="11" t="n">
        <v>1.55697</v>
      </c>
      <c r="U117" s="11" t="n">
        <v>1.56062</v>
      </c>
      <c r="V117" s="11" t="n">
        <v>1.55995</v>
      </c>
      <c r="W117" s="11" t="n">
        <v>1.5463</v>
      </c>
      <c r="X117" s="11" t="n">
        <v>1.54723</v>
      </c>
      <c r="Y117" s="11" t="n">
        <v>1.5226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2749</v>
      </c>
      <c r="C118" s="11" t="n">
        <v>1.41293</v>
      </c>
      <c r="D118" s="11" t="n">
        <v>1.41113</v>
      </c>
      <c r="E118" s="11" t="n">
        <v>1.41227</v>
      </c>
      <c r="F118" s="11" t="n">
        <v>1.4241</v>
      </c>
      <c r="G118" s="11" t="n">
        <v>1.4283</v>
      </c>
      <c r="H118" s="11" t="n">
        <v>1.43161</v>
      </c>
      <c r="I118" s="11" t="n">
        <v>1.42694</v>
      </c>
      <c r="J118" s="11" t="n">
        <v>1.43723</v>
      </c>
      <c r="K118" s="11" t="n">
        <v>1.45312</v>
      </c>
      <c r="L118" s="11" t="n">
        <v>1.43388</v>
      </c>
      <c r="M118" s="11" t="n">
        <v>1.43199</v>
      </c>
      <c r="N118" s="11" t="n">
        <v>1.43416</v>
      </c>
      <c r="O118" s="11" t="n">
        <v>1.44861</v>
      </c>
      <c r="P118" s="11" t="n">
        <v>1.44879</v>
      </c>
      <c r="Q118" s="11" t="n">
        <v>1.45872</v>
      </c>
      <c r="R118" s="11" t="n">
        <v>1.45806</v>
      </c>
      <c r="S118" s="11" t="n">
        <v>1.46463</v>
      </c>
      <c r="T118" s="11" t="n">
        <v>1.46062</v>
      </c>
      <c r="U118" s="11" t="n">
        <v>1.48414</v>
      </c>
      <c r="V118" s="11" t="n">
        <v>1.47263</v>
      </c>
      <c r="W118" s="11" t="n">
        <v>1.4569</v>
      </c>
      <c r="X118" s="11" t="n">
        <v>1.45844</v>
      </c>
      <c r="Y118" s="11" t="n">
        <v>1.441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1567</v>
      </c>
      <c r="C119" s="11" t="n">
        <v>1.40451</v>
      </c>
      <c r="D119" s="11" t="n">
        <v>1.406</v>
      </c>
      <c r="E119" s="11" t="n">
        <v>1.40675</v>
      </c>
      <c r="F119" s="11" t="n">
        <v>1.42814</v>
      </c>
      <c r="G119" s="11" t="n">
        <v>1.42726</v>
      </c>
      <c r="H119" s="11" t="n">
        <v>1.42515</v>
      </c>
      <c r="I119" s="11" t="n">
        <v>1.44325</v>
      </c>
      <c r="J119" s="11" t="n">
        <v>1.44345</v>
      </c>
      <c r="K119" s="11" t="n">
        <v>1.46192</v>
      </c>
      <c r="L119" s="11" t="n">
        <v>1.44332</v>
      </c>
      <c r="M119" s="11" t="n">
        <v>1.44023</v>
      </c>
      <c r="N119" s="11" t="n">
        <v>1.44576</v>
      </c>
      <c r="O119" s="11" t="n">
        <v>1.45352</v>
      </c>
      <c r="P119" s="11" t="n">
        <v>1.46094</v>
      </c>
      <c r="Q119" s="11" t="n">
        <v>1.45695</v>
      </c>
      <c r="R119" s="11" t="n">
        <v>1.45705</v>
      </c>
      <c r="S119" s="11" t="n">
        <v>1.45853</v>
      </c>
      <c r="T119" s="11" t="n">
        <v>1.47077</v>
      </c>
      <c r="U119" s="11" t="n">
        <v>1.47998</v>
      </c>
      <c r="V119" s="11" t="n">
        <v>1.46746</v>
      </c>
      <c r="W119" s="11" t="n">
        <v>1.45573</v>
      </c>
      <c r="X119" s="11" t="n">
        <v>1.46067</v>
      </c>
      <c r="Y119" s="11" t="n">
        <v>1.4389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8031</v>
      </c>
      <c r="C120" s="11" t="n">
        <v>1.46224</v>
      </c>
      <c r="D120" s="11" t="n">
        <v>1.46241</v>
      </c>
      <c r="E120" s="11" t="n">
        <v>1.47419</v>
      </c>
      <c r="F120" s="11" t="n">
        <v>1.4867</v>
      </c>
      <c r="G120" s="11" t="n">
        <v>1.48954</v>
      </c>
      <c r="H120" s="11" t="n">
        <v>1.48663</v>
      </c>
      <c r="I120" s="11" t="n">
        <v>1.48456</v>
      </c>
      <c r="J120" s="11" t="n">
        <v>1.50678</v>
      </c>
      <c r="K120" s="11" t="n">
        <v>1.50841</v>
      </c>
      <c r="L120" s="11" t="n">
        <v>1.47507</v>
      </c>
      <c r="M120" s="11" t="n">
        <v>1.48065</v>
      </c>
      <c r="N120" s="11" t="n">
        <v>1.48328</v>
      </c>
      <c r="O120" s="11" t="n">
        <v>1.5041</v>
      </c>
      <c r="P120" s="11" t="n">
        <v>1.51457</v>
      </c>
      <c r="Q120" s="11" t="n">
        <v>1.48029</v>
      </c>
      <c r="R120" s="11" t="n">
        <v>1.47425</v>
      </c>
      <c r="S120" s="11" t="n">
        <v>1.49854</v>
      </c>
      <c r="T120" s="11" t="n">
        <v>1.49834</v>
      </c>
      <c r="U120" s="11" t="n">
        <v>1.52328</v>
      </c>
      <c r="V120" s="11" t="n">
        <v>1.50984</v>
      </c>
      <c r="W120" s="11" t="n">
        <v>1.48972</v>
      </c>
      <c r="X120" s="11" t="n">
        <v>1.48884</v>
      </c>
      <c r="Y120" s="11" t="n">
        <v>1.477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521</v>
      </c>
      <c r="C121" s="11" t="n">
        <v>1.46578</v>
      </c>
      <c r="D121" s="11" t="n">
        <v>1.4615</v>
      </c>
      <c r="E121" s="11" t="n">
        <v>1.43895</v>
      </c>
      <c r="F121" s="11" t="n">
        <v>1.47984</v>
      </c>
      <c r="G121" s="11" t="n">
        <v>1.48278</v>
      </c>
      <c r="H121" s="11" t="n">
        <v>1.49568</v>
      </c>
      <c r="I121" s="11" t="n">
        <v>1.49332</v>
      </c>
      <c r="J121" s="11" t="n">
        <v>1.48903</v>
      </c>
      <c r="K121" s="11" t="n">
        <v>1.51944</v>
      </c>
      <c r="L121" s="11" t="n">
        <v>1.49112</v>
      </c>
      <c r="M121" s="11" t="n">
        <v>1.49147</v>
      </c>
      <c r="N121" s="11" t="n">
        <v>1.4981</v>
      </c>
      <c r="O121" s="11" t="n">
        <v>1.50502</v>
      </c>
      <c r="P121" s="11" t="n">
        <v>1.5068</v>
      </c>
      <c r="Q121" s="11" t="n">
        <v>1.51275</v>
      </c>
      <c r="R121" s="11" t="n">
        <v>1.51115</v>
      </c>
      <c r="S121" s="11" t="n">
        <v>1.50766</v>
      </c>
      <c r="T121" s="11" t="n">
        <v>1.50755</v>
      </c>
      <c r="U121" s="11" t="n">
        <v>1.51584</v>
      </c>
      <c r="V121" s="11" t="n">
        <v>1.50531</v>
      </c>
      <c r="W121" s="11" t="n">
        <v>1.49032</v>
      </c>
      <c r="X121" s="11" t="n">
        <v>1.49467</v>
      </c>
      <c r="Y121" s="11" t="n">
        <v>1.483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6866</v>
      </c>
      <c r="C122" s="11" t="n">
        <v>1.46062</v>
      </c>
      <c r="D122" s="11" t="n">
        <v>1.4546</v>
      </c>
      <c r="E122" s="11" t="n">
        <v>1.45011</v>
      </c>
      <c r="F122" s="11" t="n">
        <v>1.46636</v>
      </c>
      <c r="G122" s="11" t="n">
        <v>1.47619</v>
      </c>
      <c r="H122" s="11" t="n">
        <v>1.49853</v>
      </c>
      <c r="I122" s="11" t="n">
        <v>1.49826</v>
      </c>
      <c r="J122" s="11" t="n">
        <v>1.49677</v>
      </c>
      <c r="K122" s="11" t="n">
        <v>1.53122</v>
      </c>
      <c r="L122" s="11" t="n">
        <v>1.50746</v>
      </c>
      <c r="M122" s="11" t="n">
        <v>1.50844</v>
      </c>
      <c r="N122" s="11" t="n">
        <v>1.51404</v>
      </c>
      <c r="O122" s="11" t="n">
        <v>1.51263</v>
      </c>
      <c r="P122" s="11" t="n">
        <v>1.52747</v>
      </c>
      <c r="Q122" s="11" t="n">
        <v>1.51114</v>
      </c>
      <c r="R122" s="11" t="n">
        <v>1.51269</v>
      </c>
      <c r="S122" s="11" t="n">
        <v>1.51211</v>
      </c>
      <c r="T122" s="11" t="n">
        <v>1.51813</v>
      </c>
      <c r="U122" s="11" t="n">
        <v>1.52345</v>
      </c>
      <c r="V122" s="11" t="n">
        <v>1.50763</v>
      </c>
      <c r="W122" s="11" t="n">
        <v>1.48921</v>
      </c>
      <c r="X122" s="11" t="n">
        <v>1.4885</v>
      </c>
      <c r="Y122" s="11" t="n">
        <v>1.472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066</v>
      </c>
      <c r="C123" s="11" t="n">
        <v>1.42241</v>
      </c>
      <c r="D123" s="11" t="n">
        <v>1.4274</v>
      </c>
      <c r="E123" s="11" t="n">
        <v>1.43818</v>
      </c>
      <c r="F123" s="11" t="n">
        <v>1.46461</v>
      </c>
      <c r="G123" s="11" t="n">
        <v>1.47305</v>
      </c>
      <c r="H123" s="11" t="n">
        <v>1.46282</v>
      </c>
      <c r="I123" s="11" t="n">
        <v>1.48334</v>
      </c>
      <c r="J123" s="11" t="n">
        <v>1.48075</v>
      </c>
      <c r="K123" s="11" t="n">
        <v>1.47523</v>
      </c>
      <c r="L123" s="11" t="n">
        <v>1.47373</v>
      </c>
      <c r="M123" s="11" t="n">
        <v>1.45968</v>
      </c>
      <c r="N123" s="11" t="n">
        <v>1.46554</v>
      </c>
      <c r="O123" s="11" t="n">
        <v>1.47069</v>
      </c>
      <c r="P123" s="11" t="n">
        <v>1.47693</v>
      </c>
      <c r="Q123" s="11" t="n">
        <v>1.47478</v>
      </c>
      <c r="R123" s="11" t="n">
        <v>1.46835</v>
      </c>
      <c r="S123" s="11" t="n">
        <v>1.47416</v>
      </c>
      <c r="T123" s="11" t="n">
        <v>1.46139</v>
      </c>
      <c r="U123" s="11" t="n">
        <v>1.46441</v>
      </c>
      <c r="V123" s="11" t="n">
        <v>1.45157</v>
      </c>
      <c r="W123" s="11" t="n">
        <v>1.42084</v>
      </c>
      <c r="X123" s="11" t="n">
        <v>1.42836</v>
      </c>
      <c r="Y123" s="11" t="n">
        <v>1.415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76</v>
      </c>
      <c r="C124" s="11" t="n">
        <v>1.39148</v>
      </c>
      <c r="D124" s="11" t="n">
        <v>1.40489</v>
      </c>
      <c r="E124" s="11" t="n">
        <v>1.43151</v>
      </c>
      <c r="F124" s="11" t="n">
        <v>1.45779</v>
      </c>
      <c r="G124" s="11" t="n">
        <v>1.47084</v>
      </c>
      <c r="H124" s="11" t="n">
        <v>1.46288</v>
      </c>
      <c r="I124" s="11" t="n">
        <v>1.48026</v>
      </c>
      <c r="J124" s="11" t="n">
        <v>1.46726</v>
      </c>
      <c r="K124" s="11" t="n">
        <v>1.46594</v>
      </c>
      <c r="L124" s="11" t="n">
        <v>1.46476</v>
      </c>
      <c r="M124" s="11" t="n">
        <v>1.44994</v>
      </c>
      <c r="N124" s="11" t="n">
        <v>1.4559</v>
      </c>
      <c r="O124" s="11" t="n">
        <v>1.46213</v>
      </c>
      <c r="P124" s="11" t="n">
        <v>1.46594</v>
      </c>
      <c r="Q124" s="11" t="n">
        <v>1.46337</v>
      </c>
      <c r="R124" s="11" t="n">
        <v>1.45896</v>
      </c>
      <c r="S124" s="11" t="n">
        <v>1.47068</v>
      </c>
      <c r="T124" s="11" t="n">
        <v>1.45442</v>
      </c>
      <c r="U124" s="11" t="n">
        <v>1.45754</v>
      </c>
      <c r="V124" s="11" t="n">
        <v>1.4361</v>
      </c>
      <c r="W124" s="11" t="n">
        <v>1.40718</v>
      </c>
      <c r="X124" s="11" t="n">
        <v>1.416</v>
      </c>
      <c r="Y124" s="11" t="n">
        <v>1.414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3237</v>
      </c>
      <c r="C125" s="11" t="n">
        <v>1.42625</v>
      </c>
      <c r="D125" s="11" t="n">
        <v>1.43943</v>
      </c>
      <c r="E125" s="11" t="n">
        <v>1.45875</v>
      </c>
      <c r="F125" s="11" t="n">
        <v>1.48318</v>
      </c>
      <c r="G125" s="11" t="n">
        <v>1.49264</v>
      </c>
      <c r="H125" s="11" t="n">
        <v>1.47825</v>
      </c>
      <c r="I125" s="11" t="n">
        <v>1.48745</v>
      </c>
      <c r="J125" s="11" t="n">
        <v>1.4904</v>
      </c>
      <c r="K125" s="11" t="n">
        <v>1.48112</v>
      </c>
      <c r="L125" s="11" t="n">
        <v>1.48387</v>
      </c>
      <c r="M125" s="11" t="n">
        <v>1.467</v>
      </c>
      <c r="N125" s="11" t="n">
        <v>1.47231</v>
      </c>
      <c r="O125" s="11" t="n">
        <v>1.48047</v>
      </c>
      <c r="P125" s="11" t="n">
        <v>1.48764</v>
      </c>
      <c r="Q125" s="11" t="n">
        <v>1.4654</v>
      </c>
      <c r="R125" s="11" t="n">
        <v>1.47636</v>
      </c>
      <c r="S125" s="11" t="n">
        <v>1.49235</v>
      </c>
      <c r="T125" s="11" t="n">
        <v>1.48039</v>
      </c>
      <c r="U125" s="11" t="n">
        <v>1.48346</v>
      </c>
      <c r="V125" s="11" t="n">
        <v>1.46448</v>
      </c>
      <c r="W125" s="11" t="n">
        <v>1.44585</v>
      </c>
      <c r="X125" s="11" t="n">
        <v>1.41754</v>
      </c>
      <c r="Y125" s="11" t="n">
        <v>1.423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4321</v>
      </c>
      <c r="C126" s="11" t="n">
        <v>1.4357</v>
      </c>
      <c r="D126" s="11" t="n">
        <v>1.44894</v>
      </c>
      <c r="E126" s="11" t="n">
        <v>1.4731</v>
      </c>
      <c r="F126" s="11" t="n">
        <v>1.48522</v>
      </c>
      <c r="G126" s="11" t="n">
        <v>1.50799</v>
      </c>
      <c r="H126" s="11" t="n">
        <v>1.48432</v>
      </c>
      <c r="I126" s="11" t="n">
        <v>1.5105</v>
      </c>
      <c r="J126" s="11" t="n">
        <v>1.53127</v>
      </c>
      <c r="K126" s="11" t="n">
        <v>1.51077</v>
      </c>
      <c r="L126" s="11" t="n">
        <v>1.516</v>
      </c>
      <c r="M126" s="11" t="n">
        <v>1.4903</v>
      </c>
      <c r="N126" s="11" t="n">
        <v>1.49281</v>
      </c>
      <c r="O126" s="11" t="n">
        <v>1.50094</v>
      </c>
      <c r="P126" s="11" t="n">
        <v>1.48999</v>
      </c>
      <c r="Q126" s="11" t="n">
        <v>1.48651</v>
      </c>
      <c r="R126" s="11" t="n">
        <v>1.50287</v>
      </c>
      <c r="S126" s="11" t="n">
        <v>1.52164</v>
      </c>
      <c r="T126" s="11" t="n">
        <v>1.50504</v>
      </c>
      <c r="U126" s="11" t="n">
        <v>1.49358</v>
      </c>
      <c r="V126" s="11" t="n">
        <v>1.48321</v>
      </c>
      <c r="W126" s="11" t="n">
        <v>1.48382</v>
      </c>
      <c r="X126" s="11" t="n">
        <v>1.46011</v>
      </c>
      <c r="Y126" s="11" t="n">
        <v>1.453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3554</v>
      </c>
      <c r="C127" s="11" t="n">
        <v>1.33634</v>
      </c>
      <c r="D127" s="11" t="n">
        <v>1.43311</v>
      </c>
      <c r="E127" s="11" t="n">
        <v>1.47565</v>
      </c>
      <c r="F127" s="11" t="n">
        <v>1.49831</v>
      </c>
      <c r="G127" s="11" t="n">
        <v>1.48624</v>
      </c>
      <c r="H127" s="11" t="n">
        <v>1.48928</v>
      </c>
      <c r="I127" s="11" t="n">
        <v>1.51941</v>
      </c>
      <c r="J127" s="11" t="n">
        <v>1.53368</v>
      </c>
      <c r="K127" s="11" t="n">
        <v>1.50316</v>
      </c>
      <c r="L127" s="11" t="n">
        <v>1.50925</v>
      </c>
      <c r="M127" s="11" t="n">
        <v>1.50431</v>
      </c>
      <c r="N127" s="11" t="n">
        <v>1.51039</v>
      </c>
      <c r="O127" s="11" t="n">
        <v>1.51232</v>
      </c>
      <c r="P127" s="11" t="n">
        <v>1.50523</v>
      </c>
      <c r="Q127" s="11" t="n">
        <v>1.49746</v>
      </c>
      <c r="R127" s="11" t="n">
        <v>1.52339</v>
      </c>
      <c r="S127" s="11" t="n">
        <v>1.53664</v>
      </c>
      <c r="T127" s="11" t="n">
        <v>1.51891</v>
      </c>
      <c r="U127" s="11" t="n">
        <v>1.53962</v>
      </c>
      <c r="V127" s="11" t="n">
        <v>1.51239</v>
      </c>
      <c r="W127" s="11" t="n">
        <v>1.49743</v>
      </c>
      <c r="X127" s="11" t="n">
        <v>1.48787</v>
      </c>
      <c r="Y127" s="11" t="n">
        <v>1.478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0352</v>
      </c>
      <c r="C128" s="11" t="n">
        <v>1.49398</v>
      </c>
      <c r="D128" s="11" t="n">
        <v>1.50651</v>
      </c>
      <c r="E128" s="11" t="n">
        <v>1.51296</v>
      </c>
      <c r="F128" s="11" t="n">
        <v>1.52547</v>
      </c>
      <c r="G128" s="11" t="n">
        <v>1.54391</v>
      </c>
      <c r="H128" s="11" t="n">
        <v>1.53576</v>
      </c>
      <c r="I128" s="11" t="n">
        <v>1.5435</v>
      </c>
      <c r="J128" s="11" t="n">
        <v>1.56013</v>
      </c>
      <c r="K128" s="11" t="n">
        <v>1.54762</v>
      </c>
      <c r="L128" s="11" t="n">
        <v>1.55368</v>
      </c>
      <c r="M128" s="11" t="n">
        <v>1.55524</v>
      </c>
      <c r="N128" s="11" t="n">
        <v>1.563</v>
      </c>
      <c r="O128" s="11" t="n">
        <v>1.57229</v>
      </c>
      <c r="P128" s="11" t="n">
        <v>1.58236</v>
      </c>
      <c r="Q128" s="11" t="n">
        <v>1.57906</v>
      </c>
      <c r="R128" s="11" t="n">
        <v>1.56157</v>
      </c>
      <c r="S128" s="11" t="n">
        <v>1.5718</v>
      </c>
      <c r="T128" s="11" t="n">
        <v>1.56262</v>
      </c>
      <c r="U128" s="11" t="n">
        <v>1.5618</v>
      </c>
      <c r="V128" s="11" t="n">
        <v>1.53525</v>
      </c>
      <c r="W128" s="11" t="n">
        <v>1.54097</v>
      </c>
      <c r="X128" s="11" t="n">
        <v>1.52682</v>
      </c>
      <c r="Y128" s="11" t="n">
        <v>1.4996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18</v>
      </c>
      <c r="C129" s="11" t="n">
        <v>1.46148</v>
      </c>
      <c r="D129" s="11" t="n">
        <v>1.45522</v>
      </c>
      <c r="E129" s="11" t="n">
        <v>1.46316</v>
      </c>
      <c r="F129" s="11" t="n">
        <v>1.48097</v>
      </c>
      <c r="G129" s="11" t="n">
        <v>1.4907</v>
      </c>
      <c r="H129" s="11" t="n">
        <v>1.48839</v>
      </c>
      <c r="I129" s="11" t="n">
        <v>1.49398</v>
      </c>
      <c r="J129" s="11" t="n">
        <v>1.4873</v>
      </c>
      <c r="K129" s="11" t="n">
        <v>1.50679</v>
      </c>
      <c r="L129" s="11" t="n">
        <v>1.50949</v>
      </c>
      <c r="M129" s="11" t="n">
        <v>1.51138</v>
      </c>
      <c r="N129" s="11" t="n">
        <v>1.51416</v>
      </c>
      <c r="O129" s="11" t="n">
        <v>1.53561</v>
      </c>
      <c r="P129" s="11" t="n">
        <v>1.51758</v>
      </c>
      <c r="Q129" s="11" t="n">
        <v>1.548</v>
      </c>
      <c r="R129" s="11" t="n">
        <v>1.52251</v>
      </c>
      <c r="S129" s="11" t="n">
        <v>1.5338</v>
      </c>
      <c r="T129" s="11" t="n">
        <v>1.52936</v>
      </c>
      <c r="U129" s="11" t="n">
        <v>1.5284</v>
      </c>
      <c r="V129" s="11" t="n">
        <v>1.50483</v>
      </c>
      <c r="W129" s="11" t="n">
        <v>1.50471</v>
      </c>
      <c r="X129" s="11" t="n">
        <v>1.48826</v>
      </c>
      <c r="Y129" s="11" t="n">
        <v>1.472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667</v>
      </c>
      <c r="C130" s="11" t="n">
        <v>1.46087</v>
      </c>
      <c r="D130" s="11" t="n">
        <v>1.46661</v>
      </c>
      <c r="E130" s="11" t="n">
        <v>1.48602</v>
      </c>
      <c r="F130" s="11" t="n">
        <v>1.49698</v>
      </c>
      <c r="G130" s="11" t="n">
        <v>1.50839</v>
      </c>
      <c r="H130" s="11" t="n">
        <v>1.52101</v>
      </c>
      <c r="I130" s="11" t="n">
        <v>1.53187</v>
      </c>
      <c r="J130" s="11" t="n">
        <v>1.53192</v>
      </c>
      <c r="K130" s="11" t="n">
        <v>1.53002</v>
      </c>
      <c r="L130" s="11" t="n">
        <v>1.52801</v>
      </c>
      <c r="M130" s="11" t="n">
        <v>1.52844</v>
      </c>
      <c r="N130" s="11" t="n">
        <v>1.53067</v>
      </c>
      <c r="O130" s="11" t="n">
        <v>1.51615</v>
      </c>
      <c r="P130" s="11" t="n">
        <v>1.52604</v>
      </c>
      <c r="Q130" s="11" t="n">
        <v>1.52471</v>
      </c>
      <c r="R130" s="11" t="n">
        <v>1.51872</v>
      </c>
      <c r="S130" s="11" t="n">
        <v>1.51824</v>
      </c>
      <c r="T130" s="11" t="n">
        <v>1.52594</v>
      </c>
      <c r="U130" s="11" t="n">
        <v>1.52637</v>
      </c>
      <c r="V130" s="11" t="n">
        <v>1.52384</v>
      </c>
      <c r="W130" s="11" t="n">
        <v>1.49236</v>
      </c>
      <c r="X130" s="11" t="n">
        <v>1.47598</v>
      </c>
      <c r="Y130" s="11" t="n">
        <v>1.461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6801</v>
      </c>
      <c r="C131" s="11" t="n">
        <v>1.47056</v>
      </c>
      <c r="D131" s="11" t="n">
        <v>1.48049</v>
      </c>
      <c r="E131" s="11" t="n">
        <v>1.50245</v>
      </c>
      <c r="F131" s="11" t="n">
        <v>1.51305</v>
      </c>
      <c r="G131" s="11" t="n">
        <v>1.51299</v>
      </c>
      <c r="H131" s="11" t="n">
        <v>1.52096</v>
      </c>
      <c r="I131" s="11" t="n">
        <v>1.53983</v>
      </c>
      <c r="J131" s="11" t="n">
        <v>1.53941</v>
      </c>
      <c r="K131" s="11" t="n">
        <v>1.53592</v>
      </c>
      <c r="L131" s="11" t="n">
        <v>1.53395</v>
      </c>
      <c r="M131" s="11" t="n">
        <v>1.53438</v>
      </c>
      <c r="N131" s="11" t="n">
        <v>1.53934</v>
      </c>
      <c r="O131" s="11" t="n">
        <v>1.55505</v>
      </c>
      <c r="P131" s="11" t="n">
        <v>1.56087</v>
      </c>
      <c r="Q131" s="11" t="n">
        <v>1.54682</v>
      </c>
      <c r="R131" s="11" t="n">
        <v>1.55852</v>
      </c>
      <c r="S131" s="11" t="n">
        <v>1.55219</v>
      </c>
      <c r="T131" s="11" t="n">
        <v>1.55403</v>
      </c>
      <c r="U131" s="11" t="n">
        <v>1.55353</v>
      </c>
      <c r="V131" s="11" t="n">
        <v>1.55271</v>
      </c>
      <c r="W131" s="11" t="n">
        <v>1.53116</v>
      </c>
      <c r="X131" s="11" t="n">
        <v>1.5041</v>
      </c>
      <c r="Y131" s="11" t="n">
        <v>1.492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0726</v>
      </c>
      <c r="C132" s="11" t="n">
        <v>1.50729</v>
      </c>
      <c r="D132" s="11" t="n">
        <v>1.51981</v>
      </c>
      <c r="E132" s="11" t="n">
        <v>1.53682</v>
      </c>
      <c r="F132" s="11" t="n">
        <v>1.56742</v>
      </c>
      <c r="G132" s="11" t="n">
        <v>1.56683</v>
      </c>
      <c r="H132" s="11" t="n">
        <v>1.57426</v>
      </c>
      <c r="I132" s="11" t="n">
        <v>1.58726</v>
      </c>
      <c r="J132" s="11" t="n">
        <v>1.59846</v>
      </c>
      <c r="K132" s="11" t="n">
        <v>1.59495</v>
      </c>
      <c r="L132" s="11" t="n">
        <v>1.59184</v>
      </c>
      <c r="M132" s="11" t="n">
        <v>1.59042</v>
      </c>
      <c r="N132" s="11" t="n">
        <v>1.58875</v>
      </c>
      <c r="O132" s="11" t="n">
        <v>1.59719</v>
      </c>
      <c r="P132" s="11" t="n">
        <v>1.609</v>
      </c>
      <c r="Q132" s="11" t="n">
        <v>1.59004</v>
      </c>
      <c r="R132" s="11" t="n">
        <v>1.579</v>
      </c>
      <c r="S132" s="11" t="n">
        <v>1.57162</v>
      </c>
      <c r="T132" s="11" t="n">
        <v>1.5777</v>
      </c>
      <c r="U132" s="11" t="n">
        <v>1.57887</v>
      </c>
      <c r="V132" s="11" t="n">
        <v>1.5748</v>
      </c>
      <c r="W132" s="11" t="n">
        <v>1.56205</v>
      </c>
      <c r="X132" s="11" t="n">
        <v>1.54034</v>
      </c>
      <c r="Y132" s="11" t="n">
        <v>1.518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8427</v>
      </c>
      <c r="C133" s="11" t="n">
        <v>1.47624</v>
      </c>
      <c r="D133" s="11" t="n">
        <v>1.4977</v>
      </c>
      <c r="E133" s="11" t="n">
        <v>1.50207</v>
      </c>
      <c r="F133" s="11" t="n">
        <v>1.52781</v>
      </c>
      <c r="G133" s="11" t="n">
        <v>1.54011</v>
      </c>
      <c r="H133" s="11" t="n">
        <v>1.54566</v>
      </c>
      <c r="I133" s="11" t="n">
        <v>1.55761</v>
      </c>
      <c r="J133" s="11" t="n">
        <v>1.56071</v>
      </c>
      <c r="K133" s="11" t="n">
        <v>1.55712</v>
      </c>
      <c r="L133" s="11" t="n">
        <v>1.55349</v>
      </c>
      <c r="M133" s="11" t="n">
        <v>1.55317</v>
      </c>
      <c r="N133" s="11" t="n">
        <v>1.552</v>
      </c>
      <c r="O133" s="11" t="n">
        <v>1.53846</v>
      </c>
      <c r="P133" s="11" t="n">
        <v>1.5438</v>
      </c>
      <c r="Q133" s="11" t="n">
        <v>1.54268</v>
      </c>
      <c r="R133" s="11" t="n">
        <v>1.53583</v>
      </c>
      <c r="S133" s="11" t="n">
        <v>1.53803</v>
      </c>
      <c r="T133" s="11" t="n">
        <v>1.53938</v>
      </c>
      <c r="U133" s="11" t="n">
        <v>1.54003</v>
      </c>
      <c r="V133" s="11" t="n">
        <v>1.53896</v>
      </c>
      <c r="W133" s="11" t="n">
        <v>1.52141</v>
      </c>
      <c r="X133" s="11" t="n">
        <v>1.48847</v>
      </c>
      <c r="Y133" s="11" t="n">
        <v>1.48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585</v>
      </c>
      <c r="C134" s="11" t="n">
        <v>1.46102</v>
      </c>
      <c r="D134" s="11" t="n">
        <v>1.4662</v>
      </c>
      <c r="E134" s="11" t="n">
        <v>1.48155</v>
      </c>
      <c r="F134" s="11" t="n">
        <v>1.50316</v>
      </c>
      <c r="G134" s="11" t="n">
        <v>1.51609</v>
      </c>
      <c r="H134" s="11" t="n">
        <v>1.52567</v>
      </c>
      <c r="I134" s="11" t="n">
        <v>1.53583</v>
      </c>
      <c r="J134" s="11" t="n">
        <v>1.52596</v>
      </c>
      <c r="K134" s="11" t="n">
        <v>1.52574</v>
      </c>
      <c r="L134" s="11" t="n">
        <v>1.52372</v>
      </c>
      <c r="M134" s="11" t="n">
        <v>1.52269</v>
      </c>
      <c r="N134" s="11" t="n">
        <v>1.52355</v>
      </c>
      <c r="O134" s="11" t="n">
        <v>1.50982</v>
      </c>
      <c r="P134" s="11" t="n">
        <v>1.52205</v>
      </c>
      <c r="Q134" s="11" t="n">
        <v>1.51974</v>
      </c>
      <c r="R134" s="11" t="n">
        <v>1.51724</v>
      </c>
      <c r="S134" s="11" t="n">
        <v>1.51483</v>
      </c>
      <c r="T134" s="11" t="n">
        <v>1.52488</v>
      </c>
      <c r="U134" s="11" t="n">
        <v>1.5269</v>
      </c>
      <c r="V134" s="11" t="n">
        <v>1.52913</v>
      </c>
      <c r="W134" s="11" t="n">
        <v>1.51524</v>
      </c>
      <c r="X134" s="11" t="n">
        <v>1.48708</v>
      </c>
      <c r="Y134" s="11" t="n">
        <v>1.475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1217</v>
      </c>
      <c r="C135" s="11" t="n">
        <v>1.50247</v>
      </c>
      <c r="D135" s="11" t="n">
        <v>1.50409</v>
      </c>
      <c r="E135" s="11" t="n">
        <v>1.5136</v>
      </c>
      <c r="F135" s="11" t="n">
        <v>1.52564</v>
      </c>
      <c r="G135" s="11" t="n">
        <v>1.54625</v>
      </c>
      <c r="H135" s="11" t="n">
        <v>1.54453</v>
      </c>
      <c r="I135" s="11" t="n">
        <v>1.5465</v>
      </c>
      <c r="J135" s="11" t="n">
        <v>1.54348</v>
      </c>
      <c r="K135" s="11" t="n">
        <v>1.55576</v>
      </c>
      <c r="L135" s="11" t="n">
        <v>1.55798</v>
      </c>
      <c r="M135" s="11" t="n">
        <v>1.55738</v>
      </c>
      <c r="N135" s="11" t="n">
        <v>1.56244</v>
      </c>
      <c r="O135" s="11" t="n">
        <v>1.56499</v>
      </c>
      <c r="P135" s="11" t="n">
        <v>1.57961</v>
      </c>
      <c r="Q135" s="11" t="n">
        <v>1.57928</v>
      </c>
      <c r="R135" s="11" t="n">
        <v>1.57664</v>
      </c>
      <c r="S135" s="11" t="n">
        <v>1.57713</v>
      </c>
      <c r="T135" s="11" t="n">
        <v>1.55165</v>
      </c>
      <c r="U135" s="11" t="n">
        <v>1.56064</v>
      </c>
      <c r="V135" s="11" t="n">
        <v>1.55055</v>
      </c>
      <c r="W135" s="11" t="n">
        <v>1.5277</v>
      </c>
      <c r="X135" s="11" t="n">
        <v>1.50757</v>
      </c>
      <c r="Y135" s="11" t="n">
        <v>1.491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1019</v>
      </c>
      <c r="C136" s="11" t="n">
        <v>1.49993</v>
      </c>
      <c r="D136" s="11" t="n">
        <v>1.49613</v>
      </c>
      <c r="E136" s="11" t="n">
        <v>1.50174</v>
      </c>
      <c r="F136" s="11" t="n">
        <v>1.49469</v>
      </c>
      <c r="G136" s="11" t="n">
        <v>1.53583</v>
      </c>
      <c r="H136" s="11" t="n">
        <v>1.53621</v>
      </c>
      <c r="I136" s="11" t="n">
        <v>1.54212</v>
      </c>
      <c r="J136" s="11" t="n">
        <v>1.54443</v>
      </c>
      <c r="K136" s="11" t="n">
        <v>1.547</v>
      </c>
      <c r="L136" s="11" t="n">
        <v>1.54874</v>
      </c>
      <c r="M136" s="11" t="n">
        <v>1.547</v>
      </c>
      <c r="N136" s="11" t="n">
        <v>1.54631</v>
      </c>
      <c r="O136" s="11" t="n">
        <v>1.55871</v>
      </c>
      <c r="P136" s="11" t="n">
        <v>1.57409</v>
      </c>
      <c r="Q136" s="11" t="n">
        <v>1.58035</v>
      </c>
      <c r="R136" s="11" t="n">
        <v>1.58875</v>
      </c>
      <c r="S136" s="11" t="n">
        <v>1.58441</v>
      </c>
      <c r="T136" s="11" t="n">
        <v>1.56599</v>
      </c>
      <c r="U136" s="11" t="n">
        <v>1.56444</v>
      </c>
      <c r="V136" s="11" t="n">
        <v>1.55079</v>
      </c>
      <c r="W136" s="11" t="n">
        <v>1.53938</v>
      </c>
      <c r="X136" s="11" t="n">
        <v>1.52411</v>
      </c>
      <c r="Y136" s="11" t="n">
        <v>1.515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8975</v>
      </c>
      <c r="C137" s="11" t="n">
        <v>1.4852</v>
      </c>
      <c r="D137" s="11" t="n">
        <v>1.48668</v>
      </c>
      <c r="E137" s="11" t="n">
        <v>1.51077</v>
      </c>
      <c r="F137" s="11" t="n">
        <v>1.51259</v>
      </c>
      <c r="G137" s="11" t="n">
        <v>1.52859</v>
      </c>
      <c r="H137" s="11" t="n">
        <v>1.54004</v>
      </c>
      <c r="I137" s="11" t="n">
        <v>1.54877</v>
      </c>
      <c r="J137" s="11" t="n">
        <v>1.54279</v>
      </c>
      <c r="K137" s="11" t="n">
        <v>1.53897</v>
      </c>
      <c r="L137" s="11" t="n">
        <v>1.53488</v>
      </c>
      <c r="M137" s="11" t="n">
        <v>1.53434</v>
      </c>
      <c r="N137" s="11" t="n">
        <v>1.53988</v>
      </c>
      <c r="O137" s="11" t="n">
        <v>1.54687</v>
      </c>
      <c r="P137" s="11" t="n">
        <v>1.55691</v>
      </c>
      <c r="Q137" s="11" t="n">
        <v>1.55266</v>
      </c>
      <c r="R137" s="11" t="n">
        <v>1.54714</v>
      </c>
      <c r="S137" s="11" t="n">
        <v>1.53977</v>
      </c>
      <c r="T137" s="11" t="n">
        <v>1.52286</v>
      </c>
      <c r="U137" s="11" t="n">
        <v>1.52732</v>
      </c>
      <c r="V137" s="11" t="n">
        <v>1.53653</v>
      </c>
      <c r="W137" s="11" t="n">
        <v>1.52853</v>
      </c>
      <c r="X137" s="11" t="n">
        <v>1.49065</v>
      </c>
      <c r="Y137" s="11" t="n">
        <v>1.47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1713</v>
      </c>
      <c r="C138" s="11" t="n">
        <v>1.42353</v>
      </c>
      <c r="D138" s="11" t="n">
        <v>1.43508</v>
      </c>
      <c r="E138" s="11" t="n">
        <v>1.44753</v>
      </c>
      <c r="F138" s="11" t="n">
        <v>1.44783</v>
      </c>
      <c r="G138" s="11" t="n">
        <v>1.45849</v>
      </c>
      <c r="H138" s="11" t="n">
        <v>1.47261</v>
      </c>
      <c r="I138" s="11" t="n">
        <v>1.48959</v>
      </c>
      <c r="J138" s="11" t="n">
        <v>1.4742</v>
      </c>
      <c r="K138" s="11" t="n">
        <v>1.4664</v>
      </c>
      <c r="L138" s="11" t="n">
        <v>1.45054</v>
      </c>
      <c r="M138" s="11" t="n">
        <v>1.44565</v>
      </c>
      <c r="N138" s="11" t="n">
        <v>1.44462</v>
      </c>
      <c r="O138" s="11" t="n">
        <v>1.44682</v>
      </c>
      <c r="P138" s="11" t="n">
        <v>1.45064</v>
      </c>
      <c r="Q138" s="11" t="n">
        <v>1.44755</v>
      </c>
      <c r="R138" s="11" t="n">
        <v>1.44391</v>
      </c>
      <c r="S138" s="11" t="n">
        <v>1.44067</v>
      </c>
      <c r="T138" s="11" t="n">
        <v>1.43209</v>
      </c>
      <c r="U138" s="11" t="n">
        <v>1.44445</v>
      </c>
      <c r="V138" s="11" t="n">
        <v>1.44978</v>
      </c>
      <c r="W138" s="11" t="n">
        <v>1.43561</v>
      </c>
      <c r="X138" s="11" t="n">
        <v>1.41692</v>
      </c>
      <c r="Y138" s="11" t="n">
        <v>1.37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7304</v>
      </c>
      <c r="C139" s="11" t="n">
        <v>1.41163</v>
      </c>
      <c r="D139" s="11" t="n">
        <v>1.42433</v>
      </c>
      <c r="E139" s="11" t="n">
        <v>1.4439</v>
      </c>
      <c r="F139" s="11" t="n">
        <v>1.44194</v>
      </c>
      <c r="G139" s="11" t="n">
        <v>1.45376</v>
      </c>
      <c r="H139" s="11" t="n">
        <v>1.46129</v>
      </c>
      <c r="I139" s="11" t="n">
        <v>1.4732</v>
      </c>
      <c r="J139" s="11" t="n">
        <v>1.45798</v>
      </c>
      <c r="K139" s="11" t="n">
        <v>1.45551</v>
      </c>
      <c r="L139" s="11" t="n">
        <v>1.44431</v>
      </c>
      <c r="M139" s="11" t="n">
        <v>1.4467</v>
      </c>
      <c r="N139" s="11" t="n">
        <v>1.44858</v>
      </c>
      <c r="O139" s="11" t="n">
        <v>1.45689</v>
      </c>
      <c r="P139" s="11" t="n">
        <v>1.46499</v>
      </c>
      <c r="Q139" s="11" t="n">
        <v>1.46049</v>
      </c>
      <c r="R139" s="11" t="n">
        <v>1.45894</v>
      </c>
      <c r="S139" s="11" t="n">
        <v>1.45384</v>
      </c>
      <c r="T139" s="11" t="n">
        <v>1.44467</v>
      </c>
      <c r="U139" s="11" t="n">
        <v>1.45439</v>
      </c>
      <c r="V139" s="11" t="n">
        <v>1.4587</v>
      </c>
      <c r="W139" s="11" t="n">
        <v>1.43844</v>
      </c>
      <c r="X139" s="11" t="n">
        <v>1.43353</v>
      </c>
      <c r="Y139" s="11" t="n">
        <v>1.414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6898</v>
      </c>
      <c r="C140" s="11" t="n">
        <v>1.39023</v>
      </c>
      <c r="D140" s="11" t="n">
        <v>1.40104</v>
      </c>
      <c r="E140" s="11" t="n">
        <v>1.40855</v>
      </c>
      <c r="F140" s="11" t="n">
        <v>1.42682</v>
      </c>
      <c r="G140" s="11" t="n">
        <v>1.44356</v>
      </c>
      <c r="H140" s="11" t="n">
        <v>1.44621</v>
      </c>
      <c r="I140" s="11" t="n">
        <v>1.46188</v>
      </c>
      <c r="J140" s="11" t="n">
        <v>1.45034</v>
      </c>
      <c r="K140" s="11" t="n">
        <v>1.4481</v>
      </c>
      <c r="L140" s="11" t="n">
        <v>1.43635</v>
      </c>
      <c r="M140" s="11" t="n">
        <v>1.43974</v>
      </c>
      <c r="N140" s="11" t="n">
        <v>1.44286</v>
      </c>
      <c r="O140" s="11" t="n">
        <v>1.45191</v>
      </c>
      <c r="P140" s="11" t="n">
        <v>1.46061</v>
      </c>
      <c r="Q140" s="11" t="n">
        <v>1.46031</v>
      </c>
      <c r="R140" s="11" t="n">
        <v>1.45617</v>
      </c>
      <c r="S140" s="11" t="n">
        <v>1.45166</v>
      </c>
      <c r="T140" s="11" t="n">
        <v>1.44173</v>
      </c>
      <c r="U140" s="11" t="n">
        <v>1.45033</v>
      </c>
      <c r="V140" s="11" t="n">
        <v>1.45731</v>
      </c>
      <c r="W140" s="11" t="n">
        <v>1.43971</v>
      </c>
      <c r="X140" s="11" t="n">
        <v>1.42805</v>
      </c>
      <c r="Y140" s="11" t="n">
        <v>1.412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3043</v>
      </c>
      <c r="C141" s="11" t="n">
        <v>1.41953</v>
      </c>
      <c r="D141" s="11" t="n">
        <v>1.435</v>
      </c>
      <c r="E141" s="11" t="n">
        <v>1.44338</v>
      </c>
      <c r="F141" s="11" t="n">
        <v>1.45463</v>
      </c>
      <c r="G141" s="11" t="n">
        <v>1.4681</v>
      </c>
      <c r="H141" s="11" t="n">
        <v>1.47903</v>
      </c>
      <c r="I141" s="11" t="n">
        <v>1.49782</v>
      </c>
      <c r="J141" s="11" t="n">
        <v>1.48343</v>
      </c>
      <c r="K141" s="11" t="n">
        <v>1.47959</v>
      </c>
      <c r="L141" s="11" t="n">
        <v>1.46946</v>
      </c>
      <c r="M141" s="11" t="n">
        <v>1.47147</v>
      </c>
      <c r="N141" s="11" t="n">
        <v>1.47222</v>
      </c>
      <c r="O141" s="11" t="n">
        <v>1.46511</v>
      </c>
      <c r="P141" s="11" t="n">
        <v>1.48207</v>
      </c>
      <c r="Q141" s="11" t="n">
        <v>1.48048</v>
      </c>
      <c r="R141" s="11" t="n">
        <v>1.47946</v>
      </c>
      <c r="S141" s="11" t="n">
        <v>1.47244</v>
      </c>
      <c r="T141" s="11" t="n">
        <v>1.45908</v>
      </c>
      <c r="U141" s="11" t="n">
        <v>1.49417</v>
      </c>
      <c r="V141" s="11" t="n">
        <v>1.50662</v>
      </c>
      <c r="W141" s="11" t="n">
        <v>1.48365</v>
      </c>
      <c r="X141" s="11" t="n">
        <v>1.46589</v>
      </c>
      <c r="Y141" s="11" t="n">
        <v>1.456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3256</v>
      </c>
      <c r="C142" s="11" t="n">
        <v>1.41579</v>
      </c>
      <c r="D142" s="11" t="n">
        <v>1.42877</v>
      </c>
      <c r="E142" s="11" t="n">
        <v>1.43609</v>
      </c>
      <c r="F142" s="11" t="n">
        <v>1.42047</v>
      </c>
      <c r="G142" s="11" t="n">
        <v>1.43376</v>
      </c>
      <c r="H142" s="11" t="n">
        <v>1.45482</v>
      </c>
      <c r="I142" s="11" t="n">
        <v>1.45716</v>
      </c>
      <c r="J142" s="11" t="n">
        <v>1.45183</v>
      </c>
      <c r="K142" s="11" t="n">
        <v>1.44793</v>
      </c>
      <c r="L142" s="11" t="n">
        <v>1.42747</v>
      </c>
      <c r="M142" s="11" t="n">
        <v>1.4278</v>
      </c>
      <c r="N142" s="11" t="n">
        <v>1.41602</v>
      </c>
      <c r="O142" s="11" t="n">
        <v>1.4236</v>
      </c>
      <c r="P142" s="11" t="n">
        <v>1.44128</v>
      </c>
      <c r="Q142" s="11" t="n">
        <v>1.44029</v>
      </c>
      <c r="R142" s="11" t="n">
        <v>1.43505</v>
      </c>
      <c r="S142" s="11" t="n">
        <v>1.45255</v>
      </c>
      <c r="T142" s="11" t="n">
        <v>1.44422</v>
      </c>
      <c r="U142" s="11" t="n">
        <v>1.46108</v>
      </c>
      <c r="V142" s="11" t="n">
        <v>1.46144</v>
      </c>
      <c r="W142" s="11" t="n">
        <v>1.42729</v>
      </c>
      <c r="X142" s="11" t="n">
        <v>1.43294</v>
      </c>
      <c r="Y142" s="11" t="n">
        <v>1.41113</v>
      </c>
    </row>
    <row r="143" customFormat="false" ht="12.75" hidden="false" customHeight="false" outlineLevel="0" collapsed="false">
      <c r="A143" s="10" t="n">
        <v>29</v>
      </c>
      <c r="B143" s="11" t="n">
        <v>1.38275</v>
      </c>
      <c r="C143" s="11" t="n">
        <v>1.36797</v>
      </c>
      <c r="D143" s="11" t="n">
        <v>1.36421</v>
      </c>
      <c r="E143" s="11" t="n">
        <v>1.36598</v>
      </c>
      <c r="F143" s="11" t="n">
        <v>1.3503</v>
      </c>
      <c r="G143" s="11" t="n">
        <v>1.37141</v>
      </c>
      <c r="H143" s="11" t="n">
        <v>1.3867</v>
      </c>
      <c r="I143" s="11" t="n">
        <v>1.36749</v>
      </c>
      <c r="J143" s="11" t="n">
        <v>1.37313</v>
      </c>
      <c r="K143" s="11" t="n">
        <v>1.38707</v>
      </c>
      <c r="L143" s="11" t="n">
        <v>1.36466</v>
      </c>
      <c r="M143" s="11" t="n">
        <v>1.36472</v>
      </c>
      <c r="N143" s="11" t="n">
        <v>1.35648</v>
      </c>
      <c r="O143" s="11" t="n">
        <v>1.36235</v>
      </c>
      <c r="P143" s="11" t="n">
        <v>1.37572</v>
      </c>
      <c r="Q143" s="11" t="n">
        <v>1.37234</v>
      </c>
      <c r="R143" s="11" t="n">
        <v>1.37817</v>
      </c>
      <c r="S143" s="11" t="n">
        <v>1.37724</v>
      </c>
      <c r="T143" s="11" t="n">
        <v>1.39199</v>
      </c>
      <c r="U143" s="11" t="n">
        <v>1.41122</v>
      </c>
      <c r="V143" s="11" t="n">
        <v>1.41257</v>
      </c>
      <c r="W143" s="11" t="n">
        <v>1.39773</v>
      </c>
      <c r="X143" s="11" t="n">
        <v>1.38931</v>
      </c>
      <c r="Y143" s="11" t="n">
        <v>1.38285</v>
      </c>
    </row>
    <row r="144" customFormat="false" ht="12.75" hidden="false" customHeight="false" outlineLevel="0" collapsed="false">
      <c r="A144" s="10" t="n">
        <v>30</v>
      </c>
      <c r="B144" s="11" t="n">
        <v>1.43492</v>
      </c>
      <c r="C144" s="11" t="n">
        <v>1.43101</v>
      </c>
      <c r="D144" s="11" t="n">
        <v>1.44308</v>
      </c>
      <c r="E144" s="11" t="n">
        <v>1.44552</v>
      </c>
      <c r="F144" s="11" t="n">
        <v>1.44461</v>
      </c>
      <c r="G144" s="11" t="n">
        <v>1.47098</v>
      </c>
      <c r="H144" s="11" t="n">
        <v>1.48645</v>
      </c>
      <c r="I144" s="11" t="n">
        <v>1.50593</v>
      </c>
      <c r="J144" s="11" t="n">
        <v>1.4992</v>
      </c>
      <c r="K144" s="11" t="n">
        <v>1.47003</v>
      </c>
      <c r="L144" s="11" t="n">
        <v>1.45719</v>
      </c>
      <c r="M144" s="11" t="n">
        <v>1.4563</v>
      </c>
      <c r="N144" s="11" t="n">
        <v>1.4549</v>
      </c>
      <c r="O144" s="11" t="n">
        <v>1.45868</v>
      </c>
      <c r="P144" s="11" t="n">
        <v>1.45356</v>
      </c>
      <c r="Q144" s="11" t="n">
        <v>1.45172</v>
      </c>
      <c r="R144" s="11" t="n">
        <v>1.45021</v>
      </c>
      <c r="S144" s="11" t="n">
        <v>1.4444</v>
      </c>
      <c r="T144" s="11" t="n">
        <v>1.45641</v>
      </c>
      <c r="U144" s="11" t="n">
        <v>1.4613</v>
      </c>
      <c r="V144" s="11" t="n">
        <v>1.4642</v>
      </c>
      <c r="W144" s="11" t="n">
        <v>1.45998</v>
      </c>
      <c r="X144" s="11" t="n">
        <v>1.44837</v>
      </c>
      <c r="Y144" s="11" t="n">
        <v>1.44119</v>
      </c>
    </row>
    <row r="145" customFormat="false" ht="12.75" hidden="false" customHeight="false" outlineLevel="0" collapsed="false">
      <c r="A145" s="12" t="n">
        <v>31</v>
      </c>
      <c r="B145" s="13" t="n">
        <v>1.41736</v>
      </c>
      <c r="C145" s="13" t="n">
        <v>1.41549</v>
      </c>
      <c r="D145" s="13" t="n">
        <v>1.42691</v>
      </c>
      <c r="E145" s="13" t="n">
        <v>1.42774</v>
      </c>
      <c r="F145" s="13" t="n">
        <v>1.43085</v>
      </c>
      <c r="G145" s="13" t="n">
        <v>1.45154</v>
      </c>
      <c r="H145" s="13" t="n">
        <v>1.46014</v>
      </c>
      <c r="I145" s="13" t="n">
        <v>1.47537</v>
      </c>
      <c r="J145" s="13" t="n">
        <v>1.47509</v>
      </c>
      <c r="K145" s="13" t="n">
        <v>1.45052</v>
      </c>
      <c r="L145" s="13" t="n">
        <v>1.42263</v>
      </c>
      <c r="M145" s="13" t="n">
        <v>1.42228</v>
      </c>
      <c r="N145" s="13" t="n">
        <v>1.43968</v>
      </c>
      <c r="O145" s="13" t="n">
        <v>1.43355</v>
      </c>
      <c r="P145" s="13" t="n">
        <v>1.43126</v>
      </c>
      <c r="Q145" s="13" t="n">
        <v>1.44573</v>
      </c>
      <c r="R145" s="13" t="n">
        <v>1.44682</v>
      </c>
      <c r="S145" s="13" t="n">
        <v>1.44016</v>
      </c>
      <c r="T145" s="13" t="n">
        <v>1.44815</v>
      </c>
      <c r="U145" s="13" t="n">
        <v>1.44802</v>
      </c>
      <c r="V145" s="13" t="n">
        <v>1.46179</v>
      </c>
      <c r="W145" s="13" t="n">
        <v>1.44674</v>
      </c>
      <c r="X145" s="13" t="n">
        <v>1.43526</v>
      </c>
      <c r="Y145" s="13" t="n">
        <v>1.4115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2-14T05:33:33Z</dcterms:modified>
  <cp:revision>0</cp:revision>
  <dc:subject/>
  <dc:title/>
</cp:coreProperties>
</file>