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8569</v>
      </c>
      <c r="C7" s="11" t="n">
        <v>0.89276</v>
      </c>
      <c r="D7" s="11" t="n">
        <v>0.92996</v>
      </c>
      <c r="E7" s="11" t="n">
        <v>0.94605</v>
      </c>
      <c r="F7" s="11" t="n">
        <v>0.97535</v>
      </c>
      <c r="G7" s="11" t="n">
        <v>0.96403</v>
      </c>
      <c r="H7" s="11" t="n">
        <v>0.97469</v>
      </c>
      <c r="I7" s="11" t="n">
        <v>0.97502</v>
      </c>
      <c r="J7" s="11" t="n">
        <v>0.97658</v>
      </c>
      <c r="K7" s="11" t="n">
        <v>0.96988</v>
      </c>
      <c r="L7" s="11" t="n">
        <v>0.96082</v>
      </c>
      <c r="M7" s="11" t="n">
        <v>0.97078</v>
      </c>
      <c r="N7" s="11" t="n">
        <v>0.97525</v>
      </c>
      <c r="O7" s="11" t="n">
        <v>0.95144</v>
      </c>
      <c r="P7" s="11" t="n">
        <v>0.97061</v>
      </c>
      <c r="Q7" s="11" t="n">
        <v>0.97444</v>
      </c>
      <c r="R7" s="11" t="n">
        <v>0.97876</v>
      </c>
      <c r="S7" s="11" t="n">
        <v>0.96507</v>
      </c>
      <c r="T7" s="11" t="n">
        <v>0.90831</v>
      </c>
      <c r="U7" s="11" t="n">
        <v>0.91991</v>
      </c>
      <c r="V7" s="11" t="n">
        <v>0.93559</v>
      </c>
      <c r="W7" s="11" t="n">
        <v>0.93078</v>
      </c>
      <c r="X7" s="11" t="n">
        <v>0.93536</v>
      </c>
      <c r="Y7" s="11" t="n">
        <v>0.9011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165</v>
      </c>
      <c r="C8" s="11" t="n">
        <v>0.97235</v>
      </c>
      <c r="D8" s="11" t="n">
        <v>0.98687</v>
      </c>
      <c r="E8" s="11" t="n">
        <v>0.98786</v>
      </c>
      <c r="F8" s="11" t="n">
        <v>1.04933</v>
      </c>
      <c r="G8" s="11" t="n">
        <v>1.04668</v>
      </c>
      <c r="H8" s="11" t="n">
        <v>1.06716</v>
      </c>
      <c r="I8" s="11" t="n">
        <v>1.06392</v>
      </c>
      <c r="J8" s="11" t="n">
        <v>1.07647</v>
      </c>
      <c r="K8" s="11" t="n">
        <v>1.08362</v>
      </c>
      <c r="L8" s="11" t="n">
        <v>1.0856</v>
      </c>
      <c r="M8" s="11" t="n">
        <v>1.09187</v>
      </c>
      <c r="N8" s="11" t="n">
        <v>1.09481</v>
      </c>
      <c r="O8" s="11" t="n">
        <v>1.07465</v>
      </c>
      <c r="P8" s="11" t="n">
        <v>1.08969</v>
      </c>
      <c r="Q8" s="11" t="n">
        <v>1.0864</v>
      </c>
      <c r="R8" s="11" t="n">
        <v>1.0841</v>
      </c>
      <c r="S8" s="11" t="n">
        <v>1.0754</v>
      </c>
      <c r="T8" s="11" t="n">
        <v>1.05475</v>
      </c>
      <c r="U8" s="11" t="n">
        <v>1.07829</v>
      </c>
      <c r="V8" s="11" t="n">
        <v>1.05995</v>
      </c>
      <c r="W8" s="11" t="n">
        <v>1.04204</v>
      </c>
      <c r="X8" s="11" t="n">
        <v>1.00036</v>
      </c>
      <c r="Y8" s="11" t="n">
        <v>0.9851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656</v>
      </c>
      <c r="C9" s="11" t="n">
        <v>0.97774</v>
      </c>
      <c r="D9" s="11" t="n">
        <v>0.98666</v>
      </c>
      <c r="E9" s="11" t="n">
        <v>0.99217</v>
      </c>
      <c r="F9" s="11" t="n">
        <v>1.05163</v>
      </c>
      <c r="G9" s="11" t="n">
        <v>1.04208</v>
      </c>
      <c r="H9" s="11" t="n">
        <v>1.05491</v>
      </c>
      <c r="I9" s="11" t="n">
        <v>1.03832</v>
      </c>
      <c r="J9" s="11" t="n">
        <v>0.98793</v>
      </c>
      <c r="K9" s="11" t="n">
        <v>1.02243</v>
      </c>
      <c r="L9" s="11" t="n">
        <v>0.99359</v>
      </c>
      <c r="M9" s="11" t="n">
        <v>1.03699</v>
      </c>
      <c r="N9" s="11" t="n">
        <v>1.03972</v>
      </c>
      <c r="O9" s="11" t="n">
        <v>1.039</v>
      </c>
      <c r="P9" s="11" t="n">
        <v>1.05537</v>
      </c>
      <c r="Q9" s="11" t="n">
        <v>1.04738</v>
      </c>
      <c r="R9" s="11" t="n">
        <v>1.04472</v>
      </c>
      <c r="S9" s="11" t="n">
        <v>1.04092</v>
      </c>
      <c r="T9" s="11" t="n">
        <v>1.02822</v>
      </c>
      <c r="U9" s="11" t="n">
        <v>1.07146</v>
      </c>
      <c r="V9" s="11" t="n">
        <v>1.02131</v>
      </c>
      <c r="W9" s="11" t="n">
        <v>1.01476</v>
      </c>
      <c r="X9" s="11" t="n">
        <v>0.98547</v>
      </c>
      <c r="Y9" s="11" t="n">
        <v>0.9858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199</v>
      </c>
      <c r="C10" s="11" t="n">
        <v>1.0024</v>
      </c>
      <c r="D10" s="11" t="n">
        <v>1.01498</v>
      </c>
      <c r="E10" s="11" t="n">
        <v>0.98929</v>
      </c>
      <c r="F10" s="11" t="n">
        <v>1.03783</v>
      </c>
      <c r="G10" s="11" t="n">
        <v>1.06071</v>
      </c>
      <c r="H10" s="11" t="n">
        <v>1.07084</v>
      </c>
      <c r="I10" s="11" t="n">
        <v>1.15126</v>
      </c>
      <c r="J10" s="11" t="n">
        <v>1.1559</v>
      </c>
      <c r="K10" s="11" t="n">
        <v>1.15595</v>
      </c>
      <c r="L10" s="11" t="n">
        <v>1.15279</v>
      </c>
      <c r="M10" s="11" t="n">
        <v>1.13001</v>
      </c>
      <c r="N10" s="11" t="n">
        <v>1.13401</v>
      </c>
      <c r="O10" s="11" t="n">
        <v>1.14639</v>
      </c>
      <c r="P10" s="11" t="n">
        <v>1.16992</v>
      </c>
      <c r="Q10" s="11" t="n">
        <v>1.17566</v>
      </c>
      <c r="R10" s="11" t="n">
        <v>1.17261</v>
      </c>
      <c r="S10" s="11" t="n">
        <v>1.17023</v>
      </c>
      <c r="T10" s="11" t="n">
        <v>1.14722</v>
      </c>
      <c r="U10" s="11" t="n">
        <v>1.15704</v>
      </c>
      <c r="V10" s="11" t="n">
        <v>1.09286</v>
      </c>
      <c r="W10" s="11" t="n">
        <v>1.06824</v>
      </c>
      <c r="X10" s="11" t="n">
        <v>1.05354</v>
      </c>
      <c r="Y10" s="11" t="n">
        <v>1.009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759</v>
      </c>
      <c r="C11" s="11" t="n">
        <v>1.01149</v>
      </c>
      <c r="D11" s="11" t="n">
        <v>1.04895</v>
      </c>
      <c r="E11" s="11" t="n">
        <v>1.01056</v>
      </c>
      <c r="F11" s="11" t="n">
        <v>1.05126</v>
      </c>
      <c r="G11" s="11" t="n">
        <v>1.04702</v>
      </c>
      <c r="H11" s="11" t="n">
        <v>1.05753</v>
      </c>
      <c r="I11" s="11" t="n">
        <v>1.06451</v>
      </c>
      <c r="J11" s="11" t="n">
        <v>1.07555</v>
      </c>
      <c r="K11" s="11" t="n">
        <v>1.13384</v>
      </c>
      <c r="L11" s="11" t="n">
        <v>1.12213</v>
      </c>
      <c r="M11" s="11" t="n">
        <v>1.07624</v>
      </c>
      <c r="N11" s="11" t="n">
        <v>1.08001</v>
      </c>
      <c r="O11" s="11" t="n">
        <v>1.13232</v>
      </c>
      <c r="P11" s="11" t="n">
        <v>1.15175</v>
      </c>
      <c r="Q11" s="11" t="n">
        <v>1.15161</v>
      </c>
      <c r="R11" s="11" t="n">
        <v>1.17467</v>
      </c>
      <c r="S11" s="11" t="n">
        <v>1.16334</v>
      </c>
      <c r="T11" s="11" t="n">
        <v>1.14191</v>
      </c>
      <c r="U11" s="11" t="n">
        <v>1.15628</v>
      </c>
      <c r="V11" s="11" t="n">
        <v>1.09823</v>
      </c>
      <c r="W11" s="11" t="n">
        <v>1.07528</v>
      </c>
      <c r="X11" s="11" t="n">
        <v>1.04819</v>
      </c>
      <c r="Y11" s="11" t="n">
        <v>1.010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952</v>
      </c>
      <c r="C12" s="11" t="n">
        <v>1.02689</v>
      </c>
      <c r="D12" s="11" t="n">
        <v>1.04059</v>
      </c>
      <c r="E12" s="11" t="n">
        <v>1.00142</v>
      </c>
      <c r="F12" s="11" t="n">
        <v>1.04801</v>
      </c>
      <c r="G12" s="11" t="n">
        <v>1.04664</v>
      </c>
      <c r="H12" s="11" t="n">
        <v>1.05273</v>
      </c>
      <c r="I12" s="11" t="n">
        <v>1.0591</v>
      </c>
      <c r="J12" s="11" t="n">
        <v>1.06212</v>
      </c>
      <c r="K12" s="11" t="n">
        <v>1.07086</v>
      </c>
      <c r="L12" s="11" t="n">
        <v>1.08027</v>
      </c>
      <c r="M12" s="11" t="n">
        <v>1.07211</v>
      </c>
      <c r="N12" s="11" t="n">
        <v>1.07599</v>
      </c>
      <c r="O12" s="11" t="n">
        <v>1.11105</v>
      </c>
      <c r="P12" s="11" t="n">
        <v>1.14103</v>
      </c>
      <c r="Q12" s="11" t="n">
        <v>1.14166</v>
      </c>
      <c r="R12" s="11" t="n">
        <v>1.16631</v>
      </c>
      <c r="S12" s="11" t="n">
        <v>1.15827</v>
      </c>
      <c r="T12" s="11" t="n">
        <v>1.1434</v>
      </c>
      <c r="U12" s="11" t="n">
        <v>1.15942</v>
      </c>
      <c r="V12" s="11" t="n">
        <v>1.13761</v>
      </c>
      <c r="W12" s="11" t="n">
        <v>1.08488</v>
      </c>
      <c r="X12" s="11" t="n">
        <v>1.0602</v>
      </c>
      <c r="Y12" s="11" t="n">
        <v>1.047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536</v>
      </c>
      <c r="C13" s="11" t="n">
        <v>0.95765</v>
      </c>
      <c r="D13" s="11" t="n">
        <v>0.96602</v>
      </c>
      <c r="E13" s="11" t="n">
        <v>0.97018</v>
      </c>
      <c r="F13" s="11" t="n">
        <v>0.96538</v>
      </c>
      <c r="G13" s="11" t="n">
        <v>1.01772</v>
      </c>
      <c r="H13" s="11" t="n">
        <v>1.00404</v>
      </c>
      <c r="I13" s="11" t="n">
        <v>1.02089</v>
      </c>
      <c r="J13" s="11" t="n">
        <v>1.01288</v>
      </c>
      <c r="K13" s="11" t="n">
        <v>0.98423</v>
      </c>
      <c r="L13" s="11" t="n">
        <v>0.98135</v>
      </c>
      <c r="M13" s="11" t="n">
        <v>0.94002</v>
      </c>
      <c r="N13" s="11" t="n">
        <v>0.94297</v>
      </c>
      <c r="O13" s="11" t="n">
        <v>0.94619</v>
      </c>
      <c r="P13" s="11" t="n">
        <v>0.95255</v>
      </c>
      <c r="Q13" s="11" t="n">
        <v>0.99601</v>
      </c>
      <c r="R13" s="11" t="n">
        <v>0.99515</v>
      </c>
      <c r="S13" s="11" t="n">
        <v>1.01979</v>
      </c>
      <c r="T13" s="11" t="n">
        <v>0.96259</v>
      </c>
      <c r="U13" s="11" t="n">
        <v>0.96083</v>
      </c>
      <c r="V13" s="11" t="n">
        <v>0.96018</v>
      </c>
      <c r="W13" s="11" t="n">
        <v>0.95258</v>
      </c>
      <c r="X13" s="11" t="n">
        <v>0.94833</v>
      </c>
      <c r="Y13" s="11" t="n">
        <v>0.937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4471</v>
      </c>
      <c r="C14" s="11" t="n">
        <v>0.94594</v>
      </c>
      <c r="D14" s="11" t="n">
        <v>0.95209</v>
      </c>
      <c r="E14" s="11" t="n">
        <v>0.95462</v>
      </c>
      <c r="F14" s="11" t="n">
        <v>0.96238</v>
      </c>
      <c r="G14" s="11" t="n">
        <v>0.9732</v>
      </c>
      <c r="H14" s="11" t="n">
        <v>0.96219</v>
      </c>
      <c r="I14" s="11" t="n">
        <v>0.96553</v>
      </c>
      <c r="J14" s="11" t="n">
        <v>0.97425</v>
      </c>
      <c r="K14" s="11" t="n">
        <v>0.8452</v>
      </c>
      <c r="L14" s="11" t="n">
        <v>0.80518</v>
      </c>
      <c r="M14" s="11" t="n">
        <v>0.80712</v>
      </c>
      <c r="N14" s="11" t="n">
        <v>0.80942</v>
      </c>
      <c r="O14" s="11" t="n">
        <v>0.81001</v>
      </c>
      <c r="P14" s="11" t="n">
        <v>0.81197</v>
      </c>
      <c r="Q14" s="11" t="n">
        <v>0.97535</v>
      </c>
      <c r="R14" s="11" t="n">
        <v>0.98413</v>
      </c>
      <c r="S14" s="11" t="n">
        <v>0.99871</v>
      </c>
      <c r="T14" s="11" t="n">
        <v>0.98011</v>
      </c>
      <c r="U14" s="11" t="n">
        <v>0.96683</v>
      </c>
      <c r="V14" s="11" t="n">
        <v>0.98701</v>
      </c>
      <c r="W14" s="11" t="n">
        <v>0.96353</v>
      </c>
      <c r="X14" s="11" t="n">
        <v>0.96234</v>
      </c>
      <c r="Y14" s="11" t="n">
        <v>0.950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155</v>
      </c>
      <c r="C15" s="11" t="n">
        <v>0.94575</v>
      </c>
      <c r="D15" s="11" t="n">
        <v>0.9515</v>
      </c>
      <c r="E15" s="11" t="n">
        <v>0.97101</v>
      </c>
      <c r="F15" s="11" t="n">
        <v>0.96187</v>
      </c>
      <c r="G15" s="11" t="n">
        <v>0.98788</v>
      </c>
      <c r="H15" s="11" t="n">
        <v>0.99629</v>
      </c>
      <c r="I15" s="11" t="n">
        <v>0.99843</v>
      </c>
      <c r="J15" s="11" t="n">
        <v>0.995</v>
      </c>
      <c r="K15" s="11" t="n">
        <v>0.96907</v>
      </c>
      <c r="L15" s="11" t="n">
        <v>0.96493</v>
      </c>
      <c r="M15" s="11" t="n">
        <v>0.96945</v>
      </c>
      <c r="N15" s="11" t="n">
        <v>0.96627</v>
      </c>
      <c r="O15" s="11" t="n">
        <v>0.97493</v>
      </c>
      <c r="P15" s="11" t="n">
        <v>0.98343</v>
      </c>
      <c r="Q15" s="11" t="n">
        <v>0.98211</v>
      </c>
      <c r="R15" s="11" t="n">
        <v>0.96628</v>
      </c>
      <c r="S15" s="11" t="n">
        <v>0.97559</v>
      </c>
      <c r="T15" s="11" t="n">
        <v>1.01526</v>
      </c>
      <c r="U15" s="11" t="n">
        <v>0.97153</v>
      </c>
      <c r="V15" s="11" t="n">
        <v>0.97319</v>
      </c>
      <c r="W15" s="11" t="n">
        <v>0.96597</v>
      </c>
      <c r="X15" s="11" t="n">
        <v>0.96367</v>
      </c>
      <c r="Y15" s="11" t="n">
        <v>0.948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566</v>
      </c>
      <c r="C16" s="11" t="n">
        <v>0.96493</v>
      </c>
      <c r="D16" s="11" t="n">
        <v>0.98855</v>
      </c>
      <c r="E16" s="11" t="n">
        <v>0.98845</v>
      </c>
      <c r="F16" s="11" t="n">
        <v>0.98729</v>
      </c>
      <c r="G16" s="11" t="n">
        <v>1.00058</v>
      </c>
      <c r="H16" s="11" t="n">
        <v>1.02161</v>
      </c>
      <c r="I16" s="11" t="n">
        <v>1.02233</v>
      </c>
      <c r="J16" s="11" t="n">
        <v>1.01648</v>
      </c>
      <c r="K16" s="11" t="n">
        <v>0.98991</v>
      </c>
      <c r="L16" s="11" t="n">
        <v>0.98775</v>
      </c>
      <c r="M16" s="11" t="n">
        <v>0.96746</v>
      </c>
      <c r="N16" s="11" t="n">
        <v>0.97164</v>
      </c>
      <c r="O16" s="11" t="n">
        <v>0.97549</v>
      </c>
      <c r="P16" s="11" t="n">
        <v>0.98332</v>
      </c>
      <c r="Q16" s="11" t="n">
        <v>0.96675</v>
      </c>
      <c r="R16" s="11" t="n">
        <v>0.94668</v>
      </c>
      <c r="S16" s="11" t="n">
        <v>0.99543</v>
      </c>
      <c r="T16" s="11" t="n">
        <v>1.01365</v>
      </c>
      <c r="U16" s="11" t="n">
        <v>1.00692</v>
      </c>
      <c r="V16" s="11" t="n">
        <v>1.00677</v>
      </c>
      <c r="W16" s="11" t="n">
        <v>0.99594</v>
      </c>
      <c r="X16" s="11" t="n">
        <v>0.96077</v>
      </c>
      <c r="Y16" s="11" t="n">
        <v>0.948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535</v>
      </c>
      <c r="C17" s="11" t="n">
        <v>0.97251</v>
      </c>
      <c r="D17" s="11" t="n">
        <v>0.97435</v>
      </c>
      <c r="E17" s="11" t="n">
        <v>0.94194</v>
      </c>
      <c r="F17" s="11" t="n">
        <v>0.89599</v>
      </c>
      <c r="G17" s="11" t="n">
        <v>0.92467</v>
      </c>
      <c r="H17" s="11" t="n">
        <v>0.87777</v>
      </c>
      <c r="I17" s="11" t="n">
        <v>0.99839</v>
      </c>
      <c r="J17" s="11" t="n">
        <v>0.95529</v>
      </c>
      <c r="K17" s="11" t="n">
        <v>0.93796</v>
      </c>
      <c r="L17" s="11" t="n">
        <v>0.88379</v>
      </c>
      <c r="M17" s="11" t="n">
        <v>0.872</v>
      </c>
      <c r="N17" s="11" t="n">
        <v>0.86474</v>
      </c>
      <c r="O17" s="11" t="n">
        <v>0.8759</v>
      </c>
      <c r="P17" s="11" t="n">
        <v>0.90732</v>
      </c>
      <c r="Q17" s="11" t="n">
        <v>0.98856</v>
      </c>
      <c r="R17" s="11" t="n">
        <v>1.05952</v>
      </c>
      <c r="S17" s="11" t="n">
        <v>1.06637</v>
      </c>
      <c r="T17" s="11" t="n">
        <v>1.07018</v>
      </c>
      <c r="U17" s="11" t="n">
        <v>1.06479</v>
      </c>
      <c r="V17" s="11" t="n">
        <v>1.04279</v>
      </c>
      <c r="W17" s="11" t="n">
        <v>0.98531</v>
      </c>
      <c r="X17" s="11" t="n">
        <v>0.97215</v>
      </c>
      <c r="Y17" s="11" t="n">
        <v>0.950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81</v>
      </c>
      <c r="C18" s="11" t="n">
        <v>0.90583</v>
      </c>
      <c r="D18" s="11" t="n">
        <v>0.90042</v>
      </c>
      <c r="E18" s="11" t="n">
        <v>0.8792</v>
      </c>
      <c r="F18" s="11" t="n">
        <v>0.89698</v>
      </c>
      <c r="G18" s="11" t="n">
        <v>0.89783</v>
      </c>
      <c r="H18" s="11" t="n">
        <v>0.88555</v>
      </c>
      <c r="I18" s="11" t="n">
        <v>0.88818</v>
      </c>
      <c r="J18" s="11" t="n">
        <v>0.92429</v>
      </c>
      <c r="K18" s="11" t="n">
        <v>0.93843</v>
      </c>
      <c r="L18" s="11" t="n">
        <v>0.9349</v>
      </c>
      <c r="M18" s="11" t="n">
        <v>0.90154</v>
      </c>
      <c r="N18" s="11" t="n">
        <v>0.90069</v>
      </c>
      <c r="O18" s="11" t="n">
        <v>0.92613</v>
      </c>
      <c r="P18" s="11" t="n">
        <v>0.93151</v>
      </c>
      <c r="Q18" s="11" t="n">
        <v>0.94491</v>
      </c>
      <c r="R18" s="11" t="n">
        <v>0.97066</v>
      </c>
      <c r="S18" s="11" t="n">
        <v>0.96818</v>
      </c>
      <c r="T18" s="11" t="n">
        <v>0.97229</v>
      </c>
      <c r="U18" s="11" t="n">
        <v>0.9767</v>
      </c>
      <c r="V18" s="11" t="n">
        <v>0.95856</v>
      </c>
      <c r="W18" s="11" t="n">
        <v>0.95305</v>
      </c>
      <c r="X18" s="11" t="n">
        <v>0.94336</v>
      </c>
      <c r="Y18" s="11" t="n">
        <v>0.9144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042</v>
      </c>
      <c r="C19" s="11" t="n">
        <v>0.8541</v>
      </c>
      <c r="D19" s="11" t="n">
        <v>0.88394</v>
      </c>
      <c r="E19" s="11" t="n">
        <v>0.87697</v>
      </c>
      <c r="F19" s="11" t="n">
        <v>0.88752</v>
      </c>
      <c r="G19" s="11" t="n">
        <v>0.9182</v>
      </c>
      <c r="H19" s="11" t="n">
        <v>0.92228</v>
      </c>
      <c r="I19" s="11" t="n">
        <v>0.91442</v>
      </c>
      <c r="J19" s="11" t="n">
        <v>0.91587</v>
      </c>
      <c r="K19" s="11" t="n">
        <v>0.92153</v>
      </c>
      <c r="L19" s="11" t="n">
        <v>0.91923</v>
      </c>
      <c r="M19" s="11" t="n">
        <v>0.86572</v>
      </c>
      <c r="N19" s="11" t="n">
        <v>0.87621</v>
      </c>
      <c r="O19" s="11" t="n">
        <v>0.88914</v>
      </c>
      <c r="P19" s="11" t="n">
        <v>0.89266</v>
      </c>
      <c r="Q19" s="11" t="n">
        <v>0.88957</v>
      </c>
      <c r="R19" s="11" t="n">
        <v>0.88583</v>
      </c>
      <c r="S19" s="11" t="n">
        <v>0.90485</v>
      </c>
      <c r="T19" s="11" t="n">
        <v>0.92615</v>
      </c>
      <c r="U19" s="11" t="n">
        <v>0.93569</v>
      </c>
      <c r="V19" s="11" t="n">
        <v>0.9216</v>
      </c>
      <c r="W19" s="11" t="n">
        <v>0.9014</v>
      </c>
      <c r="X19" s="11" t="n">
        <v>0.90423</v>
      </c>
      <c r="Y19" s="11" t="n">
        <v>0.862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602</v>
      </c>
      <c r="C20" s="11" t="n">
        <v>0.94968</v>
      </c>
      <c r="D20" s="11" t="n">
        <v>0.97456</v>
      </c>
      <c r="E20" s="11" t="n">
        <v>0.96743</v>
      </c>
      <c r="F20" s="11" t="n">
        <v>0.98318</v>
      </c>
      <c r="G20" s="11" t="n">
        <v>1.00553</v>
      </c>
      <c r="H20" s="11" t="n">
        <v>1.01955</v>
      </c>
      <c r="I20" s="11" t="n">
        <v>1.01947</v>
      </c>
      <c r="J20" s="11" t="n">
        <v>1.01277</v>
      </c>
      <c r="K20" s="11" t="n">
        <v>1.01444</v>
      </c>
      <c r="L20" s="11" t="n">
        <v>1.01647</v>
      </c>
      <c r="M20" s="11" t="n">
        <v>0.97071</v>
      </c>
      <c r="N20" s="11" t="n">
        <v>0.97146</v>
      </c>
      <c r="O20" s="11" t="n">
        <v>0.98443</v>
      </c>
      <c r="P20" s="11" t="n">
        <v>0.99003</v>
      </c>
      <c r="Q20" s="11" t="n">
        <v>0.98082</v>
      </c>
      <c r="R20" s="11" t="n">
        <v>0.97087</v>
      </c>
      <c r="S20" s="11" t="n">
        <v>0.99959</v>
      </c>
      <c r="T20" s="11" t="n">
        <v>1.02068</v>
      </c>
      <c r="U20" s="11" t="n">
        <v>1.01061</v>
      </c>
      <c r="V20" s="11" t="n">
        <v>0.98803</v>
      </c>
      <c r="W20" s="11" t="n">
        <v>0.97461</v>
      </c>
      <c r="X20" s="11" t="n">
        <v>0.97087</v>
      </c>
      <c r="Y20" s="11" t="n">
        <v>0.925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0683</v>
      </c>
      <c r="C21" s="11" t="n">
        <v>0.73331</v>
      </c>
      <c r="D21" s="11" t="n">
        <v>0.99506</v>
      </c>
      <c r="E21" s="11" t="n">
        <v>1.04551</v>
      </c>
      <c r="F21" s="11" t="n">
        <v>1.05026</v>
      </c>
      <c r="G21" s="11" t="n">
        <v>1.08082</v>
      </c>
      <c r="H21" s="11" t="n">
        <v>1.09949</v>
      </c>
      <c r="I21" s="11" t="n">
        <v>1.11288</v>
      </c>
      <c r="J21" s="11" t="n">
        <v>1.08547</v>
      </c>
      <c r="K21" s="11" t="n">
        <v>1.08748</v>
      </c>
      <c r="L21" s="11" t="n">
        <v>1.08311</v>
      </c>
      <c r="M21" s="11" t="n">
        <v>1.08276</v>
      </c>
      <c r="N21" s="11" t="n">
        <v>1.08251</v>
      </c>
      <c r="O21" s="11" t="n">
        <v>1.09038</v>
      </c>
      <c r="P21" s="11" t="n">
        <v>1.1075</v>
      </c>
      <c r="Q21" s="11" t="n">
        <v>1.09885</v>
      </c>
      <c r="R21" s="11" t="n">
        <v>1.09919</v>
      </c>
      <c r="S21" s="11" t="n">
        <v>1.11475</v>
      </c>
      <c r="T21" s="11" t="n">
        <v>1.11415</v>
      </c>
      <c r="U21" s="11" t="n">
        <v>1.08807</v>
      </c>
      <c r="V21" s="11" t="n">
        <v>1.08526</v>
      </c>
      <c r="W21" s="11" t="n">
        <v>0.79442</v>
      </c>
      <c r="X21" s="11" t="n">
        <v>0.76334</v>
      </c>
      <c r="Y21" s="11" t="n">
        <v>0.669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3417</v>
      </c>
      <c r="C22" s="11" t="n">
        <v>0.95054</v>
      </c>
      <c r="D22" s="11" t="n">
        <v>1.02477</v>
      </c>
      <c r="E22" s="11" t="n">
        <v>1.03322</v>
      </c>
      <c r="F22" s="11" t="n">
        <v>1.04233</v>
      </c>
      <c r="G22" s="11" t="n">
        <v>1.07337</v>
      </c>
      <c r="H22" s="11" t="n">
        <v>1.09115</v>
      </c>
      <c r="I22" s="11" t="n">
        <v>1.09768</v>
      </c>
      <c r="J22" s="11" t="n">
        <v>1.06616</v>
      </c>
      <c r="K22" s="11" t="n">
        <v>1.06731</v>
      </c>
      <c r="L22" s="11" t="n">
        <v>1.0614</v>
      </c>
      <c r="M22" s="11" t="n">
        <v>1.06622</v>
      </c>
      <c r="N22" s="11" t="n">
        <v>1.06727</v>
      </c>
      <c r="O22" s="11" t="n">
        <v>1.07334</v>
      </c>
      <c r="P22" s="11" t="n">
        <v>1.08464</v>
      </c>
      <c r="Q22" s="11" t="n">
        <v>1.07797</v>
      </c>
      <c r="R22" s="11" t="n">
        <v>1.07585</v>
      </c>
      <c r="S22" s="11" t="n">
        <v>1.09606</v>
      </c>
      <c r="T22" s="11" t="n">
        <v>1.09593</v>
      </c>
      <c r="U22" s="11" t="n">
        <v>1.07062</v>
      </c>
      <c r="V22" s="11" t="n">
        <v>1.06038</v>
      </c>
      <c r="W22" s="11" t="n">
        <v>1.00368</v>
      </c>
      <c r="X22" s="11" t="n">
        <v>0.98745</v>
      </c>
      <c r="Y22" s="11" t="n">
        <v>0.923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6936</v>
      </c>
      <c r="C23" s="11" t="n">
        <v>0.98884</v>
      </c>
      <c r="D23" s="11" t="n">
        <v>1.06361</v>
      </c>
      <c r="E23" s="11" t="n">
        <v>1.07165</v>
      </c>
      <c r="F23" s="11" t="n">
        <v>1.07898</v>
      </c>
      <c r="G23" s="11" t="n">
        <v>1.10492</v>
      </c>
      <c r="H23" s="11" t="n">
        <v>1.12303</v>
      </c>
      <c r="I23" s="11" t="n">
        <v>1.13665</v>
      </c>
      <c r="J23" s="11" t="n">
        <v>1.11175</v>
      </c>
      <c r="K23" s="11" t="n">
        <v>1.11977</v>
      </c>
      <c r="L23" s="11" t="n">
        <v>1.11481</v>
      </c>
      <c r="M23" s="11" t="n">
        <v>1.08671</v>
      </c>
      <c r="N23" s="11" t="n">
        <v>1.09451</v>
      </c>
      <c r="O23" s="11" t="n">
        <v>1.10666</v>
      </c>
      <c r="P23" s="11" t="n">
        <v>1.11466</v>
      </c>
      <c r="Q23" s="11" t="n">
        <v>1.10438</v>
      </c>
      <c r="R23" s="11" t="n">
        <v>1.09877</v>
      </c>
      <c r="S23" s="11" t="n">
        <v>1.12221</v>
      </c>
      <c r="T23" s="11" t="n">
        <v>1.12614</v>
      </c>
      <c r="U23" s="11" t="n">
        <v>1.12595</v>
      </c>
      <c r="V23" s="11" t="n">
        <v>1.12629</v>
      </c>
      <c r="W23" s="11" t="n">
        <v>1.10647</v>
      </c>
      <c r="X23" s="11" t="n">
        <v>1.08611</v>
      </c>
      <c r="Y23" s="11" t="n">
        <v>1.054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015</v>
      </c>
      <c r="C24" s="11" t="n">
        <v>1.03736</v>
      </c>
      <c r="D24" s="11" t="n">
        <v>1.05906</v>
      </c>
      <c r="E24" s="11" t="n">
        <v>1.03891</v>
      </c>
      <c r="F24" s="11" t="n">
        <v>1.13671</v>
      </c>
      <c r="G24" s="11" t="n">
        <v>1.19314</v>
      </c>
      <c r="H24" s="11" t="n">
        <v>1.21288</v>
      </c>
      <c r="I24" s="11" t="n">
        <v>1.23777</v>
      </c>
      <c r="J24" s="11" t="n">
        <v>1.26298</v>
      </c>
      <c r="K24" s="11" t="n">
        <v>1.27154</v>
      </c>
      <c r="L24" s="11" t="n">
        <v>1.26799</v>
      </c>
      <c r="M24" s="11" t="n">
        <v>1.22106</v>
      </c>
      <c r="N24" s="11" t="n">
        <v>1.22282</v>
      </c>
      <c r="O24" s="11" t="n">
        <v>1.2268</v>
      </c>
      <c r="P24" s="11" t="n">
        <v>1.24556</v>
      </c>
      <c r="Q24" s="11" t="n">
        <v>1.24236</v>
      </c>
      <c r="R24" s="11" t="n">
        <v>1.22754</v>
      </c>
      <c r="S24" s="11" t="n">
        <v>1.2537</v>
      </c>
      <c r="T24" s="11" t="n">
        <v>1.25468</v>
      </c>
      <c r="U24" s="11" t="n">
        <v>1.24893</v>
      </c>
      <c r="V24" s="11" t="n">
        <v>1.21906</v>
      </c>
      <c r="W24" s="11" t="n">
        <v>1.19553</v>
      </c>
      <c r="X24" s="11" t="n">
        <v>1.18053</v>
      </c>
      <c r="Y24" s="11" t="n">
        <v>0.977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7618</v>
      </c>
      <c r="C25" s="11" t="n">
        <v>0.97053</v>
      </c>
      <c r="D25" s="11" t="n">
        <v>0.97329</v>
      </c>
      <c r="E25" s="11" t="n">
        <v>0.96188</v>
      </c>
      <c r="F25" s="11" t="n">
        <v>0.99215</v>
      </c>
      <c r="G25" s="11" t="n">
        <v>1.06618</v>
      </c>
      <c r="H25" s="11" t="n">
        <v>1.06167</v>
      </c>
      <c r="I25" s="11" t="n">
        <v>1.08271</v>
      </c>
      <c r="J25" s="11" t="n">
        <v>1.1121</v>
      </c>
      <c r="K25" s="11" t="n">
        <v>1.14995</v>
      </c>
      <c r="L25" s="11" t="n">
        <v>1.15178</v>
      </c>
      <c r="M25" s="11" t="n">
        <v>1.10213</v>
      </c>
      <c r="N25" s="11" t="n">
        <v>1.08766</v>
      </c>
      <c r="O25" s="11" t="n">
        <v>1.08244</v>
      </c>
      <c r="P25" s="11" t="n">
        <v>1.11521</v>
      </c>
      <c r="Q25" s="11" t="n">
        <v>1.10778</v>
      </c>
      <c r="R25" s="11" t="n">
        <v>1.11948</v>
      </c>
      <c r="S25" s="11" t="n">
        <v>1.14463</v>
      </c>
      <c r="T25" s="11" t="n">
        <v>1.12525</v>
      </c>
      <c r="U25" s="11" t="n">
        <v>1.14642</v>
      </c>
      <c r="V25" s="11" t="n">
        <v>1.11724</v>
      </c>
      <c r="W25" s="11" t="n">
        <v>1.09849</v>
      </c>
      <c r="X25" s="11" t="n">
        <v>1.02536</v>
      </c>
      <c r="Y25" s="11" t="n">
        <v>0.966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389</v>
      </c>
      <c r="C26" s="11" t="n">
        <v>0.9935</v>
      </c>
      <c r="D26" s="11" t="n">
        <v>1.0322</v>
      </c>
      <c r="E26" s="11" t="n">
        <v>1.05905</v>
      </c>
      <c r="F26" s="11" t="n">
        <v>1.10324</v>
      </c>
      <c r="G26" s="11" t="n">
        <v>1.11516</v>
      </c>
      <c r="H26" s="11" t="n">
        <v>1.12694</v>
      </c>
      <c r="I26" s="11" t="n">
        <v>1.12919</v>
      </c>
      <c r="J26" s="11" t="n">
        <v>1.11904</v>
      </c>
      <c r="K26" s="11" t="n">
        <v>1.1189</v>
      </c>
      <c r="L26" s="11" t="n">
        <v>1.11907</v>
      </c>
      <c r="M26" s="11" t="n">
        <v>1.09721</v>
      </c>
      <c r="N26" s="11" t="n">
        <v>1.10269</v>
      </c>
      <c r="O26" s="11" t="n">
        <v>1.11413</v>
      </c>
      <c r="P26" s="11" t="n">
        <v>1.08752</v>
      </c>
      <c r="Q26" s="11" t="n">
        <v>1.14247</v>
      </c>
      <c r="R26" s="11" t="n">
        <v>1.15961</v>
      </c>
      <c r="S26" s="11" t="n">
        <v>1.1538</v>
      </c>
      <c r="T26" s="11" t="n">
        <v>1.15447</v>
      </c>
      <c r="U26" s="11" t="n">
        <v>1.14702</v>
      </c>
      <c r="V26" s="11" t="n">
        <v>1.12175</v>
      </c>
      <c r="W26" s="11" t="n">
        <v>1.1045</v>
      </c>
      <c r="X26" s="11" t="n">
        <v>1.08989</v>
      </c>
      <c r="Y26" s="11" t="n">
        <v>1.0501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617</v>
      </c>
      <c r="C27" s="11" t="n">
        <v>0.96402</v>
      </c>
      <c r="D27" s="11" t="n">
        <v>0.97405</v>
      </c>
      <c r="E27" s="11" t="n">
        <v>0.97949</v>
      </c>
      <c r="F27" s="11" t="n">
        <v>0.99905</v>
      </c>
      <c r="G27" s="11" t="n">
        <v>1.00388</v>
      </c>
      <c r="H27" s="11" t="n">
        <v>0.99148</v>
      </c>
      <c r="I27" s="11" t="n">
        <v>0.98699</v>
      </c>
      <c r="J27" s="11" t="n">
        <v>0.98117</v>
      </c>
      <c r="K27" s="11" t="n">
        <v>0.98251</v>
      </c>
      <c r="L27" s="11" t="n">
        <v>0.98027</v>
      </c>
      <c r="M27" s="11" t="n">
        <v>0.96082</v>
      </c>
      <c r="N27" s="11" t="n">
        <v>0.96361</v>
      </c>
      <c r="O27" s="11" t="n">
        <v>0.97455</v>
      </c>
      <c r="P27" s="11" t="n">
        <v>0.98028</v>
      </c>
      <c r="Q27" s="11" t="n">
        <v>1.00512</v>
      </c>
      <c r="R27" s="11" t="n">
        <v>1.04689</v>
      </c>
      <c r="S27" s="11" t="n">
        <v>1.04564</v>
      </c>
      <c r="T27" s="11" t="n">
        <v>1.04978</v>
      </c>
      <c r="U27" s="11" t="n">
        <v>1.02595</v>
      </c>
      <c r="V27" s="11" t="n">
        <v>1.00149</v>
      </c>
      <c r="W27" s="11" t="n">
        <v>0.97926</v>
      </c>
      <c r="X27" s="11" t="n">
        <v>0.96973</v>
      </c>
      <c r="Y27" s="11" t="n">
        <v>0.956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5561</v>
      </c>
      <c r="C28" s="11" t="n">
        <v>0.9606</v>
      </c>
      <c r="D28" s="11" t="n">
        <v>0.99249</v>
      </c>
      <c r="E28" s="11" t="n">
        <v>0.99493</v>
      </c>
      <c r="F28" s="11" t="n">
        <v>1.02583</v>
      </c>
      <c r="G28" s="11" t="n">
        <v>1.03154</v>
      </c>
      <c r="H28" s="11" t="n">
        <v>1.0267</v>
      </c>
      <c r="I28" s="11" t="n">
        <v>1.04563</v>
      </c>
      <c r="J28" s="11" t="n">
        <v>1.04643</v>
      </c>
      <c r="K28" s="11" t="n">
        <v>1.04101</v>
      </c>
      <c r="L28" s="11" t="n">
        <v>1.03342</v>
      </c>
      <c r="M28" s="11" t="n">
        <v>1.01588</v>
      </c>
      <c r="N28" s="11" t="n">
        <v>1.01561</v>
      </c>
      <c r="O28" s="11" t="n">
        <v>1.0228</v>
      </c>
      <c r="P28" s="11" t="n">
        <v>1.04262</v>
      </c>
      <c r="Q28" s="11" t="n">
        <v>1.06679</v>
      </c>
      <c r="R28" s="11" t="n">
        <v>1.09074</v>
      </c>
      <c r="S28" s="11" t="n">
        <v>1.08308</v>
      </c>
      <c r="T28" s="11" t="n">
        <v>1.08608</v>
      </c>
      <c r="U28" s="11" t="n">
        <v>1.07477</v>
      </c>
      <c r="V28" s="11" t="n">
        <v>1.04228</v>
      </c>
      <c r="W28" s="11" t="n">
        <v>1.02801</v>
      </c>
      <c r="X28" s="11" t="n">
        <v>1.01608</v>
      </c>
      <c r="Y28" s="11" t="n">
        <v>0.993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801</v>
      </c>
      <c r="C29" s="11" t="n">
        <v>0.99251</v>
      </c>
      <c r="D29" s="11" t="n">
        <v>1.04729</v>
      </c>
      <c r="E29" s="11" t="n">
        <v>1.05236</v>
      </c>
      <c r="F29" s="11" t="n">
        <v>1.0785</v>
      </c>
      <c r="G29" s="11" t="n">
        <v>1.08929</v>
      </c>
      <c r="H29" s="11" t="n">
        <v>1.06778</v>
      </c>
      <c r="I29" s="11" t="n">
        <v>1.08425</v>
      </c>
      <c r="J29" s="11" t="n">
        <v>1.06508</v>
      </c>
      <c r="K29" s="11" t="n">
        <v>1.05898</v>
      </c>
      <c r="L29" s="11" t="n">
        <v>1.0534</v>
      </c>
      <c r="M29" s="11" t="n">
        <v>1.05567</v>
      </c>
      <c r="N29" s="11" t="n">
        <v>1.05475</v>
      </c>
      <c r="O29" s="11" t="n">
        <v>1.07007</v>
      </c>
      <c r="P29" s="11" t="n">
        <v>1.09543</v>
      </c>
      <c r="Q29" s="11" t="n">
        <v>1.11258</v>
      </c>
      <c r="R29" s="11" t="n">
        <v>1.12575</v>
      </c>
      <c r="S29" s="11" t="n">
        <v>1.11732</v>
      </c>
      <c r="T29" s="11" t="n">
        <v>1.12153</v>
      </c>
      <c r="U29" s="11" t="n">
        <v>1.11646</v>
      </c>
      <c r="V29" s="11" t="n">
        <v>1.08065</v>
      </c>
      <c r="W29" s="11" t="n">
        <v>1.06343</v>
      </c>
      <c r="X29" s="11" t="n">
        <v>1.04962</v>
      </c>
      <c r="Y29" s="11" t="n">
        <v>0.972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545</v>
      </c>
      <c r="C30" s="11" t="n">
        <v>1.01918</v>
      </c>
      <c r="D30" s="11" t="n">
        <v>1.07063</v>
      </c>
      <c r="E30" s="11" t="n">
        <v>1.0764</v>
      </c>
      <c r="F30" s="11" t="n">
        <v>1.1032</v>
      </c>
      <c r="G30" s="11" t="n">
        <v>1.1129</v>
      </c>
      <c r="H30" s="11" t="n">
        <v>1.10991</v>
      </c>
      <c r="I30" s="11" t="n">
        <v>1.10255</v>
      </c>
      <c r="J30" s="11" t="n">
        <v>1.09441</v>
      </c>
      <c r="K30" s="11" t="n">
        <v>1.09301</v>
      </c>
      <c r="L30" s="11" t="n">
        <v>1.08698</v>
      </c>
      <c r="M30" s="11" t="n">
        <v>1.09686</v>
      </c>
      <c r="N30" s="11" t="n">
        <v>1.1005</v>
      </c>
      <c r="O30" s="11" t="n">
        <v>1.1145</v>
      </c>
      <c r="P30" s="11" t="n">
        <v>1.1195</v>
      </c>
      <c r="Q30" s="11" t="n">
        <v>1.13696</v>
      </c>
      <c r="R30" s="11" t="n">
        <v>1.15525</v>
      </c>
      <c r="S30" s="11" t="n">
        <v>1.13754</v>
      </c>
      <c r="T30" s="11" t="n">
        <v>1.13957</v>
      </c>
      <c r="U30" s="11" t="n">
        <v>1.13571</v>
      </c>
      <c r="V30" s="11" t="n">
        <v>1.10884</v>
      </c>
      <c r="W30" s="11" t="n">
        <v>1.09071</v>
      </c>
      <c r="X30" s="11" t="n">
        <v>1.05873</v>
      </c>
      <c r="Y30" s="11" t="n">
        <v>0.981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3826</v>
      </c>
      <c r="C31" s="11" t="n">
        <v>1.01386</v>
      </c>
      <c r="D31" s="11" t="n">
        <v>1.00379</v>
      </c>
      <c r="E31" s="11" t="n">
        <v>0.98268</v>
      </c>
      <c r="F31" s="11" t="n">
        <v>1.05707</v>
      </c>
      <c r="G31" s="11" t="n">
        <v>1.08193</v>
      </c>
      <c r="H31" s="11" t="n">
        <v>1.09866</v>
      </c>
      <c r="I31" s="11" t="n">
        <v>1.11681</v>
      </c>
      <c r="J31" s="11" t="n">
        <v>1.13903</v>
      </c>
      <c r="K31" s="11" t="n">
        <v>1.13976</v>
      </c>
      <c r="L31" s="11" t="n">
        <v>1.13933</v>
      </c>
      <c r="M31" s="11" t="n">
        <v>1.1173</v>
      </c>
      <c r="N31" s="11" t="n">
        <v>1.12675</v>
      </c>
      <c r="O31" s="11" t="n">
        <v>1.13935</v>
      </c>
      <c r="P31" s="11" t="n">
        <v>1.14116</v>
      </c>
      <c r="Q31" s="11" t="n">
        <v>1.13584</v>
      </c>
      <c r="R31" s="11" t="n">
        <v>1.13317</v>
      </c>
      <c r="S31" s="11" t="n">
        <v>1.12352</v>
      </c>
      <c r="T31" s="11" t="n">
        <v>1.12238</v>
      </c>
      <c r="U31" s="11" t="n">
        <v>1.11864</v>
      </c>
      <c r="V31" s="11" t="n">
        <v>1.09653</v>
      </c>
      <c r="W31" s="11" t="n">
        <v>1.07434</v>
      </c>
      <c r="X31" s="11" t="n">
        <v>1.00671</v>
      </c>
      <c r="Y31" s="11" t="n">
        <v>0.949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775</v>
      </c>
      <c r="C32" s="11" t="n">
        <v>0.96516</v>
      </c>
      <c r="D32" s="11" t="n">
        <v>0.96213</v>
      </c>
      <c r="E32" s="11" t="n">
        <v>0.9512</v>
      </c>
      <c r="F32" s="11" t="n">
        <v>0.96267</v>
      </c>
      <c r="G32" s="11" t="n">
        <v>1.0268</v>
      </c>
      <c r="H32" s="11" t="n">
        <v>1.02226</v>
      </c>
      <c r="I32" s="11" t="n">
        <v>1.03364</v>
      </c>
      <c r="J32" s="11" t="n">
        <v>1.05263</v>
      </c>
      <c r="K32" s="11" t="n">
        <v>1.07875</v>
      </c>
      <c r="L32" s="11" t="n">
        <v>1.08825</v>
      </c>
      <c r="M32" s="11" t="n">
        <v>1.0701</v>
      </c>
      <c r="N32" s="11" t="n">
        <v>1.08384</v>
      </c>
      <c r="O32" s="11" t="n">
        <v>1.09287</v>
      </c>
      <c r="P32" s="11" t="n">
        <v>1.09828</v>
      </c>
      <c r="Q32" s="11" t="n">
        <v>1.09023</v>
      </c>
      <c r="R32" s="11" t="n">
        <v>1.09248</v>
      </c>
      <c r="S32" s="11" t="n">
        <v>1.08093</v>
      </c>
      <c r="T32" s="11" t="n">
        <v>1.08654</v>
      </c>
      <c r="U32" s="11" t="n">
        <v>1.07715</v>
      </c>
      <c r="V32" s="11" t="n">
        <v>1.05488</v>
      </c>
      <c r="W32" s="11" t="n">
        <v>1.02902</v>
      </c>
      <c r="X32" s="11" t="n">
        <v>0.97156</v>
      </c>
      <c r="Y32" s="11" t="n">
        <v>0.962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867</v>
      </c>
      <c r="C33" s="11" t="n">
        <v>0.8474</v>
      </c>
      <c r="D33" s="11" t="n">
        <v>0.93374</v>
      </c>
      <c r="E33" s="11" t="n">
        <v>0.91673</v>
      </c>
      <c r="F33" s="11" t="n">
        <v>0.96649</v>
      </c>
      <c r="G33" s="11" t="n">
        <v>1.0068</v>
      </c>
      <c r="H33" s="11" t="n">
        <v>1.01449</v>
      </c>
      <c r="I33" s="11" t="n">
        <v>1.01521</v>
      </c>
      <c r="J33" s="11" t="n">
        <v>1.01288</v>
      </c>
      <c r="K33" s="11" t="n">
        <v>1.01526</v>
      </c>
      <c r="L33" s="11" t="n">
        <v>1.01162</v>
      </c>
      <c r="M33" s="11" t="n">
        <v>0.98838</v>
      </c>
      <c r="N33" s="11" t="n">
        <v>0.99329</v>
      </c>
      <c r="O33" s="11" t="n">
        <v>1.00307</v>
      </c>
      <c r="P33" s="11" t="n">
        <v>1.00695</v>
      </c>
      <c r="Q33" s="11" t="n">
        <v>0.99797</v>
      </c>
      <c r="R33" s="11" t="n">
        <v>0.99045</v>
      </c>
      <c r="S33" s="11" t="n">
        <v>0.98558</v>
      </c>
      <c r="T33" s="11" t="n">
        <v>0.99956</v>
      </c>
      <c r="U33" s="11" t="n">
        <v>0.99044</v>
      </c>
      <c r="V33" s="11" t="n">
        <v>0.96245</v>
      </c>
      <c r="W33" s="11" t="n">
        <v>0.9225</v>
      </c>
      <c r="X33" s="11" t="n">
        <v>0.8819</v>
      </c>
      <c r="Y33" s="11" t="n">
        <v>0.8533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2766</v>
      </c>
      <c r="C34" s="11" t="n">
        <v>0.82497</v>
      </c>
      <c r="D34" s="11" t="n">
        <v>0.88482</v>
      </c>
      <c r="E34" s="11" t="n">
        <v>0.86475</v>
      </c>
      <c r="F34" s="11" t="n">
        <v>0.95757</v>
      </c>
      <c r="G34" s="11" t="n">
        <v>0.99934</v>
      </c>
      <c r="H34" s="11" t="n">
        <v>1.04699</v>
      </c>
      <c r="I34" s="11" t="n">
        <v>1.06092</v>
      </c>
      <c r="J34" s="11" t="n">
        <v>1.0552</v>
      </c>
      <c r="K34" s="11" t="n">
        <v>1.05851</v>
      </c>
      <c r="L34" s="11" t="n">
        <v>1.06937</v>
      </c>
      <c r="M34" s="11" t="n">
        <v>1.04726</v>
      </c>
      <c r="N34" s="11" t="n">
        <v>1.0785</v>
      </c>
      <c r="O34" s="11" t="n">
        <v>1.10087</v>
      </c>
      <c r="P34" s="11" t="n">
        <v>1.10763</v>
      </c>
      <c r="Q34" s="11" t="n">
        <v>1.10681</v>
      </c>
      <c r="R34" s="11" t="n">
        <v>1.09846</v>
      </c>
      <c r="S34" s="11" t="n">
        <v>1.09555</v>
      </c>
      <c r="T34" s="11" t="n">
        <v>1.1061</v>
      </c>
      <c r="U34" s="11" t="n">
        <v>1.09457</v>
      </c>
      <c r="V34" s="11" t="n">
        <v>1.06241</v>
      </c>
      <c r="W34" s="11" t="n">
        <v>1.03352</v>
      </c>
      <c r="X34" s="11" t="n">
        <v>0.9647</v>
      </c>
      <c r="Y34" s="11" t="n">
        <v>0.94148</v>
      </c>
    </row>
    <row r="35" customFormat="false" ht="12.75" hidden="false" customHeight="false" outlineLevel="0" collapsed="false">
      <c r="A35" s="12" t="n">
        <v>29</v>
      </c>
      <c r="B35" s="11" t="n">
        <v>0.86876</v>
      </c>
      <c r="C35" s="11" t="n">
        <v>0.83853</v>
      </c>
      <c r="D35" s="11" t="n">
        <v>0.90993</v>
      </c>
      <c r="E35" s="11" t="n">
        <v>0.96079</v>
      </c>
      <c r="F35" s="11" t="n">
        <v>1.02935</v>
      </c>
      <c r="G35" s="11" t="n">
        <v>1.05678</v>
      </c>
      <c r="H35" s="11" t="n">
        <v>1.07228</v>
      </c>
      <c r="I35" s="11" t="n">
        <v>1.10038</v>
      </c>
      <c r="J35" s="11" t="n">
        <v>1.078</v>
      </c>
      <c r="K35" s="11" t="n">
        <v>1.0704</v>
      </c>
      <c r="L35" s="11" t="n">
        <v>1.05822</v>
      </c>
      <c r="M35" s="11" t="n">
        <v>1.04255</v>
      </c>
      <c r="N35" s="11" t="n">
        <v>1.04875</v>
      </c>
      <c r="O35" s="11" t="n">
        <v>1.06963</v>
      </c>
      <c r="P35" s="11" t="n">
        <v>1.09731</v>
      </c>
      <c r="Q35" s="11" t="n">
        <v>1.09668</v>
      </c>
      <c r="R35" s="11" t="n">
        <v>1.08701</v>
      </c>
      <c r="S35" s="11" t="n">
        <v>1.07153</v>
      </c>
      <c r="T35" s="11" t="n">
        <v>1.07084</v>
      </c>
      <c r="U35" s="11" t="n">
        <v>1.03865</v>
      </c>
      <c r="V35" s="11" t="n">
        <v>0.98395</v>
      </c>
      <c r="W35" s="11" t="n">
        <v>0.96592</v>
      </c>
      <c r="X35" s="11" t="n">
        <v>0.96768</v>
      </c>
      <c r="Y35" s="11" t="n">
        <v>0.95214</v>
      </c>
    </row>
    <row r="36" customFormat="false" ht="12.75" hidden="false" customHeight="false" outlineLevel="0" collapsed="false">
      <c r="A36" s="12" t="n">
        <v>30</v>
      </c>
      <c r="B36" s="11" t="n">
        <v>0.9598</v>
      </c>
      <c r="C36" s="11" t="n">
        <v>0.99454</v>
      </c>
      <c r="D36" s="11" t="n">
        <v>1.03538</v>
      </c>
      <c r="E36" s="11" t="n">
        <v>1.03835</v>
      </c>
      <c r="F36" s="11" t="n">
        <v>1.06361</v>
      </c>
      <c r="G36" s="11" t="n">
        <v>1.10351</v>
      </c>
      <c r="H36" s="11" t="n">
        <v>1.12519</v>
      </c>
      <c r="I36" s="11" t="n">
        <v>1.14498</v>
      </c>
      <c r="J36" s="11" t="n">
        <v>1.15266</v>
      </c>
      <c r="K36" s="11" t="n">
        <v>1.14787</v>
      </c>
      <c r="L36" s="11" t="n">
        <v>1.1435</v>
      </c>
      <c r="M36" s="11" t="n">
        <v>1.12647</v>
      </c>
      <c r="N36" s="11" t="n">
        <v>1.13087</v>
      </c>
      <c r="O36" s="11" t="n">
        <v>1.15117</v>
      </c>
      <c r="P36" s="11" t="n">
        <v>1.1598</v>
      </c>
      <c r="Q36" s="11" t="n">
        <v>1.15274</v>
      </c>
      <c r="R36" s="11" t="n">
        <v>1.14608</v>
      </c>
      <c r="S36" s="11" t="n">
        <v>1.16949</v>
      </c>
      <c r="T36" s="11" t="n">
        <v>1.14847</v>
      </c>
      <c r="U36" s="11" t="n">
        <v>1.13946</v>
      </c>
      <c r="V36" s="11" t="n">
        <v>1.11223</v>
      </c>
      <c r="W36" s="11" t="n">
        <v>1.07781</v>
      </c>
      <c r="X36" s="11" t="n">
        <v>1.00488</v>
      </c>
      <c r="Y36" s="11" t="n">
        <v>0.9890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7962</v>
      </c>
      <c r="C43" s="11" t="n">
        <v>0.88664</v>
      </c>
      <c r="D43" s="11" t="n">
        <v>0.92357</v>
      </c>
      <c r="E43" s="11" t="n">
        <v>0.93954</v>
      </c>
      <c r="F43" s="11" t="n">
        <v>0.96863</v>
      </c>
      <c r="G43" s="11" t="n">
        <v>0.95739</v>
      </c>
      <c r="H43" s="11" t="n">
        <v>0.96797</v>
      </c>
      <c r="I43" s="11" t="n">
        <v>0.9683</v>
      </c>
      <c r="J43" s="11" t="n">
        <v>0.96985</v>
      </c>
      <c r="K43" s="11" t="n">
        <v>0.9632</v>
      </c>
      <c r="L43" s="11" t="n">
        <v>0.9542</v>
      </c>
      <c r="M43" s="11" t="n">
        <v>0.96408</v>
      </c>
      <c r="N43" s="11" t="n">
        <v>0.96852</v>
      </c>
      <c r="O43" s="11" t="n">
        <v>0.94489</v>
      </c>
      <c r="P43" s="11" t="n">
        <v>0.96392</v>
      </c>
      <c r="Q43" s="11" t="n">
        <v>0.96772</v>
      </c>
      <c r="R43" s="11" t="n">
        <v>0.97201</v>
      </c>
      <c r="S43" s="11" t="n">
        <v>0.95842</v>
      </c>
      <c r="T43" s="11" t="n">
        <v>0.90207</v>
      </c>
      <c r="U43" s="11" t="n">
        <v>0.91359</v>
      </c>
      <c r="V43" s="11" t="n">
        <v>0.92916</v>
      </c>
      <c r="W43" s="11" t="n">
        <v>0.92439</v>
      </c>
      <c r="X43" s="11" t="n">
        <v>0.92893</v>
      </c>
      <c r="Y43" s="11" t="n">
        <v>0.8949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51</v>
      </c>
      <c r="C44" s="11" t="n">
        <v>0.96564</v>
      </c>
      <c r="D44" s="11" t="n">
        <v>0.98006</v>
      </c>
      <c r="E44" s="11" t="n">
        <v>0.98104</v>
      </c>
      <c r="F44" s="11" t="n">
        <v>1.04206</v>
      </c>
      <c r="G44" s="11" t="n">
        <v>1.03943</v>
      </c>
      <c r="H44" s="11" t="n">
        <v>1.05976</v>
      </c>
      <c r="I44" s="11" t="n">
        <v>1.05655</v>
      </c>
      <c r="J44" s="11" t="n">
        <v>1.06901</v>
      </c>
      <c r="K44" s="11" t="n">
        <v>1.0761</v>
      </c>
      <c r="L44" s="11" t="n">
        <v>1.07807</v>
      </c>
      <c r="M44" s="11" t="n">
        <v>1.0843</v>
      </c>
      <c r="N44" s="11" t="n">
        <v>1.08721</v>
      </c>
      <c r="O44" s="11" t="n">
        <v>1.0672</v>
      </c>
      <c r="P44" s="11" t="n">
        <v>1.08213</v>
      </c>
      <c r="Q44" s="11" t="n">
        <v>1.07886</v>
      </c>
      <c r="R44" s="11" t="n">
        <v>1.07657</v>
      </c>
      <c r="S44" s="11" t="n">
        <v>1.06795</v>
      </c>
      <c r="T44" s="11" t="n">
        <v>1.04744</v>
      </c>
      <c r="U44" s="11" t="n">
        <v>1.07081</v>
      </c>
      <c r="V44" s="11" t="n">
        <v>1.05261</v>
      </c>
      <c r="W44" s="11" t="n">
        <v>1.03483</v>
      </c>
      <c r="X44" s="11" t="n">
        <v>0.99345</v>
      </c>
      <c r="Y44" s="11" t="n">
        <v>0.9783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983</v>
      </c>
      <c r="C45" s="11" t="n">
        <v>0.971</v>
      </c>
      <c r="D45" s="11" t="n">
        <v>0.97985</v>
      </c>
      <c r="E45" s="11" t="n">
        <v>0.98532</v>
      </c>
      <c r="F45" s="11" t="n">
        <v>1.04434</v>
      </c>
      <c r="G45" s="11" t="n">
        <v>1.03486</v>
      </c>
      <c r="H45" s="11" t="n">
        <v>1.0476</v>
      </c>
      <c r="I45" s="11" t="n">
        <v>1.03114</v>
      </c>
      <c r="J45" s="11" t="n">
        <v>0.98111</v>
      </c>
      <c r="K45" s="11" t="n">
        <v>1.01536</v>
      </c>
      <c r="L45" s="11" t="n">
        <v>0.98673</v>
      </c>
      <c r="M45" s="11" t="n">
        <v>1.02981</v>
      </c>
      <c r="N45" s="11" t="n">
        <v>1.03252</v>
      </c>
      <c r="O45" s="11" t="n">
        <v>1.03181</v>
      </c>
      <c r="P45" s="11" t="n">
        <v>1.04806</v>
      </c>
      <c r="Q45" s="11" t="n">
        <v>1.04013</v>
      </c>
      <c r="R45" s="11" t="n">
        <v>1.03748</v>
      </c>
      <c r="S45" s="11" t="n">
        <v>1.03371</v>
      </c>
      <c r="T45" s="11" t="n">
        <v>1.02111</v>
      </c>
      <c r="U45" s="11" t="n">
        <v>1.06403</v>
      </c>
      <c r="V45" s="11" t="n">
        <v>1.01425</v>
      </c>
      <c r="W45" s="11" t="n">
        <v>1.00774</v>
      </c>
      <c r="X45" s="11" t="n">
        <v>0.97868</v>
      </c>
      <c r="Y45" s="11" t="n">
        <v>0.979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0499</v>
      </c>
      <c r="C46" s="11" t="n">
        <v>0.99548</v>
      </c>
      <c r="D46" s="11" t="n">
        <v>1.00796</v>
      </c>
      <c r="E46" s="11" t="n">
        <v>0.98246</v>
      </c>
      <c r="F46" s="11" t="n">
        <v>1.03065</v>
      </c>
      <c r="G46" s="11" t="n">
        <v>1.05335</v>
      </c>
      <c r="H46" s="11" t="n">
        <v>1.06342</v>
      </c>
      <c r="I46" s="11" t="n">
        <v>1.14324</v>
      </c>
      <c r="J46" s="11" t="n">
        <v>1.14785</v>
      </c>
      <c r="K46" s="11" t="n">
        <v>1.1479</v>
      </c>
      <c r="L46" s="11" t="n">
        <v>1.14477</v>
      </c>
      <c r="M46" s="11" t="n">
        <v>1.12215</v>
      </c>
      <c r="N46" s="11" t="n">
        <v>1.12612</v>
      </c>
      <c r="O46" s="11" t="n">
        <v>1.13841</v>
      </c>
      <c r="P46" s="11" t="n">
        <v>1.16177</v>
      </c>
      <c r="Q46" s="11" t="n">
        <v>1.16746</v>
      </c>
      <c r="R46" s="11" t="n">
        <v>1.16444</v>
      </c>
      <c r="S46" s="11" t="n">
        <v>1.16207</v>
      </c>
      <c r="T46" s="11" t="n">
        <v>1.13924</v>
      </c>
      <c r="U46" s="11" t="n">
        <v>1.14898</v>
      </c>
      <c r="V46" s="11" t="n">
        <v>1.08527</v>
      </c>
      <c r="W46" s="11" t="n">
        <v>1.06083</v>
      </c>
      <c r="X46" s="11" t="n">
        <v>1.04624</v>
      </c>
      <c r="Y46" s="11" t="n">
        <v>1.002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2048</v>
      </c>
      <c r="C47" s="11" t="n">
        <v>1.0045</v>
      </c>
      <c r="D47" s="11" t="n">
        <v>1.04169</v>
      </c>
      <c r="E47" s="11" t="n">
        <v>1.00357</v>
      </c>
      <c r="F47" s="11" t="n">
        <v>1.04398</v>
      </c>
      <c r="G47" s="11" t="n">
        <v>1.03977</v>
      </c>
      <c r="H47" s="11" t="n">
        <v>1.0502</v>
      </c>
      <c r="I47" s="11" t="n">
        <v>1.05713</v>
      </c>
      <c r="J47" s="11" t="n">
        <v>1.06809</v>
      </c>
      <c r="K47" s="11" t="n">
        <v>1.12595</v>
      </c>
      <c r="L47" s="11" t="n">
        <v>1.11433</v>
      </c>
      <c r="M47" s="11" t="n">
        <v>1.06877</v>
      </c>
      <c r="N47" s="11" t="n">
        <v>1.07252</v>
      </c>
      <c r="O47" s="11" t="n">
        <v>1.12445</v>
      </c>
      <c r="P47" s="11" t="n">
        <v>1.14373</v>
      </c>
      <c r="Q47" s="11" t="n">
        <v>1.14359</v>
      </c>
      <c r="R47" s="11" t="n">
        <v>1.16649</v>
      </c>
      <c r="S47" s="11" t="n">
        <v>1.15524</v>
      </c>
      <c r="T47" s="11" t="n">
        <v>1.13396</v>
      </c>
      <c r="U47" s="11" t="n">
        <v>1.14823</v>
      </c>
      <c r="V47" s="11" t="n">
        <v>1.09061</v>
      </c>
      <c r="W47" s="11" t="n">
        <v>1.06782</v>
      </c>
      <c r="X47" s="11" t="n">
        <v>1.04093</v>
      </c>
      <c r="Y47" s="11" t="n">
        <v>1.003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24</v>
      </c>
      <c r="C48" s="11" t="n">
        <v>1.01978</v>
      </c>
      <c r="D48" s="11" t="n">
        <v>1.03338</v>
      </c>
      <c r="E48" s="11" t="n">
        <v>0.9945</v>
      </c>
      <c r="F48" s="11" t="n">
        <v>1.04075</v>
      </c>
      <c r="G48" s="11" t="n">
        <v>1.03939</v>
      </c>
      <c r="H48" s="11" t="n">
        <v>1.04544</v>
      </c>
      <c r="I48" s="11" t="n">
        <v>1.05176</v>
      </c>
      <c r="J48" s="11" t="n">
        <v>1.05476</v>
      </c>
      <c r="K48" s="11" t="n">
        <v>1.06344</v>
      </c>
      <c r="L48" s="11" t="n">
        <v>1.07278</v>
      </c>
      <c r="M48" s="11" t="n">
        <v>1.06467</v>
      </c>
      <c r="N48" s="11" t="n">
        <v>1.06853</v>
      </c>
      <c r="O48" s="11" t="n">
        <v>1.10334</v>
      </c>
      <c r="P48" s="11" t="n">
        <v>1.13309</v>
      </c>
      <c r="Q48" s="11" t="n">
        <v>1.13372</v>
      </c>
      <c r="R48" s="11" t="n">
        <v>1.15818</v>
      </c>
      <c r="S48" s="11" t="n">
        <v>1.15021</v>
      </c>
      <c r="T48" s="11" t="n">
        <v>1.13544</v>
      </c>
      <c r="U48" s="11" t="n">
        <v>1.15135</v>
      </c>
      <c r="V48" s="11" t="n">
        <v>1.1297</v>
      </c>
      <c r="W48" s="11" t="n">
        <v>1.07736</v>
      </c>
      <c r="X48" s="11" t="n">
        <v>1.05285</v>
      </c>
      <c r="Y48" s="11" t="n">
        <v>1.040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4878</v>
      </c>
      <c r="C49" s="11" t="n">
        <v>0.95105</v>
      </c>
      <c r="D49" s="11" t="n">
        <v>0.95937</v>
      </c>
      <c r="E49" s="11" t="n">
        <v>0.96349</v>
      </c>
      <c r="F49" s="11" t="n">
        <v>0.95873</v>
      </c>
      <c r="G49" s="11" t="n">
        <v>1.01069</v>
      </c>
      <c r="H49" s="11" t="n">
        <v>0.99711</v>
      </c>
      <c r="I49" s="11" t="n">
        <v>1.01383</v>
      </c>
      <c r="J49" s="11" t="n">
        <v>1.00588</v>
      </c>
      <c r="K49" s="11" t="n">
        <v>0.97744</v>
      </c>
      <c r="L49" s="11" t="n">
        <v>0.97458</v>
      </c>
      <c r="M49" s="11" t="n">
        <v>0.93355</v>
      </c>
      <c r="N49" s="11" t="n">
        <v>0.93649</v>
      </c>
      <c r="O49" s="11" t="n">
        <v>0.93968</v>
      </c>
      <c r="P49" s="11" t="n">
        <v>0.94599</v>
      </c>
      <c r="Q49" s="11" t="n">
        <v>0.98913</v>
      </c>
      <c r="R49" s="11" t="n">
        <v>0.98828</v>
      </c>
      <c r="S49" s="11" t="n">
        <v>1.01274</v>
      </c>
      <c r="T49" s="11" t="n">
        <v>0.95596</v>
      </c>
      <c r="U49" s="11" t="n">
        <v>0.95421</v>
      </c>
      <c r="V49" s="11" t="n">
        <v>0.95357</v>
      </c>
      <c r="W49" s="11" t="n">
        <v>0.94602</v>
      </c>
      <c r="X49" s="11" t="n">
        <v>0.94181</v>
      </c>
      <c r="Y49" s="11" t="n">
        <v>0.9305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3821</v>
      </c>
      <c r="C50" s="11" t="n">
        <v>0.93943</v>
      </c>
      <c r="D50" s="11" t="n">
        <v>0.94553</v>
      </c>
      <c r="E50" s="11" t="n">
        <v>0.94805</v>
      </c>
      <c r="F50" s="11" t="n">
        <v>0.95575</v>
      </c>
      <c r="G50" s="11" t="n">
        <v>0.96649</v>
      </c>
      <c r="H50" s="11" t="n">
        <v>0.95556</v>
      </c>
      <c r="I50" s="11" t="n">
        <v>0.95888</v>
      </c>
      <c r="J50" s="11" t="n">
        <v>0.96753</v>
      </c>
      <c r="K50" s="11" t="n">
        <v>0.83942</v>
      </c>
      <c r="L50" s="11" t="n">
        <v>0.7997</v>
      </c>
      <c r="M50" s="11" t="n">
        <v>0.80162</v>
      </c>
      <c r="N50" s="11" t="n">
        <v>0.80391</v>
      </c>
      <c r="O50" s="11" t="n">
        <v>0.8045</v>
      </c>
      <c r="P50" s="11" t="n">
        <v>0.80645</v>
      </c>
      <c r="Q50" s="11" t="n">
        <v>0.96863</v>
      </c>
      <c r="R50" s="11" t="n">
        <v>0.97734</v>
      </c>
      <c r="S50" s="11" t="n">
        <v>0.99181</v>
      </c>
      <c r="T50" s="11" t="n">
        <v>0.97335</v>
      </c>
      <c r="U50" s="11" t="n">
        <v>0.96017</v>
      </c>
      <c r="V50" s="11" t="n">
        <v>0.9802</v>
      </c>
      <c r="W50" s="11" t="n">
        <v>0.95689</v>
      </c>
      <c r="X50" s="11" t="n">
        <v>0.95571</v>
      </c>
      <c r="Y50" s="11" t="n">
        <v>0.943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45</v>
      </c>
      <c r="C51" s="11" t="n">
        <v>0.93925</v>
      </c>
      <c r="D51" s="11" t="n">
        <v>0.94495</v>
      </c>
      <c r="E51" s="11" t="n">
        <v>0.96432</v>
      </c>
      <c r="F51" s="11" t="n">
        <v>0.95525</v>
      </c>
      <c r="G51" s="11" t="n">
        <v>0.98106</v>
      </c>
      <c r="H51" s="11" t="n">
        <v>0.98941</v>
      </c>
      <c r="I51" s="11" t="n">
        <v>0.99153</v>
      </c>
      <c r="J51" s="11" t="n">
        <v>0.98813</v>
      </c>
      <c r="K51" s="11" t="n">
        <v>0.9624</v>
      </c>
      <c r="L51" s="11" t="n">
        <v>0.95828</v>
      </c>
      <c r="M51" s="11" t="n">
        <v>0.96277</v>
      </c>
      <c r="N51" s="11" t="n">
        <v>0.95961</v>
      </c>
      <c r="O51" s="11" t="n">
        <v>0.96821</v>
      </c>
      <c r="P51" s="11" t="n">
        <v>0.97665</v>
      </c>
      <c r="Q51" s="11" t="n">
        <v>0.97533</v>
      </c>
      <c r="R51" s="11" t="n">
        <v>0.95962</v>
      </c>
      <c r="S51" s="11" t="n">
        <v>0.96886</v>
      </c>
      <c r="T51" s="11" t="n">
        <v>1.00824</v>
      </c>
      <c r="U51" s="11" t="n">
        <v>0.96483</v>
      </c>
      <c r="V51" s="11" t="n">
        <v>0.96648</v>
      </c>
      <c r="W51" s="11" t="n">
        <v>0.95931</v>
      </c>
      <c r="X51" s="11" t="n">
        <v>0.95703</v>
      </c>
      <c r="Y51" s="11" t="n">
        <v>0.9422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3915</v>
      </c>
      <c r="C52" s="11" t="n">
        <v>0.95828</v>
      </c>
      <c r="D52" s="11" t="n">
        <v>0.98173</v>
      </c>
      <c r="E52" s="11" t="n">
        <v>0.98163</v>
      </c>
      <c r="F52" s="11" t="n">
        <v>0.98048</v>
      </c>
      <c r="G52" s="11" t="n">
        <v>0.99367</v>
      </c>
      <c r="H52" s="11" t="n">
        <v>1.01454</v>
      </c>
      <c r="I52" s="11" t="n">
        <v>1.01526</v>
      </c>
      <c r="J52" s="11" t="n">
        <v>1.00945</v>
      </c>
      <c r="K52" s="11" t="n">
        <v>0.98308</v>
      </c>
      <c r="L52" s="11" t="n">
        <v>0.98093</v>
      </c>
      <c r="M52" s="11" t="n">
        <v>0.96079</v>
      </c>
      <c r="N52" s="11" t="n">
        <v>0.96495</v>
      </c>
      <c r="O52" s="11" t="n">
        <v>0.96877</v>
      </c>
      <c r="P52" s="11" t="n">
        <v>0.97653</v>
      </c>
      <c r="Q52" s="11" t="n">
        <v>0.96009</v>
      </c>
      <c r="R52" s="11" t="n">
        <v>0.94017</v>
      </c>
      <c r="S52" s="11" t="n">
        <v>0.98856</v>
      </c>
      <c r="T52" s="11" t="n">
        <v>1.00665</v>
      </c>
      <c r="U52" s="11" t="n">
        <v>0.99996</v>
      </c>
      <c r="V52" s="11" t="n">
        <v>0.99981</v>
      </c>
      <c r="W52" s="11" t="n">
        <v>0.98906</v>
      </c>
      <c r="X52" s="11" t="n">
        <v>0.95415</v>
      </c>
      <c r="Y52" s="11" t="n">
        <v>0.941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863</v>
      </c>
      <c r="C53" s="11" t="n">
        <v>0.96581</v>
      </c>
      <c r="D53" s="11" t="n">
        <v>0.96764</v>
      </c>
      <c r="E53" s="11" t="n">
        <v>0.93546</v>
      </c>
      <c r="F53" s="11" t="n">
        <v>0.88985</v>
      </c>
      <c r="G53" s="11" t="n">
        <v>0.91832</v>
      </c>
      <c r="H53" s="11" t="n">
        <v>0.87176</v>
      </c>
      <c r="I53" s="11" t="n">
        <v>0.9915</v>
      </c>
      <c r="J53" s="11" t="n">
        <v>0.94871</v>
      </c>
      <c r="K53" s="11" t="n">
        <v>0.93151</v>
      </c>
      <c r="L53" s="11" t="n">
        <v>0.87774</v>
      </c>
      <c r="M53" s="11" t="n">
        <v>0.86603</v>
      </c>
      <c r="N53" s="11" t="n">
        <v>0.85883</v>
      </c>
      <c r="O53" s="11" t="n">
        <v>0.8699</v>
      </c>
      <c r="P53" s="11" t="n">
        <v>0.9011</v>
      </c>
      <c r="Q53" s="11" t="n">
        <v>0.98174</v>
      </c>
      <c r="R53" s="11" t="n">
        <v>1.05218</v>
      </c>
      <c r="S53" s="11" t="n">
        <v>1.05898</v>
      </c>
      <c r="T53" s="11" t="n">
        <v>1.06276</v>
      </c>
      <c r="U53" s="11" t="n">
        <v>1.05741</v>
      </c>
      <c r="V53" s="11" t="n">
        <v>1.03557</v>
      </c>
      <c r="W53" s="11" t="n">
        <v>0.97851</v>
      </c>
      <c r="X53" s="11" t="n">
        <v>0.96545</v>
      </c>
      <c r="Y53" s="11" t="n">
        <v>0.9441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186</v>
      </c>
      <c r="C54" s="11" t="n">
        <v>0.89962</v>
      </c>
      <c r="D54" s="11" t="n">
        <v>0.89425</v>
      </c>
      <c r="E54" s="11" t="n">
        <v>0.87318</v>
      </c>
      <c r="F54" s="11" t="n">
        <v>0.89083</v>
      </c>
      <c r="G54" s="11" t="n">
        <v>0.89168</v>
      </c>
      <c r="H54" s="11" t="n">
        <v>0.87948</v>
      </c>
      <c r="I54" s="11" t="n">
        <v>0.88209</v>
      </c>
      <c r="J54" s="11" t="n">
        <v>0.91794</v>
      </c>
      <c r="K54" s="11" t="n">
        <v>0.93198</v>
      </c>
      <c r="L54" s="11" t="n">
        <v>0.92847</v>
      </c>
      <c r="M54" s="11" t="n">
        <v>0.89536</v>
      </c>
      <c r="N54" s="11" t="n">
        <v>0.89452</v>
      </c>
      <c r="O54" s="11" t="n">
        <v>0.91976</v>
      </c>
      <c r="P54" s="11" t="n">
        <v>0.92511</v>
      </c>
      <c r="Q54" s="11" t="n">
        <v>0.93841</v>
      </c>
      <c r="R54" s="11" t="n">
        <v>0.96397</v>
      </c>
      <c r="S54" s="11" t="n">
        <v>0.96151</v>
      </c>
      <c r="T54" s="11" t="n">
        <v>0.96559</v>
      </c>
      <c r="U54" s="11" t="n">
        <v>0.96996</v>
      </c>
      <c r="V54" s="11" t="n">
        <v>0.95196</v>
      </c>
      <c r="W54" s="11" t="n">
        <v>0.94649</v>
      </c>
      <c r="X54" s="11" t="n">
        <v>0.93687</v>
      </c>
      <c r="Y54" s="11" t="n">
        <v>0.908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446</v>
      </c>
      <c r="C55" s="11" t="n">
        <v>0.84826</v>
      </c>
      <c r="D55" s="11" t="n">
        <v>0.87789</v>
      </c>
      <c r="E55" s="11" t="n">
        <v>0.87097</v>
      </c>
      <c r="F55" s="11" t="n">
        <v>0.88144</v>
      </c>
      <c r="G55" s="11" t="n">
        <v>0.91189</v>
      </c>
      <c r="H55" s="11" t="n">
        <v>0.91594</v>
      </c>
      <c r="I55" s="11" t="n">
        <v>0.90814</v>
      </c>
      <c r="J55" s="11" t="n">
        <v>0.90959</v>
      </c>
      <c r="K55" s="11" t="n">
        <v>0.9152</v>
      </c>
      <c r="L55" s="11" t="n">
        <v>0.91292</v>
      </c>
      <c r="M55" s="11" t="n">
        <v>0.8598</v>
      </c>
      <c r="N55" s="11" t="n">
        <v>0.87021</v>
      </c>
      <c r="O55" s="11" t="n">
        <v>0.88305</v>
      </c>
      <c r="P55" s="11" t="n">
        <v>0.88654</v>
      </c>
      <c r="Q55" s="11" t="n">
        <v>0.88348</v>
      </c>
      <c r="R55" s="11" t="n">
        <v>0.87976</v>
      </c>
      <c r="S55" s="11" t="n">
        <v>0.89864</v>
      </c>
      <c r="T55" s="11" t="n">
        <v>0.91979</v>
      </c>
      <c r="U55" s="11" t="n">
        <v>0.92925</v>
      </c>
      <c r="V55" s="11" t="n">
        <v>0.91527</v>
      </c>
      <c r="W55" s="11" t="n">
        <v>0.89522</v>
      </c>
      <c r="X55" s="11" t="n">
        <v>0.89802</v>
      </c>
      <c r="Y55" s="11" t="n">
        <v>0.8567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1966</v>
      </c>
      <c r="C56" s="11" t="n">
        <v>0.94315</v>
      </c>
      <c r="D56" s="11" t="n">
        <v>0.96785</v>
      </c>
      <c r="E56" s="11" t="n">
        <v>0.96077</v>
      </c>
      <c r="F56" s="11" t="n">
        <v>0.97639</v>
      </c>
      <c r="G56" s="11" t="n">
        <v>0.99859</v>
      </c>
      <c r="H56" s="11" t="n">
        <v>1.0125</v>
      </c>
      <c r="I56" s="11" t="n">
        <v>1.01242</v>
      </c>
      <c r="J56" s="11" t="n">
        <v>1.00577</v>
      </c>
      <c r="K56" s="11" t="n">
        <v>1.00743</v>
      </c>
      <c r="L56" s="11" t="n">
        <v>1.00944</v>
      </c>
      <c r="M56" s="11" t="n">
        <v>0.96401</v>
      </c>
      <c r="N56" s="11" t="n">
        <v>0.96476</v>
      </c>
      <c r="O56" s="11" t="n">
        <v>0.97764</v>
      </c>
      <c r="P56" s="11" t="n">
        <v>0.98319</v>
      </c>
      <c r="Q56" s="11" t="n">
        <v>0.97405</v>
      </c>
      <c r="R56" s="11" t="n">
        <v>0.96418</v>
      </c>
      <c r="S56" s="11" t="n">
        <v>0.99268</v>
      </c>
      <c r="T56" s="11" t="n">
        <v>1.01362</v>
      </c>
      <c r="U56" s="11" t="n">
        <v>1.00363</v>
      </c>
      <c r="V56" s="11" t="n">
        <v>0.98121</v>
      </c>
      <c r="W56" s="11" t="n">
        <v>0.96789</v>
      </c>
      <c r="X56" s="11" t="n">
        <v>0.96418</v>
      </c>
      <c r="Y56" s="11" t="n">
        <v>0.918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0207</v>
      </c>
      <c r="C57" s="11" t="n">
        <v>0.72835</v>
      </c>
      <c r="D57" s="11" t="n">
        <v>0.98819</v>
      </c>
      <c r="E57" s="11" t="n">
        <v>1.03827</v>
      </c>
      <c r="F57" s="11" t="n">
        <v>1.04299</v>
      </c>
      <c r="G57" s="11" t="n">
        <v>1.07333</v>
      </c>
      <c r="H57" s="11" t="n">
        <v>1.09185</v>
      </c>
      <c r="I57" s="11" t="n">
        <v>1.10515</v>
      </c>
      <c r="J57" s="11" t="n">
        <v>1.07794</v>
      </c>
      <c r="K57" s="11" t="n">
        <v>1.07993</v>
      </c>
      <c r="L57" s="11" t="n">
        <v>1.0756</v>
      </c>
      <c r="M57" s="11" t="n">
        <v>1.07525</v>
      </c>
      <c r="N57" s="11" t="n">
        <v>1.075</v>
      </c>
      <c r="O57" s="11" t="n">
        <v>1.08282</v>
      </c>
      <c r="P57" s="11" t="n">
        <v>1.09981</v>
      </c>
      <c r="Q57" s="11" t="n">
        <v>1.09122</v>
      </c>
      <c r="R57" s="11" t="n">
        <v>1.09156</v>
      </c>
      <c r="S57" s="11" t="n">
        <v>1.107</v>
      </c>
      <c r="T57" s="11" t="n">
        <v>1.10641</v>
      </c>
      <c r="U57" s="11" t="n">
        <v>1.08052</v>
      </c>
      <c r="V57" s="11" t="n">
        <v>1.07773</v>
      </c>
      <c r="W57" s="11" t="n">
        <v>0.78902</v>
      </c>
      <c r="X57" s="11" t="n">
        <v>0.75817</v>
      </c>
      <c r="Y57" s="11" t="n">
        <v>0.66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775</v>
      </c>
      <c r="C58" s="11" t="n">
        <v>0.944</v>
      </c>
      <c r="D58" s="11" t="n">
        <v>1.01769</v>
      </c>
      <c r="E58" s="11" t="n">
        <v>1.02607</v>
      </c>
      <c r="F58" s="11" t="n">
        <v>1.03512</v>
      </c>
      <c r="G58" s="11" t="n">
        <v>1.06593</v>
      </c>
      <c r="H58" s="11" t="n">
        <v>1.08357</v>
      </c>
      <c r="I58" s="11" t="n">
        <v>1.09006</v>
      </c>
      <c r="J58" s="11" t="n">
        <v>1.05877</v>
      </c>
      <c r="K58" s="11" t="n">
        <v>1.05991</v>
      </c>
      <c r="L58" s="11" t="n">
        <v>1.05404</v>
      </c>
      <c r="M58" s="11" t="n">
        <v>1.05883</v>
      </c>
      <c r="N58" s="11" t="n">
        <v>1.05988</v>
      </c>
      <c r="O58" s="11" t="n">
        <v>1.0659</v>
      </c>
      <c r="P58" s="11" t="n">
        <v>1.07711</v>
      </c>
      <c r="Q58" s="11" t="n">
        <v>1.0705</v>
      </c>
      <c r="R58" s="11" t="n">
        <v>1.06839</v>
      </c>
      <c r="S58" s="11" t="n">
        <v>1.08845</v>
      </c>
      <c r="T58" s="11" t="n">
        <v>1.08832</v>
      </c>
      <c r="U58" s="11" t="n">
        <v>1.06319</v>
      </c>
      <c r="V58" s="11" t="n">
        <v>1.05303</v>
      </c>
      <c r="W58" s="11" t="n">
        <v>0.99675</v>
      </c>
      <c r="X58" s="11" t="n">
        <v>0.98063</v>
      </c>
      <c r="Y58" s="11" t="n">
        <v>0.91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6268</v>
      </c>
      <c r="C59" s="11" t="n">
        <v>0.98202</v>
      </c>
      <c r="D59" s="11" t="n">
        <v>1.05624</v>
      </c>
      <c r="E59" s="11" t="n">
        <v>1.06422</v>
      </c>
      <c r="F59" s="11" t="n">
        <v>1.0715</v>
      </c>
      <c r="G59" s="11" t="n">
        <v>1.09724</v>
      </c>
      <c r="H59" s="11" t="n">
        <v>1.11522</v>
      </c>
      <c r="I59" s="11" t="n">
        <v>1.12874</v>
      </c>
      <c r="J59" s="11" t="n">
        <v>1.10402</v>
      </c>
      <c r="K59" s="11" t="n">
        <v>1.11199</v>
      </c>
      <c r="L59" s="11" t="n">
        <v>1.10706</v>
      </c>
      <c r="M59" s="11" t="n">
        <v>1.07917</v>
      </c>
      <c r="N59" s="11" t="n">
        <v>1.08692</v>
      </c>
      <c r="O59" s="11" t="n">
        <v>1.09897</v>
      </c>
      <c r="P59" s="11" t="n">
        <v>1.10691</v>
      </c>
      <c r="Q59" s="11" t="n">
        <v>1.09671</v>
      </c>
      <c r="R59" s="11" t="n">
        <v>1.09114</v>
      </c>
      <c r="S59" s="11" t="n">
        <v>1.11441</v>
      </c>
      <c r="T59" s="11" t="n">
        <v>1.11831</v>
      </c>
      <c r="U59" s="11" t="n">
        <v>1.11812</v>
      </c>
      <c r="V59" s="11" t="n">
        <v>1.11846</v>
      </c>
      <c r="W59" s="11" t="n">
        <v>1.09878</v>
      </c>
      <c r="X59" s="11" t="n">
        <v>1.07858</v>
      </c>
      <c r="Y59" s="11" t="n">
        <v>1.046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287</v>
      </c>
      <c r="C60" s="11" t="n">
        <v>1.03018</v>
      </c>
      <c r="D60" s="11" t="n">
        <v>1.05172</v>
      </c>
      <c r="E60" s="11" t="n">
        <v>1.03172</v>
      </c>
      <c r="F60" s="11" t="n">
        <v>1.1288</v>
      </c>
      <c r="G60" s="11" t="n">
        <v>1.18482</v>
      </c>
      <c r="H60" s="11" t="n">
        <v>1.20441</v>
      </c>
      <c r="I60" s="11" t="n">
        <v>1.22912</v>
      </c>
      <c r="J60" s="11" t="n">
        <v>1.25415</v>
      </c>
      <c r="K60" s="11" t="n">
        <v>1.26264</v>
      </c>
      <c r="L60" s="11" t="n">
        <v>1.25912</v>
      </c>
      <c r="M60" s="11" t="n">
        <v>1.21253</v>
      </c>
      <c r="N60" s="11" t="n">
        <v>1.21428</v>
      </c>
      <c r="O60" s="11" t="n">
        <v>1.21824</v>
      </c>
      <c r="P60" s="11" t="n">
        <v>1.23686</v>
      </c>
      <c r="Q60" s="11" t="n">
        <v>1.23368</v>
      </c>
      <c r="R60" s="11" t="n">
        <v>1.21897</v>
      </c>
      <c r="S60" s="11" t="n">
        <v>1.24494</v>
      </c>
      <c r="T60" s="11" t="n">
        <v>1.2459</v>
      </c>
      <c r="U60" s="11" t="n">
        <v>1.2402</v>
      </c>
      <c r="V60" s="11" t="n">
        <v>1.21055</v>
      </c>
      <c r="W60" s="11" t="n">
        <v>1.18719</v>
      </c>
      <c r="X60" s="11" t="n">
        <v>1.1723</v>
      </c>
      <c r="Y60" s="11" t="n">
        <v>0.9708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6945</v>
      </c>
      <c r="C61" s="11" t="n">
        <v>0.96384</v>
      </c>
      <c r="D61" s="11" t="n">
        <v>0.96658</v>
      </c>
      <c r="E61" s="11" t="n">
        <v>0.95526</v>
      </c>
      <c r="F61" s="11" t="n">
        <v>0.9853</v>
      </c>
      <c r="G61" s="11" t="n">
        <v>1.05879</v>
      </c>
      <c r="H61" s="11" t="n">
        <v>1.05431</v>
      </c>
      <c r="I61" s="11" t="n">
        <v>1.0752</v>
      </c>
      <c r="J61" s="11" t="n">
        <v>1.10437</v>
      </c>
      <c r="K61" s="11" t="n">
        <v>1.14195</v>
      </c>
      <c r="L61" s="11" t="n">
        <v>1.14377</v>
      </c>
      <c r="M61" s="11" t="n">
        <v>1.09447</v>
      </c>
      <c r="N61" s="11" t="n">
        <v>1.08011</v>
      </c>
      <c r="O61" s="11" t="n">
        <v>1.07493</v>
      </c>
      <c r="P61" s="11" t="n">
        <v>1.10746</v>
      </c>
      <c r="Q61" s="11" t="n">
        <v>1.10009</v>
      </c>
      <c r="R61" s="11" t="n">
        <v>1.1117</v>
      </c>
      <c r="S61" s="11" t="n">
        <v>1.13666</v>
      </c>
      <c r="T61" s="11" t="n">
        <v>1.11743</v>
      </c>
      <c r="U61" s="11" t="n">
        <v>1.13844</v>
      </c>
      <c r="V61" s="11" t="n">
        <v>1.10947</v>
      </c>
      <c r="W61" s="11" t="n">
        <v>1.09086</v>
      </c>
      <c r="X61" s="11" t="n">
        <v>1.01827</v>
      </c>
      <c r="Y61" s="11" t="n">
        <v>0.960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696</v>
      </c>
      <c r="C62" s="11" t="n">
        <v>0.98664</v>
      </c>
      <c r="D62" s="11" t="n">
        <v>1.02506</v>
      </c>
      <c r="E62" s="11" t="n">
        <v>1.05171</v>
      </c>
      <c r="F62" s="11" t="n">
        <v>1.09558</v>
      </c>
      <c r="G62" s="11" t="n">
        <v>1.10741</v>
      </c>
      <c r="H62" s="11" t="n">
        <v>1.1191</v>
      </c>
      <c r="I62" s="11" t="n">
        <v>1.12134</v>
      </c>
      <c r="J62" s="11" t="n">
        <v>1.11127</v>
      </c>
      <c r="K62" s="11" t="n">
        <v>1.11113</v>
      </c>
      <c r="L62" s="11" t="n">
        <v>1.11129</v>
      </c>
      <c r="M62" s="11" t="n">
        <v>1.08959</v>
      </c>
      <c r="N62" s="11" t="n">
        <v>1.09503</v>
      </c>
      <c r="O62" s="11" t="n">
        <v>1.10639</v>
      </c>
      <c r="P62" s="11" t="n">
        <v>1.07998</v>
      </c>
      <c r="Q62" s="11" t="n">
        <v>1.13452</v>
      </c>
      <c r="R62" s="11" t="n">
        <v>1.15153</v>
      </c>
      <c r="S62" s="11" t="n">
        <v>1.14577</v>
      </c>
      <c r="T62" s="11" t="n">
        <v>1.14643</v>
      </c>
      <c r="U62" s="11" t="n">
        <v>1.13904</v>
      </c>
      <c r="V62" s="11" t="n">
        <v>1.11396</v>
      </c>
      <c r="W62" s="11" t="n">
        <v>1.09683</v>
      </c>
      <c r="X62" s="11" t="n">
        <v>1.08233</v>
      </c>
      <c r="Y62" s="11" t="n">
        <v>1.042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507</v>
      </c>
      <c r="C63" s="11" t="n">
        <v>0.95738</v>
      </c>
      <c r="D63" s="11" t="n">
        <v>0.96733</v>
      </c>
      <c r="E63" s="11" t="n">
        <v>0.97274</v>
      </c>
      <c r="F63" s="11" t="n">
        <v>0.99215</v>
      </c>
      <c r="G63" s="11" t="n">
        <v>0.99695</v>
      </c>
      <c r="H63" s="11" t="n">
        <v>0.98464</v>
      </c>
      <c r="I63" s="11" t="n">
        <v>0.98018</v>
      </c>
      <c r="J63" s="11" t="n">
        <v>0.9744</v>
      </c>
      <c r="K63" s="11" t="n">
        <v>0.97573</v>
      </c>
      <c r="L63" s="11" t="n">
        <v>0.9735</v>
      </c>
      <c r="M63" s="11" t="n">
        <v>0.9542</v>
      </c>
      <c r="N63" s="11" t="n">
        <v>0.95697</v>
      </c>
      <c r="O63" s="11" t="n">
        <v>0.96783</v>
      </c>
      <c r="P63" s="11" t="n">
        <v>0.97352</v>
      </c>
      <c r="Q63" s="11" t="n">
        <v>0.99818</v>
      </c>
      <c r="R63" s="11" t="n">
        <v>1.03964</v>
      </c>
      <c r="S63" s="11" t="n">
        <v>1.0384</v>
      </c>
      <c r="T63" s="11" t="n">
        <v>1.04251</v>
      </c>
      <c r="U63" s="11" t="n">
        <v>1.01885</v>
      </c>
      <c r="V63" s="11" t="n">
        <v>0.99457</v>
      </c>
      <c r="W63" s="11" t="n">
        <v>0.9725</v>
      </c>
      <c r="X63" s="11" t="n">
        <v>0.96305</v>
      </c>
      <c r="Y63" s="11" t="n">
        <v>0.95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4903</v>
      </c>
      <c r="C64" s="11" t="n">
        <v>0.95399</v>
      </c>
      <c r="D64" s="11" t="n">
        <v>0.98564</v>
      </c>
      <c r="E64" s="11" t="n">
        <v>0.98806</v>
      </c>
      <c r="F64" s="11" t="n">
        <v>1.01873</v>
      </c>
      <c r="G64" s="11" t="n">
        <v>1.02441</v>
      </c>
      <c r="H64" s="11" t="n">
        <v>1.0196</v>
      </c>
      <c r="I64" s="11" t="n">
        <v>1.03839</v>
      </c>
      <c r="J64" s="11" t="n">
        <v>1.03918</v>
      </c>
      <c r="K64" s="11" t="n">
        <v>1.0338</v>
      </c>
      <c r="L64" s="11" t="n">
        <v>1.02627</v>
      </c>
      <c r="M64" s="11" t="n">
        <v>1.00886</v>
      </c>
      <c r="N64" s="11" t="n">
        <v>1.00859</v>
      </c>
      <c r="O64" s="11" t="n">
        <v>1.01573</v>
      </c>
      <c r="P64" s="11" t="n">
        <v>1.0354</v>
      </c>
      <c r="Q64" s="11" t="n">
        <v>1.0594</v>
      </c>
      <c r="R64" s="11" t="n">
        <v>1.08317</v>
      </c>
      <c r="S64" s="11" t="n">
        <v>1.07556</v>
      </c>
      <c r="T64" s="11" t="n">
        <v>1.07854</v>
      </c>
      <c r="U64" s="11" t="n">
        <v>1.06732</v>
      </c>
      <c r="V64" s="11" t="n">
        <v>1.03506</v>
      </c>
      <c r="W64" s="11" t="n">
        <v>1.0209</v>
      </c>
      <c r="X64" s="11" t="n">
        <v>1.00906</v>
      </c>
      <c r="Y64" s="11" t="n">
        <v>0.986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119</v>
      </c>
      <c r="C65" s="11" t="n">
        <v>0.98566</v>
      </c>
      <c r="D65" s="11" t="n">
        <v>1.04003</v>
      </c>
      <c r="E65" s="11" t="n">
        <v>1.04508</v>
      </c>
      <c r="F65" s="11" t="n">
        <v>1.07102</v>
      </c>
      <c r="G65" s="11" t="n">
        <v>1.08173</v>
      </c>
      <c r="H65" s="11" t="n">
        <v>1.06038</v>
      </c>
      <c r="I65" s="11" t="n">
        <v>1.07673</v>
      </c>
      <c r="J65" s="11" t="n">
        <v>1.0577</v>
      </c>
      <c r="K65" s="11" t="n">
        <v>1.05164</v>
      </c>
      <c r="L65" s="11" t="n">
        <v>1.0461</v>
      </c>
      <c r="M65" s="11" t="n">
        <v>1.04836</v>
      </c>
      <c r="N65" s="11" t="n">
        <v>1.04744</v>
      </c>
      <c r="O65" s="11" t="n">
        <v>1.06265</v>
      </c>
      <c r="P65" s="11" t="n">
        <v>1.08782</v>
      </c>
      <c r="Q65" s="11" t="n">
        <v>1.10485</v>
      </c>
      <c r="R65" s="11" t="n">
        <v>1.11793</v>
      </c>
      <c r="S65" s="11" t="n">
        <v>1.10955</v>
      </c>
      <c r="T65" s="11" t="n">
        <v>1.11373</v>
      </c>
      <c r="U65" s="11" t="n">
        <v>1.1087</v>
      </c>
      <c r="V65" s="11" t="n">
        <v>1.07315</v>
      </c>
      <c r="W65" s="11" t="n">
        <v>1.05606</v>
      </c>
      <c r="X65" s="11" t="n">
        <v>1.04235</v>
      </c>
      <c r="Y65" s="11" t="n">
        <v>0.965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843</v>
      </c>
      <c r="C66" s="11" t="n">
        <v>1.01213</v>
      </c>
      <c r="D66" s="11" t="n">
        <v>1.06321</v>
      </c>
      <c r="E66" s="11" t="n">
        <v>1.06894</v>
      </c>
      <c r="F66" s="11" t="n">
        <v>1.09553</v>
      </c>
      <c r="G66" s="11" t="n">
        <v>1.10516</v>
      </c>
      <c r="H66" s="11" t="n">
        <v>1.10219</v>
      </c>
      <c r="I66" s="11" t="n">
        <v>1.09489</v>
      </c>
      <c r="J66" s="11" t="n">
        <v>1.08681</v>
      </c>
      <c r="K66" s="11" t="n">
        <v>1.08543</v>
      </c>
      <c r="L66" s="11" t="n">
        <v>1.07944</v>
      </c>
      <c r="M66" s="11" t="n">
        <v>1.08924</v>
      </c>
      <c r="N66" s="11" t="n">
        <v>1.09285</v>
      </c>
      <c r="O66" s="11" t="n">
        <v>1.10676</v>
      </c>
      <c r="P66" s="11" t="n">
        <v>1.11172</v>
      </c>
      <c r="Q66" s="11" t="n">
        <v>1.12905</v>
      </c>
      <c r="R66" s="11" t="n">
        <v>1.1472</v>
      </c>
      <c r="S66" s="11" t="n">
        <v>1.12963</v>
      </c>
      <c r="T66" s="11" t="n">
        <v>1.13164</v>
      </c>
      <c r="U66" s="11" t="n">
        <v>1.12781</v>
      </c>
      <c r="V66" s="11" t="n">
        <v>1.10113</v>
      </c>
      <c r="W66" s="11" t="n">
        <v>1.08314</v>
      </c>
      <c r="X66" s="11" t="n">
        <v>1.0514</v>
      </c>
      <c r="Y66" s="11" t="n">
        <v>0.974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108</v>
      </c>
      <c r="C67" s="11" t="n">
        <v>1.00686</v>
      </c>
      <c r="D67" s="11" t="n">
        <v>0.99685</v>
      </c>
      <c r="E67" s="11" t="n">
        <v>0.9759</v>
      </c>
      <c r="F67" s="11" t="n">
        <v>1.04974</v>
      </c>
      <c r="G67" s="11" t="n">
        <v>1.07442</v>
      </c>
      <c r="H67" s="11" t="n">
        <v>1.09103</v>
      </c>
      <c r="I67" s="11" t="n">
        <v>1.10905</v>
      </c>
      <c r="J67" s="11" t="n">
        <v>1.13111</v>
      </c>
      <c r="K67" s="11" t="n">
        <v>1.13183</v>
      </c>
      <c r="L67" s="11" t="n">
        <v>1.1314</v>
      </c>
      <c r="M67" s="11" t="n">
        <v>1.10953</v>
      </c>
      <c r="N67" s="11" t="n">
        <v>1.11892</v>
      </c>
      <c r="O67" s="11" t="n">
        <v>1.13142</v>
      </c>
      <c r="P67" s="11" t="n">
        <v>1.13322</v>
      </c>
      <c r="Q67" s="11" t="n">
        <v>1.12794</v>
      </c>
      <c r="R67" s="11" t="n">
        <v>1.12529</v>
      </c>
      <c r="S67" s="11" t="n">
        <v>1.11571</v>
      </c>
      <c r="T67" s="11" t="n">
        <v>1.11457</v>
      </c>
      <c r="U67" s="11" t="n">
        <v>1.11087</v>
      </c>
      <c r="V67" s="11" t="n">
        <v>1.08892</v>
      </c>
      <c r="W67" s="11" t="n">
        <v>1.06689</v>
      </c>
      <c r="X67" s="11" t="n">
        <v>0.99975</v>
      </c>
      <c r="Y67" s="11" t="n">
        <v>0.943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116</v>
      </c>
      <c r="C68" s="11" t="n">
        <v>0.95851</v>
      </c>
      <c r="D68" s="11" t="n">
        <v>0.9555</v>
      </c>
      <c r="E68" s="11" t="n">
        <v>0.94465</v>
      </c>
      <c r="F68" s="11" t="n">
        <v>0.95604</v>
      </c>
      <c r="G68" s="11" t="n">
        <v>1.0197</v>
      </c>
      <c r="H68" s="11" t="n">
        <v>1.01519</v>
      </c>
      <c r="I68" s="11" t="n">
        <v>1.02649</v>
      </c>
      <c r="J68" s="11" t="n">
        <v>1.04534</v>
      </c>
      <c r="K68" s="11" t="n">
        <v>1.07126</v>
      </c>
      <c r="L68" s="11" t="n">
        <v>1.0807</v>
      </c>
      <c r="M68" s="11" t="n">
        <v>1.06268</v>
      </c>
      <c r="N68" s="11" t="n">
        <v>1.07632</v>
      </c>
      <c r="O68" s="11" t="n">
        <v>1.08529</v>
      </c>
      <c r="P68" s="11" t="n">
        <v>1.09065</v>
      </c>
      <c r="Q68" s="11" t="n">
        <v>1.08267</v>
      </c>
      <c r="R68" s="11" t="n">
        <v>1.0849</v>
      </c>
      <c r="S68" s="11" t="n">
        <v>1.07343</v>
      </c>
      <c r="T68" s="11" t="n">
        <v>1.079</v>
      </c>
      <c r="U68" s="11" t="n">
        <v>1.06968</v>
      </c>
      <c r="V68" s="11" t="n">
        <v>1.04757</v>
      </c>
      <c r="W68" s="11" t="n">
        <v>1.0219</v>
      </c>
      <c r="X68" s="11" t="n">
        <v>0.96486</v>
      </c>
      <c r="Y68" s="11" t="n">
        <v>0.955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25</v>
      </c>
      <c r="C69" s="11" t="n">
        <v>0.84161</v>
      </c>
      <c r="D69" s="11" t="n">
        <v>0.92732</v>
      </c>
      <c r="E69" s="11" t="n">
        <v>0.91044</v>
      </c>
      <c r="F69" s="11" t="n">
        <v>0.95983</v>
      </c>
      <c r="G69" s="11" t="n">
        <v>0.99985</v>
      </c>
      <c r="H69" s="11" t="n">
        <v>1.00747</v>
      </c>
      <c r="I69" s="11" t="n">
        <v>1.0082</v>
      </c>
      <c r="J69" s="11" t="n">
        <v>1.00588</v>
      </c>
      <c r="K69" s="11" t="n">
        <v>1.00824</v>
      </c>
      <c r="L69" s="11" t="n">
        <v>1.00463</v>
      </c>
      <c r="M69" s="11" t="n">
        <v>0.98156</v>
      </c>
      <c r="N69" s="11" t="n">
        <v>0.98643</v>
      </c>
      <c r="O69" s="11" t="n">
        <v>0.99614</v>
      </c>
      <c r="P69" s="11" t="n">
        <v>1</v>
      </c>
      <c r="Q69" s="11" t="n">
        <v>0.99108</v>
      </c>
      <c r="R69" s="11" t="n">
        <v>0.98361</v>
      </c>
      <c r="S69" s="11" t="n">
        <v>0.97878</v>
      </c>
      <c r="T69" s="11" t="n">
        <v>0.99266</v>
      </c>
      <c r="U69" s="11" t="n">
        <v>0.9836</v>
      </c>
      <c r="V69" s="11" t="n">
        <v>0.95582</v>
      </c>
      <c r="W69" s="11" t="n">
        <v>0.91616</v>
      </c>
      <c r="X69" s="11" t="n">
        <v>0.87586</v>
      </c>
      <c r="Y69" s="11" t="n">
        <v>0.847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2202</v>
      </c>
      <c r="C70" s="11" t="n">
        <v>0.81935</v>
      </c>
      <c r="D70" s="11" t="n">
        <v>0.87876</v>
      </c>
      <c r="E70" s="11" t="n">
        <v>0.85884</v>
      </c>
      <c r="F70" s="11" t="n">
        <v>0.95097</v>
      </c>
      <c r="G70" s="11" t="n">
        <v>0.99244</v>
      </c>
      <c r="H70" s="11" t="n">
        <v>1.03974</v>
      </c>
      <c r="I70" s="11" t="n">
        <v>1.05356</v>
      </c>
      <c r="J70" s="11" t="n">
        <v>1.04789</v>
      </c>
      <c r="K70" s="11" t="n">
        <v>1.05118</v>
      </c>
      <c r="L70" s="11" t="n">
        <v>1.06196</v>
      </c>
      <c r="M70" s="11" t="n">
        <v>1.04001</v>
      </c>
      <c r="N70" s="11" t="n">
        <v>1.07102</v>
      </c>
      <c r="O70" s="11" t="n">
        <v>1.09323</v>
      </c>
      <c r="P70" s="11" t="n">
        <v>1.09993</v>
      </c>
      <c r="Q70" s="11" t="n">
        <v>1.09912</v>
      </c>
      <c r="R70" s="11" t="n">
        <v>1.09083</v>
      </c>
      <c r="S70" s="11" t="n">
        <v>1.08794</v>
      </c>
      <c r="T70" s="11" t="n">
        <v>1.09842</v>
      </c>
      <c r="U70" s="11" t="n">
        <v>1.08697</v>
      </c>
      <c r="V70" s="11" t="n">
        <v>1.05504</v>
      </c>
      <c r="W70" s="11" t="n">
        <v>1.02637</v>
      </c>
      <c r="X70" s="11" t="n">
        <v>0.95805</v>
      </c>
      <c r="Y70" s="11" t="n">
        <v>0.93501</v>
      </c>
    </row>
    <row r="71" customFormat="false" ht="12.75" hidden="false" customHeight="false" outlineLevel="0" collapsed="false">
      <c r="A71" s="12" t="n">
        <v>29</v>
      </c>
      <c r="B71" s="11" t="n">
        <v>0.86282</v>
      </c>
      <c r="C71" s="11" t="n">
        <v>0.83281</v>
      </c>
      <c r="D71" s="11" t="n">
        <v>0.90368</v>
      </c>
      <c r="E71" s="11" t="n">
        <v>0.95417</v>
      </c>
      <c r="F71" s="11" t="n">
        <v>1.02223</v>
      </c>
      <c r="G71" s="11" t="n">
        <v>1.04945</v>
      </c>
      <c r="H71" s="11" t="n">
        <v>1.06485</v>
      </c>
      <c r="I71" s="11" t="n">
        <v>1.09274</v>
      </c>
      <c r="J71" s="11" t="n">
        <v>1.07052</v>
      </c>
      <c r="K71" s="11" t="n">
        <v>1.06297</v>
      </c>
      <c r="L71" s="11" t="n">
        <v>1.05089</v>
      </c>
      <c r="M71" s="11" t="n">
        <v>1.03533</v>
      </c>
      <c r="N71" s="11" t="n">
        <v>1.04149</v>
      </c>
      <c r="O71" s="11" t="n">
        <v>1.06222</v>
      </c>
      <c r="P71" s="11" t="n">
        <v>1.08969</v>
      </c>
      <c r="Q71" s="11" t="n">
        <v>1.08907</v>
      </c>
      <c r="R71" s="11" t="n">
        <v>1.07946</v>
      </c>
      <c r="S71" s="11" t="n">
        <v>1.0641</v>
      </c>
      <c r="T71" s="11" t="n">
        <v>1.06342</v>
      </c>
      <c r="U71" s="11" t="n">
        <v>1.03146</v>
      </c>
      <c r="V71" s="11" t="n">
        <v>0.97716</v>
      </c>
      <c r="W71" s="11" t="n">
        <v>0.95926</v>
      </c>
      <c r="X71" s="11" t="n">
        <v>0.96101</v>
      </c>
      <c r="Y71" s="11" t="n">
        <v>0.94558</v>
      </c>
    </row>
    <row r="72" customFormat="false" ht="12.75" hidden="false" customHeight="false" outlineLevel="0" collapsed="false">
      <c r="A72" s="12" t="n">
        <v>30</v>
      </c>
      <c r="B72" s="11" t="n">
        <v>0.95318</v>
      </c>
      <c r="C72" s="11" t="n">
        <v>0.98768</v>
      </c>
      <c r="D72" s="11" t="n">
        <v>1.02821</v>
      </c>
      <c r="E72" s="11" t="n">
        <v>1.03116</v>
      </c>
      <c r="F72" s="11" t="n">
        <v>1.05624</v>
      </c>
      <c r="G72" s="11" t="n">
        <v>1.09585</v>
      </c>
      <c r="H72" s="11" t="n">
        <v>1.11737</v>
      </c>
      <c r="I72" s="11" t="n">
        <v>1.13701</v>
      </c>
      <c r="J72" s="11" t="n">
        <v>1.14464</v>
      </c>
      <c r="K72" s="11" t="n">
        <v>1.13988</v>
      </c>
      <c r="L72" s="11" t="n">
        <v>1.13555</v>
      </c>
      <c r="M72" s="11" t="n">
        <v>1.11864</v>
      </c>
      <c r="N72" s="11" t="n">
        <v>1.123</v>
      </c>
      <c r="O72" s="11" t="n">
        <v>1.14316</v>
      </c>
      <c r="P72" s="11" t="n">
        <v>1.15172</v>
      </c>
      <c r="Q72" s="11" t="n">
        <v>1.14471</v>
      </c>
      <c r="R72" s="11" t="n">
        <v>1.13811</v>
      </c>
      <c r="S72" s="11" t="n">
        <v>1.16134</v>
      </c>
      <c r="T72" s="11" t="n">
        <v>1.14047</v>
      </c>
      <c r="U72" s="11" t="n">
        <v>1.13153</v>
      </c>
      <c r="V72" s="11" t="n">
        <v>1.1045</v>
      </c>
      <c r="W72" s="11" t="n">
        <v>1.07033</v>
      </c>
      <c r="X72" s="11" t="n">
        <v>0.99794</v>
      </c>
      <c r="Y72" s="11" t="n">
        <v>0.982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3715</v>
      </c>
      <c r="C79" s="11" t="n">
        <v>0.84381</v>
      </c>
      <c r="D79" s="11" t="n">
        <v>0.87883</v>
      </c>
      <c r="E79" s="11" t="n">
        <v>0.89397</v>
      </c>
      <c r="F79" s="11" t="n">
        <v>0.92155</v>
      </c>
      <c r="G79" s="11" t="n">
        <v>0.91089</v>
      </c>
      <c r="H79" s="11" t="n">
        <v>0.92093</v>
      </c>
      <c r="I79" s="11" t="n">
        <v>0.92124</v>
      </c>
      <c r="J79" s="11" t="n">
        <v>0.92271</v>
      </c>
      <c r="K79" s="11" t="n">
        <v>0.9164</v>
      </c>
      <c r="L79" s="11" t="n">
        <v>0.90787</v>
      </c>
      <c r="M79" s="11" t="n">
        <v>0.91724</v>
      </c>
      <c r="N79" s="11" t="n">
        <v>0.92145</v>
      </c>
      <c r="O79" s="11" t="n">
        <v>0.89904</v>
      </c>
      <c r="P79" s="11" t="n">
        <v>0.91709</v>
      </c>
      <c r="Q79" s="11" t="n">
        <v>0.92069</v>
      </c>
      <c r="R79" s="11" t="n">
        <v>0.92476</v>
      </c>
      <c r="S79" s="11" t="n">
        <v>0.91188</v>
      </c>
      <c r="T79" s="11" t="n">
        <v>0.85844</v>
      </c>
      <c r="U79" s="11" t="n">
        <v>0.86936</v>
      </c>
      <c r="V79" s="11" t="n">
        <v>0.88413</v>
      </c>
      <c r="W79" s="11" t="n">
        <v>0.8796</v>
      </c>
      <c r="X79" s="11" t="n">
        <v>0.8839</v>
      </c>
      <c r="Y79" s="11" t="n">
        <v>0.851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924</v>
      </c>
      <c r="C80" s="11" t="n">
        <v>0.91872</v>
      </c>
      <c r="D80" s="11" t="n">
        <v>0.93239</v>
      </c>
      <c r="E80" s="11" t="n">
        <v>0.93332</v>
      </c>
      <c r="F80" s="11" t="n">
        <v>0.99119</v>
      </c>
      <c r="G80" s="11" t="n">
        <v>0.98869</v>
      </c>
      <c r="H80" s="11" t="n">
        <v>1.00797</v>
      </c>
      <c r="I80" s="11" t="n">
        <v>1.00493</v>
      </c>
      <c r="J80" s="11" t="n">
        <v>1.01674</v>
      </c>
      <c r="K80" s="11" t="n">
        <v>1.02347</v>
      </c>
      <c r="L80" s="11" t="n">
        <v>1.02533</v>
      </c>
      <c r="M80" s="11" t="n">
        <v>1.03124</v>
      </c>
      <c r="N80" s="11" t="n">
        <v>1.034</v>
      </c>
      <c r="O80" s="11" t="n">
        <v>1.01503</v>
      </c>
      <c r="P80" s="11" t="n">
        <v>1.02919</v>
      </c>
      <c r="Q80" s="11" t="n">
        <v>1.02608</v>
      </c>
      <c r="R80" s="11" t="n">
        <v>1.02392</v>
      </c>
      <c r="S80" s="11" t="n">
        <v>1.01574</v>
      </c>
      <c r="T80" s="11" t="n">
        <v>0.99629</v>
      </c>
      <c r="U80" s="11" t="n">
        <v>1.01845</v>
      </c>
      <c r="V80" s="11" t="n">
        <v>1.00119</v>
      </c>
      <c r="W80" s="11" t="n">
        <v>0.98433</v>
      </c>
      <c r="X80" s="11" t="n">
        <v>0.94509</v>
      </c>
      <c r="Y80" s="11" t="n">
        <v>0.93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269</v>
      </c>
      <c r="C81" s="11" t="n">
        <v>0.9238</v>
      </c>
      <c r="D81" s="11" t="n">
        <v>0.9322</v>
      </c>
      <c r="E81" s="11" t="n">
        <v>0.93739</v>
      </c>
      <c r="F81" s="11" t="n">
        <v>0.99335</v>
      </c>
      <c r="G81" s="11" t="n">
        <v>0.98436</v>
      </c>
      <c r="H81" s="11" t="n">
        <v>0.99644</v>
      </c>
      <c r="I81" s="11" t="n">
        <v>0.98083</v>
      </c>
      <c r="J81" s="11" t="n">
        <v>0.93339</v>
      </c>
      <c r="K81" s="11" t="n">
        <v>0.96587</v>
      </c>
      <c r="L81" s="11" t="n">
        <v>0.93872</v>
      </c>
      <c r="M81" s="11" t="n">
        <v>0.97957</v>
      </c>
      <c r="N81" s="11" t="n">
        <v>0.98214</v>
      </c>
      <c r="O81" s="11" t="n">
        <v>0.98147</v>
      </c>
      <c r="P81" s="11" t="n">
        <v>0.99687</v>
      </c>
      <c r="Q81" s="11" t="n">
        <v>0.98935</v>
      </c>
      <c r="R81" s="11" t="n">
        <v>0.98685</v>
      </c>
      <c r="S81" s="11" t="n">
        <v>0.98327</v>
      </c>
      <c r="T81" s="11" t="n">
        <v>0.97132</v>
      </c>
      <c r="U81" s="11" t="n">
        <v>1.01203</v>
      </c>
      <c r="V81" s="11" t="n">
        <v>0.96482</v>
      </c>
      <c r="W81" s="11" t="n">
        <v>0.95864</v>
      </c>
      <c r="X81" s="11" t="n">
        <v>0.93108</v>
      </c>
      <c r="Y81" s="11" t="n">
        <v>0.931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604</v>
      </c>
      <c r="C82" s="11" t="n">
        <v>0.94702</v>
      </c>
      <c r="D82" s="11" t="n">
        <v>0.95885</v>
      </c>
      <c r="E82" s="11" t="n">
        <v>0.93467</v>
      </c>
      <c r="F82" s="11" t="n">
        <v>0.98037</v>
      </c>
      <c r="G82" s="11" t="n">
        <v>1.0019</v>
      </c>
      <c r="H82" s="11" t="n">
        <v>1.01144</v>
      </c>
      <c r="I82" s="11" t="n">
        <v>1.08714</v>
      </c>
      <c r="J82" s="11" t="n">
        <v>1.09151</v>
      </c>
      <c r="K82" s="11" t="n">
        <v>1.09156</v>
      </c>
      <c r="L82" s="11" t="n">
        <v>1.08859</v>
      </c>
      <c r="M82" s="11" t="n">
        <v>1.06714</v>
      </c>
      <c r="N82" s="11" t="n">
        <v>1.07091</v>
      </c>
      <c r="O82" s="11" t="n">
        <v>1.08256</v>
      </c>
      <c r="P82" s="11" t="n">
        <v>1.10471</v>
      </c>
      <c r="Q82" s="11" t="n">
        <v>1.11011</v>
      </c>
      <c r="R82" s="11" t="n">
        <v>1.10724</v>
      </c>
      <c r="S82" s="11" t="n">
        <v>1.105</v>
      </c>
      <c r="T82" s="11" t="n">
        <v>1.08334</v>
      </c>
      <c r="U82" s="11" t="n">
        <v>1.09258</v>
      </c>
      <c r="V82" s="11" t="n">
        <v>1.03217</v>
      </c>
      <c r="W82" s="11" t="n">
        <v>1.00899</v>
      </c>
      <c r="X82" s="11" t="n">
        <v>0.99515</v>
      </c>
      <c r="Y82" s="11" t="n">
        <v>0.953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7072</v>
      </c>
      <c r="C83" s="11" t="n">
        <v>0.95557</v>
      </c>
      <c r="D83" s="11" t="n">
        <v>0.99083</v>
      </c>
      <c r="E83" s="11" t="n">
        <v>0.95469</v>
      </c>
      <c r="F83" s="11" t="n">
        <v>0.99301</v>
      </c>
      <c r="G83" s="11" t="n">
        <v>0.98901</v>
      </c>
      <c r="H83" s="11" t="n">
        <v>0.99891</v>
      </c>
      <c r="I83" s="11" t="n">
        <v>1.00548</v>
      </c>
      <c r="J83" s="11" t="n">
        <v>1.01587</v>
      </c>
      <c r="K83" s="11" t="n">
        <v>1.07074</v>
      </c>
      <c r="L83" s="11" t="n">
        <v>1.05972</v>
      </c>
      <c r="M83" s="11" t="n">
        <v>1.01652</v>
      </c>
      <c r="N83" s="11" t="n">
        <v>1.02008</v>
      </c>
      <c r="O83" s="11" t="n">
        <v>1.06932</v>
      </c>
      <c r="P83" s="11" t="n">
        <v>1.0876</v>
      </c>
      <c r="Q83" s="11" t="n">
        <v>1.08747</v>
      </c>
      <c r="R83" s="11" t="n">
        <v>1.10918</v>
      </c>
      <c r="S83" s="11" t="n">
        <v>1.09851</v>
      </c>
      <c r="T83" s="11" t="n">
        <v>1.07834</v>
      </c>
      <c r="U83" s="11" t="n">
        <v>1.09187</v>
      </c>
      <c r="V83" s="11" t="n">
        <v>1.03723</v>
      </c>
      <c r="W83" s="11" t="n">
        <v>1.01561</v>
      </c>
      <c r="X83" s="11" t="n">
        <v>0.99012</v>
      </c>
      <c r="Y83" s="11" t="n">
        <v>0.954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7255</v>
      </c>
      <c r="C84" s="11" t="n">
        <v>0.97006</v>
      </c>
      <c r="D84" s="11" t="n">
        <v>0.98296</v>
      </c>
      <c r="E84" s="11" t="n">
        <v>0.94609</v>
      </c>
      <c r="F84" s="11" t="n">
        <v>0.98995</v>
      </c>
      <c r="G84" s="11" t="n">
        <v>0.98866</v>
      </c>
      <c r="H84" s="11" t="n">
        <v>0.99439</v>
      </c>
      <c r="I84" s="11" t="n">
        <v>1.00039</v>
      </c>
      <c r="J84" s="11" t="n">
        <v>1.00324</v>
      </c>
      <c r="K84" s="11" t="n">
        <v>1.01146</v>
      </c>
      <c r="L84" s="11" t="n">
        <v>1.02032</v>
      </c>
      <c r="M84" s="11" t="n">
        <v>1.01263</v>
      </c>
      <c r="N84" s="11" t="n">
        <v>1.01629</v>
      </c>
      <c r="O84" s="11" t="n">
        <v>1.0493</v>
      </c>
      <c r="P84" s="11" t="n">
        <v>1.07751</v>
      </c>
      <c r="Q84" s="11" t="n">
        <v>1.07811</v>
      </c>
      <c r="R84" s="11" t="n">
        <v>1.10131</v>
      </c>
      <c r="S84" s="11" t="n">
        <v>1.09374</v>
      </c>
      <c r="T84" s="11" t="n">
        <v>1.07974</v>
      </c>
      <c r="U84" s="11" t="n">
        <v>1.09483</v>
      </c>
      <c r="V84" s="11" t="n">
        <v>1.0743</v>
      </c>
      <c r="W84" s="11" t="n">
        <v>1.02466</v>
      </c>
      <c r="X84" s="11" t="n">
        <v>1.00142</v>
      </c>
      <c r="Y84" s="11" t="n">
        <v>0.989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273</v>
      </c>
      <c r="C85" s="11" t="n">
        <v>0.90489</v>
      </c>
      <c r="D85" s="11" t="n">
        <v>0.91277</v>
      </c>
      <c r="E85" s="11" t="n">
        <v>0.91668</v>
      </c>
      <c r="F85" s="11" t="n">
        <v>0.91216</v>
      </c>
      <c r="G85" s="11" t="n">
        <v>0.96144</v>
      </c>
      <c r="H85" s="11" t="n">
        <v>0.94856</v>
      </c>
      <c r="I85" s="11" t="n">
        <v>0.96442</v>
      </c>
      <c r="J85" s="11" t="n">
        <v>0.95688</v>
      </c>
      <c r="K85" s="11" t="n">
        <v>0.92991</v>
      </c>
      <c r="L85" s="11" t="n">
        <v>0.92719</v>
      </c>
      <c r="M85" s="11" t="n">
        <v>0.88829</v>
      </c>
      <c r="N85" s="11" t="n">
        <v>0.89107</v>
      </c>
      <c r="O85" s="11" t="n">
        <v>0.8941</v>
      </c>
      <c r="P85" s="11" t="n">
        <v>0.90008</v>
      </c>
      <c r="Q85" s="11" t="n">
        <v>0.941</v>
      </c>
      <c r="R85" s="11" t="n">
        <v>0.94019</v>
      </c>
      <c r="S85" s="11" t="n">
        <v>0.96338</v>
      </c>
      <c r="T85" s="11" t="n">
        <v>0.90954</v>
      </c>
      <c r="U85" s="11" t="n">
        <v>0.90788</v>
      </c>
      <c r="V85" s="11" t="n">
        <v>0.90727</v>
      </c>
      <c r="W85" s="11" t="n">
        <v>0.90012</v>
      </c>
      <c r="X85" s="11" t="n">
        <v>0.89612</v>
      </c>
      <c r="Y85" s="11" t="n">
        <v>0.885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9271</v>
      </c>
      <c r="C86" s="11" t="n">
        <v>0.89387</v>
      </c>
      <c r="D86" s="11" t="n">
        <v>0.89965</v>
      </c>
      <c r="E86" s="11" t="n">
        <v>0.90204</v>
      </c>
      <c r="F86" s="11" t="n">
        <v>0.90934</v>
      </c>
      <c r="G86" s="11" t="n">
        <v>0.91953</v>
      </c>
      <c r="H86" s="11" t="n">
        <v>0.90916</v>
      </c>
      <c r="I86" s="11" t="n">
        <v>0.91231</v>
      </c>
      <c r="J86" s="11" t="n">
        <v>0.92051</v>
      </c>
      <c r="K86" s="11" t="n">
        <v>0.79903</v>
      </c>
      <c r="L86" s="11" t="n">
        <v>0.76136</v>
      </c>
      <c r="M86" s="11" t="n">
        <v>0.76318</v>
      </c>
      <c r="N86" s="11" t="n">
        <v>0.76535</v>
      </c>
      <c r="O86" s="11" t="n">
        <v>0.76591</v>
      </c>
      <c r="P86" s="11" t="n">
        <v>0.76775</v>
      </c>
      <c r="Q86" s="11" t="n">
        <v>0.92155</v>
      </c>
      <c r="R86" s="11" t="n">
        <v>0.92981</v>
      </c>
      <c r="S86" s="11" t="n">
        <v>0.94354</v>
      </c>
      <c r="T86" s="11" t="n">
        <v>0.92603</v>
      </c>
      <c r="U86" s="11" t="n">
        <v>0.91353</v>
      </c>
      <c r="V86" s="11" t="n">
        <v>0.93253</v>
      </c>
      <c r="W86" s="11" t="n">
        <v>0.91042</v>
      </c>
      <c r="X86" s="11" t="n">
        <v>0.9093</v>
      </c>
      <c r="Y86" s="11" t="n">
        <v>0.8978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9914</v>
      </c>
      <c r="C87" s="11" t="n">
        <v>0.89369</v>
      </c>
      <c r="D87" s="11" t="n">
        <v>0.8991</v>
      </c>
      <c r="E87" s="11" t="n">
        <v>0.91746</v>
      </c>
      <c r="F87" s="11" t="n">
        <v>0.90886</v>
      </c>
      <c r="G87" s="11" t="n">
        <v>0.93334</v>
      </c>
      <c r="H87" s="11" t="n">
        <v>0.94126</v>
      </c>
      <c r="I87" s="11" t="n">
        <v>0.94327</v>
      </c>
      <c r="J87" s="11" t="n">
        <v>0.94005</v>
      </c>
      <c r="K87" s="11" t="n">
        <v>0.91564</v>
      </c>
      <c r="L87" s="11" t="n">
        <v>0.91174</v>
      </c>
      <c r="M87" s="11" t="n">
        <v>0.916</v>
      </c>
      <c r="N87" s="11" t="n">
        <v>0.913</v>
      </c>
      <c r="O87" s="11" t="n">
        <v>0.92115</v>
      </c>
      <c r="P87" s="11" t="n">
        <v>0.92916</v>
      </c>
      <c r="Q87" s="11" t="n">
        <v>0.92791</v>
      </c>
      <c r="R87" s="11" t="n">
        <v>0.91301</v>
      </c>
      <c r="S87" s="11" t="n">
        <v>0.92177</v>
      </c>
      <c r="T87" s="11" t="n">
        <v>0.95912</v>
      </c>
      <c r="U87" s="11" t="n">
        <v>0.91795</v>
      </c>
      <c r="V87" s="11" t="n">
        <v>0.91952</v>
      </c>
      <c r="W87" s="11" t="n">
        <v>0.91272</v>
      </c>
      <c r="X87" s="11" t="n">
        <v>0.91055</v>
      </c>
      <c r="Y87" s="11" t="n">
        <v>0.89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936</v>
      </c>
      <c r="C88" s="11" t="n">
        <v>0.91174</v>
      </c>
      <c r="D88" s="11" t="n">
        <v>0.93397</v>
      </c>
      <c r="E88" s="11" t="n">
        <v>0.93389</v>
      </c>
      <c r="F88" s="11" t="n">
        <v>0.93279</v>
      </c>
      <c r="G88" s="11" t="n">
        <v>0.9453</v>
      </c>
      <c r="H88" s="11" t="n">
        <v>0.96509</v>
      </c>
      <c r="I88" s="11" t="n">
        <v>0.96578</v>
      </c>
      <c r="J88" s="11" t="n">
        <v>0.96027</v>
      </c>
      <c r="K88" s="11" t="n">
        <v>0.93525</v>
      </c>
      <c r="L88" s="11" t="n">
        <v>0.93322</v>
      </c>
      <c r="M88" s="11" t="n">
        <v>0.91412</v>
      </c>
      <c r="N88" s="11" t="n">
        <v>0.91806</v>
      </c>
      <c r="O88" s="11" t="n">
        <v>0.92168</v>
      </c>
      <c r="P88" s="11" t="n">
        <v>0.92905</v>
      </c>
      <c r="Q88" s="11" t="n">
        <v>0.91346</v>
      </c>
      <c r="R88" s="11" t="n">
        <v>0.89456</v>
      </c>
      <c r="S88" s="11" t="n">
        <v>0.94046</v>
      </c>
      <c r="T88" s="11" t="n">
        <v>0.95761</v>
      </c>
      <c r="U88" s="11" t="n">
        <v>0.95127</v>
      </c>
      <c r="V88" s="11" t="n">
        <v>0.95112</v>
      </c>
      <c r="W88" s="11" t="n">
        <v>0.94093</v>
      </c>
      <c r="X88" s="11" t="n">
        <v>0.90782</v>
      </c>
      <c r="Y88" s="11" t="n">
        <v>0.896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155</v>
      </c>
      <c r="C89" s="11" t="n">
        <v>0.91888</v>
      </c>
      <c r="D89" s="11" t="n">
        <v>0.92061</v>
      </c>
      <c r="E89" s="11" t="n">
        <v>0.8901</v>
      </c>
      <c r="F89" s="11" t="n">
        <v>0.84684</v>
      </c>
      <c r="G89" s="11" t="n">
        <v>0.87384</v>
      </c>
      <c r="H89" s="11" t="n">
        <v>0.82969</v>
      </c>
      <c r="I89" s="11" t="n">
        <v>0.94324</v>
      </c>
      <c r="J89" s="11" t="n">
        <v>0.90267</v>
      </c>
      <c r="K89" s="11" t="n">
        <v>0.88636</v>
      </c>
      <c r="L89" s="11" t="n">
        <v>0.83536</v>
      </c>
      <c r="M89" s="11" t="n">
        <v>0.82426</v>
      </c>
      <c r="N89" s="11" t="n">
        <v>0.81743</v>
      </c>
      <c r="O89" s="11" t="n">
        <v>0.82793</v>
      </c>
      <c r="P89" s="11" t="n">
        <v>0.85751</v>
      </c>
      <c r="Q89" s="11" t="n">
        <v>0.93398</v>
      </c>
      <c r="R89" s="11" t="n">
        <v>1.00078</v>
      </c>
      <c r="S89" s="11" t="n">
        <v>1.00723</v>
      </c>
      <c r="T89" s="11" t="n">
        <v>1.01082</v>
      </c>
      <c r="U89" s="11" t="n">
        <v>1.00574</v>
      </c>
      <c r="V89" s="11" t="n">
        <v>0.98504</v>
      </c>
      <c r="W89" s="11" t="n">
        <v>0.93093</v>
      </c>
      <c r="X89" s="11" t="n">
        <v>0.91854</v>
      </c>
      <c r="Y89" s="11" t="n">
        <v>0.898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5824</v>
      </c>
      <c r="C90" s="11" t="n">
        <v>0.85611</v>
      </c>
      <c r="D90" s="11" t="n">
        <v>0.85102</v>
      </c>
      <c r="E90" s="11" t="n">
        <v>0.83104</v>
      </c>
      <c r="F90" s="11" t="n">
        <v>0.84777</v>
      </c>
      <c r="G90" s="11" t="n">
        <v>0.84858</v>
      </c>
      <c r="H90" s="11" t="n">
        <v>0.83702</v>
      </c>
      <c r="I90" s="11" t="n">
        <v>0.83949</v>
      </c>
      <c r="J90" s="11" t="n">
        <v>0.87348</v>
      </c>
      <c r="K90" s="11" t="n">
        <v>0.8868</v>
      </c>
      <c r="L90" s="11" t="n">
        <v>0.88347</v>
      </c>
      <c r="M90" s="11" t="n">
        <v>0.85207</v>
      </c>
      <c r="N90" s="11" t="n">
        <v>0.85127</v>
      </c>
      <c r="O90" s="11" t="n">
        <v>0.87521</v>
      </c>
      <c r="P90" s="11" t="n">
        <v>0.88028</v>
      </c>
      <c r="Q90" s="11" t="n">
        <v>0.89289</v>
      </c>
      <c r="R90" s="11" t="n">
        <v>0.91713</v>
      </c>
      <c r="S90" s="11" t="n">
        <v>0.9148</v>
      </c>
      <c r="T90" s="11" t="n">
        <v>0.91867</v>
      </c>
      <c r="U90" s="11" t="n">
        <v>0.92282</v>
      </c>
      <c r="V90" s="11" t="n">
        <v>0.90575</v>
      </c>
      <c r="W90" s="11" t="n">
        <v>0.90056</v>
      </c>
      <c r="X90" s="11" t="n">
        <v>0.89144</v>
      </c>
      <c r="Y90" s="11" t="n">
        <v>0.86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2277</v>
      </c>
      <c r="C91" s="11" t="n">
        <v>0.80741</v>
      </c>
      <c r="D91" s="11" t="n">
        <v>0.8355</v>
      </c>
      <c r="E91" s="11" t="n">
        <v>0.82894</v>
      </c>
      <c r="F91" s="11" t="n">
        <v>0.83887</v>
      </c>
      <c r="G91" s="11" t="n">
        <v>0.86775</v>
      </c>
      <c r="H91" s="11" t="n">
        <v>0.87159</v>
      </c>
      <c r="I91" s="11" t="n">
        <v>0.86419</v>
      </c>
      <c r="J91" s="11" t="n">
        <v>0.86556</v>
      </c>
      <c r="K91" s="11" t="n">
        <v>0.87089</v>
      </c>
      <c r="L91" s="11" t="n">
        <v>0.86872</v>
      </c>
      <c r="M91" s="11" t="n">
        <v>0.81835</v>
      </c>
      <c r="N91" s="11" t="n">
        <v>0.82823</v>
      </c>
      <c r="O91" s="11" t="n">
        <v>0.8404</v>
      </c>
      <c r="P91" s="11" t="n">
        <v>0.84371</v>
      </c>
      <c r="Q91" s="11" t="n">
        <v>0.8408</v>
      </c>
      <c r="R91" s="11" t="n">
        <v>0.83728</v>
      </c>
      <c r="S91" s="11" t="n">
        <v>0.85518</v>
      </c>
      <c r="T91" s="11" t="n">
        <v>0.87524</v>
      </c>
      <c r="U91" s="11" t="n">
        <v>0.88421</v>
      </c>
      <c r="V91" s="11" t="n">
        <v>0.87095</v>
      </c>
      <c r="W91" s="11" t="n">
        <v>0.85194</v>
      </c>
      <c r="X91" s="11" t="n">
        <v>0.8546</v>
      </c>
      <c r="Y91" s="11" t="n">
        <v>0.8154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7511</v>
      </c>
      <c r="C92" s="11" t="n">
        <v>0.89739</v>
      </c>
      <c r="D92" s="11" t="n">
        <v>0.92081</v>
      </c>
      <c r="E92" s="11" t="n">
        <v>0.9141</v>
      </c>
      <c r="F92" s="11" t="n">
        <v>0.92892</v>
      </c>
      <c r="G92" s="11" t="n">
        <v>0.94996</v>
      </c>
      <c r="H92" s="11" t="n">
        <v>0.96316</v>
      </c>
      <c r="I92" s="11" t="n">
        <v>0.96308</v>
      </c>
      <c r="J92" s="11" t="n">
        <v>0.95678</v>
      </c>
      <c r="K92" s="11" t="n">
        <v>0.95835</v>
      </c>
      <c r="L92" s="11" t="n">
        <v>0.96026</v>
      </c>
      <c r="M92" s="11" t="n">
        <v>0.91718</v>
      </c>
      <c r="N92" s="11" t="n">
        <v>0.91788</v>
      </c>
      <c r="O92" s="11" t="n">
        <v>0.9301</v>
      </c>
      <c r="P92" s="11" t="n">
        <v>0.93537</v>
      </c>
      <c r="Q92" s="11" t="n">
        <v>0.9267</v>
      </c>
      <c r="R92" s="11" t="n">
        <v>0.91733</v>
      </c>
      <c r="S92" s="11" t="n">
        <v>0.94437</v>
      </c>
      <c r="T92" s="11" t="n">
        <v>0.96422</v>
      </c>
      <c r="U92" s="11" t="n">
        <v>0.95475</v>
      </c>
      <c r="V92" s="11" t="n">
        <v>0.93349</v>
      </c>
      <c r="W92" s="11" t="n">
        <v>0.92085</v>
      </c>
      <c r="X92" s="11" t="n">
        <v>0.91733</v>
      </c>
      <c r="Y92" s="11" t="n">
        <v>0.8743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6878</v>
      </c>
      <c r="C93" s="11" t="n">
        <v>0.6937</v>
      </c>
      <c r="D93" s="11" t="n">
        <v>0.9401</v>
      </c>
      <c r="E93" s="11" t="n">
        <v>0.9876</v>
      </c>
      <c r="F93" s="11" t="n">
        <v>0.99207</v>
      </c>
      <c r="G93" s="11" t="n">
        <v>1.02084</v>
      </c>
      <c r="H93" s="11" t="n">
        <v>1.03841</v>
      </c>
      <c r="I93" s="11" t="n">
        <v>1.05102</v>
      </c>
      <c r="J93" s="11" t="n">
        <v>1.02521</v>
      </c>
      <c r="K93" s="11" t="n">
        <v>1.0271</v>
      </c>
      <c r="L93" s="11" t="n">
        <v>1.02299</v>
      </c>
      <c r="M93" s="11" t="n">
        <v>1.02266</v>
      </c>
      <c r="N93" s="11" t="n">
        <v>1.02243</v>
      </c>
      <c r="O93" s="11" t="n">
        <v>1.02984</v>
      </c>
      <c r="P93" s="11" t="n">
        <v>1.04595</v>
      </c>
      <c r="Q93" s="11" t="n">
        <v>1.03781</v>
      </c>
      <c r="R93" s="11" t="n">
        <v>1.03813</v>
      </c>
      <c r="S93" s="11" t="n">
        <v>1.05277</v>
      </c>
      <c r="T93" s="11" t="n">
        <v>1.05221</v>
      </c>
      <c r="U93" s="11" t="n">
        <v>1.02766</v>
      </c>
      <c r="V93" s="11" t="n">
        <v>1.02501</v>
      </c>
      <c r="W93" s="11" t="n">
        <v>0.75123</v>
      </c>
      <c r="X93" s="11" t="n">
        <v>0.72197</v>
      </c>
      <c r="Y93" s="11" t="n">
        <v>0.6332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8279</v>
      </c>
      <c r="C94" s="11" t="n">
        <v>0.89819</v>
      </c>
      <c r="D94" s="11" t="n">
        <v>0.96807</v>
      </c>
      <c r="E94" s="11" t="n">
        <v>0.97603</v>
      </c>
      <c r="F94" s="11" t="n">
        <v>0.98461</v>
      </c>
      <c r="G94" s="11" t="n">
        <v>1.01383</v>
      </c>
      <c r="H94" s="11" t="n">
        <v>1.03056</v>
      </c>
      <c r="I94" s="11" t="n">
        <v>1.03671</v>
      </c>
      <c r="J94" s="11" t="n">
        <v>1.00703</v>
      </c>
      <c r="K94" s="11" t="n">
        <v>1.00812</v>
      </c>
      <c r="L94" s="11" t="n">
        <v>1.00255</v>
      </c>
      <c r="M94" s="11" t="n">
        <v>1.00709</v>
      </c>
      <c r="N94" s="11" t="n">
        <v>1.00808</v>
      </c>
      <c r="O94" s="11" t="n">
        <v>1.01379</v>
      </c>
      <c r="P94" s="11" t="n">
        <v>1.02443</v>
      </c>
      <c r="Q94" s="11" t="n">
        <v>1.01815</v>
      </c>
      <c r="R94" s="11" t="n">
        <v>1.01616</v>
      </c>
      <c r="S94" s="11" t="n">
        <v>1.03518</v>
      </c>
      <c r="T94" s="11" t="n">
        <v>1.03506</v>
      </c>
      <c r="U94" s="11" t="n">
        <v>1.01123</v>
      </c>
      <c r="V94" s="11" t="n">
        <v>1.00159</v>
      </c>
      <c r="W94" s="11" t="n">
        <v>0.94822</v>
      </c>
      <c r="X94" s="11" t="n">
        <v>0.93294</v>
      </c>
      <c r="Y94" s="11" t="n">
        <v>0.87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1591</v>
      </c>
      <c r="C95" s="11" t="n">
        <v>0.93425</v>
      </c>
      <c r="D95" s="11" t="n">
        <v>1.00464</v>
      </c>
      <c r="E95" s="11" t="n">
        <v>1.0122</v>
      </c>
      <c r="F95" s="11" t="n">
        <v>1.0191</v>
      </c>
      <c r="G95" s="11" t="n">
        <v>1.04352</v>
      </c>
      <c r="H95" s="11" t="n">
        <v>1.06057</v>
      </c>
      <c r="I95" s="11" t="n">
        <v>1.07339</v>
      </c>
      <c r="J95" s="11" t="n">
        <v>1.04995</v>
      </c>
      <c r="K95" s="11" t="n">
        <v>1.0575</v>
      </c>
      <c r="L95" s="11" t="n">
        <v>1.05283</v>
      </c>
      <c r="M95" s="11" t="n">
        <v>1.02638</v>
      </c>
      <c r="N95" s="11" t="n">
        <v>1.03373</v>
      </c>
      <c r="O95" s="11" t="n">
        <v>1.04515</v>
      </c>
      <c r="P95" s="11" t="n">
        <v>1.05269</v>
      </c>
      <c r="Q95" s="11" t="n">
        <v>1.04301</v>
      </c>
      <c r="R95" s="11" t="n">
        <v>1.03773</v>
      </c>
      <c r="S95" s="11" t="n">
        <v>1.0598</v>
      </c>
      <c r="T95" s="11" t="n">
        <v>1.0635</v>
      </c>
      <c r="U95" s="11" t="n">
        <v>1.06332</v>
      </c>
      <c r="V95" s="11" t="n">
        <v>1.06364</v>
      </c>
      <c r="W95" s="11" t="n">
        <v>1.04498</v>
      </c>
      <c r="X95" s="11" t="n">
        <v>1.02582</v>
      </c>
      <c r="Y95" s="11" t="n">
        <v>0.995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196</v>
      </c>
      <c r="C96" s="11" t="n">
        <v>0.97992</v>
      </c>
      <c r="D96" s="11" t="n">
        <v>1.00035</v>
      </c>
      <c r="E96" s="11" t="n">
        <v>0.98138</v>
      </c>
      <c r="F96" s="11" t="n">
        <v>1.07345</v>
      </c>
      <c r="G96" s="11" t="n">
        <v>1.12656</v>
      </c>
      <c r="H96" s="11" t="n">
        <v>1.14515</v>
      </c>
      <c r="I96" s="11" t="n">
        <v>1.16858</v>
      </c>
      <c r="J96" s="11" t="n">
        <v>1.19231</v>
      </c>
      <c r="K96" s="11" t="n">
        <v>1.20036</v>
      </c>
      <c r="L96" s="11" t="n">
        <v>1.19703</v>
      </c>
      <c r="M96" s="11" t="n">
        <v>1.15285</v>
      </c>
      <c r="N96" s="11" t="n">
        <v>1.1545</v>
      </c>
      <c r="O96" s="11" t="n">
        <v>1.15826</v>
      </c>
      <c r="P96" s="11" t="n">
        <v>1.17591</v>
      </c>
      <c r="Q96" s="11" t="n">
        <v>1.1729</v>
      </c>
      <c r="R96" s="11" t="n">
        <v>1.15895</v>
      </c>
      <c r="S96" s="11" t="n">
        <v>1.18358</v>
      </c>
      <c r="T96" s="11" t="n">
        <v>1.1845</v>
      </c>
      <c r="U96" s="11" t="n">
        <v>1.17908</v>
      </c>
      <c r="V96" s="11" t="n">
        <v>1.15097</v>
      </c>
      <c r="W96" s="11" t="n">
        <v>1.12882</v>
      </c>
      <c r="X96" s="11" t="n">
        <v>1.11469</v>
      </c>
      <c r="Y96" s="11" t="n">
        <v>0.9236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2233</v>
      </c>
      <c r="C97" s="11" t="n">
        <v>0.91701</v>
      </c>
      <c r="D97" s="11" t="n">
        <v>0.91961</v>
      </c>
      <c r="E97" s="11" t="n">
        <v>0.90887</v>
      </c>
      <c r="F97" s="11" t="n">
        <v>0.93736</v>
      </c>
      <c r="G97" s="11" t="n">
        <v>1.00706</v>
      </c>
      <c r="H97" s="11" t="n">
        <v>1.0028</v>
      </c>
      <c r="I97" s="11" t="n">
        <v>1.02262</v>
      </c>
      <c r="J97" s="11" t="n">
        <v>1.05028</v>
      </c>
      <c r="K97" s="11" t="n">
        <v>1.08591</v>
      </c>
      <c r="L97" s="11" t="n">
        <v>1.08764</v>
      </c>
      <c r="M97" s="11" t="n">
        <v>1.04089</v>
      </c>
      <c r="N97" s="11" t="n">
        <v>1.02728</v>
      </c>
      <c r="O97" s="11" t="n">
        <v>1.02236</v>
      </c>
      <c r="P97" s="11" t="n">
        <v>1.05321</v>
      </c>
      <c r="Q97" s="11" t="n">
        <v>1.04621</v>
      </c>
      <c r="R97" s="11" t="n">
        <v>1.05722</v>
      </c>
      <c r="S97" s="11" t="n">
        <v>1.0809</v>
      </c>
      <c r="T97" s="11" t="n">
        <v>1.06266</v>
      </c>
      <c r="U97" s="11" t="n">
        <v>1.08259</v>
      </c>
      <c r="V97" s="11" t="n">
        <v>1.05512</v>
      </c>
      <c r="W97" s="11" t="n">
        <v>1.03747</v>
      </c>
      <c r="X97" s="11" t="n">
        <v>0.96863</v>
      </c>
      <c r="Y97" s="11" t="n">
        <v>0.913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842</v>
      </c>
      <c r="C98" s="11" t="n">
        <v>0.93863</v>
      </c>
      <c r="D98" s="11" t="n">
        <v>0.97506</v>
      </c>
      <c r="E98" s="11" t="n">
        <v>1.00034</v>
      </c>
      <c r="F98" s="11" t="n">
        <v>1.04194</v>
      </c>
      <c r="G98" s="11" t="n">
        <v>1.05316</v>
      </c>
      <c r="H98" s="11" t="n">
        <v>1.06425</v>
      </c>
      <c r="I98" s="11" t="n">
        <v>1.06637</v>
      </c>
      <c r="J98" s="11" t="n">
        <v>1.05682</v>
      </c>
      <c r="K98" s="11" t="n">
        <v>1.05668</v>
      </c>
      <c r="L98" s="11" t="n">
        <v>1.05684</v>
      </c>
      <c r="M98" s="11" t="n">
        <v>1.03627</v>
      </c>
      <c r="N98" s="11" t="n">
        <v>1.04142</v>
      </c>
      <c r="O98" s="11" t="n">
        <v>1.05219</v>
      </c>
      <c r="P98" s="11" t="n">
        <v>1.02714</v>
      </c>
      <c r="Q98" s="11" t="n">
        <v>1.07887</v>
      </c>
      <c r="R98" s="11" t="n">
        <v>1.095</v>
      </c>
      <c r="S98" s="11" t="n">
        <v>1.08954</v>
      </c>
      <c r="T98" s="11" t="n">
        <v>1.09017</v>
      </c>
      <c r="U98" s="11" t="n">
        <v>1.08315</v>
      </c>
      <c r="V98" s="11" t="n">
        <v>1.05937</v>
      </c>
      <c r="W98" s="11" t="n">
        <v>1.04312</v>
      </c>
      <c r="X98" s="11" t="n">
        <v>1.02937</v>
      </c>
      <c r="Y98" s="11" t="n">
        <v>0.991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87</v>
      </c>
      <c r="C99" s="11" t="n">
        <v>0.91088</v>
      </c>
      <c r="D99" s="11" t="n">
        <v>0.92032</v>
      </c>
      <c r="E99" s="11" t="n">
        <v>0.92545</v>
      </c>
      <c r="F99" s="11" t="n">
        <v>0.94386</v>
      </c>
      <c r="G99" s="11" t="n">
        <v>0.94841</v>
      </c>
      <c r="H99" s="11" t="n">
        <v>0.93673</v>
      </c>
      <c r="I99" s="11" t="n">
        <v>0.93251</v>
      </c>
      <c r="J99" s="11" t="n">
        <v>0.92703</v>
      </c>
      <c r="K99" s="11" t="n">
        <v>0.92829</v>
      </c>
      <c r="L99" s="11" t="n">
        <v>0.92618</v>
      </c>
      <c r="M99" s="11" t="n">
        <v>0.90787</v>
      </c>
      <c r="N99" s="11" t="n">
        <v>0.9105</v>
      </c>
      <c r="O99" s="11" t="n">
        <v>0.9208</v>
      </c>
      <c r="P99" s="11" t="n">
        <v>0.92619</v>
      </c>
      <c r="Q99" s="11" t="n">
        <v>0.94958</v>
      </c>
      <c r="R99" s="11" t="n">
        <v>0.98889</v>
      </c>
      <c r="S99" s="11" t="n">
        <v>0.98772</v>
      </c>
      <c r="T99" s="11" t="n">
        <v>0.99162</v>
      </c>
      <c r="U99" s="11" t="n">
        <v>0.96918</v>
      </c>
      <c r="V99" s="11" t="n">
        <v>0.94615</v>
      </c>
      <c r="W99" s="11" t="n">
        <v>0.92523</v>
      </c>
      <c r="X99" s="11" t="n">
        <v>0.91626</v>
      </c>
      <c r="Y99" s="11" t="n">
        <v>0.904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0297</v>
      </c>
      <c r="C100" s="11" t="n">
        <v>0.90767</v>
      </c>
      <c r="D100" s="11" t="n">
        <v>0.93768</v>
      </c>
      <c r="E100" s="11" t="n">
        <v>0.93998</v>
      </c>
      <c r="F100" s="11" t="n">
        <v>0.96907</v>
      </c>
      <c r="G100" s="11" t="n">
        <v>0.97445</v>
      </c>
      <c r="H100" s="11" t="n">
        <v>0.96989</v>
      </c>
      <c r="I100" s="11" t="n">
        <v>0.98771</v>
      </c>
      <c r="J100" s="11" t="n">
        <v>0.98846</v>
      </c>
      <c r="K100" s="11" t="n">
        <v>0.98336</v>
      </c>
      <c r="L100" s="11" t="n">
        <v>0.97621</v>
      </c>
      <c r="M100" s="11" t="n">
        <v>0.9597</v>
      </c>
      <c r="N100" s="11" t="n">
        <v>0.95945</v>
      </c>
      <c r="O100" s="11" t="n">
        <v>0.96622</v>
      </c>
      <c r="P100" s="11" t="n">
        <v>0.98487</v>
      </c>
      <c r="Q100" s="11" t="n">
        <v>1.00763</v>
      </c>
      <c r="R100" s="11" t="n">
        <v>1.03017</v>
      </c>
      <c r="S100" s="11" t="n">
        <v>1.02296</v>
      </c>
      <c r="T100" s="11" t="n">
        <v>1.02579</v>
      </c>
      <c r="U100" s="11" t="n">
        <v>1.01514</v>
      </c>
      <c r="V100" s="11" t="n">
        <v>0.98455</v>
      </c>
      <c r="W100" s="11" t="n">
        <v>0.97112</v>
      </c>
      <c r="X100" s="11" t="n">
        <v>0.95989</v>
      </c>
      <c r="Y100" s="11" t="n">
        <v>0.9383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347</v>
      </c>
      <c r="C101" s="11" t="n">
        <v>0.93771</v>
      </c>
      <c r="D101" s="11" t="n">
        <v>0.98927</v>
      </c>
      <c r="E101" s="11" t="n">
        <v>0.99405</v>
      </c>
      <c r="F101" s="11" t="n">
        <v>1.01865</v>
      </c>
      <c r="G101" s="11" t="n">
        <v>1.02881</v>
      </c>
      <c r="H101" s="11" t="n">
        <v>1.00856</v>
      </c>
      <c r="I101" s="11" t="n">
        <v>1.02406</v>
      </c>
      <c r="J101" s="11" t="n">
        <v>1.00602</v>
      </c>
      <c r="K101" s="11" t="n">
        <v>1.00028</v>
      </c>
      <c r="L101" s="11" t="n">
        <v>0.99502</v>
      </c>
      <c r="M101" s="11" t="n">
        <v>0.99716</v>
      </c>
      <c r="N101" s="11" t="n">
        <v>0.99629</v>
      </c>
      <c r="O101" s="11" t="n">
        <v>1.01071</v>
      </c>
      <c r="P101" s="11" t="n">
        <v>1.03459</v>
      </c>
      <c r="Q101" s="11" t="n">
        <v>1.05073</v>
      </c>
      <c r="R101" s="11" t="n">
        <v>1.06313</v>
      </c>
      <c r="S101" s="11" t="n">
        <v>1.05519</v>
      </c>
      <c r="T101" s="11" t="n">
        <v>1.05916</v>
      </c>
      <c r="U101" s="11" t="n">
        <v>1.05439</v>
      </c>
      <c r="V101" s="11" t="n">
        <v>1.02067</v>
      </c>
      <c r="W101" s="11" t="n">
        <v>1.00446</v>
      </c>
      <c r="X101" s="11" t="n">
        <v>0.99146</v>
      </c>
      <c r="Y101" s="11" t="n">
        <v>0.918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593</v>
      </c>
      <c r="C102" s="11" t="n">
        <v>0.96281</v>
      </c>
      <c r="D102" s="11" t="n">
        <v>1.01124</v>
      </c>
      <c r="E102" s="11" t="n">
        <v>1.01667</v>
      </c>
      <c r="F102" s="11" t="n">
        <v>1.0419</v>
      </c>
      <c r="G102" s="11" t="n">
        <v>1.05103</v>
      </c>
      <c r="H102" s="11" t="n">
        <v>1.04821</v>
      </c>
      <c r="I102" s="11" t="n">
        <v>1.04129</v>
      </c>
      <c r="J102" s="11" t="n">
        <v>1.03363</v>
      </c>
      <c r="K102" s="11" t="n">
        <v>1.03231</v>
      </c>
      <c r="L102" s="11" t="n">
        <v>1.02664</v>
      </c>
      <c r="M102" s="11" t="n">
        <v>1.03593</v>
      </c>
      <c r="N102" s="11" t="n">
        <v>1.03936</v>
      </c>
      <c r="O102" s="11" t="n">
        <v>1.05254</v>
      </c>
      <c r="P102" s="11" t="n">
        <v>1.05725</v>
      </c>
      <c r="Q102" s="11" t="n">
        <v>1.07368</v>
      </c>
      <c r="R102" s="11" t="n">
        <v>1.09089</v>
      </c>
      <c r="S102" s="11" t="n">
        <v>1.07423</v>
      </c>
      <c r="T102" s="11" t="n">
        <v>1.07614</v>
      </c>
      <c r="U102" s="11" t="n">
        <v>1.07251</v>
      </c>
      <c r="V102" s="11" t="n">
        <v>1.04721</v>
      </c>
      <c r="W102" s="11" t="n">
        <v>1.03015</v>
      </c>
      <c r="X102" s="11" t="n">
        <v>1.00004</v>
      </c>
      <c r="Y102" s="11" t="n">
        <v>0.927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077</v>
      </c>
      <c r="C103" s="11" t="n">
        <v>0.9578</v>
      </c>
      <c r="D103" s="11" t="n">
        <v>0.94832</v>
      </c>
      <c r="E103" s="11" t="n">
        <v>0.92845</v>
      </c>
      <c r="F103" s="11" t="n">
        <v>0.99848</v>
      </c>
      <c r="G103" s="11" t="n">
        <v>1.02188</v>
      </c>
      <c r="H103" s="11" t="n">
        <v>1.03762</v>
      </c>
      <c r="I103" s="11" t="n">
        <v>1.05472</v>
      </c>
      <c r="J103" s="11" t="n">
        <v>1.07563</v>
      </c>
      <c r="K103" s="11" t="n">
        <v>1.07632</v>
      </c>
      <c r="L103" s="11" t="n">
        <v>1.07591</v>
      </c>
      <c r="M103" s="11" t="n">
        <v>1.05517</v>
      </c>
      <c r="N103" s="11" t="n">
        <v>1.06407</v>
      </c>
      <c r="O103" s="11" t="n">
        <v>1.07593</v>
      </c>
      <c r="P103" s="11" t="n">
        <v>1.07763</v>
      </c>
      <c r="Q103" s="11" t="n">
        <v>1.07263</v>
      </c>
      <c r="R103" s="11" t="n">
        <v>1.07011</v>
      </c>
      <c r="S103" s="11" t="n">
        <v>1.06103</v>
      </c>
      <c r="T103" s="11" t="n">
        <v>1.05995</v>
      </c>
      <c r="U103" s="11" t="n">
        <v>1.05644</v>
      </c>
      <c r="V103" s="11" t="n">
        <v>1.03562</v>
      </c>
      <c r="W103" s="11" t="n">
        <v>1.01473</v>
      </c>
      <c r="X103" s="11" t="n">
        <v>0.95107</v>
      </c>
      <c r="Y103" s="11" t="n">
        <v>0.897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499</v>
      </c>
      <c r="C104" s="11" t="n">
        <v>0.91195</v>
      </c>
      <c r="D104" s="11" t="n">
        <v>0.90911</v>
      </c>
      <c r="E104" s="11" t="n">
        <v>0.89881</v>
      </c>
      <c r="F104" s="11" t="n">
        <v>0.90961</v>
      </c>
      <c r="G104" s="11" t="n">
        <v>0.96999</v>
      </c>
      <c r="H104" s="11" t="n">
        <v>0.96571</v>
      </c>
      <c r="I104" s="11" t="n">
        <v>0.97642</v>
      </c>
      <c r="J104" s="11" t="n">
        <v>0.9943</v>
      </c>
      <c r="K104" s="11" t="n">
        <v>1.01888</v>
      </c>
      <c r="L104" s="11" t="n">
        <v>1.02783</v>
      </c>
      <c r="M104" s="11" t="n">
        <v>1.01074</v>
      </c>
      <c r="N104" s="11" t="n">
        <v>1.02368</v>
      </c>
      <c r="O104" s="11" t="n">
        <v>1.03218</v>
      </c>
      <c r="P104" s="11" t="n">
        <v>1.03727</v>
      </c>
      <c r="Q104" s="11" t="n">
        <v>1.02969</v>
      </c>
      <c r="R104" s="11" t="n">
        <v>1.03181</v>
      </c>
      <c r="S104" s="11" t="n">
        <v>1.02094</v>
      </c>
      <c r="T104" s="11" t="n">
        <v>1.02622</v>
      </c>
      <c r="U104" s="11" t="n">
        <v>1.01738</v>
      </c>
      <c r="V104" s="11" t="n">
        <v>0.99641</v>
      </c>
      <c r="W104" s="11" t="n">
        <v>0.97207</v>
      </c>
      <c r="X104" s="11" t="n">
        <v>0.91798</v>
      </c>
      <c r="Y104" s="11" t="n">
        <v>0.909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936</v>
      </c>
      <c r="C105" s="11" t="n">
        <v>0.8011</v>
      </c>
      <c r="D105" s="11" t="n">
        <v>0.88238</v>
      </c>
      <c r="E105" s="11" t="n">
        <v>0.86637</v>
      </c>
      <c r="F105" s="11" t="n">
        <v>0.91321</v>
      </c>
      <c r="G105" s="11" t="n">
        <v>0.95116</v>
      </c>
      <c r="H105" s="11" t="n">
        <v>0.95839</v>
      </c>
      <c r="I105" s="11" t="n">
        <v>0.95907</v>
      </c>
      <c r="J105" s="11" t="n">
        <v>0.95688</v>
      </c>
      <c r="K105" s="11" t="n">
        <v>0.95912</v>
      </c>
      <c r="L105" s="11" t="n">
        <v>0.9557</v>
      </c>
      <c r="M105" s="11" t="n">
        <v>0.93382</v>
      </c>
      <c r="N105" s="11" t="n">
        <v>0.93844</v>
      </c>
      <c r="O105" s="11" t="n">
        <v>0.94765</v>
      </c>
      <c r="P105" s="11" t="n">
        <v>0.9513</v>
      </c>
      <c r="Q105" s="11" t="n">
        <v>0.94284</v>
      </c>
      <c r="R105" s="11" t="n">
        <v>0.93576</v>
      </c>
      <c r="S105" s="11" t="n">
        <v>0.93118</v>
      </c>
      <c r="T105" s="11" t="n">
        <v>0.94434</v>
      </c>
      <c r="U105" s="11" t="n">
        <v>0.93575</v>
      </c>
      <c r="V105" s="11" t="n">
        <v>0.9094</v>
      </c>
      <c r="W105" s="11" t="n">
        <v>0.8718</v>
      </c>
      <c r="X105" s="11" t="n">
        <v>0.83358</v>
      </c>
      <c r="Y105" s="11" t="n">
        <v>0.806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252</v>
      </c>
      <c r="C106" s="11" t="n">
        <v>0.77999</v>
      </c>
      <c r="D106" s="11" t="n">
        <v>0.83633</v>
      </c>
      <c r="E106" s="11" t="n">
        <v>0.81744</v>
      </c>
      <c r="F106" s="11" t="n">
        <v>0.90481</v>
      </c>
      <c r="G106" s="11" t="n">
        <v>0.94413</v>
      </c>
      <c r="H106" s="11" t="n">
        <v>0.98899</v>
      </c>
      <c r="I106" s="11" t="n">
        <v>1.0021</v>
      </c>
      <c r="J106" s="11" t="n">
        <v>0.99672</v>
      </c>
      <c r="K106" s="11" t="n">
        <v>0.99983</v>
      </c>
      <c r="L106" s="11" t="n">
        <v>1.01006</v>
      </c>
      <c r="M106" s="11" t="n">
        <v>0.98924</v>
      </c>
      <c r="N106" s="11" t="n">
        <v>1.01865</v>
      </c>
      <c r="O106" s="11" t="n">
        <v>1.03971</v>
      </c>
      <c r="P106" s="11" t="n">
        <v>1.04607</v>
      </c>
      <c r="Q106" s="11" t="n">
        <v>1.0453</v>
      </c>
      <c r="R106" s="11" t="n">
        <v>1.03744</v>
      </c>
      <c r="S106" s="11" t="n">
        <v>1.0347</v>
      </c>
      <c r="T106" s="11" t="n">
        <v>1.04464</v>
      </c>
      <c r="U106" s="11" t="n">
        <v>1.03378</v>
      </c>
      <c r="V106" s="11" t="n">
        <v>1.0035</v>
      </c>
      <c r="W106" s="11" t="n">
        <v>0.97631</v>
      </c>
      <c r="X106" s="11" t="n">
        <v>0.91152</v>
      </c>
      <c r="Y106" s="11" t="n">
        <v>0.88967</v>
      </c>
    </row>
    <row r="107" customFormat="false" ht="12.75" hidden="false" customHeight="false" outlineLevel="0" collapsed="false">
      <c r="A107" s="12" t="n">
        <v>29</v>
      </c>
      <c r="B107" s="11" t="n">
        <v>0.82121</v>
      </c>
      <c r="C107" s="11" t="n">
        <v>0.79276</v>
      </c>
      <c r="D107" s="11" t="n">
        <v>0.85996</v>
      </c>
      <c r="E107" s="11" t="n">
        <v>0.90785</v>
      </c>
      <c r="F107" s="11" t="n">
        <v>0.97238</v>
      </c>
      <c r="G107" s="11" t="n">
        <v>0.9982</v>
      </c>
      <c r="H107" s="11" t="n">
        <v>1.0128</v>
      </c>
      <c r="I107" s="11" t="n">
        <v>1.03925</v>
      </c>
      <c r="J107" s="11" t="n">
        <v>1.01818</v>
      </c>
      <c r="K107" s="11" t="n">
        <v>1.01102</v>
      </c>
      <c r="L107" s="11" t="n">
        <v>0.99956</v>
      </c>
      <c r="M107" s="11" t="n">
        <v>0.9848</v>
      </c>
      <c r="N107" s="11" t="n">
        <v>0.99065</v>
      </c>
      <c r="O107" s="11" t="n">
        <v>1.0103</v>
      </c>
      <c r="P107" s="11" t="n">
        <v>1.03635</v>
      </c>
      <c r="Q107" s="11" t="n">
        <v>1.03577</v>
      </c>
      <c r="R107" s="11" t="n">
        <v>1.02666</v>
      </c>
      <c r="S107" s="11" t="n">
        <v>1.01209</v>
      </c>
      <c r="T107" s="11" t="n">
        <v>1.01144</v>
      </c>
      <c r="U107" s="11" t="n">
        <v>0.98114</v>
      </c>
      <c r="V107" s="11" t="n">
        <v>0.92965</v>
      </c>
      <c r="W107" s="11" t="n">
        <v>0.91267</v>
      </c>
      <c r="X107" s="11" t="n">
        <v>0.91433</v>
      </c>
      <c r="Y107" s="11" t="n">
        <v>0.8997</v>
      </c>
    </row>
    <row r="108" customFormat="false" ht="12.75" hidden="false" customHeight="false" outlineLevel="0" collapsed="false">
      <c r="A108" s="12" t="n">
        <v>30</v>
      </c>
      <c r="B108" s="11" t="n">
        <v>0.90691</v>
      </c>
      <c r="C108" s="11" t="n">
        <v>0.93962</v>
      </c>
      <c r="D108" s="11" t="n">
        <v>0.97806</v>
      </c>
      <c r="E108" s="11" t="n">
        <v>0.98085</v>
      </c>
      <c r="F108" s="11" t="n">
        <v>1.00464</v>
      </c>
      <c r="G108" s="11" t="n">
        <v>1.0422</v>
      </c>
      <c r="H108" s="11" t="n">
        <v>1.0626</v>
      </c>
      <c r="I108" s="11" t="n">
        <v>1.08123</v>
      </c>
      <c r="J108" s="11" t="n">
        <v>1.08847</v>
      </c>
      <c r="K108" s="11" t="n">
        <v>1.08395</v>
      </c>
      <c r="L108" s="11" t="n">
        <v>1.07984</v>
      </c>
      <c r="M108" s="11" t="n">
        <v>1.06381</v>
      </c>
      <c r="N108" s="11" t="n">
        <v>1.06795</v>
      </c>
      <c r="O108" s="11" t="n">
        <v>1.08706</v>
      </c>
      <c r="P108" s="11" t="n">
        <v>1.09518</v>
      </c>
      <c r="Q108" s="11" t="n">
        <v>1.08853</v>
      </c>
      <c r="R108" s="11" t="n">
        <v>1.08227</v>
      </c>
      <c r="S108" s="11" t="n">
        <v>1.1043</v>
      </c>
      <c r="T108" s="11" t="n">
        <v>1.08451</v>
      </c>
      <c r="U108" s="11" t="n">
        <v>1.07603</v>
      </c>
      <c r="V108" s="11" t="n">
        <v>1.0504</v>
      </c>
      <c r="W108" s="11" t="n">
        <v>1.018</v>
      </c>
      <c r="X108" s="11" t="n">
        <v>0.94935</v>
      </c>
      <c r="Y108" s="11" t="n">
        <v>0.9344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0364</v>
      </c>
      <c r="C115" s="11" t="n">
        <v>0.81001</v>
      </c>
      <c r="D115" s="11" t="n">
        <v>0.84352</v>
      </c>
      <c r="E115" s="11" t="n">
        <v>0.85801</v>
      </c>
      <c r="F115" s="11" t="n">
        <v>0.88441</v>
      </c>
      <c r="G115" s="11" t="n">
        <v>0.87421</v>
      </c>
      <c r="H115" s="11" t="n">
        <v>0.88381</v>
      </c>
      <c r="I115" s="11" t="n">
        <v>0.88411</v>
      </c>
      <c r="J115" s="11" t="n">
        <v>0.88552</v>
      </c>
      <c r="K115" s="11" t="n">
        <v>0.87948</v>
      </c>
      <c r="L115" s="11" t="n">
        <v>0.87131</v>
      </c>
      <c r="M115" s="11" t="n">
        <v>0.88028</v>
      </c>
      <c r="N115" s="11" t="n">
        <v>0.88431</v>
      </c>
      <c r="O115" s="11" t="n">
        <v>0.86287</v>
      </c>
      <c r="P115" s="11" t="n">
        <v>0.88014</v>
      </c>
      <c r="Q115" s="11" t="n">
        <v>0.88358</v>
      </c>
      <c r="R115" s="11" t="n">
        <v>0.88748</v>
      </c>
      <c r="S115" s="11" t="n">
        <v>0.87515</v>
      </c>
      <c r="T115" s="11" t="n">
        <v>0.82401</v>
      </c>
      <c r="U115" s="11" t="n">
        <v>0.83446</v>
      </c>
      <c r="V115" s="11" t="n">
        <v>0.84859</v>
      </c>
      <c r="W115" s="11" t="n">
        <v>0.84426</v>
      </c>
      <c r="X115" s="11" t="n">
        <v>0.84838</v>
      </c>
      <c r="Y115" s="11" t="n">
        <v>0.817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306</v>
      </c>
      <c r="C116" s="11" t="n">
        <v>0.8817</v>
      </c>
      <c r="D116" s="11" t="n">
        <v>0.89478</v>
      </c>
      <c r="E116" s="11" t="n">
        <v>0.89567</v>
      </c>
      <c r="F116" s="11" t="n">
        <v>0.95105</v>
      </c>
      <c r="G116" s="11" t="n">
        <v>0.94866</v>
      </c>
      <c r="H116" s="11" t="n">
        <v>0.96711</v>
      </c>
      <c r="I116" s="11" t="n">
        <v>0.96419</v>
      </c>
      <c r="J116" s="11" t="n">
        <v>0.9755</v>
      </c>
      <c r="K116" s="11" t="n">
        <v>0.98194</v>
      </c>
      <c r="L116" s="11" t="n">
        <v>0.98372</v>
      </c>
      <c r="M116" s="11" t="n">
        <v>0.98938</v>
      </c>
      <c r="N116" s="11" t="n">
        <v>0.99202</v>
      </c>
      <c r="O116" s="11" t="n">
        <v>0.97386</v>
      </c>
      <c r="P116" s="11" t="n">
        <v>0.98741</v>
      </c>
      <c r="Q116" s="11" t="n">
        <v>0.98444</v>
      </c>
      <c r="R116" s="11" t="n">
        <v>0.98237</v>
      </c>
      <c r="S116" s="11" t="n">
        <v>0.97454</v>
      </c>
      <c r="T116" s="11" t="n">
        <v>0.95593</v>
      </c>
      <c r="U116" s="11" t="n">
        <v>0.97714</v>
      </c>
      <c r="V116" s="11" t="n">
        <v>0.96062</v>
      </c>
      <c r="W116" s="11" t="n">
        <v>0.94449</v>
      </c>
      <c r="X116" s="11" t="n">
        <v>0.90694</v>
      </c>
      <c r="Y116" s="11" t="n">
        <v>0.893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549</v>
      </c>
      <c r="C117" s="11" t="n">
        <v>0.88656</v>
      </c>
      <c r="D117" s="11" t="n">
        <v>0.89459</v>
      </c>
      <c r="E117" s="11" t="n">
        <v>0.89956</v>
      </c>
      <c r="F117" s="11" t="n">
        <v>0.95312</v>
      </c>
      <c r="G117" s="11" t="n">
        <v>0.94452</v>
      </c>
      <c r="H117" s="11" t="n">
        <v>0.95608</v>
      </c>
      <c r="I117" s="11" t="n">
        <v>0.94114</v>
      </c>
      <c r="J117" s="11" t="n">
        <v>0.89574</v>
      </c>
      <c r="K117" s="11" t="n">
        <v>0.92682</v>
      </c>
      <c r="L117" s="11" t="n">
        <v>0.90084</v>
      </c>
      <c r="M117" s="11" t="n">
        <v>0.93993</v>
      </c>
      <c r="N117" s="11" t="n">
        <v>0.94239</v>
      </c>
      <c r="O117" s="11" t="n">
        <v>0.94175</v>
      </c>
      <c r="P117" s="11" t="n">
        <v>0.95649</v>
      </c>
      <c r="Q117" s="11" t="n">
        <v>0.94929</v>
      </c>
      <c r="R117" s="11" t="n">
        <v>0.9469</v>
      </c>
      <c r="S117" s="11" t="n">
        <v>0.94347</v>
      </c>
      <c r="T117" s="11" t="n">
        <v>0.93204</v>
      </c>
      <c r="U117" s="11" t="n">
        <v>0.97099</v>
      </c>
      <c r="V117" s="11" t="n">
        <v>0.92581</v>
      </c>
      <c r="W117" s="11" t="n">
        <v>0.9199</v>
      </c>
      <c r="X117" s="11" t="n">
        <v>0.89353</v>
      </c>
      <c r="Y117" s="11" t="n">
        <v>0.893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1741</v>
      </c>
      <c r="C118" s="11" t="n">
        <v>0.90878</v>
      </c>
      <c r="D118" s="11" t="n">
        <v>0.92011</v>
      </c>
      <c r="E118" s="11" t="n">
        <v>0.89696</v>
      </c>
      <c r="F118" s="11" t="n">
        <v>0.94069</v>
      </c>
      <c r="G118" s="11" t="n">
        <v>0.9613</v>
      </c>
      <c r="H118" s="11" t="n">
        <v>0.97043</v>
      </c>
      <c r="I118" s="11" t="n">
        <v>1.04287</v>
      </c>
      <c r="J118" s="11" t="n">
        <v>1.04706</v>
      </c>
      <c r="K118" s="11" t="n">
        <v>1.0471</v>
      </c>
      <c r="L118" s="11" t="n">
        <v>1.04426</v>
      </c>
      <c r="M118" s="11" t="n">
        <v>1.02373</v>
      </c>
      <c r="N118" s="11" t="n">
        <v>1.02734</v>
      </c>
      <c r="O118" s="11" t="n">
        <v>1.03849</v>
      </c>
      <c r="P118" s="11" t="n">
        <v>1.05969</v>
      </c>
      <c r="Q118" s="11" t="n">
        <v>1.06486</v>
      </c>
      <c r="R118" s="11" t="n">
        <v>1.06211</v>
      </c>
      <c r="S118" s="11" t="n">
        <v>1.05996</v>
      </c>
      <c r="T118" s="11" t="n">
        <v>1.03924</v>
      </c>
      <c r="U118" s="11" t="n">
        <v>1.04808</v>
      </c>
      <c r="V118" s="11" t="n">
        <v>0.99027</v>
      </c>
      <c r="W118" s="11" t="n">
        <v>0.96808</v>
      </c>
      <c r="X118" s="11" t="n">
        <v>0.95484</v>
      </c>
      <c r="Y118" s="11" t="n">
        <v>0.9154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3147</v>
      </c>
      <c r="C119" s="11" t="n">
        <v>0.91697</v>
      </c>
      <c r="D119" s="11" t="n">
        <v>0.95071</v>
      </c>
      <c r="E119" s="11" t="n">
        <v>0.91612</v>
      </c>
      <c r="F119" s="11" t="n">
        <v>0.95279</v>
      </c>
      <c r="G119" s="11" t="n">
        <v>0.94897</v>
      </c>
      <c r="H119" s="11" t="n">
        <v>0.95844</v>
      </c>
      <c r="I119" s="11" t="n">
        <v>0.96472</v>
      </c>
      <c r="J119" s="11" t="n">
        <v>0.97467</v>
      </c>
      <c r="K119" s="11" t="n">
        <v>1.02718</v>
      </c>
      <c r="L119" s="11" t="n">
        <v>1.01663</v>
      </c>
      <c r="M119" s="11" t="n">
        <v>0.97529</v>
      </c>
      <c r="N119" s="11" t="n">
        <v>0.97869</v>
      </c>
      <c r="O119" s="11" t="n">
        <v>1.02582</v>
      </c>
      <c r="P119" s="11" t="n">
        <v>1.04332</v>
      </c>
      <c r="Q119" s="11" t="n">
        <v>1.04319</v>
      </c>
      <c r="R119" s="11" t="n">
        <v>1.06397</v>
      </c>
      <c r="S119" s="11" t="n">
        <v>1.05376</v>
      </c>
      <c r="T119" s="11" t="n">
        <v>1.03445</v>
      </c>
      <c r="U119" s="11" t="n">
        <v>1.0474</v>
      </c>
      <c r="V119" s="11" t="n">
        <v>0.99511</v>
      </c>
      <c r="W119" s="11" t="n">
        <v>0.97442</v>
      </c>
      <c r="X119" s="11" t="n">
        <v>0.95002</v>
      </c>
      <c r="Y119" s="11" t="n">
        <v>0.916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321</v>
      </c>
      <c r="C120" s="11" t="n">
        <v>0.93083</v>
      </c>
      <c r="D120" s="11" t="n">
        <v>0.94318</v>
      </c>
      <c r="E120" s="11" t="n">
        <v>0.90789</v>
      </c>
      <c r="F120" s="11" t="n">
        <v>0.94986</v>
      </c>
      <c r="G120" s="11" t="n">
        <v>0.94863</v>
      </c>
      <c r="H120" s="11" t="n">
        <v>0.95411</v>
      </c>
      <c r="I120" s="11" t="n">
        <v>0.95985</v>
      </c>
      <c r="J120" s="11" t="n">
        <v>0.96258</v>
      </c>
      <c r="K120" s="11" t="n">
        <v>0.97045</v>
      </c>
      <c r="L120" s="11" t="n">
        <v>0.97893</v>
      </c>
      <c r="M120" s="11" t="n">
        <v>0.97157</v>
      </c>
      <c r="N120" s="11" t="n">
        <v>0.97507</v>
      </c>
      <c r="O120" s="11" t="n">
        <v>1.00666</v>
      </c>
      <c r="P120" s="11" t="n">
        <v>1.03366</v>
      </c>
      <c r="Q120" s="11" t="n">
        <v>1.03423</v>
      </c>
      <c r="R120" s="11" t="n">
        <v>1.05643</v>
      </c>
      <c r="S120" s="11" t="n">
        <v>1.04919</v>
      </c>
      <c r="T120" s="11" t="n">
        <v>1.03579</v>
      </c>
      <c r="U120" s="11" t="n">
        <v>1.05023</v>
      </c>
      <c r="V120" s="11" t="n">
        <v>1.03058</v>
      </c>
      <c r="W120" s="11" t="n">
        <v>0.98308</v>
      </c>
      <c r="X120" s="11" t="n">
        <v>0.96084</v>
      </c>
      <c r="Y120" s="11" t="n">
        <v>0.9493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64</v>
      </c>
      <c r="C121" s="11" t="n">
        <v>0.86846</v>
      </c>
      <c r="D121" s="11" t="n">
        <v>0.876</v>
      </c>
      <c r="E121" s="11" t="n">
        <v>0.87975</v>
      </c>
      <c r="F121" s="11" t="n">
        <v>0.87542</v>
      </c>
      <c r="G121" s="11" t="n">
        <v>0.92258</v>
      </c>
      <c r="H121" s="11" t="n">
        <v>0.91026</v>
      </c>
      <c r="I121" s="11" t="n">
        <v>0.92543</v>
      </c>
      <c r="J121" s="11" t="n">
        <v>0.91821</v>
      </c>
      <c r="K121" s="11" t="n">
        <v>0.89241</v>
      </c>
      <c r="L121" s="11" t="n">
        <v>0.88981</v>
      </c>
      <c r="M121" s="11" t="n">
        <v>0.85258</v>
      </c>
      <c r="N121" s="11" t="n">
        <v>0.85524</v>
      </c>
      <c r="O121" s="11" t="n">
        <v>0.85813</v>
      </c>
      <c r="P121" s="11" t="n">
        <v>0.86386</v>
      </c>
      <c r="Q121" s="11" t="n">
        <v>0.90302</v>
      </c>
      <c r="R121" s="11" t="n">
        <v>0.90225</v>
      </c>
      <c r="S121" s="11" t="n">
        <v>0.92444</v>
      </c>
      <c r="T121" s="11" t="n">
        <v>0.87291</v>
      </c>
      <c r="U121" s="11" t="n">
        <v>0.87132</v>
      </c>
      <c r="V121" s="11" t="n">
        <v>0.87074</v>
      </c>
      <c r="W121" s="11" t="n">
        <v>0.86389</v>
      </c>
      <c r="X121" s="11" t="n">
        <v>0.86007</v>
      </c>
      <c r="Y121" s="11" t="n">
        <v>0.849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568</v>
      </c>
      <c r="C122" s="11" t="n">
        <v>0.85791</v>
      </c>
      <c r="D122" s="11" t="n">
        <v>0.86345</v>
      </c>
      <c r="E122" s="11" t="n">
        <v>0.86573</v>
      </c>
      <c r="F122" s="11" t="n">
        <v>0.87272</v>
      </c>
      <c r="G122" s="11" t="n">
        <v>0.88247</v>
      </c>
      <c r="H122" s="11" t="n">
        <v>0.87255</v>
      </c>
      <c r="I122" s="11" t="n">
        <v>0.87556</v>
      </c>
      <c r="J122" s="11" t="n">
        <v>0.88341</v>
      </c>
      <c r="K122" s="11" t="n">
        <v>0.76715</v>
      </c>
      <c r="L122" s="11" t="n">
        <v>0.73111</v>
      </c>
      <c r="M122" s="11" t="n">
        <v>0.73285</v>
      </c>
      <c r="N122" s="11" t="n">
        <v>0.73492</v>
      </c>
      <c r="O122" s="11" t="n">
        <v>0.73546</v>
      </c>
      <c r="P122" s="11" t="n">
        <v>0.73723</v>
      </c>
      <c r="Q122" s="11" t="n">
        <v>0.88441</v>
      </c>
      <c r="R122" s="11" t="n">
        <v>0.89231</v>
      </c>
      <c r="S122" s="11" t="n">
        <v>0.90545</v>
      </c>
      <c r="T122" s="11" t="n">
        <v>0.8887</v>
      </c>
      <c r="U122" s="11" t="n">
        <v>0.87673</v>
      </c>
      <c r="V122" s="11" t="n">
        <v>0.89491</v>
      </c>
      <c r="W122" s="11" t="n">
        <v>0.87375</v>
      </c>
      <c r="X122" s="11" t="n">
        <v>0.87269</v>
      </c>
      <c r="Y122" s="11" t="n">
        <v>0.861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296</v>
      </c>
      <c r="C123" s="11" t="n">
        <v>0.85774</v>
      </c>
      <c r="D123" s="11" t="n">
        <v>0.86292</v>
      </c>
      <c r="E123" s="11" t="n">
        <v>0.8805</v>
      </c>
      <c r="F123" s="11" t="n">
        <v>0.87226</v>
      </c>
      <c r="G123" s="11" t="n">
        <v>0.89569</v>
      </c>
      <c r="H123" s="11" t="n">
        <v>0.90327</v>
      </c>
      <c r="I123" s="11" t="n">
        <v>0.90519</v>
      </c>
      <c r="J123" s="11" t="n">
        <v>0.90211</v>
      </c>
      <c r="K123" s="11" t="n">
        <v>0.87875</v>
      </c>
      <c r="L123" s="11" t="n">
        <v>0.87502</v>
      </c>
      <c r="M123" s="11" t="n">
        <v>0.87909</v>
      </c>
      <c r="N123" s="11" t="n">
        <v>0.87623</v>
      </c>
      <c r="O123" s="11" t="n">
        <v>0.88403</v>
      </c>
      <c r="P123" s="11" t="n">
        <v>0.89169</v>
      </c>
      <c r="Q123" s="11" t="n">
        <v>0.89049</v>
      </c>
      <c r="R123" s="11" t="n">
        <v>0.87624</v>
      </c>
      <c r="S123" s="11" t="n">
        <v>0.88462</v>
      </c>
      <c r="T123" s="11" t="n">
        <v>0.92036</v>
      </c>
      <c r="U123" s="11" t="n">
        <v>0.88096</v>
      </c>
      <c r="V123" s="11" t="n">
        <v>0.88246</v>
      </c>
      <c r="W123" s="11" t="n">
        <v>0.87595</v>
      </c>
      <c r="X123" s="11" t="n">
        <v>0.87388</v>
      </c>
      <c r="Y123" s="11" t="n">
        <v>0.860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5766</v>
      </c>
      <c r="C124" s="11" t="n">
        <v>0.87502</v>
      </c>
      <c r="D124" s="11" t="n">
        <v>0.8963</v>
      </c>
      <c r="E124" s="11" t="n">
        <v>0.89621</v>
      </c>
      <c r="F124" s="11" t="n">
        <v>0.89516</v>
      </c>
      <c r="G124" s="11" t="n">
        <v>0.90714</v>
      </c>
      <c r="H124" s="11" t="n">
        <v>0.92608</v>
      </c>
      <c r="I124" s="11" t="n">
        <v>0.92673</v>
      </c>
      <c r="J124" s="11" t="n">
        <v>0.92146</v>
      </c>
      <c r="K124" s="11" t="n">
        <v>0.89752</v>
      </c>
      <c r="L124" s="11" t="n">
        <v>0.89558</v>
      </c>
      <c r="M124" s="11" t="n">
        <v>0.87729</v>
      </c>
      <c r="N124" s="11" t="n">
        <v>0.88107</v>
      </c>
      <c r="O124" s="11" t="n">
        <v>0.88453</v>
      </c>
      <c r="P124" s="11" t="n">
        <v>0.89158</v>
      </c>
      <c r="Q124" s="11" t="n">
        <v>0.87666</v>
      </c>
      <c r="R124" s="11" t="n">
        <v>0.85858</v>
      </c>
      <c r="S124" s="11" t="n">
        <v>0.9025</v>
      </c>
      <c r="T124" s="11" t="n">
        <v>0.91891</v>
      </c>
      <c r="U124" s="11" t="n">
        <v>0.91284</v>
      </c>
      <c r="V124" s="11" t="n">
        <v>0.91271</v>
      </c>
      <c r="W124" s="11" t="n">
        <v>0.90295</v>
      </c>
      <c r="X124" s="11" t="n">
        <v>0.87127</v>
      </c>
      <c r="Y124" s="11" t="n">
        <v>0.8599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441</v>
      </c>
      <c r="C125" s="11" t="n">
        <v>0.88185</v>
      </c>
      <c r="D125" s="11" t="n">
        <v>0.88351</v>
      </c>
      <c r="E125" s="11" t="n">
        <v>0.85431</v>
      </c>
      <c r="F125" s="11" t="n">
        <v>0.81291</v>
      </c>
      <c r="G125" s="11" t="n">
        <v>0.83875</v>
      </c>
      <c r="H125" s="11" t="n">
        <v>0.7965</v>
      </c>
      <c r="I125" s="11" t="n">
        <v>0.90516</v>
      </c>
      <c r="J125" s="11" t="n">
        <v>0.86634</v>
      </c>
      <c r="K125" s="11" t="n">
        <v>0.85073</v>
      </c>
      <c r="L125" s="11" t="n">
        <v>0.80192</v>
      </c>
      <c r="M125" s="11" t="n">
        <v>0.7913</v>
      </c>
      <c r="N125" s="11" t="n">
        <v>0.78476</v>
      </c>
      <c r="O125" s="11" t="n">
        <v>0.79481</v>
      </c>
      <c r="P125" s="11" t="n">
        <v>0.82312</v>
      </c>
      <c r="Q125" s="11" t="n">
        <v>0.89631</v>
      </c>
      <c r="R125" s="11" t="n">
        <v>0.96023</v>
      </c>
      <c r="S125" s="11" t="n">
        <v>0.9664</v>
      </c>
      <c r="T125" s="11" t="n">
        <v>0.96984</v>
      </c>
      <c r="U125" s="11" t="n">
        <v>0.96498</v>
      </c>
      <c r="V125" s="11" t="n">
        <v>0.94516</v>
      </c>
      <c r="W125" s="11" t="n">
        <v>0.89338</v>
      </c>
      <c r="X125" s="11" t="n">
        <v>0.88152</v>
      </c>
      <c r="Y125" s="11" t="n">
        <v>0.862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382</v>
      </c>
      <c r="C126" s="11" t="n">
        <v>0.82178</v>
      </c>
      <c r="D126" s="11" t="n">
        <v>0.81691</v>
      </c>
      <c r="E126" s="11" t="n">
        <v>0.79779</v>
      </c>
      <c r="F126" s="11" t="n">
        <v>0.8138</v>
      </c>
      <c r="G126" s="11" t="n">
        <v>0.81457</v>
      </c>
      <c r="H126" s="11" t="n">
        <v>0.80351</v>
      </c>
      <c r="I126" s="11" t="n">
        <v>0.80588</v>
      </c>
      <c r="J126" s="11" t="n">
        <v>0.8384</v>
      </c>
      <c r="K126" s="11" t="n">
        <v>0.85115</v>
      </c>
      <c r="L126" s="11" t="n">
        <v>0.84797</v>
      </c>
      <c r="M126" s="11" t="n">
        <v>0.81791</v>
      </c>
      <c r="N126" s="11" t="n">
        <v>0.81715</v>
      </c>
      <c r="O126" s="11" t="n">
        <v>0.84006</v>
      </c>
      <c r="P126" s="11" t="n">
        <v>0.84491</v>
      </c>
      <c r="Q126" s="11" t="n">
        <v>0.85698</v>
      </c>
      <c r="R126" s="11" t="n">
        <v>0.88018</v>
      </c>
      <c r="S126" s="11" t="n">
        <v>0.87795</v>
      </c>
      <c r="T126" s="11" t="n">
        <v>0.88165</v>
      </c>
      <c r="U126" s="11" t="n">
        <v>0.88562</v>
      </c>
      <c r="V126" s="11" t="n">
        <v>0.86928</v>
      </c>
      <c r="W126" s="11" t="n">
        <v>0.86432</v>
      </c>
      <c r="X126" s="11" t="n">
        <v>0.85559</v>
      </c>
      <c r="Y126" s="11" t="n">
        <v>0.829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8988</v>
      </c>
      <c r="C127" s="11" t="n">
        <v>0.77518</v>
      </c>
      <c r="D127" s="11" t="n">
        <v>0.80206</v>
      </c>
      <c r="E127" s="11" t="n">
        <v>0.79578</v>
      </c>
      <c r="F127" s="11" t="n">
        <v>0.80528</v>
      </c>
      <c r="G127" s="11" t="n">
        <v>0.83292</v>
      </c>
      <c r="H127" s="11" t="n">
        <v>0.8366</v>
      </c>
      <c r="I127" s="11" t="n">
        <v>0.82952</v>
      </c>
      <c r="J127" s="11" t="n">
        <v>0.83083</v>
      </c>
      <c r="K127" s="11" t="n">
        <v>0.83592</v>
      </c>
      <c r="L127" s="11" t="n">
        <v>0.83385</v>
      </c>
      <c r="M127" s="11" t="n">
        <v>0.78565</v>
      </c>
      <c r="N127" s="11" t="n">
        <v>0.7951</v>
      </c>
      <c r="O127" s="11" t="n">
        <v>0.80674</v>
      </c>
      <c r="P127" s="11" t="n">
        <v>0.80991</v>
      </c>
      <c r="Q127" s="11" t="n">
        <v>0.80713</v>
      </c>
      <c r="R127" s="11" t="n">
        <v>0.80376</v>
      </c>
      <c r="S127" s="11" t="n">
        <v>0.82089</v>
      </c>
      <c r="T127" s="11" t="n">
        <v>0.84008</v>
      </c>
      <c r="U127" s="11" t="n">
        <v>0.84868</v>
      </c>
      <c r="V127" s="11" t="n">
        <v>0.83598</v>
      </c>
      <c r="W127" s="11" t="n">
        <v>0.81779</v>
      </c>
      <c r="X127" s="11" t="n">
        <v>0.82033</v>
      </c>
      <c r="Y127" s="11" t="n">
        <v>0.7828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3997</v>
      </c>
      <c r="C128" s="11" t="n">
        <v>0.86128</v>
      </c>
      <c r="D128" s="11" t="n">
        <v>0.8837</v>
      </c>
      <c r="E128" s="11" t="n">
        <v>0.87727</v>
      </c>
      <c r="F128" s="11" t="n">
        <v>0.89146</v>
      </c>
      <c r="G128" s="11" t="n">
        <v>0.9116</v>
      </c>
      <c r="H128" s="11" t="n">
        <v>0.92423</v>
      </c>
      <c r="I128" s="11" t="n">
        <v>0.92415</v>
      </c>
      <c r="J128" s="11" t="n">
        <v>0.91812</v>
      </c>
      <c r="K128" s="11" t="n">
        <v>0.91962</v>
      </c>
      <c r="L128" s="11" t="n">
        <v>0.92145</v>
      </c>
      <c r="M128" s="11" t="n">
        <v>0.88022</v>
      </c>
      <c r="N128" s="11" t="n">
        <v>0.8809</v>
      </c>
      <c r="O128" s="11" t="n">
        <v>0.89259</v>
      </c>
      <c r="P128" s="11" t="n">
        <v>0.89763</v>
      </c>
      <c r="Q128" s="11" t="n">
        <v>0.88933</v>
      </c>
      <c r="R128" s="11" t="n">
        <v>0.88037</v>
      </c>
      <c r="S128" s="11" t="n">
        <v>0.90624</v>
      </c>
      <c r="T128" s="11" t="n">
        <v>0.92524</v>
      </c>
      <c r="U128" s="11" t="n">
        <v>0.91617</v>
      </c>
      <c r="V128" s="11" t="n">
        <v>0.89583</v>
      </c>
      <c r="W128" s="11" t="n">
        <v>0.88374</v>
      </c>
      <c r="X128" s="11" t="n">
        <v>0.88037</v>
      </c>
      <c r="Y128" s="11" t="n">
        <v>0.839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425</v>
      </c>
      <c r="C129" s="11" t="n">
        <v>0.66636</v>
      </c>
      <c r="D129" s="11" t="n">
        <v>0.90216</v>
      </c>
      <c r="E129" s="11" t="n">
        <v>0.94761</v>
      </c>
      <c r="F129" s="11" t="n">
        <v>0.95189</v>
      </c>
      <c r="G129" s="11" t="n">
        <v>0.97942</v>
      </c>
      <c r="H129" s="11" t="n">
        <v>0.99624</v>
      </c>
      <c r="I129" s="11" t="n">
        <v>1.00831</v>
      </c>
      <c r="J129" s="11" t="n">
        <v>0.98361</v>
      </c>
      <c r="K129" s="11" t="n">
        <v>0.98542</v>
      </c>
      <c r="L129" s="11" t="n">
        <v>0.98148</v>
      </c>
      <c r="M129" s="11" t="n">
        <v>0.98117</v>
      </c>
      <c r="N129" s="11" t="n">
        <v>0.98095</v>
      </c>
      <c r="O129" s="11" t="n">
        <v>0.98804</v>
      </c>
      <c r="P129" s="11" t="n">
        <v>1.00345</v>
      </c>
      <c r="Q129" s="11" t="n">
        <v>0.99567</v>
      </c>
      <c r="R129" s="11" t="n">
        <v>0.99597</v>
      </c>
      <c r="S129" s="11" t="n">
        <v>1.00999</v>
      </c>
      <c r="T129" s="11" t="n">
        <v>1.00945</v>
      </c>
      <c r="U129" s="11" t="n">
        <v>0.98595</v>
      </c>
      <c r="V129" s="11" t="n">
        <v>0.98342</v>
      </c>
      <c r="W129" s="11" t="n">
        <v>0.72142</v>
      </c>
      <c r="X129" s="11" t="n">
        <v>0.69341</v>
      </c>
      <c r="Y129" s="11" t="n">
        <v>0.60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4731</v>
      </c>
      <c r="C130" s="11" t="n">
        <v>0.86206</v>
      </c>
      <c r="D130" s="11" t="n">
        <v>0.92893</v>
      </c>
      <c r="E130" s="11" t="n">
        <v>0.93654</v>
      </c>
      <c r="F130" s="11" t="n">
        <v>0.94475</v>
      </c>
      <c r="G130" s="11" t="n">
        <v>0.97271</v>
      </c>
      <c r="H130" s="11" t="n">
        <v>0.98872</v>
      </c>
      <c r="I130" s="11" t="n">
        <v>0.99461</v>
      </c>
      <c r="J130" s="11" t="n">
        <v>0.96621</v>
      </c>
      <c r="K130" s="11" t="n">
        <v>0.96725</v>
      </c>
      <c r="L130" s="11" t="n">
        <v>0.96192</v>
      </c>
      <c r="M130" s="11" t="n">
        <v>0.96627</v>
      </c>
      <c r="N130" s="11" t="n">
        <v>0.96722</v>
      </c>
      <c r="O130" s="11" t="n">
        <v>0.97268</v>
      </c>
      <c r="P130" s="11" t="n">
        <v>0.98286</v>
      </c>
      <c r="Q130" s="11" t="n">
        <v>0.97686</v>
      </c>
      <c r="R130" s="11" t="n">
        <v>0.97494</v>
      </c>
      <c r="S130" s="11" t="n">
        <v>0.99315</v>
      </c>
      <c r="T130" s="11" t="n">
        <v>0.99303</v>
      </c>
      <c r="U130" s="11" t="n">
        <v>0.97023</v>
      </c>
      <c r="V130" s="11" t="n">
        <v>0.961</v>
      </c>
      <c r="W130" s="11" t="n">
        <v>0.90993</v>
      </c>
      <c r="X130" s="11" t="n">
        <v>0.8953</v>
      </c>
      <c r="Y130" s="11" t="n">
        <v>0.837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7901</v>
      </c>
      <c r="C131" s="11" t="n">
        <v>0.89656</v>
      </c>
      <c r="D131" s="11" t="n">
        <v>0.96392</v>
      </c>
      <c r="E131" s="11" t="n">
        <v>0.97116</v>
      </c>
      <c r="F131" s="11" t="n">
        <v>0.97776</v>
      </c>
      <c r="G131" s="11" t="n">
        <v>1.00113</v>
      </c>
      <c r="H131" s="11" t="n">
        <v>1.01745</v>
      </c>
      <c r="I131" s="11" t="n">
        <v>1.02972</v>
      </c>
      <c r="J131" s="11" t="n">
        <v>1.00728</v>
      </c>
      <c r="K131" s="11" t="n">
        <v>1.01451</v>
      </c>
      <c r="L131" s="11" t="n">
        <v>1.01004</v>
      </c>
      <c r="M131" s="11" t="n">
        <v>0.98473</v>
      </c>
      <c r="N131" s="11" t="n">
        <v>0.99176</v>
      </c>
      <c r="O131" s="11" t="n">
        <v>1.00269</v>
      </c>
      <c r="P131" s="11" t="n">
        <v>1.0099</v>
      </c>
      <c r="Q131" s="11" t="n">
        <v>1.00064</v>
      </c>
      <c r="R131" s="11" t="n">
        <v>0.99559</v>
      </c>
      <c r="S131" s="11" t="n">
        <v>1.01671</v>
      </c>
      <c r="T131" s="11" t="n">
        <v>1.02025</v>
      </c>
      <c r="U131" s="11" t="n">
        <v>1.02008</v>
      </c>
      <c r="V131" s="11" t="n">
        <v>1.02038</v>
      </c>
      <c r="W131" s="11" t="n">
        <v>1.00253</v>
      </c>
      <c r="X131" s="11" t="n">
        <v>0.98419</v>
      </c>
      <c r="Y131" s="11" t="n">
        <v>0.955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179</v>
      </c>
      <c r="C132" s="11" t="n">
        <v>0.94027</v>
      </c>
      <c r="D132" s="11" t="n">
        <v>0.95982</v>
      </c>
      <c r="E132" s="11" t="n">
        <v>0.94166</v>
      </c>
      <c r="F132" s="11" t="n">
        <v>1.02977</v>
      </c>
      <c r="G132" s="11" t="n">
        <v>1.0806</v>
      </c>
      <c r="H132" s="11" t="n">
        <v>1.09839</v>
      </c>
      <c r="I132" s="11" t="n">
        <v>1.12081</v>
      </c>
      <c r="J132" s="11" t="n">
        <v>1.14352</v>
      </c>
      <c r="K132" s="11" t="n">
        <v>1.15123</v>
      </c>
      <c r="L132" s="11" t="n">
        <v>1.14804</v>
      </c>
      <c r="M132" s="11" t="n">
        <v>1.10575</v>
      </c>
      <c r="N132" s="11" t="n">
        <v>1.10734</v>
      </c>
      <c r="O132" s="11" t="n">
        <v>1.11093</v>
      </c>
      <c r="P132" s="11" t="n">
        <v>1.12783</v>
      </c>
      <c r="Q132" s="11" t="n">
        <v>1.12494</v>
      </c>
      <c r="R132" s="11" t="n">
        <v>1.1116</v>
      </c>
      <c r="S132" s="11" t="n">
        <v>1.13516</v>
      </c>
      <c r="T132" s="11" t="n">
        <v>1.13604</v>
      </c>
      <c r="U132" s="11" t="n">
        <v>1.13086</v>
      </c>
      <c r="V132" s="11" t="n">
        <v>1.10396</v>
      </c>
      <c r="W132" s="11" t="n">
        <v>1.08276</v>
      </c>
      <c r="X132" s="11" t="n">
        <v>1.06924</v>
      </c>
      <c r="Y132" s="11" t="n">
        <v>0.886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516</v>
      </c>
      <c r="C133" s="11" t="n">
        <v>0.88006</v>
      </c>
      <c r="D133" s="11" t="n">
        <v>0.88255</v>
      </c>
      <c r="E133" s="11" t="n">
        <v>0.87227</v>
      </c>
      <c r="F133" s="11" t="n">
        <v>0.89954</v>
      </c>
      <c r="G133" s="11" t="n">
        <v>0.96623</v>
      </c>
      <c r="H133" s="11" t="n">
        <v>0.96217</v>
      </c>
      <c r="I133" s="11" t="n">
        <v>0.98112</v>
      </c>
      <c r="J133" s="11" t="n">
        <v>1.0076</v>
      </c>
      <c r="K133" s="11" t="n">
        <v>1.0417</v>
      </c>
      <c r="L133" s="11" t="n">
        <v>1.04335</v>
      </c>
      <c r="M133" s="11" t="n">
        <v>0.99861</v>
      </c>
      <c r="N133" s="11" t="n">
        <v>0.98558</v>
      </c>
      <c r="O133" s="11" t="n">
        <v>0.98088</v>
      </c>
      <c r="P133" s="11" t="n">
        <v>1.0104</v>
      </c>
      <c r="Q133" s="11" t="n">
        <v>1.00371</v>
      </c>
      <c r="R133" s="11" t="n">
        <v>1.01424</v>
      </c>
      <c r="S133" s="11" t="n">
        <v>1.0369</v>
      </c>
      <c r="T133" s="11" t="n">
        <v>1.01944</v>
      </c>
      <c r="U133" s="11" t="n">
        <v>1.03852</v>
      </c>
      <c r="V133" s="11" t="n">
        <v>1.01223</v>
      </c>
      <c r="W133" s="11" t="n">
        <v>0.99534</v>
      </c>
      <c r="X133" s="11" t="n">
        <v>0.92946</v>
      </c>
      <c r="Y133" s="11" t="n">
        <v>0.876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1012</v>
      </c>
      <c r="C134" s="11" t="n">
        <v>0.90076</v>
      </c>
      <c r="D134" s="11" t="n">
        <v>0.93562</v>
      </c>
      <c r="E134" s="11" t="n">
        <v>0.95981</v>
      </c>
      <c r="F134" s="11" t="n">
        <v>0.99962</v>
      </c>
      <c r="G134" s="11" t="n">
        <v>1.01036</v>
      </c>
      <c r="H134" s="11" t="n">
        <v>1.02097</v>
      </c>
      <c r="I134" s="11" t="n">
        <v>1.023</v>
      </c>
      <c r="J134" s="11" t="n">
        <v>1.01385</v>
      </c>
      <c r="K134" s="11" t="n">
        <v>1.01373</v>
      </c>
      <c r="L134" s="11" t="n">
        <v>1.01388</v>
      </c>
      <c r="M134" s="11" t="n">
        <v>0.99419</v>
      </c>
      <c r="N134" s="11" t="n">
        <v>0.99912</v>
      </c>
      <c r="O134" s="11" t="n">
        <v>1.00943</v>
      </c>
      <c r="P134" s="11" t="n">
        <v>0.98546</v>
      </c>
      <c r="Q134" s="11" t="n">
        <v>1.03496</v>
      </c>
      <c r="R134" s="11" t="n">
        <v>1.0504</v>
      </c>
      <c r="S134" s="11" t="n">
        <v>1.04517</v>
      </c>
      <c r="T134" s="11" t="n">
        <v>1.04577</v>
      </c>
      <c r="U134" s="11" t="n">
        <v>1.03906</v>
      </c>
      <c r="V134" s="11" t="n">
        <v>1.0163</v>
      </c>
      <c r="W134" s="11" t="n">
        <v>1.00075</v>
      </c>
      <c r="X134" s="11" t="n">
        <v>0.98759</v>
      </c>
      <c r="Y134" s="11" t="n">
        <v>0.951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7211</v>
      </c>
      <c r="C135" s="11" t="n">
        <v>0.8742</v>
      </c>
      <c r="D135" s="11" t="n">
        <v>0.88323</v>
      </c>
      <c r="E135" s="11" t="n">
        <v>0.88814</v>
      </c>
      <c r="F135" s="11" t="n">
        <v>0.90575</v>
      </c>
      <c r="G135" s="11" t="n">
        <v>0.91011</v>
      </c>
      <c r="H135" s="11" t="n">
        <v>0.89894</v>
      </c>
      <c r="I135" s="11" t="n">
        <v>0.89489</v>
      </c>
      <c r="J135" s="11" t="n">
        <v>0.88965</v>
      </c>
      <c r="K135" s="11" t="n">
        <v>0.89085</v>
      </c>
      <c r="L135" s="11" t="n">
        <v>0.88883</v>
      </c>
      <c r="M135" s="11" t="n">
        <v>0.87131</v>
      </c>
      <c r="N135" s="11" t="n">
        <v>0.87383</v>
      </c>
      <c r="O135" s="11" t="n">
        <v>0.88369</v>
      </c>
      <c r="P135" s="11" t="n">
        <v>0.88885</v>
      </c>
      <c r="Q135" s="11" t="n">
        <v>0.91123</v>
      </c>
      <c r="R135" s="11" t="n">
        <v>0.94885</v>
      </c>
      <c r="S135" s="11" t="n">
        <v>0.94773</v>
      </c>
      <c r="T135" s="11" t="n">
        <v>0.95146</v>
      </c>
      <c r="U135" s="11" t="n">
        <v>0.92999</v>
      </c>
      <c r="V135" s="11" t="n">
        <v>0.90795</v>
      </c>
      <c r="W135" s="11" t="n">
        <v>0.88793</v>
      </c>
      <c r="X135" s="11" t="n">
        <v>0.87934</v>
      </c>
      <c r="Y135" s="11" t="n">
        <v>0.867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662</v>
      </c>
      <c r="C136" s="11" t="n">
        <v>0.87112</v>
      </c>
      <c r="D136" s="11" t="n">
        <v>0.89985</v>
      </c>
      <c r="E136" s="11" t="n">
        <v>0.90204</v>
      </c>
      <c r="F136" s="11" t="n">
        <v>0.92988</v>
      </c>
      <c r="G136" s="11" t="n">
        <v>0.93503</v>
      </c>
      <c r="H136" s="11" t="n">
        <v>0.93066</v>
      </c>
      <c r="I136" s="11" t="n">
        <v>0.94772</v>
      </c>
      <c r="J136" s="11" t="n">
        <v>0.94844</v>
      </c>
      <c r="K136" s="11" t="n">
        <v>0.94356</v>
      </c>
      <c r="L136" s="11" t="n">
        <v>0.93672</v>
      </c>
      <c r="M136" s="11" t="n">
        <v>0.92092</v>
      </c>
      <c r="N136" s="11" t="n">
        <v>0.92068</v>
      </c>
      <c r="O136" s="11" t="n">
        <v>0.92715</v>
      </c>
      <c r="P136" s="11" t="n">
        <v>0.945</v>
      </c>
      <c r="Q136" s="11" t="n">
        <v>0.96678</v>
      </c>
      <c r="R136" s="11" t="n">
        <v>0.98835</v>
      </c>
      <c r="S136" s="11" t="n">
        <v>0.98145</v>
      </c>
      <c r="T136" s="11" t="n">
        <v>0.98416</v>
      </c>
      <c r="U136" s="11" t="n">
        <v>0.97397</v>
      </c>
      <c r="V136" s="11" t="n">
        <v>0.9447</v>
      </c>
      <c r="W136" s="11" t="n">
        <v>0.93185</v>
      </c>
      <c r="X136" s="11" t="n">
        <v>0.9211</v>
      </c>
      <c r="Y136" s="11" t="n">
        <v>0.900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9581</v>
      </c>
      <c r="C137" s="11" t="n">
        <v>0.89987</v>
      </c>
      <c r="D137" s="11" t="n">
        <v>0.94921</v>
      </c>
      <c r="E137" s="11" t="n">
        <v>0.95379</v>
      </c>
      <c r="F137" s="11" t="n">
        <v>0.97733</v>
      </c>
      <c r="G137" s="11" t="n">
        <v>0.98705</v>
      </c>
      <c r="H137" s="11" t="n">
        <v>0.96767</v>
      </c>
      <c r="I137" s="11" t="n">
        <v>0.98251</v>
      </c>
      <c r="J137" s="11" t="n">
        <v>0.96524</v>
      </c>
      <c r="K137" s="11" t="n">
        <v>0.95975</v>
      </c>
      <c r="L137" s="11" t="n">
        <v>0.95472</v>
      </c>
      <c r="M137" s="11" t="n">
        <v>0.95677</v>
      </c>
      <c r="N137" s="11" t="n">
        <v>0.95593</v>
      </c>
      <c r="O137" s="11" t="n">
        <v>0.96973</v>
      </c>
      <c r="P137" s="11" t="n">
        <v>0.99258</v>
      </c>
      <c r="Q137" s="11" t="n">
        <v>1.00803</v>
      </c>
      <c r="R137" s="11" t="n">
        <v>1.0199</v>
      </c>
      <c r="S137" s="11" t="n">
        <v>1.0123</v>
      </c>
      <c r="T137" s="11" t="n">
        <v>1.01609</v>
      </c>
      <c r="U137" s="11" t="n">
        <v>1.01153</v>
      </c>
      <c r="V137" s="11" t="n">
        <v>0.97926</v>
      </c>
      <c r="W137" s="11" t="n">
        <v>0.96375</v>
      </c>
      <c r="X137" s="11" t="n">
        <v>0.95131</v>
      </c>
      <c r="Y137" s="11" t="n">
        <v>0.881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053</v>
      </c>
      <c r="C138" s="11" t="n">
        <v>0.92389</v>
      </c>
      <c r="D138" s="11" t="n">
        <v>0.97024</v>
      </c>
      <c r="E138" s="11" t="n">
        <v>0.97544</v>
      </c>
      <c r="F138" s="11" t="n">
        <v>0.99958</v>
      </c>
      <c r="G138" s="11" t="n">
        <v>1.00832</v>
      </c>
      <c r="H138" s="11" t="n">
        <v>1.00562</v>
      </c>
      <c r="I138" s="11" t="n">
        <v>0.999</v>
      </c>
      <c r="J138" s="11" t="n">
        <v>0.99166</v>
      </c>
      <c r="K138" s="11" t="n">
        <v>0.9904</v>
      </c>
      <c r="L138" s="11" t="n">
        <v>0.98497</v>
      </c>
      <c r="M138" s="11" t="n">
        <v>0.99387</v>
      </c>
      <c r="N138" s="11" t="n">
        <v>0.99715</v>
      </c>
      <c r="O138" s="11" t="n">
        <v>1.00976</v>
      </c>
      <c r="P138" s="11" t="n">
        <v>1.01427</v>
      </c>
      <c r="Q138" s="11" t="n">
        <v>1.02999</v>
      </c>
      <c r="R138" s="11" t="n">
        <v>1.04647</v>
      </c>
      <c r="S138" s="11" t="n">
        <v>1.03052</v>
      </c>
      <c r="T138" s="11" t="n">
        <v>1.03235</v>
      </c>
      <c r="U138" s="11" t="n">
        <v>1.02887</v>
      </c>
      <c r="V138" s="11" t="n">
        <v>1.00466</v>
      </c>
      <c r="W138" s="11" t="n">
        <v>0.98833</v>
      </c>
      <c r="X138" s="11" t="n">
        <v>0.95952</v>
      </c>
      <c r="Y138" s="11" t="n">
        <v>0.889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108</v>
      </c>
      <c r="C139" s="11" t="n">
        <v>0.9191</v>
      </c>
      <c r="D139" s="11" t="n">
        <v>0.91002</v>
      </c>
      <c r="E139" s="11" t="n">
        <v>0.89101</v>
      </c>
      <c r="F139" s="11" t="n">
        <v>0.95802</v>
      </c>
      <c r="G139" s="11" t="n">
        <v>0.98042</v>
      </c>
      <c r="H139" s="11" t="n">
        <v>0.99549</v>
      </c>
      <c r="I139" s="11" t="n">
        <v>1.01185</v>
      </c>
      <c r="J139" s="11" t="n">
        <v>1.03186</v>
      </c>
      <c r="K139" s="11" t="n">
        <v>1.03252</v>
      </c>
      <c r="L139" s="11" t="n">
        <v>1.03213</v>
      </c>
      <c r="M139" s="11" t="n">
        <v>1.01228</v>
      </c>
      <c r="N139" s="11" t="n">
        <v>1.0208</v>
      </c>
      <c r="O139" s="11" t="n">
        <v>1.03215</v>
      </c>
      <c r="P139" s="11" t="n">
        <v>1.03377</v>
      </c>
      <c r="Q139" s="11" t="n">
        <v>1.02899</v>
      </c>
      <c r="R139" s="11" t="n">
        <v>1.02658</v>
      </c>
      <c r="S139" s="11" t="n">
        <v>1.01789</v>
      </c>
      <c r="T139" s="11" t="n">
        <v>1.01686</v>
      </c>
      <c r="U139" s="11" t="n">
        <v>1.01349</v>
      </c>
      <c r="V139" s="11" t="n">
        <v>0.99357</v>
      </c>
      <c r="W139" s="11" t="n">
        <v>0.97358</v>
      </c>
      <c r="X139" s="11" t="n">
        <v>0.91265</v>
      </c>
      <c r="Y139" s="11" t="n">
        <v>0.86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855</v>
      </c>
      <c r="C140" s="11" t="n">
        <v>0.87522</v>
      </c>
      <c r="D140" s="11" t="n">
        <v>0.8725</v>
      </c>
      <c r="E140" s="11" t="n">
        <v>0.86265</v>
      </c>
      <c r="F140" s="11" t="n">
        <v>0.87298</v>
      </c>
      <c r="G140" s="11" t="n">
        <v>0.93076</v>
      </c>
      <c r="H140" s="11" t="n">
        <v>0.92667</v>
      </c>
      <c r="I140" s="11" t="n">
        <v>0.93692</v>
      </c>
      <c r="J140" s="11" t="n">
        <v>0.95403</v>
      </c>
      <c r="K140" s="11" t="n">
        <v>0.97755</v>
      </c>
      <c r="L140" s="11" t="n">
        <v>0.98611</v>
      </c>
      <c r="M140" s="11" t="n">
        <v>0.96976</v>
      </c>
      <c r="N140" s="11" t="n">
        <v>0.98214</v>
      </c>
      <c r="O140" s="11" t="n">
        <v>0.99028</v>
      </c>
      <c r="P140" s="11" t="n">
        <v>0.99515</v>
      </c>
      <c r="Q140" s="11" t="n">
        <v>0.9879</v>
      </c>
      <c r="R140" s="11" t="n">
        <v>0.98993</v>
      </c>
      <c r="S140" s="11" t="n">
        <v>0.97952</v>
      </c>
      <c r="T140" s="11" t="n">
        <v>0.98457</v>
      </c>
      <c r="U140" s="11" t="n">
        <v>0.97612</v>
      </c>
      <c r="V140" s="11" t="n">
        <v>0.95605</v>
      </c>
      <c r="W140" s="11" t="n">
        <v>0.93276</v>
      </c>
      <c r="X140" s="11" t="n">
        <v>0.88099</v>
      </c>
      <c r="Y140" s="11" t="n">
        <v>0.872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532</v>
      </c>
      <c r="C141" s="11" t="n">
        <v>0.76914</v>
      </c>
      <c r="D141" s="11" t="n">
        <v>0.84692</v>
      </c>
      <c r="E141" s="11" t="n">
        <v>0.8316</v>
      </c>
      <c r="F141" s="11" t="n">
        <v>0.87643</v>
      </c>
      <c r="G141" s="11" t="n">
        <v>0.91274</v>
      </c>
      <c r="H141" s="11" t="n">
        <v>0.91966</v>
      </c>
      <c r="I141" s="11" t="n">
        <v>0.92032</v>
      </c>
      <c r="J141" s="11" t="n">
        <v>0.91821</v>
      </c>
      <c r="K141" s="11" t="n">
        <v>0.92036</v>
      </c>
      <c r="L141" s="11" t="n">
        <v>0.91708</v>
      </c>
      <c r="M141" s="11" t="n">
        <v>0.89615</v>
      </c>
      <c r="N141" s="11" t="n">
        <v>0.90056</v>
      </c>
      <c r="O141" s="11" t="n">
        <v>0.90938</v>
      </c>
      <c r="P141" s="11" t="n">
        <v>0.91288</v>
      </c>
      <c r="Q141" s="11" t="n">
        <v>0.90478</v>
      </c>
      <c r="R141" s="11" t="n">
        <v>0.89801</v>
      </c>
      <c r="S141" s="11" t="n">
        <v>0.89362</v>
      </c>
      <c r="T141" s="11" t="n">
        <v>0.90622</v>
      </c>
      <c r="U141" s="11" t="n">
        <v>0.898</v>
      </c>
      <c r="V141" s="11" t="n">
        <v>0.87278</v>
      </c>
      <c r="W141" s="11" t="n">
        <v>0.8368</v>
      </c>
      <c r="X141" s="11" t="n">
        <v>0.80022</v>
      </c>
      <c r="Y141" s="11" t="n">
        <v>0.774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5136</v>
      </c>
      <c r="C142" s="11" t="n">
        <v>0.74894</v>
      </c>
      <c r="D142" s="11" t="n">
        <v>0.80285</v>
      </c>
      <c r="E142" s="11" t="n">
        <v>0.78477</v>
      </c>
      <c r="F142" s="11" t="n">
        <v>0.86839</v>
      </c>
      <c r="G142" s="11" t="n">
        <v>0.90602</v>
      </c>
      <c r="H142" s="11" t="n">
        <v>0.94895</v>
      </c>
      <c r="I142" s="11" t="n">
        <v>0.96149</v>
      </c>
      <c r="J142" s="11" t="n">
        <v>0.95634</v>
      </c>
      <c r="K142" s="11" t="n">
        <v>0.95932</v>
      </c>
      <c r="L142" s="11" t="n">
        <v>0.96911</v>
      </c>
      <c r="M142" s="11" t="n">
        <v>0.94919</v>
      </c>
      <c r="N142" s="11" t="n">
        <v>0.97733</v>
      </c>
      <c r="O142" s="11" t="n">
        <v>0.99748</v>
      </c>
      <c r="P142" s="11" t="n">
        <v>1.00357</v>
      </c>
      <c r="Q142" s="11" t="n">
        <v>1.00283</v>
      </c>
      <c r="R142" s="11" t="n">
        <v>0.99531</v>
      </c>
      <c r="S142" s="11" t="n">
        <v>0.99269</v>
      </c>
      <c r="T142" s="11" t="n">
        <v>1.0022</v>
      </c>
      <c r="U142" s="11" t="n">
        <v>0.99181</v>
      </c>
      <c r="V142" s="11" t="n">
        <v>0.96283</v>
      </c>
      <c r="W142" s="11" t="n">
        <v>0.93681</v>
      </c>
      <c r="X142" s="11" t="n">
        <v>0.87481</v>
      </c>
      <c r="Y142" s="11" t="n">
        <v>0.8539</v>
      </c>
    </row>
    <row r="143" customFormat="false" ht="12.75" hidden="false" customHeight="false" outlineLevel="0" collapsed="false">
      <c r="A143" s="12" t="n">
        <v>29</v>
      </c>
      <c r="B143" s="11" t="n">
        <v>0.78839</v>
      </c>
      <c r="C143" s="11" t="n">
        <v>0.76115</v>
      </c>
      <c r="D143" s="11" t="n">
        <v>0.82547</v>
      </c>
      <c r="E143" s="11" t="n">
        <v>0.87129</v>
      </c>
      <c r="F143" s="11" t="n">
        <v>0.93305</v>
      </c>
      <c r="G143" s="11" t="n">
        <v>0.95776</v>
      </c>
      <c r="H143" s="11" t="n">
        <v>0.97173</v>
      </c>
      <c r="I143" s="11" t="n">
        <v>0.99704</v>
      </c>
      <c r="J143" s="11" t="n">
        <v>0.97688</v>
      </c>
      <c r="K143" s="11" t="n">
        <v>0.97003</v>
      </c>
      <c r="L143" s="11" t="n">
        <v>0.95906</v>
      </c>
      <c r="M143" s="11" t="n">
        <v>0.94494</v>
      </c>
      <c r="N143" s="11" t="n">
        <v>0.95053</v>
      </c>
      <c r="O143" s="11" t="n">
        <v>0.96934</v>
      </c>
      <c r="P143" s="11" t="n">
        <v>0.99427</v>
      </c>
      <c r="Q143" s="11" t="n">
        <v>0.99371</v>
      </c>
      <c r="R143" s="11" t="n">
        <v>0.98499</v>
      </c>
      <c r="S143" s="11" t="n">
        <v>0.97105</v>
      </c>
      <c r="T143" s="11" t="n">
        <v>0.97043</v>
      </c>
      <c r="U143" s="11" t="n">
        <v>0.94143</v>
      </c>
      <c r="V143" s="11" t="n">
        <v>0.89215</v>
      </c>
      <c r="W143" s="11" t="n">
        <v>0.87591</v>
      </c>
      <c r="X143" s="11" t="n">
        <v>0.87749</v>
      </c>
      <c r="Y143" s="11" t="n">
        <v>0.86349</v>
      </c>
    </row>
    <row r="144" customFormat="false" ht="12.75" hidden="false" customHeight="false" outlineLevel="0" collapsed="false">
      <c r="A144" s="12" t="n">
        <v>30</v>
      </c>
      <c r="B144" s="11" t="n">
        <v>0.87039</v>
      </c>
      <c r="C144" s="11" t="n">
        <v>0.9017</v>
      </c>
      <c r="D144" s="11" t="n">
        <v>0.93848</v>
      </c>
      <c r="E144" s="11" t="n">
        <v>0.94116</v>
      </c>
      <c r="F144" s="11" t="n">
        <v>0.96392</v>
      </c>
      <c r="G144" s="11" t="n">
        <v>0.99986</v>
      </c>
      <c r="H144" s="11" t="n">
        <v>1.01939</v>
      </c>
      <c r="I144" s="11" t="n">
        <v>1.03722</v>
      </c>
      <c r="J144" s="11" t="n">
        <v>1.04414</v>
      </c>
      <c r="K144" s="11" t="n">
        <v>1.03982</v>
      </c>
      <c r="L144" s="11" t="n">
        <v>1.03589</v>
      </c>
      <c r="M144" s="11" t="n">
        <v>1.02054</v>
      </c>
      <c r="N144" s="11" t="n">
        <v>1.02451</v>
      </c>
      <c r="O144" s="11" t="n">
        <v>1.0428</v>
      </c>
      <c r="P144" s="11" t="n">
        <v>1.05057</v>
      </c>
      <c r="Q144" s="11" t="n">
        <v>1.04421</v>
      </c>
      <c r="R144" s="11" t="n">
        <v>1.03821</v>
      </c>
      <c r="S144" s="11" t="n">
        <v>1.0593</v>
      </c>
      <c r="T144" s="11" t="n">
        <v>1.04036</v>
      </c>
      <c r="U144" s="11" t="n">
        <v>1.03224</v>
      </c>
      <c r="V144" s="11" t="n">
        <v>1.00771</v>
      </c>
      <c r="W144" s="11" t="n">
        <v>0.97671</v>
      </c>
      <c r="X144" s="11" t="n">
        <v>0.91101</v>
      </c>
      <c r="Y144" s="11" t="n">
        <v>0.8967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873</v>
      </c>
      <c r="C7" s="11" t="n">
        <v>0.9658</v>
      </c>
      <c r="D7" s="11" t="n">
        <v>1.003</v>
      </c>
      <c r="E7" s="11" t="n">
        <v>1.01909</v>
      </c>
      <c r="F7" s="11" t="n">
        <v>1.04839</v>
      </c>
      <c r="G7" s="11" t="n">
        <v>1.03707</v>
      </c>
      <c r="H7" s="11" t="n">
        <v>1.04773</v>
      </c>
      <c r="I7" s="11" t="n">
        <v>1.04806</v>
      </c>
      <c r="J7" s="11" t="n">
        <v>1.04962</v>
      </c>
      <c r="K7" s="11" t="n">
        <v>1.04292</v>
      </c>
      <c r="L7" s="11" t="n">
        <v>1.03386</v>
      </c>
      <c r="M7" s="11" t="n">
        <v>1.04382</v>
      </c>
      <c r="N7" s="11" t="n">
        <v>1.04829</v>
      </c>
      <c r="O7" s="11" t="n">
        <v>1.02448</v>
      </c>
      <c r="P7" s="11" t="n">
        <v>1.04365</v>
      </c>
      <c r="Q7" s="11" t="n">
        <v>1.04748</v>
      </c>
      <c r="R7" s="11" t="n">
        <v>1.0518</v>
      </c>
      <c r="S7" s="11" t="n">
        <v>1.03811</v>
      </c>
      <c r="T7" s="11" t="n">
        <v>0.98135</v>
      </c>
      <c r="U7" s="11" t="n">
        <v>0.99295</v>
      </c>
      <c r="V7" s="11" t="n">
        <v>1.00863</v>
      </c>
      <c r="W7" s="11" t="n">
        <v>1.00382</v>
      </c>
      <c r="X7" s="11" t="n">
        <v>1.0084</v>
      </c>
      <c r="Y7" s="11" t="n">
        <v>0.9741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469</v>
      </c>
      <c r="C8" s="11" t="n">
        <v>1.04539</v>
      </c>
      <c r="D8" s="11" t="n">
        <v>1.05991</v>
      </c>
      <c r="E8" s="11" t="n">
        <v>1.0609</v>
      </c>
      <c r="F8" s="11" t="n">
        <v>1.12237</v>
      </c>
      <c r="G8" s="11" t="n">
        <v>1.11972</v>
      </c>
      <c r="H8" s="11" t="n">
        <v>1.1402</v>
      </c>
      <c r="I8" s="11" t="n">
        <v>1.13696</v>
      </c>
      <c r="J8" s="11" t="n">
        <v>1.14951</v>
      </c>
      <c r="K8" s="11" t="n">
        <v>1.15666</v>
      </c>
      <c r="L8" s="11" t="n">
        <v>1.15864</v>
      </c>
      <c r="M8" s="11" t="n">
        <v>1.16491</v>
      </c>
      <c r="N8" s="11" t="n">
        <v>1.16785</v>
      </c>
      <c r="O8" s="11" t="n">
        <v>1.14769</v>
      </c>
      <c r="P8" s="11" t="n">
        <v>1.16273</v>
      </c>
      <c r="Q8" s="11" t="n">
        <v>1.15944</v>
      </c>
      <c r="R8" s="11" t="n">
        <v>1.15714</v>
      </c>
      <c r="S8" s="11" t="n">
        <v>1.14844</v>
      </c>
      <c r="T8" s="11" t="n">
        <v>1.12779</v>
      </c>
      <c r="U8" s="11" t="n">
        <v>1.15133</v>
      </c>
      <c r="V8" s="11" t="n">
        <v>1.13299</v>
      </c>
      <c r="W8" s="11" t="n">
        <v>1.11508</v>
      </c>
      <c r="X8" s="11" t="n">
        <v>1.0734</v>
      </c>
      <c r="Y8" s="11" t="n">
        <v>1.0582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96</v>
      </c>
      <c r="C9" s="11" t="n">
        <v>1.05078</v>
      </c>
      <c r="D9" s="11" t="n">
        <v>1.0597</v>
      </c>
      <c r="E9" s="11" t="n">
        <v>1.06521</v>
      </c>
      <c r="F9" s="11" t="n">
        <v>1.12467</v>
      </c>
      <c r="G9" s="11" t="n">
        <v>1.11512</v>
      </c>
      <c r="H9" s="11" t="n">
        <v>1.12795</v>
      </c>
      <c r="I9" s="11" t="n">
        <v>1.11136</v>
      </c>
      <c r="J9" s="11" t="n">
        <v>1.06097</v>
      </c>
      <c r="K9" s="11" t="n">
        <v>1.09547</v>
      </c>
      <c r="L9" s="11" t="n">
        <v>1.06663</v>
      </c>
      <c r="M9" s="11" t="n">
        <v>1.11003</v>
      </c>
      <c r="N9" s="11" t="n">
        <v>1.11276</v>
      </c>
      <c r="O9" s="11" t="n">
        <v>1.11204</v>
      </c>
      <c r="P9" s="11" t="n">
        <v>1.12841</v>
      </c>
      <c r="Q9" s="11" t="n">
        <v>1.12042</v>
      </c>
      <c r="R9" s="11" t="n">
        <v>1.11776</v>
      </c>
      <c r="S9" s="11" t="n">
        <v>1.11396</v>
      </c>
      <c r="T9" s="11" t="n">
        <v>1.10126</v>
      </c>
      <c r="U9" s="11" t="n">
        <v>1.1445</v>
      </c>
      <c r="V9" s="11" t="n">
        <v>1.09435</v>
      </c>
      <c r="W9" s="11" t="n">
        <v>1.0878</v>
      </c>
      <c r="X9" s="11" t="n">
        <v>1.05851</v>
      </c>
      <c r="Y9" s="11" t="n">
        <v>1.0588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503</v>
      </c>
      <c r="C10" s="11" t="n">
        <v>1.07544</v>
      </c>
      <c r="D10" s="11" t="n">
        <v>1.08802</v>
      </c>
      <c r="E10" s="11" t="n">
        <v>1.06233</v>
      </c>
      <c r="F10" s="11" t="n">
        <v>1.11087</v>
      </c>
      <c r="G10" s="11" t="n">
        <v>1.13375</v>
      </c>
      <c r="H10" s="11" t="n">
        <v>1.14388</v>
      </c>
      <c r="I10" s="11" t="n">
        <v>1.2243</v>
      </c>
      <c r="J10" s="11" t="n">
        <v>1.22894</v>
      </c>
      <c r="K10" s="11" t="n">
        <v>1.22899</v>
      </c>
      <c r="L10" s="11" t="n">
        <v>1.22583</v>
      </c>
      <c r="M10" s="11" t="n">
        <v>1.20305</v>
      </c>
      <c r="N10" s="11" t="n">
        <v>1.20705</v>
      </c>
      <c r="O10" s="11" t="n">
        <v>1.21943</v>
      </c>
      <c r="P10" s="11" t="n">
        <v>1.24296</v>
      </c>
      <c r="Q10" s="11" t="n">
        <v>1.2487</v>
      </c>
      <c r="R10" s="11" t="n">
        <v>1.24565</v>
      </c>
      <c r="S10" s="11" t="n">
        <v>1.24327</v>
      </c>
      <c r="T10" s="11" t="n">
        <v>1.22026</v>
      </c>
      <c r="U10" s="11" t="n">
        <v>1.23008</v>
      </c>
      <c r="V10" s="11" t="n">
        <v>1.1659</v>
      </c>
      <c r="W10" s="11" t="n">
        <v>1.14128</v>
      </c>
      <c r="X10" s="11" t="n">
        <v>1.12658</v>
      </c>
      <c r="Y10" s="11" t="n">
        <v>1.082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063</v>
      </c>
      <c r="C11" s="11" t="n">
        <v>1.08453</v>
      </c>
      <c r="D11" s="11" t="n">
        <v>1.12199</v>
      </c>
      <c r="E11" s="11" t="n">
        <v>1.0836</v>
      </c>
      <c r="F11" s="11" t="n">
        <v>1.1243</v>
      </c>
      <c r="G11" s="11" t="n">
        <v>1.12006</v>
      </c>
      <c r="H11" s="11" t="n">
        <v>1.13057</v>
      </c>
      <c r="I11" s="11" t="n">
        <v>1.13755</v>
      </c>
      <c r="J11" s="11" t="n">
        <v>1.14859</v>
      </c>
      <c r="K11" s="11" t="n">
        <v>1.20688</v>
      </c>
      <c r="L11" s="11" t="n">
        <v>1.19517</v>
      </c>
      <c r="M11" s="11" t="n">
        <v>1.14928</v>
      </c>
      <c r="N11" s="11" t="n">
        <v>1.15305</v>
      </c>
      <c r="O11" s="11" t="n">
        <v>1.20536</v>
      </c>
      <c r="P11" s="11" t="n">
        <v>1.22479</v>
      </c>
      <c r="Q11" s="11" t="n">
        <v>1.22465</v>
      </c>
      <c r="R11" s="11" t="n">
        <v>1.24771</v>
      </c>
      <c r="S11" s="11" t="n">
        <v>1.23638</v>
      </c>
      <c r="T11" s="11" t="n">
        <v>1.21495</v>
      </c>
      <c r="U11" s="11" t="n">
        <v>1.22932</v>
      </c>
      <c r="V11" s="11" t="n">
        <v>1.17127</v>
      </c>
      <c r="W11" s="11" t="n">
        <v>1.14832</v>
      </c>
      <c r="X11" s="11" t="n">
        <v>1.12123</v>
      </c>
      <c r="Y11" s="11" t="n">
        <v>1.083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256</v>
      </c>
      <c r="C12" s="11" t="n">
        <v>1.09993</v>
      </c>
      <c r="D12" s="11" t="n">
        <v>1.11363</v>
      </c>
      <c r="E12" s="11" t="n">
        <v>1.07446</v>
      </c>
      <c r="F12" s="11" t="n">
        <v>1.12105</v>
      </c>
      <c r="G12" s="11" t="n">
        <v>1.11968</v>
      </c>
      <c r="H12" s="11" t="n">
        <v>1.12577</v>
      </c>
      <c r="I12" s="11" t="n">
        <v>1.13214</v>
      </c>
      <c r="J12" s="11" t="n">
        <v>1.13516</v>
      </c>
      <c r="K12" s="11" t="n">
        <v>1.1439</v>
      </c>
      <c r="L12" s="11" t="n">
        <v>1.15331</v>
      </c>
      <c r="M12" s="11" t="n">
        <v>1.14515</v>
      </c>
      <c r="N12" s="11" t="n">
        <v>1.14903</v>
      </c>
      <c r="O12" s="11" t="n">
        <v>1.18409</v>
      </c>
      <c r="P12" s="11" t="n">
        <v>1.21407</v>
      </c>
      <c r="Q12" s="11" t="n">
        <v>1.2147</v>
      </c>
      <c r="R12" s="11" t="n">
        <v>1.23935</v>
      </c>
      <c r="S12" s="11" t="n">
        <v>1.23131</v>
      </c>
      <c r="T12" s="11" t="n">
        <v>1.21644</v>
      </c>
      <c r="U12" s="11" t="n">
        <v>1.23246</v>
      </c>
      <c r="V12" s="11" t="n">
        <v>1.21065</v>
      </c>
      <c r="W12" s="11" t="n">
        <v>1.15792</v>
      </c>
      <c r="X12" s="11" t="n">
        <v>1.13324</v>
      </c>
      <c r="Y12" s="11" t="n">
        <v>1.120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84</v>
      </c>
      <c r="C13" s="11" t="n">
        <v>1.03069</v>
      </c>
      <c r="D13" s="11" t="n">
        <v>1.03906</v>
      </c>
      <c r="E13" s="11" t="n">
        <v>1.04322</v>
      </c>
      <c r="F13" s="11" t="n">
        <v>1.03842</v>
      </c>
      <c r="G13" s="11" t="n">
        <v>1.09076</v>
      </c>
      <c r="H13" s="11" t="n">
        <v>1.07708</v>
      </c>
      <c r="I13" s="11" t="n">
        <v>1.09393</v>
      </c>
      <c r="J13" s="11" t="n">
        <v>1.08592</v>
      </c>
      <c r="K13" s="11" t="n">
        <v>1.05727</v>
      </c>
      <c r="L13" s="11" t="n">
        <v>1.05439</v>
      </c>
      <c r="M13" s="11" t="n">
        <v>1.01306</v>
      </c>
      <c r="N13" s="11" t="n">
        <v>1.01601</v>
      </c>
      <c r="O13" s="11" t="n">
        <v>1.01923</v>
      </c>
      <c r="P13" s="11" t="n">
        <v>1.02559</v>
      </c>
      <c r="Q13" s="11" t="n">
        <v>1.06905</v>
      </c>
      <c r="R13" s="11" t="n">
        <v>1.06819</v>
      </c>
      <c r="S13" s="11" t="n">
        <v>1.09283</v>
      </c>
      <c r="T13" s="11" t="n">
        <v>1.03563</v>
      </c>
      <c r="U13" s="11" t="n">
        <v>1.03387</v>
      </c>
      <c r="V13" s="11" t="n">
        <v>1.03322</v>
      </c>
      <c r="W13" s="11" t="n">
        <v>1.02562</v>
      </c>
      <c r="X13" s="11" t="n">
        <v>1.02137</v>
      </c>
      <c r="Y13" s="11" t="n">
        <v>1.010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775</v>
      </c>
      <c r="C14" s="11" t="n">
        <v>1.01898</v>
      </c>
      <c r="D14" s="11" t="n">
        <v>1.02513</v>
      </c>
      <c r="E14" s="11" t="n">
        <v>1.02766</v>
      </c>
      <c r="F14" s="11" t="n">
        <v>1.03542</v>
      </c>
      <c r="G14" s="11" t="n">
        <v>1.04624</v>
      </c>
      <c r="H14" s="11" t="n">
        <v>1.03523</v>
      </c>
      <c r="I14" s="11" t="n">
        <v>1.03857</v>
      </c>
      <c r="J14" s="11" t="n">
        <v>1.04729</v>
      </c>
      <c r="K14" s="11" t="n">
        <v>0.91824</v>
      </c>
      <c r="L14" s="11" t="n">
        <v>0.87822</v>
      </c>
      <c r="M14" s="11" t="n">
        <v>0.88016</v>
      </c>
      <c r="N14" s="11" t="n">
        <v>0.88246</v>
      </c>
      <c r="O14" s="11" t="n">
        <v>0.88305</v>
      </c>
      <c r="P14" s="11" t="n">
        <v>0.88501</v>
      </c>
      <c r="Q14" s="11" t="n">
        <v>1.04839</v>
      </c>
      <c r="R14" s="11" t="n">
        <v>1.05717</v>
      </c>
      <c r="S14" s="11" t="n">
        <v>1.07175</v>
      </c>
      <c r="T14" s="11" t="n">
        <v>1.05315</v>
      </c>
      <c r="U14" s="11" t="n">
        <v>1.03987</v>
      </c>
      <c r="V14" s="11" t="n">
        <v>1.06005</v>
      </c>
      <c r="W14" s="11" t="n">
        <v>1.03657</v>
      </c>
      <c r="X14" s="11" t="n">
        <v>1.03538</v>
      </c>
      <c r="Y14" s="11" t="n">
        <v>1.023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459</v>
      </c>
      <c r="C15" s="11" t="n">
        <v>1.01879</v>
      </c>
      <c r="D15" s="11" t="n">
        <v>1.02454</v>
      </c>
      <c r="E15" s="11" t="n">
        <v>1.04405</v>
      </c>
      <c r="F15" s="11" t="n">
        <v>1.03491</v>
      </c>
      <c r="G15" s="11" t="n">
        <v>1.06092</v>
      </c>
      <c r="H15" s="11" t="n">
        <v>1.06933</v>
      </c>
      <c r="I15" s="11" t="n">
        <v>1.07147</v>
      </c>
      <c r="J15" s="11" t="n">
        <v>1.06804</v>
      </c>
      <c r="K15" s="11" t="n">
        <v>1.04211</v>
      </c>
      <c r="L15" s="11" t="n">
        <v>1.03797</v>
      </c>
      <c r="M15" s="11" t="n">
        <v>1.04249</v>
      </c>
      <c r="N15" s="11" t="n">
        <v>1.03931</v>
      </c>
      <c r="O15" s="11" t="n">
        <v>1.04797</v>
      </c>
      <c r="P15" s="11" t="n">
        <v>1.05647</v>
      </c>
      <c r="Q15" s="11" t="n">
        <v>1.05515</v>
      </c>
      <c r="R15" s="11" t="n">
        <v>1.03932</v>
      </c>
      <c r="S15" s="11" t="n">
        <v>1.04863</v>
      </c>
      <c r="T15" s="11" t="n">
        <v>1.0883</v>
      </c>
      <c r="U15" s="11" t="n">
        <v>1.04457</v>
      </c>
      <c r="V15" s="11" t="n">
        <v>1.04623</v>
      </c>
      <c r="W15" s="11" t="n">
        <v>1.03901</v>
      </c>
      <c r="X15" s="11" t="n">
        <v>1.03671</v>
      </c>
      <c r="Y15" s="11" t="n">
        <v>1.021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187</v>
      </c>
      <c r="C16" s="11" t="n">
        <v>1.03797</v>
      </c>
      <c r="D16" s="11" t="n">
        <v>1.06159</v>
      </c>
      <c r="E16" s="11" t="n">
        <v>1.06149</v>
      </c>
      <c r="F16" s="11" t="n">
        <v>1.06033</v>
      </c>
      <c r="G16" s="11" t="n">
        <v>1.07362</v>
      </c>
      <c r="H16" s="11" t="n">
        <v>1.09465</v>
      </c>
      <c r="I16" s="11" t="n">
        <v>1.09537</v>
      </c>
      <c r="J16" s="11" t="n">
        <v>1.08952</v>
      </c>
      <c r="K16" s="11" t="n">
        <v>1.06295</v>
      </c>
      <c r="L16" s="11" t="n">
        <v>1.06079</v>
      </c>
      <c r="M16" s="11" t="n">
        <v>1.0405</v>
      </c>
      <c r="N16" s="11" t="n">
        <v>1.04468</v>
      </c>
      <c r="O16" s="11" t="n">
        <v>1.04853</v>
      </c>
      <c r="P16" s="11" t="n">
        <v>1.05636</v>
      </c>
      <c r="Q16" s="11" t="n">
        <v>1.03979</v>
      </c>
      <c r="R16" s="11" t="n">
        <v>1.01972</v>
      </c>
      <c r="S16" s="11" t="n">
        <v>1.06847</v>
      </c>
      <c r="T16" s="11" t="n">
        <v>1.08669</v>
      </c>
      <c r="U16" s="11" t="n">
        <v>1.07996</v>
      </c>
      <c r="V16" s="11" t="n">
        <v>1.07981</v>
      </c>
      <c r="W16" s="11" t="n">
        <v>1.06898</v>
      </c>
      <c r="X16" s="11" t="n">
        <v>1.03381</v>
      </c>
      <c r="Y16" s="11" t="n">
        <v>1.021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839</v>
      </c>
      <c r="C17" s="11" t="n">
        <v>1.04555</v>
      </c>
      <c r="D17" s="11" t="n">
        <v>1.04739</v>
      </c>
      <c r="E17" s="11" t="n">
        <v>1.01498</v>
      </c>
      <c r="F17" s="11" t="n">
        <v>0.96903</v>
      </c>
      <c r="G17" s="11" t="n">
        <v>0.99771</v>
      </c>
      <c r="H17" s="11" t="n">
        <v>0.95081</v>
      </c>
      <c r="I17" s="11" t="n">
        <v>1.07143</v>
      </c>
      <c r="J17" s="11" t="n">
        <v>1.02833</v>
      </c>
      <c r="K17" s="11" t="n">
        <v>1.011</v>
      </c>
      <c r="L17" s="11" t="n">
        <v>0.95683</v>
      </c>
      <c r="M17" s="11" t="n">
        <v>0.94504</v>
      </c>
      <c r="N17" s="11" t="n">
        <v>0.93778</v>
      </c>
      <c r="O17" s="11" t="n">
        <v>0.94894</v>
      </c>
      <c r="P17" s="11" t="n">
        <v>0.98036</v>
      </c>
      <c r="Q17" s="11" t="n">
        <v>1.0616</v>
      </c>
      <c r="R17" s="11" t="n">
        <v>1.13256</v>
      </c>
      <c r="S17" s="11" t="n">
        <v>1.13941</v>
      </c>
      <c r="T17" s="11" t="n">
        <v>1.14322</v>
      </c>
      <c r="U17" s="11" t="n">
        <v>1.13783</v>
      </c>
      <c r="V17" s="11" t="n">
        <v>1.11583</v>
      </c>
      <c r="W17" s="11" t="n">
        <v>1.05835</v>
      </c>
      <c r="X17" s="11" t="n">
        <v>1.04519</v>
      </c>
      <c r="Y17" s="11" t="n">
        <v>1.023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8114</v>
      </c>
      <c r="C18" s="11" t="n">
        <v>0.97887</v>
      </c>
      <c r="D18" s="11" t="n">
        <v>0.97346</v>
      </c>
      <c r="E18" s="11" t="n">
        <v>0.95224</v>
      </c>
      <c r="F18" s="11" t="n">
        <v>0.97002</v>
      </c>
      <c r="G18" s="11" t="n">
        <v>0.97087</v>
      </c>
      <c r="H18" s="11" t="n">
        <v>0.95859</v>
      </c>
      <c r="I18" s="11" t="n">
        <v>0.96122</v>
      </c>
      <c r="J18" s="11" t="n">
        <v>0.99733</v>
      </c>
      <c r="K18" s="11" t="n">
        <v>1.01147</v>
      </c>
      <c r="L18" s="11" t="n">
        <v>1.00794</v>
      </c>
      <c r="M18" s="11" t="n">
        <v>0.97458</v>
      </c>
      <c r="N18" s="11" t="n">
        <v>0.97373</v>
      </c>
      <c r="O18" s="11" t="n">
        <v>0.99917</v>
      </c>
      <c r="P18" s="11" t="n">
        <v>1.00455</v>
      </c>
      <c r="Q18" s="11" t="n">
        <v>1.01795</v>
      </c>
      <c r="R18" s="11" t="n">
        <v>1.0437</v>
      </c>
      <c r="S18" s="11" t="n">
        <v>1.04122</v>
      </c>
      <c r="T18" s="11" t="n">
        <v>1.04533</v>
      </c>
      <c r="U18" s="11" t="n">
        <v>1.04974</v>
      </c>
      <c r="V18" s="11" t="n">
        <v>1.0316</v>
      </c>
      <c r="W18" s="11" t="n">
        <v>1.02609</v>
      </c>
      <c r="X18" s="11" t="n">
        <v>1.0164</v>
      </c>
      <c r="Y18" s="11" t="n">
        <v>0.9874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4346</v>
      </c>
      <c r="C19" s="11" t="n">
        <v>0.92714</v>
      </c>
      <c r="D19" s="11" t="n">
        <v>0.95698</v>
      </c>
      <c r="E19" s="11" t="n">
        <v>0.95001</v>
      </c>
      <c r="F19" s="11" t="n">
        <v>0.96056</v>
      </c>
      <c r="G19" s="11" t="n">
        <v>0.99124</v>
      </c>
      <c r="H19" s="11" t="n">
        <v>0.99532</v>
      </c>
      <c r="I19" s="11" t="n">
        <v>0.98746</v>
      </c>
      <c r="J19" s="11" t="n">
        <v>0.98891</v>
      </c>
      <c r="K19" s="11" t="n">
        <v>0.99457</v>
      </c>
      <c r="L19" s="11" t="n">
        <v>0.99227</v>
      </c>
      <c r="M19" s="11" t="n">
        <v>0.93876</v>
      </c>
      <c r="N19" s="11" t="n">
        <v>0.94925</v>
      </c>
      <c r="O19" s="11" t="n">
        <v>0.96218</v>
      </c>
      <c r="P19" s="11" t="n">
        <v>0.9657</v>
      </c>
      <c r="Q19" s="11" t="n">
        <v>0.96261</v>
      </c>
      <c r="R19" s="11" t="n">
        <v>0.95887</v>
      </c>
      <c r="S19" s="11" t="n">
        <v>0.97789</v>
      </c>
      <c r="T19" s="11" t="n">
        <v>0.99919</v>
      </c>
      <c r="U19" s="11" t="n">
        <v>1.00873</v>
      </c>
      <c r="V19" s="11" t="n">
        <v>0.99464</v>
      </c>
      <c r="W19" s="11" t="n">
        <v>0.97444</v>
      </c>
      <c r="X19" s="11" t="n">
        <v>0.97727</v>
      </c>
      <c r="Y19" s="11" t="n">
        <v>0.935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9906</v>
      </c>
      <c r="C20" s="11" t="n">
        <v>1.02272</v>
      </c>
      <c r="D20" s="11" t="n">
        <v>1.0476</v>
      </c>
      <c r="E20" s="11" t="n">
        <v>1.04047</v>
      </c>
      <c r="F20" s="11" t="n">
        <v>1.05622</v>
      </c>
      <c r="G20" s="11" t="n">
        <v>1.07857</v>
      </c>
      <c r="H20" s="11" t="n">
        <v>1.09259</v>
      </c>
      <c r="I20" s="11" t="n">
        <v>1.09251</v>
      </c>
      <c r="J20" s="11" t="n">
        <v>1.08581</v>
      </c>
      <c r="K20" s="11" t="n">
        <v>1.08748</v>
      </c>
      <c r="L20" s="11" t="n">
        <v>1.08951</v>
      </c>
      <c r="M20" s="11" t="n">
        <v>1.04375</v>
      </c>
      <c r="N20" s="11" t="n">
        <v>1.0445</v>
      </c>
      <c r="O20" s="11" t="n">
        <v>1.05747</v>
      </c>
      <c r="P20" s="11" t="n">
        <v>1.06307</v>
      </c>
      <c r="Q20" s="11" t="n">
        <v>1.05386</v>
      </c>
      <c r="R20" s="11" t="n">
        <v>1.04391</v>
      </c>
      <c r="S20" s="11" t="n">
        <v>1.07263</v>
      </c>
      <c r="T20" s="11" t="n">
        <v>1.09372</v>
      </c>
      <c r="U20" s="11" t="n">
        <v>1.08365</v>
      </c>
      <c r="V20" s="11" t="n">
        <v>1.06107</v>
      </c>
      <c r="W20" s="11" t="n">
        <v>1.04765</v>
      </c>
      <c r="X20" s="11" t="n">
        <v>1.04391</v>
      </c>
      <c r="Y20" s="11" t="n">
        <v>0.9982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7987</v>
      </c>
      <c r="C21" s="11" t="n">
        <v>0.80635</v>
      </c>
      <c r="D21" s="11" t="n">
        <v>1.0681</v>
      </c>
      <c r="E21" s="11" t="n">
        <v>1.11855</v>
      </c>
      <c r="F21" s="11" t="n">
        <v>1.1233</v>
      </c>
      <c r="G21" s="11" t="n">
        <v>1.15386</v>
      </c>
      <c r="H21" s="11" t="n">
        <v>1.17253</v>
      </c>
      <c r="I21" s="11" t="n">
        <v>1.18592</v>
      </c>
      <c r="J21" s="11" t="n">
        <v>1.15851</v>
      </c>
      <c r="K21" s="11" t="n">
        <v>1.16052</v>
      </c>
      <c r="L21" s="11" t="n">
        <v>1.15615</v>
      </c>
      <c r="M21" s="11" t="n">
        <v>1.1558</v>
      </c>
      <c r="N21" s="11" t="n">
        <v>1.15555</v>
      </c>
      <c r="O21" s="11" t="n">
        <v>1.16342</v>
      </c>
      <c r="P21" s="11" t="n">
        <v>1.18054</v>
      </c>
      <c r="Q21" s="11" t="n">
        <v>1.17189</v>
      </c>
      <c r="R21" s="11" t="n">
        <v>1.17223</v>
      </c>
      <c r="S21" s="11" t="n">
        <v>1.18779</v>
      </c>
      <c r="T21" s="11" t="n">
        <v>1.18719</v>
      </c>
      <c r="U21" s="11" t="n">
        <v>1.16111</v>
      </c>
      <c r="V21" s="11" t="n">
        <v>1.1583</v>
      </c>
      <c r="W21" s="11" t="n">
        <v>0.86746</v>
      </c>
      <c r="X21" s="11" t="n">
        <v>0.83638</v>
      </c>
      <c r="Y21" s="11" t="n">
        <v>0.742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721</v>
      </c>
      <c r="C22" s="11" t="n">
        <v>1.02358</v>
      </c>
      <c r="D22" s="11" t="n">
        <v>1.09781</v>
      </c>
      <c r="E22" s="11" t="n">
        <v>1.10626</v>
      </c>
      <c r="F22" s="11" t="n">
        <v>1.11537</v>
      </c>
      <c r="G22" s="11" t="n">
        <v>1.14641</v>
      </c>
      <c r="H22" s="11" t="n">
        <v>1.16419</v>
      </c>
      <c r="I22" s="11" t="n">
        <v>1.17072</v>
      </c>
      <c r="J22" s="11" t="n">
        <v>1.1392</v>
      </c>
      <c r="K22" s="11" t="n">
        <v>1.14035</v>
      </c>
      <c r="L22" s="11" t="n">
        <v>1.13444</v>
      </c>
      <c r="M22" s="11" t="n">
        <v>1.13926</v>
      </c>
      <c r="N22" s="11" t="n">
        <v>1.14031</v>
      </c>
      <c r="O22" s="11" t="n">
        <v>1.14638</v>
      </c>
      <c r="P22" s="11" t="n">
        <v>1.15768</v>
      </c>
      <c r="Q22" s="11" t="n">
        <v>1.15101</v>
      </c>
      <c r="R22" s="11" t="n">
        <v>1.14889</v>
      </c>
      <c r="S22" s="11" t="n">
        <v>1.1691</v>
      </c>
      <c r="T22" s="11" t="n">
        <v>1.16897</v>
      </c>
      <c r="U22" s="11" t="n">
        <v>1.14366</v>
      </c>
      <c r="V22" s="11" t="n">
        <v>1.13342</v>
      </c>
      <c r="W22" s="11" t="n">
        <v>1.07672</v>
      </c>
      <c r="X22" s="11" t="n">
        <v>1.06049</v>
      </c>
      <c r="Y22" s="11" t="n">
        <v>0.996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24</v>
      </c>
      <c r="C23" s="11" t="n">
        <v>1.06188</v>
      </c>
      <c r="D23" s="11" t="n">
        <v>1.13665</v>
      </c>
      <c r="E23" s="11" t="n">
        <v>1.14469</v>
      </c>
      <c r="F23" s="11" t="n">
        <v>1.15202</v>
      </c>
      <c r="G23" s="11" t="n">
        <v>1.17796</v>
      </c>
      <c r="H23" s="11" t="n">
        <v>1.19607</v>
      </c>
      <c r="I23" s="11" t="n">
        <v>1.20969</v>
      </c>
      <c r="J23" s="11" t="n">
        <v>1.18479</v>
      </c>
      <c r="K23" s="11" t="n">
        <v>1.19281</v>
      </c>
      <c r="L23" s="11" t="n">
        <v>1.18785</v>
      </c>
      <c r="M23" s="11" t="n">
        <v>1.15975</v>
      </c>
      <c r="N23" s="11" t="n">
        <v>1.16755</v>
      </c>
      <c r="O23" s="11" t="n">
        <v>1.1797</v>
      </c>
      <c r="P23" s="11" t="n">
        <v>1.1877</v>
      </c>
      <c r="Q23" s="11" t="n">
        <v>1.17742</v>
      </c>
      <c r="R23" s="11" t="n">
        <v>1.17181</v>
      </c>
      <c r="S23" s="11" t="n">
        <v>1.19525</v>
      </c>
      <c r="T23" s="11" t="n">
        <v>1.19918</v>
      </c>
      <c r="U23" s="11" t="n">
        <v>1.19899</v>
      </c>
      <c r="V23" s="11" t="n">
        <v>1.19933</v>
      </c>
      <c r="W23" s="11" t="n">
        <v>1.17951</v>
      </c>
      <c r="X23" s="11" t="n">
        <v>1.15915</v>
      </c>
      <c r="Y23" s="11" t="n">
        <v>1.127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319</v>
      </c>
      <c r="C24" s="11" t="n">
        <v>1.1104</v>
      </c>
      <c r="D24" s="11" t="n">
        <v>1.1321</v>
      </c>
      <c r="E24" s="11" t="n">
        <v>1.11195</v>
      </c>
      <c r="F24" s="11" t="n">
        <v>1.20975</v>
      </c>
      <c r="G24" s="11" t="n">
        <v>1.26618</v>
      </c>
      <c r="H24" s="11" t="n">
        <v>1.28592</v>
      </c>
      <c r="I24" s="11" t="n">
        <v>1.31081</v>
      </c>
      <c r="J24" s="11" t="n">
        <v>1.33602</v>
      </c>
      <c r="K24" s="11" t="n">
        <v>1.34458</v>
      </c>
      <c r="L24" s="11" t="n">
        <v>1.34103</v>
      </c>
      <c r="M24" s="11" t="n">
        <v>1.2941</v>
      </c>
      <c r="N24" s="11" t="n">
        <v>1.29586</v>
      </c>
      <c r="O24" s="11" t="n">
        <v>1.29984</v>
      </c>
      <c r="P24" s="11" t="n">
        <v>1.3186</v>
      </c>
      <c r="Q24" s="11" t="n">
        <v>1.3154</v>
      </c>
      <c r="R24" s="11" t="n">
        <v>1.30058</v>
      </c>
      <c r="S24" s="11" t="n">
        <v>1.32674</v>
      </c>
      <c r="T24" s="11" t="n">
        <v>1.32772</v>
      </c>
      <c r="U24" s="11" t="n">
        <v>1.32197</v>
      </c>
      <c r="V24" s="11" t="n">
        <v>1.2921</v>
      </c>
      <c r="W24" s="11" t="n">
        <v>1.26857</v>
      </c>
      <c r="X24" s="11" t="n">
        <v>1.25357</v>
      </c>
      <c r="Y24" s="11" t="n">
        <v>1.050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922</v>
      </c>
      <c r="C25" s="11" t="n">
        <v>1.04357</v>
      </c>
      <c r="D25" s="11" t="n">
        <v>1.04633</v>
      </c>
      <c r="E25" s="11" t="n">
        <v>1.03492</v>
      </c>
      <c r="F25" s="11" t="n">
        <v>1.06519</v>
      </c>
      <c r="G25" s="11" t="n">
        <v>1.13922</v>
      </c>
      <c r="H25" s="11" t="n">
        <v>1.13471</v>
      </c>
      <c r="I25" s="11" t="n">
        <v>1.15575</v>
      </c>
      <c r="J25" s="11" t="n">
        <v>1.18514</v>
      </c>
      <c r="K25" s="11" t="n">
        <v>1.22299</v>
      </c>
      <c r="L25" s="11" t="n">
        <v>1.22482</v>
      </c>
      <c r="M25" s="11" t="n">
        <v>1.17517</v>
      </c>
      <c r="N25" s="11" t="n">
        <v>1.1607</v>
      </c>
      <c r="O25" s="11" t="n">
        <v>1.15548</v>
      </c>
      <c r="P25" s="11" t="n">
        <v>1.18825</v>
      </c>
      <c r="Q25" s="11" t="n">
        <v>1.18082</v>
      </c>
      <c r="R25" s="11" t="n">
        <v>1.19252</v>
      </c>
      <c r="S25" s="11" t="n">
        <v>1.21767</v>
      </c>
      <c r="T25" s="11" t="n">
        <v>1.19829</v>
      </c>
      <c r="U25" s="11" t="n">
        <v>1.21946</v>
      </c>
      <c r="V25" s="11" t="n">
        <v>1.19028</v>
      </c>
      <c r="W25" s="11" t="n">
        <v>1.17153</v>
      </c>
      <c r="X25" s="11" t="n">
        <v>1.0984</v>
      </c>
      <c r="Y25" s="11" t="n">
        <v>1.039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693</v>
      </c>
      <c r="C26" s="11" t="n">
        <v>1.06654</v>
      </c>
      <c r="D26" s="11" t="n">
        <v>1.10524</v>
      </c>
      <c r="E26" s="11" t="n">
        <v>1.13209</v>
      </c>
      <c r="F26" s="11" t="n">
        <v>1.17628</v>
      </c>
      <c r="G26" s="11" t="n">
        <v>1.1882</v>
      </c>
      <c r="H26" s="11" t="n">
        <v>1.19998</v>
      </c>
      <c r="I26" s="11" t="n">
        <v>1.20223</v>
      </c>
      <c r="J26" s="11" t="n">
        <v>1.19208</v>
      </c>
      <c r="K26" s="11" t="n">
        <v>1.19194</v>
      </c>
      <c r="L26" s="11" t="n">
        <v>1.19211</v>
      </c>
      <c r="M26" s="11" t="n">
        <v>1.17025</v>
      </c>
      <c r="N26" s="11" t="n">
        <v>1.17573</v>
      </c>
      <c r="O26" s="11" t="n">
        <v>1.18717</v>
      </c>
      <c r="P26" s="11" t="n">
        <v>1.16056</v>
      </c>
      <c r="Q26" s="11" t="n">
        <v>1.21551</v>
      </c>
      <c r="R26" s="11" t="n">
        <v>1.23265</v>
      </c>
      <c r="S26" s="11" t="n">
        <v>1.22684</v>
      </c>
      <c r="T26" s="11" t="n">
        <v>1.22751</v>
      </c>
      <c r="U26" s="11" t="n">
        <v>1.22006</v>
      </c>
      <c r="V26" s="11" t="n">
        <v>1.19479</v>
      </c>
      <c r="W26" s="11" t="n">
        <v>1.17754</v>
      </c>
      <c r="X26" s="11" t="n">
        <v>1.16293</v>
      </c>
      <c r="Y26" s="11" t="n">
        <v>1.123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474</v>
      </c>
      <c r="C27" s="11" t="n">
        <v>1.03706</v>
      </c>
      <c r="D27" s="11" t="n">
        <v>1.04709</v>
      </c>
      <c r="E27" s="11" t="n">
        <v>1.05253</v>
      </c>
      <c r="F27" s="11" t="n">
        <v>1.07209</v>
      </c>
      <c r="G27" s="11" t="n">
        <v>1.07692</v>
      </c>
      <c r="H27" s="11" t="n">
        <v>1.06452</v>
      </c>
      <c r="I27" s="11" t="n">
        <v>1.06003</v>
      </c>
      <c r="J27" s="11" t="n">
        <v>1.05421</v>
      </c>
      <c r="K27" s="11" t="n">
        <v>1.05555</v>
      </c>
      <c r="L27" s="11" t="n">
        <v>1.05331</v>
      </c>
      <c r="M27" s="11" t="n">
        <v>1.03386</v>
      </c>
      <c r="N27" s="11" t="n">
        <v>1.03665</v>
      </c>
      <c r="O27" s="11" t="n">
        <v>1.04759</v>
      </c>
      <c r="P27" s="11" t="n">
        <v>1.05332</v>
      </c>
      <c r="Q27" s="11" t="n">
        <v>1.07816</v>
      </c>
      <c r="R27" s="11" t="n">
        <v>1.11993</v>
      </c>
      <c r="S27" s="11" t="n">
        <v>1.11868</v>
      </c>
      <c r="T27" s="11" t="n">
        <v>1.12282</v>
      </c>
      <c r="U27" s="11" t="n">
        <v>1.09899</v>
      </c>
      <c r="V27" s="11" t="n">
        <v>1.07453</v>
      </c>
      <c r="W27" s="11" t="n">
        <v>1.0523</v>
      </c>
      <c r="X27" s="11" t="n">
        <v>1.04277</v>
      </c>
      <c r="Y27" s="11" t="n">
        <v>1.029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2865</v>
      </c>
      <c r="C28" s="11" t="n">
        <v>1.03364</v>
      </c>
      <c r="D28" s="11" t="n">
        <v>1.06553</v>
      </c>
      <c r="E28" s="11" t="n">
        <v>1.06797</v>
      </c>
      <c r="F28" s="11" t="n">
        <v>1.09887</v>
      </c>
      <c r="G28" s="11" t="n">
        <v>1.10458</v>
      </c>
      <c r="H28" s="11" t="n">
        <v>1.09974</v>
      </c>
      <c r="I28" s="11" t="n">
        <v>1.11867</v>
      </c>
      <c r="J28" s="11" t="n">
        <v>1.11947</v>
      </c>
      <c r="K28" s="11" t="n">
        <v>1.11405</v>
      </c>
      <c r="L28" s="11" t="n">
        <v>1.10646</v>
      </c>
      <c r="M28" s="11" t="n">
        <v>1.08892</v>
      </c>
      <c r="N28" s="11" t="n">
        <v>1.08865</v>
      </c>
      <c r="O28" s="11" t="n">
        <v>1.09584</v>
      </c>
      <c r="P28" s="11" t="n">
        <v>1.11566</v>
      </c>
      <c r="Q28" s="11" t="n">
        <v>1.13983</v>
      </c>
      <c r="R28" s="11" t="n">
        <v>1.16378</v>
      </c>
      <c r="S28" s="11" t="n">
        <v>1.15612</v>
      </c>
      <c r="T28" s="11" t="n">
        <v>1.15912</v>
      </c>
      <c r="U28" s="11" t="n">
        <v>1.14781</v>
      </c>
      <c r="V28" s="11" t="n">
        <v>1.11532</v>
      </c>
      <c r="W28" s="11" t="n">
        <v>1.10105</v>
      </c>
      <c r="X28" s="11" t="n">
        <v>1.08912</v>
      </c>
      <c r="Y28" s="11" t="n">
        <v>1.066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6105</v>
      </c>
      <c r="C29" s="11" t="n">
        <v>1.06555</v>
      </c>
      <c r="D29" s="11" t="n">
        <v>1.12033</v>
      </c>
      <c r="E29" s="11" t="n">
        <v>1.1254</v>
      </c>
      <c r="F29" s="11" t="n">
        <v>1.15154</v>
      </c>
      <c r="G29" s="11" t="n">
        <v>1.16233</v>
      </c>
      <c r="H29" s="11" t="n">
        <v>1.14082</v>
      </c>
      <c r="I29" s="11" t="n">
        <v>1.15729</v>
      </c>
      <c r="J29" s="11" t="n">
        <v>1.13812</v>
      </c>
      <c r="K29" s="11" t="n">
        <v>1.13202</v>
      </c>
      <c r="L29" s="11" t="n">
        <v>1.12644</v>
      </c>
      <c r="M29" s="11" t="n">
        <v>1.12871</v>
      </c>
      <c r="N29" s="11" t="n">
        <v>1.12779</v>
      </c>
      <c r="O29" s="11" t="n">
        <v>1.14311</v>
      </c>
      <c r="P29" s="11" t="n">
        <v>1.16847</v>
      </c>
      <c r="Q29" s="11" t="n">
        <v>1.18562</v>
      </c>
      <c r="R29" s="11" t="n">
        <v>1.19879</v>
      </c>
      <c r="S29" s="11" t="n">
        <v>1.19036</v>
      </c>
      <c r="T29" s="11" t="n">
        <v>1.19457</v>
      </c>
      <c r="U29" s="11" t="n">
        <v>1.1895</v>
      </c>
      <c r="V29" s="11" t="n">
        <v>1.15369</v>
      </c>
      <c r="W29" s="11" t="n">
        <v>1.13647</v>
      </c>
      <c r="X29" s="11" t="n">
        <v>1.12266</v>
      </c>
      <c r="Y29" s="11" t="n">
        <v>1.04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849</v>
      </c>
      <c r="C30" s="11" t="n">
        <v>1.09222</v>
      </c>
      <c r="D30" s="11" t="n">
        <v>1.14367</v>
      </c>
      <c r="E30" s="11" t="n">
        <v>1.14944</v>
      </c>
      <c r="F30" s="11" t="n">
        <v>1.17624</v>
      </c>
      <c r="G30" s="11" t="n">
        <v>1.18594</v>
      </c>
      <c r="H30" s="11" t="n">
        <v>1.18295</v>
      </c>
      <c r="I30" s="11" t="n">
        <v>1.17559</v>
      </c>
      <c r="J30" s="11" t="n">
        <v>1.16745</v>
      </c>
      <c r="K30" s="11" t="n">
        <v>1.16605</v>
      </c>
      <c r="L30" s="11" t="n">
        <v>1.16002</v>
      </c>
      <c r="M30" s="11" t="n">
        <v>1.1699</v>
      </c>
      <c r="N30" s="11" t="n">
        <v>1.17354</v>
      </c>
      <c r="O30" s="11" t="n">
        <v>1.18754</v>
      </c>
      <c r="P30" s="11" t="n">
        <v>1.19254</v>
      </c>
      <c r="Q30" s="11" t="n">
        <v>1.21</v>
      </c>
      <c r="R30" s="11" t="n">
        <v>1.22829</v>
      </c>
      <c r="S30" s="11" t="n">
        <v>1.21058</v>
      </c>
      <c r="T30" s="11" t="n">
        <v>1.21261</v>
      </c>
      <c r="U30" s="11" t="n">
        <v>1.20875</v>
      </c>
      <c r="V30" s="11" t="n">
        <v>1.18188</v>
      </c>
      <c r="W30" s="11" t="n">
        <v>1.16375</v>
      </c>
      <c r="X30" s="11" t="n">
        <v>1.13177</v>
      </c>
      <c r="Y30" s="11" t="n">
        <v>1.05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13</v>
      </c>
      <c r="C31" s="11" t="n">
        <v>1.0869</v>
      </c>
      <c r="D31" s="11" t="n">
        <v>1.07683</v>
      </c>
      <c r="E31" s="11" t="n">
        <v>1.05572</v>
      </c>
      <c r="F31" s="11" t="n">
        <v>1.13011</v>
      </c>
      <c r="G31" s="11" t="n">
        <v>1.15497</v>
      </c>
      <c r="H31" s="11" t="n">
        <v>1.1717</v>
      </c>
      <c r="I31" s="11" t="n">
        <v>1.18985</v>
      </c>
      <c r="J31" s="11" t="n">
        <v>1.21207</v>
      </c>
      <c r="K31" s="11" t="n">
        <v>1.2128</v>
      </c>
      <c r="L31" s="11" t="n">
        <v>1.21237</v>
      </c>
      <c r="M31" s="11" t="n">
        <v>1.19034</v>
      </c>
      <c r="N31" s="11" t="n">
        <v>1.19979</v>
      </c>
      <c r="O31" s="11" t="n">
        <v>1.21239</v>
      </c>
      <c r="P31" s="11" t="n">
        <v>1.2142</v>
      </c>
      <c r="Q31" s="11" t="n">
        <v>1.20888</v>
      </c>
      <c r="R31" s="11" t="n">
        <v>1.20621</v>
      </c>
      <c r="S31" s="11" t="n">
        <v>1.19656</v>
      </c>
      <c r="T31" s="11" t="n">
        <v>1.19542</v>
      </c>
      <c r="U31" s="11" t="n">
        <v>1.19168</v>
      </c>
      <c r="V31" s="11" t="n">
        <v>1.16957</v>
      </c>
      <c r="W31" s="11" t="n">
        <v>1.14738</v>
      </c>
      <c r="X31" s="11" t="n">
        <v>1.07975</v>
      </c>
      <c r="Y31" s="11" t="n">
        <v>1.022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079</v>
      </c>
      <c r="C32" s="11" t="n">
        <v>1.0382</v>
      </c>
      <c r="D32" s="11" t="n">
        <v>1.03517</v>
      </c>
      <c r="E32" s="11" t="n">
        <v>1.02424</v>
      </c>
      <c r="F32" s="11" t="n">
        <v>1.03571</v>
      </c>
      <c r="G32" s="11" t="n">
        <v>1.09984</v>
      </c>
      <c r="H32" s="11" t="n">
        <v>1.0953</v>
      </c>
      <c r="I32" s="11" t="n">
        <v>1.10668</v>
      </c>
      <c r="J32" s="11" t="n">
        <v>1.12567</v>
      </c>
      <c r="K32" s="11" t="n">
        <v>1.15179</v>
      </c>
      <c r="L32" s="11" t="n">
        <v>1.16129</v>
      </c>
      <c r="M32" s="11" t="n">
        <v>1.14314</v>
      </c>
      <c r="N32" s="11" t="n">
        <v>1.15688</v>
      </c>
      <c r="O32" s="11" t="n">
        <v>1.16591</v>
      </c>
      <c r="P32" s="11" t="n">
        <v>1.17132</v>
      </c>
      <c r="Q32" s="11" t="n">
        <v>1.16327</v>
      </c>
      <c r="R32" s="11" t="n">
        <v>1.16552</v>
      </c>
      <c r="S32" s="11" t="n">
        <v>1.15397</v>
      </c>
      <c r="T32" s="11" t="n">
        <v>1.15958</v>
      </c>
      <c r="U32" s="11" t="n">
        <v>1.15019</v>
      </c>
      <c r="V32" s="11" t="n">
        <v>1.12792</v>
      </c>
      <c r="W32" s="11" t="n">
        <v>1.10206</v>
      </c>
      <c r="X32" s="11" t="n">
        <v>1.0446</v>
      </c>
      <c r="Y32" s="11" t="n">
        <v>1.035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171</v>
      </c>
      <c r="C33" s="11" t="n">
        <v>0.92044</v>
      </c>
      <c r="D33" s="11" t="n">
        <v>1.00678</v>
      </c>
      <c r="E33" s="11" t="n">
        <v>0.98977</v>
      </c>
      <c r="F33" s="11" t="n">
        <v>1.03953</v>
      </c>
      <c r="G33" s="11" t="n">
        <v>1.07984</v>
      </c>
      <c r="H33" s="11" t="n">
        <v>1.08753</v>
      </c>
      <c r="I33" s="11" t="n">
        <v>1.08825</v>
      </c>
      <c r="J33" s="11" t="n">
        <v>1.08592</v>
      </c>
      <c r="K33" s="11" t="n">
        <v>1.0883</v>
      </c>
      <c r="L33" s="11" t="n">
        <v>1.08466</v>
      </c>
      <c r="M33" s="11" t="n">
        <v>1.06142</v>
      </c>
      <c r="N33" s="11" t="n">
        <v>1.06633</v>
      </c>
      <c r="O33" s="11" t="n">
        <v>1.07611</v>
      </c>
      <c r="P33" s="11" t="n">
        <v>1.07999</v>
      </c>
      <c r="Q33" s="11" t="n">
        <v>1.07101</v>
      </c>
      <c r="R33" s="11" t="n">
        <v>1.06349</v>
      </c>
      <c r="S33" s="11" t="n">
        <v>1.05862</v>
      </c>
      <c r="T33" s="11" t="n">
        <v>1.0726</v>
      </c>
      <c r="U33" s="11" t="n">
        <v>1.06348</v>
      </c>
      <c r="V33" s="11" t="n">
        <v>1.03549</v>
      </c>
      <c r="W33" s="11" t="n">
        <v>0.99554</v>
      </c>
      <c r="X33" s="11" t="n">
        <v>0.95494</v>
      </c>
      <c r="Y33" s="11" t="n">
        <v>0.9264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07</v>
      </c>
      <c r="C34" s="11" t="n">
        <v>0.89801</v>
      </c>
      <c r="D34" s="11" t="n">
        <v>0.95786</v>
      </c>
      <c r="E34" s="11" t="n">
        <v>0.93779</v>
      </c>
      <c r="F34" s="11" t="n">
        <v>1.03061</v>
      </c>
      <c r="G34" s="11" t="n">
        <v>1.07238</v>
      </c>
      <c r="H34" s="11" t="n">
        <v>1.12003</v>
      </c>
      <c r="I34" s="11" t="n">
        <v>1.13396</v>
      </c>
      <c r="J34" s="11" t="n">
        <v>1.12824</v>
      </c>
      <c r="K34" s="11" t="n">
        <v>1.13155</v>
      </c>
      <c r="L34" s="11" t="n">
        <v>1.14241</v>
      </c>
      <c r="M34" s="11" t="n">
        <v>1.1203</v>
      </c>
      <c r="N34" s="11" t="n">
        <v>1.15154</v>
      </c>
      <c r="O34" s="11" t="n">
        <v>1.17391</v>
      </c>
      <c r="P34" s="11" t="n">
        <v>1.18067</v>
      </c>
      <c r="Q34" s="11" t="n">
        <v>1.17985</v>
      </c>
      <c r="R34" s="11" t="n">
        <v>1.1715</v>
      </c>
      <c r="S34" s="11" t="n">
        <v>1.16859</v>
      </c>
      <c r="T34" s="11" t="n">
        <v>1.17914</v>
      </c>
      <c r="U34" s="11" t="n">
        <v>1.16761</v>
      </c>
      <c r="V34" s="11" t="n">
        <v>1.13545</v>
      </c>
      <c r="W34" s="11" t="n">
        <v>1.10656</v>
      </c>
      <c r="X34" s="11" t="n">
        <v>1.03774</v>
      </c>
      <c r="Y34" s="11" t="n">
        <v>1.01452</v>
      </c>
    </row>
    <row r="35" customFormat="false" ht="12.75" hidden="false" customHeight="false" outlineLevel="0" collapsed="false">
      <c r="A35" s="12" t="n">
        <v>29</v>
      </c>
      <c r="B35" s="11" t="n">
        <v>0.9418</v>
      </c>
      <c r="C35" s="11" t="n">
        <v>0.91157</v>
      </c>
      <c r="D35" s="11" t="n">
        <v>0.98297</v>
      </c>
      <c r="E35" s="11" t="n">
        <v>1.03383</v>
      </c>
      <c r="F35" s="11" t="n">
        <v>1.10239</v>
      </c>
      <c r="G35" s="11" t="n">
        <v>1.12982</v>
      </c>
      <c r="H35" s="11" t="n">
        <v>1.14532</v>
      </c>
      <c r="I35" s="11" t="n">
        <v>1.17342</v>
      </c>
      <c r="J35" s="11" t="n">
        <v>1.15104</v>
      </c>
      <c r="K35" s="11" t="n">
        <v>1.14344</v>
      </c>
      <c r="L35" s="11" t="n">
        <v>1.13126</v>
      </c>
      <c r="M35" s="11" t="n">
        <v>1.11559</v>
      </c>
      <c r="N35" s="11" t="n">
        <v>1.12179</v>
      </c>
      <c r="O35" s="11" t="n">
        <v>1.14267</v>
      </c>
      <c r="P35" s="11" t="n">
        <v>1.17035</v>
      </c>
      <c r="Q35" s="11" t="n">
        <v>1.16972</v>
      </c>
      <c r="R35" s="11" t="n">
        <v>1.16005</v>
      </c>
      <c r="S35" s="11" t="n">
        <v>1.14457</v>
      </c>
      <c r="T35" s="11" t="n">
        <v>1.14388</v>
      </c>
      <c r="U35" s="11" t="n">
        <v>1.11169</v>
      </c>
      <c r="V35" s="11" t="n">
        <v>1.05699</v>
      </c>
      <c r="W35" s="11" t="n">
        <v>1.03896</v>
      </c>
      <c r="X35" s="11" t="n">
        <v>1.04072</v>
      </c>
      <c r="Y35" s="11" t="n">
        <v>1.02518</v>
      </c>
    </row>
    <row r="36" customFormat="false" ht="12.75" hidden="false" customHeight="false" outlineLevel="0" collapsed="false">
      <c r="A36" s="12" t="n">
        <v>30</v>
      </c>
      <c r="B36" s="11" t="n">
        <v>1.03284</v>
      </c>
      <c r="C36" s="11" t="n">
        <v>1.06758</v>
      </c>
      <c r="D36" s="11" t="n">
        <v>1.10842</v>
      </c>
      <c r="E36" s="11" t="n">
        <v>1.11139</v>
      </c>
      <c r="F36" s="11" t="n">
        <v>1.13665</v>
      </c>
      <c r="G36" s="11" t="n">
        <v>1.17655</v>
      </c>
      <c r="H36" s="11" t="n">
        <v>1.19823</v>
      </c>
      <c r="I36" s="11" t="n">
        <v>1.21802</v>
      </c>
      <c r="J36" s="11" t="n">
        <v>1.2257</v>
      </c>
      <c r="K36" s="11" t="n">
        <v>1.22091</v>
      </c>
      <c r="L36" s="11" t="n">
        <v>1.21654</v>
      </c>
      <c r="M36" s="11" t="n">
        <v>1.19951</v>
      </c>
      <c r="N36" s="11" t="n">
        <v>1.20391</v>
      </c>
      <c r="O36" s="11" t="n">
        <v>1.22421</v>
      </c>
      <c r="P36" s="11" t="n">
        <v>1.23284</v>
      </c>
      <c r="Q36" s="11" t="n">
        <v>1.22578</v>
      </c>
      <c r="R36" s="11" t="n">
        <v>1.21912</v>
      </c>
      <c r="S36" s="11" t="n">
        <v>1.24253</v>
      </c>
      <c r="T36" s="11" t="n">
        <v>1.22151</v>
      </c>
      <c r="U36" s="11" t="n">
        <v>1.2125</v>
      </c>
      <c r="V36" s="11" t="n">
        <v>1.18527</v>
      </c>
      <c r="W36" s="11" t="n">
        <v>1.15085</v>
      </c>
      <c r="X36" s="11" t="n">
        <v>1.07792</v>
      </c>
      <c r="Y36" s="11" t="n">
        <v>1.0621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5266</v>
      </c>
      <c r="C43" s="11" t="n">
        <v>0.95968</v>
      </c>
      <c r="D43" s="11" t="n">
        <v>0.99661</v>
      </c>
      <c r="E43" s="11" t="n">
        <v>1.01258</v>
      </c>
      <c r="F43" s="11" t="n">
        <v>1.04167</v>
      </c>
      <c r="G43" s="11" t="n">
        <v>1.03043</v>
      </c>
      <c r="H43" s="11" t="n">
        <v>1.04101</v>
      </c>
      <c r="I43" s="11" t="n">
        <v>1.04134</v>
      </c>
      <c r="J43" s="11" t="n">
        <v>1.04289</v>
      </c>
      <c r="K43" s="11" t="n">
        <v>1.03624</v>
      </c>
      <c r="L43" s="11" t="n">
        <v>1.02724</v>
      </c>
      <c r="M43" s="11" t="n">
        <v>1.03712</v>
      </c>
      <c r="N43" s="11" t="n">
        <v>1.04156</v>
      </c>
      <c r="O43" s="11" t="n">
        <v>1.01793</v>
      </c>
      <c r="P43" s="11" t="n">
        <v>1.03696</v>
      </c>
      <c r="Q43" s="11" t="n">
        <v>1.04076</v>
      </c>
      <c r="R43" s="11" t="n">
        <v>1.04505</v>
      </c>
      <c r="S43" s="11" t="n">
        <v>1.03146</v>
      </c>
      <c r="T43" s="11" t="n">
        <v>0.97511</v>
      </c>
      <c r="U43" s="11" t="n">
        <v>0.98663</v>
      </c>
      <c r="V43" s="11" t="n">
        <v>1.0022</v>
      </c>
      <c r="W43" s="11" t="n">
        <v>0.99743</v>
      </c>
      <c r="X43" s="11" t="n">
        <v>1.00197</v>
      </c>
      <c r="Y43" s="11" t="n">
        <v>0.967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814</v>
      </c>
      <c r="C44" s="11" t="n">
        <v>1.03868</v>
      </c>
      <c r="D44" s="11" t="n">
        <v>1.0531</v>
      </c>
      <c r="E44" s="11" t="n">
        <v>1.05408</v>
      </c>
      <c r="F44" s="11" t="n">
        <v>1.1151</v>
      </c>
      <c r="G44" s="11" t="n">
        <v>1.11247</v>
      </c>
      <c r="H44" s="11" t="n">
        <v>1.1328</v>
      </c>
      <c r="I44" s="11" t="n">
        <v>1.12959</v>
      </c>
      <c r="J44" s="11" t="n">
        <v>1.14205</v>
      </c>
      <c r="K44" s="11" t="n">
        <v>1.14914</v>
      </c>
      <c r="L44" s="11" t="n">
        <v>1.15111</v>
      </c>
      <c r="M44" s="11" t="n">
        <v>1.15734</v>
      </c>
      <c r="N44" s="11" t="n">
        <v>1.16025</v>
      </c>
      <c r="O44" s="11" t="n">
        <v>1.14024</v>
      </c>
      <c r="P44" s="11" t="n">
        <v>1.15517</v>
      </c>
      <c r="Q44" s="11" t="n">
        <v>1.1519</v>
      </c>
      <c r="R44" s="11" t="n">
        <v>1.14961</v>
      </c>
      <c r="S44" s="11" t="n">
        <v>1.14099</v>
      </c>
      <c r="T44" s="11" t="n">
        <v>1.12048</v>
      </c>
      <c r="U44" s="11" t="n">
        <v>1.14385</v>
      </c>
      <c r="V44" s="11" t="n">
        <v>1.12565</v>
      </c>
      <c r="W44" s="11" t="n">
        <v>1.10787</v>
      </c>
      <c r="X44" s="11" t="n">
        <v>1.06649</v>
      </c>
      <c r="Y44" s="11" t="n">
        <v>1.051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4287</v>
      </c>
      <c r="C45" s="11" t="n">
        <v>1.04404</v>
      </c>
      <c r="D45" s="11" t="n">
        <v>1.05289</v>
      </c>
      <c r="E45" s="11" t="n">
        <v>1.05836</v>
      </c>
      <c r="F45" s="11" t="n">
        <v>1.11738</v>
      </c>
      <c r="G45" s="11" t="n">
        <v>1.1079</v>
      </c>
      <c r="H45" s="11" t="n">
        <v>1.12064</v>
      </c>
      <c r="I45" s="11" t="n">
        <v>1.10418</v>
      </c>
      <c r="J45" s="11" t="n">
        <v>1.05415</v>
      </c>
      <c r="K45" s="11" t="n">
        <v>1.0884</v>
      </c>
      <c r="L45" s="11" t="n">
        <v>1.05977</v>
      </c>
      <c r="M45" s="11" t="n">
        <v>1.10285</v>
      </c>
      <c r="N45" s="11" t="n">
        <v>1.10556</v>
      </c>
      <c r="O45" s="11" t="n">
        <v>1.10485</v>
      </c>
      <c r="P45" s="11" t="n">
        <v>1.1211</v>
      </c>
      <c r="Q45" s="11" t="n">
        <v>1.11317</v>
      </c>
      <c r="R45" s="11" t="n">
        <v>1.11052</v>
      </c>
      <c r="S45" s="11" t="n">
        <v>1.10675</v>
      </c>
      <c r="T45" s="11" t="n">
        <v>1.09415</v>
      </c>
      <c r="U45" s="11" t="n">
        <v>1.13707</v>
      </c>
      <c r="V45" s="11" t="n">
        <v>1.08729</v>
      </c>
      <c r="W45" s="11" t="n">
        <v>1.08078</v>
      </c>
      <c r="X45" s="11" t="n">
        <v>1.05172</v>
      </c>
      <c r="Y45" s="11" t="n">
        <v>1.052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7803</v>
      </c>
      <c r="C46" s="11" t="n">
        <v>1.06852</v>
      </c>
      <c r="D46" s="11" t="n">
        <v>1.081</v>
      </c>
      <c r="E46" s="11" t="n">
        <v>1.0555</v>
      </c>
      <c r="F46" s="11" t="n">
        <v>1.10369</v>
      </c>
      <c r="G46" s="11" t="n">
        <v>1.12639</v>
      </c>
      <c r="H46" s="11" t="n">
        <v>1.13646</v>
      </c>
      <c r="I46" s="11" t="n">
        <v>1.21628</v>
      </c>
      <c r="J46" s="11" t="n">
        <v>1.22089</v>
      </c>
      <c r="K46" s="11" t="n">
        <v>1.22094</v>
      </c>
      <c r="L46" s="11" t="n">
        <v>1.21781</v>
      </c>
      <c r="M46" s="11" t="n">
        <v>1.19519</v>
      </c>
      <c r="N46" s="11" t="n">
        <v>1.19916</v>
      </c>
      <c r="O46" s="11" t="n">
        <v>1.21145</v>
      </c>
      <c r="P46" s="11" t="n">
        <v>1.23481</v>
      </c>
      <c r="Q46" s="11" t="n">
        <v>1.2405</v>
      </c>
      <c r="R46" s="11" t="n">
        <v>1.23748</v>
      </c>
      <c r="S46" s="11" t="n">
        <v>1.23511</v>
      </c>
      <c r="T46" s="11" t="n">
        <v>1.21228</v>
      </c>
      <c r="U46" s="11" t="n">
        <v>1.22202</v>
      </c>
      <c r="V46" s="11" t="n">
        <v>1.15831</v>
      </c>
      <c r="W46" s="11" t="n">
        <v>1.13387</v>
      </c>
      <c r="X46" s="11" t="n">
        <v>1.11928</v>
      </c>
      <c r="Y46" s="11" t="n">
        <v>1.075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352</v>
      </c>
      <c r="C47" s="11" t="n">
        <v>1.07754</v>
      </c>
      <c r="D47" s="11" t="n">
        <v>1.11473</v>
      </c>
      <c r="E47" s="11" t="n">
        <v>1.07661</v>
      </c>
      <c r="F47" s="11" t="n">
        <v>1.11702</v>
      </c>
      <c r="G47" s="11" t="n">
        <v>1.11281</v>
      </c>
      <c r="H47" s="11" t="n">
        <v>1.12324</v>
      </c>
      <c r="I47" s="11" t="n">
        <v>1.13017</v>
      </c>
      <c r="J47" s="11" t="n">
        <v>1.14113</v>
      </c>
      <c r="K47" s="11" t="n">
        <v>1.19899</v>
      </c>
      <c r="L47" s="11" t="n">
        <v>1.18737</v>
      </c>
      <c r="M47" s="11" t="n">
        <v>1.14181</v>
      </c>
      <c r="N47" s="11" t="n">
        <v>1.14556</v>
      </c>
      <c r="O47" s="11" t="n">
        <v>1.19749</v>
      </c>
      <c r="P47" s="11" t="n">
        <v>1.21677</v>
      </c>
      <c r="Q47" s="11" t="n">
        <v>1.21663</v>
      </c>
      <c r="R47" s="11" t="n">
        <v>1.23953</v>
      </c>
      <c r="S47" s="11" t="n">
        <v>1.22828</v>
      </c>
      <c r="T47" s="11" t="n">
        <v>1.207</v>
      </c>
      <c r="U47" s="11" t="n">
        <v>1.22127</v>
      </c>
      <c r="V47" s="11" t="n">
        <v>1.16365</v>
      </c>
      <c r="W47" s="11" t="n">
        <v>1.14086</v>
      </c>
      <c r="X47" s="11" t="n">
        <v>1.11397</v>
      </c>
      <c r="Y47" s="11" t="n">
        <v>1.076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9544</v>
      </c>
      <c r="C48" s="11" t="n">
        <v>1.09282</v>
      </c>
      <c r="D48" s="11" t="n">
        <v>1.10642</v>
      </c>
      <c r="E48" s="11" t="n">
        <v>1.06754</v>
      </c>
      <c r="F48" s="11" t="n">
        <v>1.11379</v>
      </c>
      <c r="G48" s="11" t="n">
        <v>1.11243</v>
      </c>
      <c r="H48" s="11" t="n">
        <v>1.11848</v>
      </c>
      <c r="I48" s="11" t="n">
        <v>1.1248</v>
      </c>
      <c r="J48" s="11" t="n">
        <v>1.1278</v>
      </c>
      <c r="K48" s="11" t="n">
        <v>1.13648</v>
      </c>
      <c r="L48" s="11" t="n">
        <v>1.14582</v>
      </c>
      <c r="M48" s="11" t="n">
        <v>1.13771</v>
      </c>
      <c r="N48" s="11" t="n">
        <v>1.14157</v>
      </c>
      <c r="O48" s="11" t="n">
        <v>1.17638</v>
      </c>
      <c r="P48" s="11" t="n">
        <v>1.20613</v>
      </c>
      <c r="Q48" s="11" t="n">
        <v>1.20676</v>
      </c>
      <c r="R48" s="11" t="n">
        <v>1.23122</v>
      </c>
      <c r="S48" s="11" t="n">
        <v>1.22325</v>
      </c>
      <c r="T48" s="11" t="n">
        <v>1.20848</v>
      </c>
      <c r="U48" s="11" t="n">
        <v>1.22439</v>
      </c>
      <c r="V48" s="11" t="n">
        <v>1.20274</v>
      </c>
      <c r="W48" s="11" t="n">
        <v>1.1504</v>
      </c>
      <c r="X48" s="11" t="n">
        <v>1.12589</v>
      </c>
      <c r="Y48" s="11" t="n">
        <v>1.113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182</v>
      </c>
      <c r="C49" s="11" t="n">
        <v>1.02409</v>
      </c>
      <c r="D49" s="11" t="n">
        <v>1.03241</v>
      </c>
      <c r="E49" s="11" t="n">
        <v>1.03653</v>
      </c>
      <c r="F49" s="11" t="n">
        <v>1.03177</v>
      </c>
      <c r="G49" s="11" t="n">
        <v>1.08373</v>
      </c>
      <c r="H49" s="11" t="n">
        <v>1.07015</v>
      </c>
      <c r="I49" s="11" t="n">
        <v>1.08687</v>
      </c>
      <c r="J49" s="11" t="n">
        <v>1.07892</v>
      </c>
      <c r="K49" s="11" t="n">
        <v>1.05048</v>
      </c>
      <c r="L49" s="11" t="n">
        <v>1.04762</v>
      </c>
      <c r="M49" s="11" t="n">
        <v>1.00659</v>
      </c>
      <c r="N49" s="11" t="n">
        <v>1.00953</v>
      </c>
      <c r="O49" s="11" t="n">
        <v>1.01272</v>
      </c>
      <c r="P49" s="11" t="n">
        <v>1.01903</v>
      </c>
      <c r="Q49" s="11" t="n">
        <v>1.06217</v>
      </c>
      <c r="R49" s="11" t="n">
        <v>1.06132</v>
      </c>
      <c r="S49" s="11" t="n">
        <v>1.08578</v>
      </c>
      <c r="T49" s="11" t="n">
        <v>1.029</v>
      </c>
      <c r="U49" s="11" t="n">
        <v>1.02725</v>
      </c>
      <c r="V49" s="11" t="n">
        <v>1.02661</v>
      </c>
      <c r="W49" s="11" t="n">
        <v>1.01906</v>
      </c>
      <c r="X49" s="11" t="n">
        <v>1.01485</v>
      </c>
      <c r="Y49" s="11" t="n">
        <v>1.003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125</v>
      </c>
      <c r="C50" s="11" t="n">
        <v>1.01247</v>
      </c>
      <c r="D50" s="11" t="n">
        <v>1.01857</v>
      </c>
      <c r="E50" s="11" t="n">
        <v>1.02109</v>
      </c>
      <c r="F50" s="11" t="n">
        <v>1.02879</v>
      </c>
      <c r="G50" s="11" t="n">
        <v>1.03953</v>
      </c>
      <c r="H50" s="11" t="n">
        <v>1.0286</v>
      </c>
      <c r="I50" s="11" t="n">
        <v>1.03192</v>
      </c>
      <c r="J50" s="11" t="n">
        <v>1.04057</v>
      </c>
      <c r="K50" s="11" t="n">
        <v>0.91246</v>
      </c>
      <c r="L50" s="11" t="n">
        <v>0.87274</v>
      </c>
      <c r="M50" s="11" t="n">
        <v>0.87466</v>
      </c>
      <c r="N50" s="11" t="n">
        <v>0.87695</v>
      </c>
      <c r="O50" s="11" t="n">
        <v>0.87754</v>
      </c>
      <c r="P50" s="11" t="n">
        <v>0.87949</v>
      </c>
      <c r="Q50" s="11" t="n">
        <v>1.04167</v>
      </c>
      <c r="R50" s="11" t="n">
        <v>1.05038</v>
      </c>
      <c r="S50" s="11" t="n">
        <v>1.06485</v>
      </c>
      <c r="T50" s="11" t="n">
        <v>1.04639</v>
      </c>
      <c r="U50" s="11" t="n">
        <v>1.03321</v>
      </c>
      <c r="V50" s="11" t="n">
        <v>1.05324</v>
      </c>
      <c r="W50" s="11" t="n">
        <v>1.02993</v>
      </c>
      <c r="X50" s="11" t="n">
        <v>1.02875</v>
      </c>
      <c r="Y50" s="11" t="n">
        <v>1.016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1804</v>
      </c>
      <c r="C51" s="11" t="n">
        <v>1.01229</v>
      </c>
      <c r="D51" s="11" t="n">
        <v>1.01799</v>
      </c>
      <c r="E51" s="11" t="n">
        <v>1.03736</v>
      </c>
      <c r="F51" s="11" t="n">
        <v>1.02829</v>
      </c>
      <c r="G51" s="11" t="n">
        <v>1.0541</v>
      </c>
      <c r="H51" s="11" t="n">
        <v>1.06245</v>
      </c>
      <c r="I51" s="11" t="n">
        <v>1.06457</v>
      </c>
      <c r="J51" s="11" t="n">
        <v>1.06117</v>
      </c>
      <c r="K51" s="11" t="n">
        <v>1.03544</v>
      </c>
      <c r="L51" s="11" t="n">
        <v>1.03132</v>
      </c>
      <c r="M51" s="11" t="n">
        <v>1.03581</v>
      </c>
      <c r="N51" s="11" t="n">
        <v>1.03265</v>
      </c>
      <c r="O51" s="11" t="n">
        <v>1.04125</v>
      </c>
      <c r="P51" s="11" t="n">
        <v>1.04969</v>
      </c>
      <c r="Q51" s="11" t="n">
        <v>1.04837</v>
      </c>
      <c r="R51" s="11" t="n">
        <v>1.03266</v>
      </c>
      <c r="S51" s="11" t="n">
        <v>1.0419</v>
      </c>
      <c r="T51" s="11" t="n">
        <v>1.08128</v>
      </c>
      <c r="U51" s="11" t="n">
        <v>1.03787</v>
      </c>
      <c r="V51" s="11" t="n">
        <v>1.03952</v>
      </c>
      <c r="W51" s="11" t="n">
        <v>1.03235</v>
      </c>
      <c r="X51" s="11" t="n">
        <v>1.03007</v>
      </c>
      <c r="Y51" s="11" t="n">
        <v>1.0152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1219</v>
      </c>
      <c r="C52" s="11" t="n">
        <v>1.03132</v>
      </c>
      <c r="D52" s="11" t="n">
        <v>1.05477</v>
      </c>
      <c r="E52" s="11" t="n">
        <v>1.05467</v>
      </c>
      <c r="F52" s="11" t="n">
        <v>1.05352</v>
      </c>
      <c r="G52" s="11" t="n">
        <v>1.06671</v>
      </c>
      <c r="H52" s="11" t="n">
        <v>1.08758</v>
      </c>
      <c r="I52" s="11" t="n">
        <v>1.0883</v>
      </c>
      <c r="J52" s="11" t="n">
        <v>1.08249</v>
      </c>
      <c r="K52" s="11" t="n">
        <v>1.05612</v>
      </c>
      <c r="L52" s="11" t="n">
        <v>1.05397</v>
      </c>
      <c r="M52" s="11" t="n">
        <v>1.03383</v>
      </c>
      <c r="N52" s="11" t="n">
        <v>1.03799</v>
      </c>
      <c r="O52" s="11" t="n">
        <v>1.04181</v>
      </c>
      <c r="P52" s="11" t="n">
        <v>1.04957</v>
      </c>
      <c r="Q52" s="11" t="n">
        <v>1.03313</v>
      </c>
      <c r="R52" s="11" t="n">
        <v>1.01321</v>
      </c>
      <c r="S52" s="11" t="n">
        <v>1.0616</v>
      </c>
      <c r="T52" s="11" t="n">
        <v>1.07969</v>
      </c>
      <c r="U52" s="11" t="n">
        <v>1.073</v>
      </c>
      <c r="V52" s="11" t="n">
        <v>1.07285</v>
      </c>
      <c r="W52" s="11" t="n">
        <v>1.0621</v>
      </c>
      <c r="X52" s="11" t="n">
        <v>1.02719</v>
      </c>
      <c r="Y52" s="11" t="n">
        <v>1.014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167</v>
      </c>
      <c r="C53" s="11" t="n">
        <v>1.03885</v>
      </c>
      <c r="D53" s="11" t="n">
        <v>1.04068</v>
      </c>
      <c r="E53" s="11" t="n">
        <v>1.0085</v>
      </c>
      <c r="F53" s="11" t="n">
        <v>0.96289</v>
      </c>
      <c r="G53" s="11" t="n">
        <v>0.99136</v>
      </c>
      <c r="H53" s="11" t="n">
        <v>0.9448</v>
      </c>
      <c r="I53" s="11" t="n">
        <v>1.06454</v>
      </c>
      <c r="J53" s="11" t="n">
        <v>1.02175</v>
      </c>
      <c r="K53" s="11" t="n">
        <v>1.00455</v>
      </c>
      <c r="L53" s="11" t="n">
        <v>0.95078</v>
      </c>
      <c r="M53" s="11" t="n">
        <v>0.93907</v>
      </c>
      <c r="N53" s="11" t="n">
        <v>0.93187</v>
      </c>
      <c r="O53" s="11" t="n">
        <v>0.94294</v>
      </c>
      <c r="P53" s="11" t="n">
        <v>0.97414</v>
      </c>
      <c r="Q53" s="11" t="n">
        <v>1.05478</v>
      </c>
      <c r="R53" s="11" t="n">
        <v>1.12522</v>
      </c>
      <c r="S53" s="11" t="n">
        <v>1.13202</v>
      </c>
      <c r="T53" s="11" t="n">
        <v>1.1358</v>
      </c>
      <c r="U53" s="11" t="n">
        <v>1.13045</v>
      </c>
      <c r="V53" s="11" t="n">
        <v>1.10861</v>
      </c>
      <c r="W53" s="11" t="n">
        <v>1.05155</v>
      </c>
      <c r="X53" s="11" t="n">
        <v>1.03849</v>
      </c>
      <c r="Y53" s="11" t="n">
        <v>1.017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749</v>
      </c>
      <c r="C54" s="11" t="n">
        <v>0.97266</v>
      </c>
      <c r="D54" s="11" t="n">
        <v>0.96729</v>
      </c>
      <c r="E54" s="11" t="n">
        <v>0.94622</v>
      </c>
      <c r="F54" s="11" t="n">
        <v>0.96387</v>
      </c>
      <c r="G54" s="11" t="n">
        <v>0.96472</v>
      </c>
      <c r="H54" s="11" t="n">
        <v>0.95252</v>
      </c>
      <c r="I54" s="11" t="n">
        <v>0.95513</v>
      </c>
      <c r="J54" s="11" t="n">
        <v>0.99098</v>
      </c>
      <c r="K54" s="11" t="n">
        <v>1.00502</v>
      </c>
      <c r="L54" s="11" t="n">
        <v>1.00151</v>
      </c>
      <c r="M54" s="11" t="n">
        <v>0.9684</v>
      </c>
      <c r="N54" s="11" t="n">
        <v>0.96756</v>
      </c>
      <c r="O54" s="11" t="n">
        <v>0.9928</v>
      </c>
      <c r="P54" s="11" t="n">
        <v>0.99815</v>
      </c>
      <c r="Q54" s="11" t="n">
        <v>1.01145</v>
      </c>
      <c r="R54" s="11" t="n">
        <v>1.03701</v>
      </c>
      <c r="S54" s="11" t="n">
        <v>1.03455</v>
      </c>
      <c r="T54" s="11" t="n">
        <v>1.03863</v>
      </c>
      <c r="U54" s="11" t="n">
        <v>1.043</v>
      </c>
      <c r="V54" s="11" t="n">
        <v>1.025</v>
      </c>
      <c r="W54" s="11" t="n">
        <v>1.01953</v>
      </c>
      <c r="X54" s="11" t="n">
        <v>1.00991</v>
      </c>
      <c r="Y54" s="11" t="n">
        <v>0.9811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375</v>
      </c>
      <c r="C55" s="11" t="n">
        <v>0.9213</v>
      </c>
      <c r="D55" s="11" t="n">
        <v>0.95093</v>
      </c>
      <c r="E55" s="11" t="n">
        <v>0.94401</v>
      </c>
      <c r="F55" s="11" t="n">
        <v>0.95448</v>
      </c>
      <c r="G55" s="11" t="n">
        <v>0.98493</v>
      </c>
      <c r="H55" s="11" t="n">
        <v>0.98898</v>
      </c>
      <c r="I55" s="11" t="n">
        <v>0.98118</v>
      </c>
      <c r="J55" s="11" t="n">
        <v>0.98263</v>
      </c>
      <c r="K55" s="11" t="n">
        <v>0.98824</v>
      </c>
      <c r="L55" s="11" t="n">
        <v>0.98596</v>
      </c>
      <c r="M55" s="11" t="n">
        <v>0.93284</v>
      </c>
      <c r="N55" s="11" t="n">
        <v>0.94325</v>
      </c>
      <c r="O55" s="11" t="n">
        <v>0.95609</v>
      </c>
      <c r="P55" s="11" t="n">
        <v>0.95958</v>
      </c>
      <c r="Q55" s="11" t="n">
        <v>0.95652</v>
      </c>
      <c r="R55" s="11" t="n">
        <v>0.9528</v>
      </c>
      <c r="S55" s="11" t="n">
        <v>0.97168</v>
      </c>
      <c r="T55" s="11" t="n">
        <v>0.99283</v>
      </c>
      <c r="U55" s="11" t="n">
        <v>1.00229</v>
      </c>
      <c r="V55" s="11" t="n">
        <v>0.98831</v>
      </c>
      <c r="W55" s="11" t="n">
        <v>0.96826</v>
      </c>
      <c r="X55" s="11" t="n">
        <v>0.97106</v>
      </c>
      <c r="Y55" s="11" t="n">
        <v>0.9297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927</v>
      </c>
      <c r="C56" s="11" t="n">
        <v>1.01619</v>
      </c>
      <c r="D56" s="11" t="n">
        <v>1.04089</v>
      </c>
      <c r="E56" s="11" t="n">
        <v>1.03381</v>
      </c>
      <c r="F56" s="11" t="n">
        <v>1.04943</v>
      </c>
      <c r="G56" s="11" t="n">
        <v>1.07163</v>
      </c>
      <c r="H56" s="11" t="n">
        <v>1.08554</v>
      </c>
      <c r="I56" s="11" t="n">
        <v>1.08546</v>
      </c>
      <c r="J56" s="11" t="n">
        <v>1.07881</v>
      </c>
      <c r="K56" s="11" t="n">
        <v>1.08047</v>
      </c>
      <c r="L56" s="11" t="n">
        <v>1.08248</v>
      </c>
      <c r="M56" s="11" t="n">
        <v>1.03705</v>
      </c>
      <c r="N56" s="11" t="n">
        <v>1.0378</v>
      </c>
      <c r="O56" s="11" t="n">
        <v>1.05068</v>
      </c>
      <c r="P56" s="11" t="n">
        <v>1.05623</v>
      </c>
      <c r="Q56" s="11" t="n">
        <v>1.04709</v>
      </c>
      <c r="R56" s="11" t="n">
        <v>1.03722</v>
      </c>
      <c r="S56" s="11" t="n">
        <v>1.06572</v>
      </c>
      <c r="T56" s="11" t="n">
        <v>1.08666</v>
      </c>
      <c r="U56" s="11" t="n">
        <v>1.07667</v>
      </c>
      <c r="V56" s="11" t="n">
        <v>1.05425</v>
      </c>
      <c r="W56" s="11" t="n">
        <v>1.04093</v>
      </c>
      <c r="X56" s="11" t="n">
        <v>1.03722</v>
      </c>
      <c r="Y56" s="11" t="n">
        <v>0.991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7511</v>
      </c>
      <c r="C57" s="11" t="n">
        <v>0.80139</v>
      </c>
      <c r="D57" s="11" t="n">
        <v>1.06123</v>
      </c>
      <c r="E57" s="11" t="n">
        <v>1.11131</v>
      </c>
      <c r="F57" s="11" t="n">
        <v>1.11603</v>
      </c>
      <c r="G57" s="11" t="n">
        <v>1.14637</v>
      </c>
      <c r="H57" s="11" t="n">
        <v>1.16489</v>
      </c>
      <c r="I57" s="11" t="n">
        <v>1.17819</v>
      </c>
      <c r="J57" s="11" t="n">
        <v>1.15098</v>
      </c>
      <c r="K57" s="11" t="n">
        <v>1.15297</v>
      </c>
      <c r="L57" s="11" t="n">
        <v>1.14864</v>
      </c>
      <c r="M57" s="11" t="n">
        <v>1.14829</v>
      </c>
      <c r="N57" s="11" t="n">
        <v>1.14804</v>
      </c>
      <c r="O57" s="11" t="n">
        <v>1.15586</v>
      </c>
      <c r="P57" s="11" t="n">
        <v>1.17285</v>
      </c>
      <c r="Q57" s="11" t="n">
        <v>1.16426</v>
      </c>
      <c r="R57" s="11" t="n">
        <v>1.1646</v>
      </c>
      <c r="S57" s="11" t="n">
        <v>1.18004</v>
      </c>
      <c r="T57" s="11" t="n">
        <v>1.17945</v>
      </c>
      <c r="U57" s="11" t="n">
        <v>1.15356</v>
      </c>
      <c r="V57" s="11" t="n">
        <v>1.15077</v>
      </c>
      <c r="W57" s="11" t="n">
        <v>0.86206</v>
      </c>
      <c r="X57" s="11" t="n">
        <v>0.83121</v>
      </c>
      <c r="Y57" s="11" t="n">
        <v>0.737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079</v>
      </c>
      <c r="C58" s="11" t="n">
        <v>1.01704</v>
      </c>
      <c r="D58" s="11" t="n">
        <v>1.09073</v>
      </c>
      <c r="E58" s="11" t="n">
        <v>1.09911</v>
      </c>
      <c r="F58" s="11" t="n">
        <v>1.10816</v>
      </c>
      <c r="G58" s="11" t="n">
        <v>1.13897</v>
      </c>
      <c r="H58" s="11" t="n">
        <v>1.15661</v>
      </c>
      <c r="I58" s="11" t="n">
        <v>1.1631</v>
      </c>
      <c r="J58" s="11" t="n">
        <v>1.13181</v>
      </c>
      <c r="K58" s="11" t="n">
        <v>1.13295</v>
      </c>
      <c r="L58" s="11" t="n">
        <v>1.12708</v>
      </c>
      <c r="M58" s="11" t="n">
        <v>1.13187</v>
      </c>
      <c r="N58" s="11" t="n">
        <v>1.13292</v>
      </c>
      <c r="O58" s="11" t="n">
        <v>1.13894</v>
      </c>
      <c r="P58" s="11" t="n">
        <v>1.15015</v>
      </c>
      <c r="Q58" s="11" t="n">
        <v>1.14354</v>
      </c>
      <c r="R58" s="11" t="n">
        <v>1.14143</v>
      </c>
      <c r="S58" s="11" t="n">
        <v>1.16149</v>
      </c>
      <c r="T58" s="11" t="n">
        <v>1.16136</v>
      </c>
      <c r="U58" s="11" t="n">
        <v>1.13623</v>
      </c>
      <c r="V58" s="11" t="n">
        <v>1.12607</v>
      </c>
      <c r="W58" s="11" t="n">
        <v>1.06979</v>
      </c>
      <c r="X58" s="11" t="n">
        <v>1.05367</v>
      </c>
      <c r="Y58" s="11" t="n">
        <v>0.989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572</v>
      </c>
      <c r="C59" s="11" t="n">
        <v>1.05506</v>
      </c>
      <c r="D59" s="11" t="n">
        <v>1.12928</v>
      </c>
      <c r="E59" s="11" t="n">
        <v>1.13726</v>
      </c>
      <c r="F59" s="11" t="n">
        <v>1.14454</v>
      </c>
      <c r="G59" s="11" t="n">
        <v>1.17028</v>
      </c>
      <c r="H59" s="11" t="n">
        <v>1.18826</v>
      </c>
      <c r="I59" s="11" t="n">
        <v>1.20178</v>
      </c>
      <c r="J59" s="11" t="n">
        <v>1.17706</v>
      </c>
      <c r="K59" s="11" t="n">
        <v>1.18503</v>
      </c>
      <c r="L59" s="11" t="n">
        <v>1.1801</v>
      </c>
      <c r="M59" s="11" t="n">
        <v>1.15221</v>
      </c>
      <c r="N59" s="11" t="n">
        <v>1.15996</v>
      </c>
      <c r="O59" s="11" t="n">
        <v>1.17201</v>
      </c>
      <c r="P59" s="11" t="n">
        <v>1.17995</v>
      </c>
      <c r="Q59" s="11" t="n">
        <v>1.16975</v>
      </c>
      <c r="R59" s="11" t="n">
        <v>1.16418</v>
      </c>
      <c r="S59" s="11" t="n">
        <v>1.18745</v>
      </c>
      <c r="T59" s="11" t="n">
        <v>1.19135</v>
      </c>
      <c r="U59" s="11" t="n">
        <v>1.19116</v>
      </c>
      <c r="V59" s="11" t="n">
        <v>1.1915</v>
      </c>
      <c r="W59" s="11" t="n">
        <v>1.17182</v>
      </c>
      <c r="X59" s="11" t="n">
        <v>1.15162</v>
      </c>
      <c r="Y59" s="11" t="n">
        <v>1.11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1591</v>
      </c>
      <c r="C60" s="11" t="n">
        <v>1.10322</v>
      </c>
      <c r="D60" s="11" t="n">
        <v>1.12476</v>
      </c>
      <c r="E60" s="11" t="n">
        <v>1.10476</v>
      </c>
      <c r="F60" s="11" t="n">
        <v>1.20184</v>
      </c>
      <c r="G60" s="11" t="n">
        <v>1.25786</v>
      </c>
      <c r="H60" s="11" t="n">
        <v>1.27745</v>
      </c>
      <c r="I60" s="11" t="n">
        <v>1.30216</v>
      </c>
      <c r="J60" s="11" t="n">
        <v>1.32719</v>
      </c>
      <c r="K60" s="11" t="n">
        <v>1.33568</v>
      </c>
      <c r="L60" s="11" t="n">
        <v>1.33216</v>
      </c>
      <c r="M60" s="11" t="n">
        <v>1.28557</v>
      </c>
      <c r="N60" s="11" t="n">
        <v>1.28732</v>
      </c>
      <c r="O60" s="11" t="n">
        <v>1.29128</v>
      </c>
      <c r="P60" s="11" t="n">
        <v>1.3099</v>
      </c>
      <c r="Q60" s="11" t="n">
        <v>1.30672</v>
      </c>
      <c r="R60" s="11" t="n">
        <v>1.29201</v>
      </c>
      <c r="S60" s="11" t="n">
        <v>1.31798</v>
      </c>
      <c r="T60" s="11" t="n">
        <v>1.31894</v>
      </c>
      <c r="U60" s="11" t="n">
        <v>1.31324</v>
      </c>
      <c r="V60" s="11" t="n">
        <v>1.28359</v>
      </c>
      <c r="W60" s="11" t="n">
        <v>1.26023</v>
      </c>
      <c r="X60" s="11" t="n">
        <v>1.24534</v>
      </c>
      <c r="Y60" s="11" t="n">
        <v>1.043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4249</v>
      </c>
      <c r="C61" s="11" t="n">
        <v>1.03688</v>
      </c>
      <c r="D61" s="11" t="n">
        <v>1.03962</v>
      </c>
      <c r="E61" s="11" t="n">
        <v>1.0283</v>
      </c>
      <c r="F61" s="11" t="n">
        <v>1.05834</v>
      </c>
      <c r="G61" s="11" t="n">
        <v>1.13183</v>
      </c>
      <c r="H61" s="11" t="n">
        <v>1.12735</v>
      </c>
      <c r="I61" s="11" t="n">
        <v>1.14824</v>
      </c>
      <c r="J61" s="11" t="n">
        <v>1.17741</v>
      </c>
      <c r="K61" s="11" t="n">
        <v>1.21499</v>
      </c>
      <c r="L61" s="11" t="n">
        <v>1.21681</v>
      </c>
      <c r="M61" s="11" t="n">
        <v>1.16751</v>
      </c>
      <c r="N61" s="11" t="n">
        <v>1.15315</v>
      </c>
      <c r="O61" s="11" t="n">
        <v>1.14797</v>
      </c>
      <c r="P61" s="11" t="n">
        <v>1.1805</v>
      </c>
      <c r="Q61" s="11" t="n">
        <v>1.17313</v>
      </c>
      <c r="R61" s="11" t="n">
        <v>1.18474</v>
      </c>
      <c r="S61" s="11" t="n">
        <v>1.2097</v>
      </c>
      <c r="T61" s="11" t="n">
        <v>1.19047</v>
      </c>
      <c r="U61" s="11" t="n">
        <v>1.21148</v>
      </c>
      <c r="V61" s="11" t="n">
        <v>1.18251</v>
      </c>
      <c r="W61" s="11" t="n">
        <v>1.1639</v>
      </c>
      <c r="X61" s="11" t="n">
        <v>1.09131</v>
      </c>
      <c r="Y61" s="11" t="n">
        <v>1.033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7</v>
      </c>
      <c r="C62" s="11" t="n">
        <v>1.05968</v>
      </c>
      <c r="D62" s="11" t="n">
        <v>1.0981</v>
      </c>
      <c r="E62" s="11" t="n">
        <v>1.12475</v>
      </c>
      <c r="F62" s="11" t="n">
        <v>1.16862</v>
      </c>
      <c r="G62" s="11" t="n">
        <v>1.18045</v>
      </c>
      <c r="H62" s="11" t="n">
        <v>1.19214</v>
      </c>
      <c r="I62" s="11" t="n">
        <v>1.19438</v>
      </c>
      <c r="J62" s="11" t="n">
        <v>1.18431</v>
      </c>
      <c r="K62" s="11" t="n">
        <v>1.18417</v>
      </c>
      <c r="L62" s="11" t="n">
        <v>1.18433</v>
      </c>
      <c r="M62" s="11" t="n">
        <v>1.16263</v>
      </c>
      <c r="N62" s="11" t="n">
        <v>1.16807</v>
      </c>
      <c r="O62" s="11" t="n">
        <v>1.17943</v>
      </c>
      <c r="P62" s="11" t="n">
        <v>1.15302</v>
      </c>
      <c r="Q62" s="11" t="n">
        <v>1.20756</v>
      </c>
      <c r="R62" s="11" t="n">
        <v>1.22457</v>
      </c>
      <c r="S62" s="11" t="n">
        <v>1.21881</v>
      </c>
      <c r="T62" s="11" t="n">
        <v>1.21947</v>
      </c>
      <c r="U62" s="11" t="n">
        <v>1.21208</v>
      </c>
      <c r="V62" s="11" t="n">
        <v>1.187</v>
      </c>
      <c r="W62" s="11" t="n">
        <v>1.16987</v>
      </c>
      <c r="X62" s="11" t="n">
        <v>1.15537</v>
      </c>
      <c r="Y62" s="11" t="n">
        <v>1.115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811</v>
      </c>
      <c r="C63" s="11" t="n">
        <v>1.03042</v>
      </c>
      <c r="D63" s="11" t="n">
        <v>1.04037</v>
      </c>
      <c r="E63" s="11" t="n">
        <v>1.04578</v>
      </c>
      <c r="F63" s="11" t="n">
        <v>1.06519</v>
      </c>
      <c r="G63" s="11" t="n">
        <v>1.06999</v>
      </c>
      <c r="H63" s="11" t="n">
        <v>1.05768</v>
      </c>
      <c r="I63" s="11" t="n">
        <v>1.05322</v>
      </c>
      <c r="J63" s="11" t="n">
        <v>1.04744</v>
      </c>
      <c r="K63" s="11" t="n">
        <v>1.04877</v>
      </c>
      <c r="L63" s="11" t="n">
        <v>1.04654</v>
      </c>
      <c r="M63" s="11" t="n">
        <v>1.02724</v>
      </c>
      <c r="N63" s="11" t="n">
        <v>1.03001</v>
      </c>
      <c r="O63" s="11" t="n">
        <v>1.04087</v>
      </c>
      <c r="P63" s="11" t="n">
        <v>1.04656</v>
      </c>
      <c r="Q63" s="11" t="n">
        <v>1.07122</v>
      </c>
      <c r="R63" s="11" t="n">
        <v>1.11268</v>
      </c>
      <c r="S63" s="11" t="n">
        <v>1.11144</v>
      </c>
      <c r="T63" s="11" t="n">
        <v>1.11555</v>
      </c>
      <c r="U63" s="11" t="n">
        <v>1.09189</v>
      </c>
      <c r="V63" s="11" t="n">
        <v>1.06761</v>
      </c>
      <c r="W63" s="11" t="n">
        <v>1.04554</v>
      </c>
      <c r="X63" s="11" t="n">
        <v>1.03609</v>
      </c>
      <c r="Y63" s="11" t="n">
        <v>1.023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207</v>
      </c>
      <c r="C64" s="11" t="n">
        <v>1.02703</v>
      </c>
      <c r="D64" s="11" t="n">
        <v>1.05868</v>
      </c>
      <c r="E64" s="11" t="n">
        <v>1.0611</v>
      </c>
      <c r="F64" s="11" t="n">
        <v>1.09177</v>
      </c>
      <c r="G64" s="11" t="n">
        <v>1.09745</v>
      </c>
      <c r="H64" s="11" t="n">
        <v>1.09264</v>
      </c>
      <c r="I64" s="11" t="n">
        <v>1.11143</v>
      </c>
      <c r="J64" s="11" t="n">
        <v>1.11222</v>
      </c>
      <c r="K64" s="11" t="n">
        <v>1.10684</v>
      </c>
      <c r="L64" s="11" t="n">
        <v>1.09931</v>
      </c>
      <c r="M64" s="11" t="n">
        <v>1.0819</v>
      </c>
      <c r="N64" s="11" t="n">
        <v>1.08163</v>
      </c>
      <c r="O64" s="11" t="n">
        <v>1.08877</v>
      </c>
      <c r="P64" s="11" t="n">
        <v>1.10844</v>
      </c>
      <c r="Q64" s="11" t="n">
        <v>1.13244</v>
      </c>
      <c r="R64" s="11" t="n">
        <v>1.15621</v>
      </c>
      <c r="S64" s="11" t="n">
        <v>1.1486</v>
      </c>
      <c r="T64" s="11" t="n">
        <v>1.15158</v>
      </c>
      <c r="U64" s="11" t="n">
        <v>1.14036</v>
      </c>
      <c r="V64" s="11" t="n">
        <v>1.1081</v>
      </c>
      <c r="W64" s="11" t="n">
        <v>1.09394</v>
      </c>
      <c r="X64" s="11" t="n">
        <v>1.0821</v>
      </c>
      <c r="Y64" s="11" t="n">
        <v>1.059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5423</v>
      </c>
      <c r="C65" s="11" t="n">
        <v>1.0587</v>
      </c>
      <c r="D65" s="11" t="n">
        <v>1.11307</v>
      </c>
      <c r="E65" s="11" t="n">
        <v>1.11812</v>
      </c>
      <c r="F65" s="11" t="n">
        <v>1.14406</v>
      </c>
      <c r="G65" s="11" t="n">
        <v>1.15477</v>
      </c>
      <c r="H65" s="11" t="n">
        <v>1.13342</v>
      </c>
      <c r="I65" s="11" t="n">
        <v>1.14977</v>
      </c>
      <c r="J65" s="11" t="n">
        <v>1.13074</v>
      </c>
      <c r="K65" s="11" t="n">
        <v>1.12468</v>
      </c>
      <c r="L65" s="11" t="n">
        <v>1.11914</v>
      </c>
      <c r="M65" s="11" t="n">
        <v>1.1214</v>
      </c>
      <c r="N65" s="11" t="n">
        <v>1.12048</v>
      </c>
      <c r="O65" s="11" t="n">
        <v>1.13569</v>
      </c>
      <c r="P65" s="11" t="n">
        <v>1.16086</v>
      </c>
      <c r="Q65" s="11" t="n">
        <v>1.17789</v>
      </c>
      <c r="R65" s="11" t="n">
        <v>1.19097</v>
      </c>
      <c r="S65" s="11" t="n">
        <v>1.18259</v>
      </c>
      <c r="T65" s="11" t="n">
        <v>1.18677</v>
      </c>
      <c r="U65" s="11" t="n">
        <v>1.18174</v>
      </c>
      <c r="V65" s="11" t="n">
        <v>1.14619</v>
      </c>
      <c r="W65" s="11" t="n">
        <v>1.1291</v>
      </c>
      <c r="X65" s="11" t="n">
        <v>1.11539</v>
      </c>
      <c r="Y65" s="11" t="n">
        <v>1.03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147</v>
      </c>
      <c r="C66" s="11" t="n">
        <v>1.08517</v>
      </c>
      <c r="D66" s="11" t="n">
        <v>1.13625</v>
      </c>
      <c r="E66" s="11" t="n">
        <v>1.14198</v>
      </c>
      <c r="F66" s="11" t="n">
        <v>1.16857</v>
      </c>
      <c r="G66" s="11" t="n">
        <v>1.1782</v>
      </c>
      <c r="H66" s="11" t="n">
        <v>1.17523</v>
      </c>
      <c r="I66" s="11" t="n">
        <v>1.16793</v>
      </c>
      <c r="J66" s="11" t="n">
        <v>1.15985</v>
      </c>
      <c r="K66" s="11" t="n">
        <v>1.15847</v>
      </c>
      <c r="L66" s="11" t="n">
        <v>1.15248</v>
      </c>
      <c r="M66" s="11" t="n">
        <v>1.16228</v>
      </c>
      <c r="N66" s="11" t="n">
        <v>1.16589</v>
      </c>
      <c r="O66" s="11" t="n">
        <v>1.1798</v>
      </c>
      <c r="P66" s="11" t="n">
        <v>1.18476</v>
      </c>
      <c r="Q66" s="11" t="n">
        <v>1.20209</v>
      </c>
      <c r="R66" s="11" t="n">
        <v>1.22024</v>
      </c>
      <c r="S66" s="11" t="n">
        <v>1.20267</v>
      </c>
      <c r="T66" s="11" t="n">
        <v>1.20468</v>
      </c>
      <c r="U66" s="11" t="n">
        <v>1.20085</v>
      </c>
      <c r="V66" s="11" t="n">
        <v>1.17417</v>
      </c>
      <c r="W66" s="11" t="n">
        <v>1.15618</v>
      </c>
      <c r="X66" s="11" t="n">
        <v>1.12444</v>
      </c>
      <c r="Y66" s="11" t="n">
        <v>1.047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412</v>
      </c>
      <c r="C67" s="11" t="n">
        <v>1.0799</v>
      </c>
      <c r="D67" s="11" t="n">
        <v>1.06989</v>
      </c>
      <c r="E67" s="11" t="n">
        <v>1.04894</v>
      </c>
      <c r="F67" s="11" t="n">
        <v>1.12278</v>
      </c>
      <c r="G67" s="11" t="n">
        <v>1.14746</v>
      </c>
      <c r="H67" s="11" t="n">
        <v>1.16407</v>
      </c>
      <c r="I67" s="11" t="n">
        <v>1.18209</v>
      </c>
      <c r="J67" s="11" t="n">
        <v>1.20415</v>
      </c>
      <c r="K67" s="11" t="n">
        <v>1.20487</v>
      </c>
      <c r="L67" s="11" t="n">
        <v>1.20444</v>
      </c>
      <c r="M67" s="11" t="n">
        <v>1.18257</v>
      </c>
      <c r="N67" s="11" t="n">
        <v>1.19196</v>
      </c>
      <c r="O67" s="11" t="n">
        <v>1.20446</v>
      </c>
      <c r="P67" s="11" t="n">
        <v>1.20626</v>
      </c>
      <c r="Q67" s="11" t="n">
        <v>1.20098</v>
      </c>
      <c r="R67" s="11" t="n">
        <v>1.19833</v>
      </c>
      <c r="S67" s="11" t="n">
        <v>1.18875</v>
      </c>
      <c r="T67" s="11" t="n">
        <v>1.18761</v>
      </c>
      <c r="U67" s="11" t="n">
        <v>1.18391</v>
      </c>
      <c r="V67" s="11" t="n">
        <v>1.16196</v>
      </c>
      <c r="W67" s="11" t="n">
        <v>1.13993</v>
      </c>
      <c r="X67" s="11" t="n">
        <v>1.07279</v>
      </c>
      <c r="Y67" s="11" t="n">
        <v>1.0163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42</v>
      </c>
      <c r="C68" s="11" t="n">
        <v>1.03155</v>
      </c>
      <c r="D68" s="11" t="n">
        <v>1.02854</v>
      </c>
      <c r="E68" s="11" t="n">
        <v>1.01769</v>
      </c>
      <c r="F68" s="11" t="n">
        <v>1.02908</v>
      </c>
      <c r="G68" s="11" t="n">
        <v>1.09274</v>
      </c>
      <c r="H68" s="11" t="n">
        <v>1.08823</v>
      </c>
      <c r="I68" s="11" t="n">
        <v>1.09953</v>
      </c>
      <c r="J68" s="11" t="n">
        <v>1.11838</v>
      </c>
      <c r="K68" s="11" t="n">
        <v>1.1443</v>
      </c>
      <c r="L68" s="11" t="n">
        <v>1.15374</v>
      </c>
      <c r="M68" s="11" t="n">
        <v>1.13572</v>
      </c>
      <c r="N68" s="11" t="n">
        <v>1.14936</v>
      </c>
      <c r="O68" s="11" t="n">
        <v>1.15833</v>
      </c>
      <c r="P68" s="11" t="n">
        <v>1.16369</v>
      </c>
      <c r="Q68" s="11" t="n">
        <v>1.15571</v>
      </c>
      <c r="R68" s="11" t="n">
        <v>1.15794</v>
      </c>
      <c r="S68" s="11" t="n">
        <v>1.14647</v>
      </c>
      <c r="T68" s="11" t="n">
        <v>1.15204</v>
      </c>
      <c r="U68" s="11" t="n">
        <v>1.14272</v>
      </c>
      <c r="V68" s="11" t="n">
        <v>1.12061</v>
      </c>
      <c r="W68" s="11" t="n">
        <v>1.09494</v>
      </c>
      <c r="X68" s="11" t="n">
        <v>1.0379</v>
      </c>
      <c r="Y68" s="11" t="n">
        <v>1.028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554</v>
      </c>
      <c r="C69" s="11" t="n">
        <v>0.91465</v>
      </c>
      <c r="D69" s="11" t="n">
        <v>1.00036</v>
      </c>
      <c r="E69" s="11" t="n">
        <v>0.98348</v>
      </c>
      <c r="F69" s="11" t="n">
        <v>1.03287</v>
      </c>
      <c r="G69" s="11" t="n">
        <v>1.07289</v>
      </c>
      <c r="H69" s="11" t="n">
        <v>1.08051</v>
      </c>
      <c r="I69" s="11" t="n">
        <v>1.08124</v>
      </c>
      <c r="J69" s="11" t="n">
        <v>1.07892</v>
      </c>
      <c r="K69" s="11" t="n">
        <v>1.08128</v>
      </c>
      <c r="L69" s="11" t="n">
        <v>1.07767</v>
      </c>
      <c r="M69" s="11" t="n">
        <v>1.0546</v>
      </c>
      <c r="N69" s="11" t="n">
        <v>1.05947</v>
      </c>
      <c r="O69" s="11" t="n">
        <v>1.06918</v>
      </c>
      <c r="P69" s="11" t="n">
        <v>1.07304</v>
      </c>
      <c r="Q69" s="11" t="n">
        <v>1.06412</v>
      </c>
      <c r="R69" s="11" t="n">
        <v>1.05665</v>
      </c>
      <c r="S69" s="11" t="n">
        <v>1.05182</v>
      </c>
      <c r="T69" s="11" t="n">
        <v>1.0657</v>
      </c>
      <c r="U69" s="11" t="n">
        <v>1.05664</v>
      </c>
      <c r="V69" s="11" t="n">
        <v>1.02886</v>
      </c>
      <c r="W69" s="11" t="n">
        <v>0.9892</v>
      </c>
      <c r="X69" s="11" t="n">
        <v>0.9489</v>
      </c>
      <c r="Y69" s="11" t="n">
        <v>0.920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506</v>
      </c>
      <c r="C70" s="11" t="n">
        <v>0.89239</v>
      </c>
      <c r="D70" s="11" t="n">
        <v>0.9518</v>
      </c>
      <c r="E70" s="11" t="n">
        <v>0.93188</v>
      </c>
      <c r="F70" s="11" t="n">
        <v>1.02401</v>
      </c>
      <c r="G70" s="11" t="n">
        <v>1.06548</v>
      </c>
      <c r="H70" s="11" t="n">
        <v>1.11278</v>
      </c>
      <c r="I70" s="11" t="n">
        <v>1.1266</v>
      </c>
      <c r="J70" s="11" t="n">
        <v>1.12093</v>
      </c>
      <c r="K70" s="11" t="n">
        <v>1.12422</v>
      </c>
      <c r="L70" s="11" t="n">
        <v>1.135</v>
      </c>
      <c r="M70" s="11" t="n">
        <v>1.11305</v>
      </c>
      <c r="N70" s="11" t="n">
        <v>1.14406</v>
      </c>
      <c r="O70" s="11" t="n">
        <v>1.16627</v>
      </c>
      <c r="P70" s="11" t="n">
        <v>1.17297</v>
      </c>
      <c r="Q70" s="11" t="n">
        <v>1.17216</v>
      </c>
      <c r="R70" s="11" t="n">
        <v>1.16387</v>
      </c>
      <c r="S70" s="11" t="n">
        <v>1.16098</v>
      </c>
      <c r="T70" s="11" t="n">
        <v>1.17146</v>
      </c>
      <c r="U70" s="11" t="n">
        <v>1.16001</v>
      </c>
      <c r="V70" s="11" t="n">
        <v>1.12808</v>
      </c>
      <c r="W70" s="11" t="n">
        <v>1.09941</v>
      </c>
      <c r="X70" s="11" t="n">
        <v>1.03109</v>
      </c>
      <c r="Y70" s="11" t="n">
        <v>1.00805</v>
      </c>
    </row>
    <row r="71" customFormat="false" ht="12.75" hidden="false" customHeight="false" outlineLevel="0" collapsed="false">
      <c r="A71" s="12" t="n">
        <v>29</v>
      </c>
      <c r="B71" s="11" t="n">
        <v>0.93586</v>
      </c>
      <c r="C71" s="11" t="n">
        <v>0.90585</v>
      </c>
      <c r="D71" s="11" t="n">
        <v>0.97672</v>
      </c>
      <c r="E71" s="11" t="n">
        <v>1.02721</v>
      </c>
      <c r="F71" s="11" t="n">
        <v>1.09527</v>
      </c>
      <c r="G71" s="11" t="n">
        <v>1.12249</v>
      </c>
      <c r="H71" s="11" t="n">
        <v>1.13789</v>
      </c>
      <c r="I71" s="11" t="n">
        <v>1.16578</v>
      </c>
      <c r="J71" s="11" t="n">
        <v>1.14356</v>
      </c>
      <c r="K71" s="11" t="n">
        <v>1.13601</v>
      </c>
      <c r="L71" s="11" t="n">
        <v>1.12393</v>
      </c>
      <c r="M71" s="11" t="n">
        <v>1.10837</v>
      </c>
      <c r="N71" s="11" t="n">
        <v>1.11453</v>
      </c>
      <c r="O71" s="11" t="n">
        <v>1.13526</v>
      </c>
      <c r="P71" s="11" t="n">
        <v>1.16273</v>
      </c>
      <c r="Q71" s="11" t="n">
        <v>1.16211</v>
      </c>
      <c r="R71" s="11" t="n">
        <v>1.1525</v>
      </c>
      <c r="S71" s="11" t="n">
        <v>1.13714</v>
      </c>
      <c r="T71" s="11" t="n">
        <v>1.13646</v>
      </c>
      <c r="U71" s="11" t="n">
        <v>1.1045</v>
      </c>
      <c r="V71" s="11" t="n">
        <v>1.0502</v>
      </c>
      <c r="W71" s="11" t="n">
        <v>1.0323</v>
      </c>
      <c r="X71" s="11" t="n">
        <v>1.03405</v>
      </c>
      <c r="Y71" s="11" t="n">
        <v>1.01862</v>
      </c>
    </row>
    <row r="72" customFormat="false" ht="12.75" hidden="false" customHeight="false" outlineLevel="0" collapsed="false">
      <c r="A72" s="12" t="n">
        <v>30</v>
      </c>
      <c r="B72" s="11" t="n">
        <v>1.02622</v>
      </c>
      <c r="C72" s="11" t="n">
        <v>1.06072</v>
      </c>
      <c r="D72" s="11" t="n">
        <v>1.10125</v>
      </c>
      <c r="E72" s="11" t="n">
        <v>1.1042</v>
      </c>
      <c r="F72" s="11" t="n">
        <v>1.12928</v>
      </c>
      <c r="G72" s="11" t="n">
        <v>1.16889</v>
      </c>
      <c r="H72" s="11" t="n">
        <v>1.19041</v>
      </c>
      <c r="I72" s="11" t="n">
        <v>1.21005</v>
      </c>
      <c r="J72" s="11" t="n">
        <v>1.21768</v>
      </c>
      <c r="K72" s="11" t="n">
        <v>1.21292</v>
      </c>
      <c r="L72" s="11" t="n">
        <v>1.20859</v>
      </c>
      <c r="M72" s="11" t="n">
        <v>1.19168</v>
      </c>
      <c r="N72" s="11" t="n">
        <v>1.19604</v>
      </c>
      <c r="O72" s="11" t="n">
        <v>1.2162</v>
      </c>
      <c r="P72" s="11" t="n">
        <v>1.22476</v>
      </c>
      <c r="Q72" s="11" t="n">
        <v>1.21775</v>
      </c>
      <c r="R72" s="11" t="n">
        <v>1.21115</v>
      </c>
      <c r="S72" s="11" t="n">
        <v>1.23438</v>
      </c>
      <c r="T72" s="11" t="n">
        <v>1.21351</v>
      </c>
      <c r="U72" s="11" t="n">
        <v>1.20457</v>
      </c>
      <c r="V72" s="11" t="n">
        <v>1.17754</v>
      </c>
      <c r="W72" s="11" t="n">
        <v>1.14337</v>
      </c>
      <c r="X72" s="11" t="n">
        <v>1.07098</v>
      </c>
      <c r="Y72" s="11" t="n">
        <v>1.055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1019</v>
      </c>
      <c r="C79" s="11" t="n">
        <v>0.91685</v>
      </c>
      <c r="D79" s="11" t="n">
        <v>0.95187</v>
      </c>
      <c r="E79" s="11" t="n">
        <v>0.96701</v>
      </c>
      <c r="F79" s="11" t="n">
        <v>0.99459</v>
      </c>
      <c r="G79" s="11" t="n">
        <v>0.98393</v>
      </c>
      <c r="H79" s="11" t="n">
        <v>0.99397</v>
      </c>
      <c r="I79" s="11" t="n">
        <v>0.99428</v>
      </c>
      <c r="J79" s="11" t="n">
        <v>0.99575</v>
      </c>
      <c r="K79" s="11" t="n">
        <v>0.98944</v>
      </c>
      <c r="L79" s="11" t="n">
        <v>0.98091</v>
      </c>
      <c r="M79" s="11" t="n">
        <v>0.99028</v>
      </c>
      <c r="N79" s="11" t="n">
        <v>0.99449</v>
      </c>
      <c r="O79" s="11" t="n">
        <v>0.97208</v>
      </c>
      <c r="P79" s="11" t="n">
        <v>0.99013</v>
      </c>
      <c r="Q79" s="11" t="n">
        <v>0.99373</v>
      </c>
      <c r="R79" s="11" t="n">
        <v>0.9978</v>
      </c>
      <c r="S79" s="11" t="n">
        <v>0.98492</v>
      </c>
      <c r="T79" s="11" t="n">
        <v>0.93148</v>
      </c>
      <c r="U79" s="11" t="n">
        <v>0.9424</v>
      </c>
      <c r="V79" s="11" t="n">
        <v>0.95717</v>
      </c>
      <c r="W79" s="11" t="n">
        <v>0.95264</v>
      </c>
      <c r="X79" s="11" t="n">
        <v>0.95694</v>
      </c>
      <c r="Y79" s="11" t="n">
        <v>0.924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7228</v>
      </c>
      <c r="C80" s="11" t="n">
        <v>0.99176</v>
      </c>
      <c r="D80" s="11" t="n">
        <v>1.00543</v>
      </c>
      <c r="E80" s="11" t="n">
        <v>1.00636</v>
      </c>
      <c r="F80" s="11" t="n">
        <v>1.06423</v>
      </c>
      <c r="G80" s="11" t="n">
        <v>1.06173</v>
      </c>
      <c r="H80" s="11" t="n">
        <v>1.08101</v>
      </c>
      <c r="I80" s="11" t="n">
        <v>1.07797</v>
      </c>
      <c r="J80" s="11" t="n">
        <v>1.08978</v>
      </c>
      <c r="K80" s="11" t="n">
        <v>1.09651</v>
      </c>
      <c r="L80" s="11" t="n">
        <v>1.09837</v>
      </c>
      <c r="M80" s="11" t="n">
        <v>1.10428</v>
      </c>
      <c r="N80" s="11" t="n">
        <v>1.10704</v>
      </c>
      <c r="O80" s="11" t="n">
        <v>1.08807</v>
      </c>
      <c r="P80" s="11" t="n">
        <v>1.10223</v>
      </c>
      <c r="Q80" s="11" t="n">
        <v>1.09912</v>
      </c>
      <c r="R80" s="11" t="n">
        <v>1.09696</v>
      </c>
      <c r="S80" s="11" t="n">
        <v>1.08878</v>
      </c>
      <c r="T80" s="11" t="n">
        <v>1.06933</v>
      </c>
      <c r="U80" s="11" t="n">
        <v>1.09149</v>
      </c>
      <c r="V80" s="11" t="n">
        <v>1.07423</v>
      </c>
      <c r="W80" s="11" t="n">
        <v>1.05737</v>
      </c>
      <c r="X80" s="11" t="n">
        <v>1.01813</v>
      </c>
      <c r="Y80" s="11" t="n">
        <v>1.003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573</v>
      </c>
      <c r="C81" s="11" t="n">
        <v>0.99684</v>
      </c>
      <c r="D81" s="11" t="n">
        <v>1.00524</v>
      </c>
      <c r="E81" s="11" t="n">
        <v>1.01043</v>
      </c>
      <c r="F81" s="11" t="n">
        <v>1.06639</v>
      </c>
      <c r="G81" s="11" t="n">
        <v>1.0574</v>
      </c>
      <c r="H81" s="11" t="n">
        <v>1.06948</v>
      </c>
      <c r="I81" s="11" t="n">
        <v>1.05387</v>
      </c>
      <c r="J81" s="11" t="n">
        <v>1.00643</v>
      </c>
      <c r="K81" s="11" t="n">
        <v>1.03891</v>
      </c>
      <c r="L81" s="11" t="n">
        <v>1.01176</v>
      </c>
      <c r="M81" s="11" t="n">
        <v>1.05261</v>
      </c>
      <c r="N81" s="11" t="n">
        <v>1.05518</v>
      </c>
      <c r="O81" s="11" t="n">
        <v>1.05451</v>
      </c>
      <c r="P81" s="11" t="n">
        <v>1.06991</v>
      </c>
      <c r="Q81" s="11" t="n">
        <v>1.06239</v>
      </c>
      <c r="R81" s="11" t="n">
        <v>1.05989</v>
      </c>
      <c r="S81" s="11" t="n">
        <v>1.05631</v>
      </c>
      <c r="T81" s="11" t="n">
        <v>1.04436</v>
      </c>
      <c r="U81" s="11" t="n">
        <v>1.08507</v>
      </c>
      <c r="V81" s="11" t="n">
        <v>1.03786</v>
      </c>
      <c r="W81" s="11" t="n">
        <v>1.03168</v>
      </c>
      <c r="X81" s="11" t="n">
        <v>1.00412</v>
      </c>
      <c r="Y81" s="11" t="n">
        <v>1.004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2908</v>
      </c>
      <c r="C82" s="11" t="n">
        <v>1.02006</v>
      </c>
      <c r="D82" s="11" t="n">
        <v>1.03189</v>
      </c>
      <c r="E82" s="11" t="n">
        <v>1.00771</v>
      </c>
      <c r="F82" s="11" t="n">
        <v>1.05341</v>
      </c>
      <c r="G82" s="11" t="n">
        <v>1.07494</v>
      </c>
      <c r="H82" s="11" t="n">
        <v>1.08448</v>
      </c>
      <c r="I82" s="11" t="n">
        <v>1.16018</v>
      </c>
      <c r="J82" s="11" t="n">
        <v>1.16455</v>
      </c>
      <c r="K82" s="11" t="n">
        <v>1.1646</v>
      </c>
      <c r="L82" s="11" t="n">
        <v>1.16163</v>
      </c>
      <c r="M82" s="11" t="n">
        <v>1.14018</v>
      </c>
      <c r="N82" s="11" t="n">
        <v>1.14395</v>
      </c>
      <c r="O82" s="11" t="n">
        <v>1.1556</v>
      </c>
      <c r="P82" s="11" t="n">
        <v>1.17775</v>
      </c>
      <c r="Q82" s="11" t="n">
        <v>1.18315</v>
      </c>
      <c r="R82" s="11" t="n">
        <v>1.18028</v>
      </c>
      <c r="S82" s="11" t="n">
        <v>1.17804</v>
      </c>
      <c r="T82" s="11" t="n">
        <v>1.15638</v>
      </c>
      <c r="U82" s="11" t="n">
        <v>1.16562</v>
      </c>
      <c r="V82" s="11" t="n">
        <v>1.10521</v>
      </c>
      <c r="W82" s="11" t="n">
        <v>1.08203</v>
      </c>
      <c r="X82" s="11" t="n">
        <v>1.06819</v>
      </c>
      <c r="Y82" s="11" t="n">
        <v>1.026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4376</v>
      </c>
      <c r="C83" s="11" t="n">
        <v>1.02861</v>
      </c>
      <c r="D83" s="11" t="n">
        <v>1.06387</v>
      </c>
      <c r="E83" s="11" t="n">
        <v>1.02773</v>
      </c>
      <c r="F83" s="11" t="n">
        <v>1.06605</v>
      </c>
      <c r="G83" s="11" t="n">
        <v>1.06205</v>
      </c>
      <c r="H83" s="11" t="n">
        <v>1.07195</v>
      </c>
      <c r="I83" s="11" t="n">
        <v>1.07852</v>
      </c>
      <c r="J83" s="11" t="n">
        <v>1.08891</v>
      </c>
      <c r="K83" s="11" t="n">
        <v>1.14378</v>
      </c>
      <c r="L83" s="11" t="n">
        <v>1.13276</v>
      </c>
      <c r="M83" s="11" t="n">
        <v>1.08956</v>
      </c>
      <c r="N83" s="11" t="n">
        <v>1.09312</v>
      </c>
      <c r="O83" s="11" t="n">
        <v>1.14236</v>
      </c>
      <c r="P83" s="11" t="n">
        <v>1.16064</v>
      </c>
      <c r="Q83" s="11" t="n">
        <v>1.16051</v>
      </c>
      <c r="R83" s="11" t="n">
        <v>1.18222</v>
      </c>
      <c r="S83" s="11" t="n">
        <v>1.17155</v>
      </c>
      <c r="T83" s="11" t="n">
        <v>1.15138</v>
      </c>
      <c r="U83" s="11" t="n">
        <v>1.16491</v>
      </c>
      <c r="V83" s="11" t="n">
        <v>1.11027</v>
      </c>
      <c r="W83" s="11" t="n">
        <v>1.08865</v>
      </c>
      <c r="X83" s="11" t="n">
        <v>1.06316</v>
      </c>
      <c r="Y83" s="11" t="n">
        <v>1.027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559</v>
      </c>
      <c r="C84" s="11" t="n">
        <v>1.0431</v>
      </c>
      <c r="D84" s="11" t="n">
        <v>1.056</v>
      </c>
      <c r="E84" s="11" t="n">
        <v>1.01913</v>
      </c>
      <c r="F84" s="11" t="n">
        <v>1.06299</v>
      </c>
      <c r="G84" s="11" t="n">
        <v>1.0617</v>
      </c>
      <c r="H84" s="11" t="n">
        <v>1.06743</v>
      </c>
      <c r="I84" s="11" t="n">
        <v>1.07343</v>
      </c>
      <c r="J84" s="11" t="n">
        <v>1.07628</v>
      </c>
      <c r="K84" s="11" t="n">
        <v>1.0845</v>
      </c>
      <c r="L84" s="11" t="n">
        <v>1.09336</v>
      </c>
      <c r="M84" s="11" t="n">
        <v>1.08567</v>
      </c>
      <c r="N84" s="11" t="n">
        <v>1.08933</v>
      </c>
      <c r="O84" s="11" t="n">
        <v>1.12234</v>
      </c>
      <c r="P84" s="11" t="n">
        <v>1.15055</v>
      </c>
      <c r="Q84" s="11" t="n">
        <v>1.15115</v>
      </c>
      <c r="R84" s="11" t="n">
        <v>1.17435</v>
      </c>
      <c r="S84" s="11" t="n">
        <v>1.16678</v>
      </c>
      <c r="T84" s="11" t="n">
        <v>1.15278</v>
      </c>
      <c r="U84" s="11" t="n">
        <v>1.16787</v>
      </c>
      <c r="V84" s="11" t="n">
        <v>1.14734</v>
      </c>
      <c r="W84" s="11" t="n">
        <v>1.0977</v>
      </c>
      <c r="X84" s="11" t="n">
        <v>1.07446</v>
      </c>
      <c r="Y84" s="11" t="n">
        <v>1.062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7577</v>
      </c>
      <c r="C85" s="11" t="n">
        <v>0.97793</v>
      </c>
      <c r="D85" s="11" t="n">
        <v>0.98581</v>
      </c>
      <c r="E85" s="11" t="n">
        <v>0.98972</v>
      </c>
      <c r="F85" s="11" t="n">
        <v>0.9852</v>
      </c>
      <c r="G85" s="11" t="n">
        <v>1.03448</v>
      </c>
      <c r="H85" s="11" t="n">
        <v>1.0216</v>
      </c>
      <c r="I85" s="11" t="n">
        <v>1.03746</v>
      </c>
      <c r="J85" s="11" t="n">
        <v>1.02992</v>
      </c>
      <c r="K85" s="11" t="n">
        <v>1.00295</v>
      </c>
      <c r="L85" s="11" t="n">
        <v>1.00023</v>
      </c>
      <c r="M85" s="11" t="n">
        <v>0.96133</v>
      </c>
      <c r="N85" s="11" t="n">
        <v>0.96411</v>
      </c>
      <c r="O85" s="11" t="n">
        <v>0.96714</v>
      </c>
      <c r="P85" s="11" t="n">
        <v>0.97312</v>
      </c>
      <c r="Q85" s="11" t="n">
        <v>1.01404</v>
      </c>
      <c r="R85" s="11" t="n">
        <v>1.01323</v>
      </c>
      <c r="S85" s="11" t="n">
        <v>1.03642</v>
      </c>
      <c r="T85" s="11" t="n">
        <v>0.98258</v>
      </c>
      <c r="U85" s="11" t="n">
        <v>0.98092</v>
      </c>
      <c r="V85" s="11" t="n">
        <v>0.98031</v>
      </c>
      <c r="W85" s="11" t="n">
        <v>0.97316</v>
      </c>
      <c r="X85" s="11" t="n">
        <v>0.96916</v>
      </c>
      <c r="Y85" s="11" t="n">
        <v>0.958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575</v>
      </c>
      <c r="C86" s="11" t="n">
        <v>0.96691</v>
      </c>
      <c r="D86" s="11" t="n">
        <v>0.97269</v>
      </c>
      <c r="E86" s="11" t="n">
        <v>0.97508</v>
      </c>
      <c r="F86" s="11" t="n">
        <v>0.98238</v>
      </c>
      <c r="G86" s="11" t="n">
        <v>0.99257</v>
      </c>
      <c r="H86" s="11" t="n">
        <v>0.9822</v>
      </c>
      <c r="I86" s="11" t="n">
        <v>0.98535</v>
      </c>
      <c r="J86" s="11" t="n">
        <v>0.99355</v>
      </c>
      <c r="K86" s="11" t="n">
        <v>0.87207</v>
      </c>
      <c r="L86" s="11" t="n">
        <v>0.8344</v>
      </c>
      <c r="M86" s="11" t="n">
        <v>0.83622</v>
      </c>
      <c r="N86" s="11" t="n">
        <v>0.83839</v>
      </c>
      <c r="O86" s="11" t="n">
        <v>0.83895</v>
      </c>
      <c r="P86" s="11" t="n">
        <v>0.84079</v>
      </c>
      <c r="Q86" s="11" t="n">
        <v>0.99459</v>
      </c>
      <c r="R86" s="11" t="n">
        <v>1.00285</v>
      </c>
      <c r="S86" s="11" t="n">
        <v>1.01658</v>
      </c>
      <c r="T86" s="11" t="n">
        <v>0.99907</v>
      </c>
      <c r="U86" s="11" t="n">
        <v>0.98657</v>
      </c>
      <c r="V86" s="11" t="n">
        <v>1.00557</v>
      </c>
      <c r="W86" s="11" t="n">
        <v>0.98346</v>
      </c>
      <c r="X86" s="11" t="n">
        <v>0.98234</v>
      </c>
      <c r="Y86" s="11" t="n">
        <v>0.970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7218</v>
      </c>
      <c r="C87" s="11" t="n">
        <v>0.96673</v>
      </c>
      <c r="D87" s="11" t="n">
        <v>0.97214</v>
      </c>
      <c r="E87" s="11" t="n">
        <v>0.9905</v>
      </c>
      <c r="F87" s="11" t="n">
        <v>0.9819</v>
      </c>
      <c r="G87" s="11" t="n">
        <v>1.00638</v>
      </c>
      <c r="H87" s="11" t="n">
        <v>1.0143</v>
      </c>
      <c r="I87" s="11" t="n">
        <v>1.01631</v>
      </c>
      <c r="J87" s="11" t="n">
        <v>1.01309</v>
      </c>
      <c r="K87" s="11" t="n">
        <v>0.98868</v>
      </c>
      <c r="L87" s="11" t="n">
        <v>0.98478</v>
      </c>
      <c r="M87" s="11" t="n">
        <v>0.98904</v>
      </c>
      <c r="N87" s="11" t="n">
        <v>0.98604</v>
      </c>
      <c r="O87" s="11" t="n">
        <v>0.99419</v>
      </c>
      <c r="P87" s="11" t="n">
        <v>1.0022</v>
      </c>
      <c r="Q87" s="11" t="n">
        <v>1.00095</v>
      </c>
      <c r="R87" s="11" t="n">
        <v>0.98605</v>
      </c>
      <c r="S87" s="11" t="n">
        <v>0.99481</v>
      </c>
      <c r="T87" s="11" t="n">
        <v>1.03216</v>
      </c>
      <c r="U87" s="11" t="n">
        <v>0.99099</v>
      </c>
      <c r="V87" s="11" t="n">
        <v>0.99256</v>
      </c>
      <c r="W87" s="11" t="n">
        <v>0.98576</v>
      </c>
      <c r="X87" s="11" t="n">
        <v>0.98359</v>
      </c>
      <c r="Y87" s="11" t="n">
        <v>0.969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6664</v>
      </c>
      <c r="C88" s="11" t="n">
        <v>0.98478</v>
      </c>
      <c r="D88" s="11" t="n">
        <v>1.00701</v>
      </c>
      <c r="E88" s="11" t="n">
        <v>1.00693</v>
      </c>
      <c r="F88" s="11" t="n">
        <v>1.00583</v>
      </c>
      <c r="G88" s="11" t="n">
        <v>1.01834</v>
      </c>
      <c r="H88" s="11" t="n">
        <v>1.03813</v>
      </c>
      <c r="I88" s="11" t="n">
        <v>1.03882</v>
      </c>
      <c r="J88" s="11" t="n">
        <v>1.03331</v>
      </c>
      <c r="K88" s="11" t="n">
        <v>1.00829</v>
      </c>
      <c r="L88" s="11" t="n">
        <v>1.00626</v>
      </c>
      <c r="M88" s="11" t="n">
        <v>0.98716</v>
      </c>
      <c r="N88" s="11" t="n">
        <v>0.9911</v>
      </c>
      <c r="O88" s="11" t="n">
        <v>0.99472</v>
      </c>
      <c r="P88" s="11" t="n">
        <v>1.00209</v>
      </c>
      <c r="Q88" s="11" t="n">
        <v>0.9865</v>
      </c>
      <c r="R88" s="11" t="n">
        <v>0.9676</v>
      </c>
      <c r="S88" s="11" t="n">
        <v>1.0135</v>
      </c>
      <c r="T88" s="11" t="n">
        <v>1.03065</v>
      </c>
      <c r="U88" s="11" t="n">
        <v>1.02431</v>
      </c>
      <c r="V88" s="11" t="n">
        <v>1.02416</v>
      </c>
      <c r="W88" s="11" t="n">
        <v>1.01397</v>
      </c>
      <c r="X88" s="11" t="n">
        <v>0.98086</v>
      </c>
      <c r="Y88" s="11" t="n">
        <v>0.969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459</v>
      </c>
      <c r="C89" s="11" t="n">
        <v>0.99192</v>
      </c>
      <c r="D89" s="11" t="n">
        <v>0.99365</v>
      </c>
      <c r="E89" s="11" t="n">
        <v>0.96314</v>
      </c>
      <c r="F89" s="11" t="n">
        <v>0.91988</v>
      </c>
      <c r="G89" s="11" t="n">
        <v>0.94688</v>
      </c>
      <c r="H89" s="11" t="n">
        <v>0.90273</v>
      </c>
      <c r="I89" s="11" t="n">
        <v>1.01628</v>
      </c>
      <c r="J89" s="11" t="n">
        <v>0.97571</v>
      </c>
      <c r="K89" s="11" t="n">
        <v>0.9594</v>
      </c>
      <c r="L89" s="11" t="n">
        <v>0.9084</v>
      </c>
      <c r="M89" s="11" t="n">
        <v>0.8973</v>
      </c>
      <c r="N89" s="11" t="n">
        <v>0.89047</v>
      </c>
      <c r="O89" s="11" t="n">
        <v>0.90097</v>
      </c>
      <c r="P89" s="11" t="n">
        <v>0.93055</v>
      </c>
      <c r="Q89" s="11" t="n">
        <v>1.00702</v>
      </c>
      <c r="R89" s="11" t="n">
        <v>1.07382</v>
      </c>
      <c r="S89" s="11" t="n">
        <v>1.08027</v>
      </c>
      <c r="T89" s="11" t="n">
        <v>1.08386</v>
      </c>
      <c r="U89" s="11" t="n">
        <v>1.07878</v>
      </c>
      <c r="V89" s="11" t="n">
        <v>1.05808</v>
      </c>
      <c r="W89" s="11" t="n">
        <v>1.00397</v>
      </c>
      <c r="X89" s="11" t="n">
        <v>0.99158</v>
      </c>
      <c r="Y89" s="11" t="n">
        <v>0.971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128</v>
      </c>
      <c r="C90" s="11" t="n">
        <v>0.92915</v>
      </c>
      <c r="D90" s="11" t="n">
        <v>0.92406</v>
      </c>
      <c r="E90" s="11" t="n">
        <v>0.90408</v>
      </c>
      <c r="F90" s="11" t="n">
        <v>0.92081</v>
      </c>
      <c r="G90" s="11" t="n">
        <v>0.92162</v>
      </c>
      <c r="H90" s="11" t="n">
        <v>0.91006</v>
      </c>
      <c r="I90" s="11" t="n">
        <v>0.91253</v>
      </c>
      <c r="J90" s="11" t="n">
        <v>0.94652</v>
      </c>
      <c r="K90" s="11" t="n">
        <v>0.95984</v>
      </c>
      <c r="L90" s="11" t="n">
        <v>0.95651</v>
      </c>
      <c r="M90" s="11" t="n">
        <v>0.92511</v>
      </c>
      <c r="N90" s="11" t="n">
        <v>0.92431</v>
      </c>
      <c r="O90" s="11" t="n">
        <v>0.94825</v>
      </c>
      <c r="P90" s="11" t="n">
        <v>0.95332</v>
      </c>
      <c r="Q90" s="11" t="n">
        <v>0.96593</v>
      </c>
      <c r="R90" s="11" t="n">
        <v>0.99017</v>
      </c>
      <c r="S90" s="11" t="n">
        <v>0.98784</v>
      </c>
      <c r="T90" s="11" t="n">
        <v>0.99171</v>
      </c>
      <c r="U90" s="11" t="n">
        <v>0.99586</v>
      </c>
      <c r="V90" s="11" t="n">
        <v>0.97879</v>
      </c>
      <c r="W90" s="11" t="n">
        <v>0.9736</v>
      </c>
      <c r="X90" s="11" t="n">
        <v>0.96448</v>
      </c>
      <c r="Y90" s="11" t="n">
        <v>0.9372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9581</v>
      </c>
      <c r="C91" s="11" t="n">
        <v>0.88045</v>
      </c>
      <c r="D91" s="11" t="n">
        <v>0.90854</v>
      </c>
      <c r="E91" s="11" t="n">
        <v>0.90198</v>
      </c>
      <c r="F91" s="11" t="n">
        <v>0.91191</v>
      </c>
      <c r="G91" s="11" t="n">
        <v>0.94079</v>
      </c>
      <c r="H91" s="11" t="n">
        <v>0.94463</v>
      </c>
      <c r="I91" s="11" t="n">
        <v>0.93723</v>
      </c>
      <c r="J91" s="11" t="n">
        <v>0.9386</v>
      </c>
      <c r="K91" s="11" t="n">
        <v>0.94393</v>
      </c>
      <c r="L91" s="11" t="n">
        <v>0.94176</v>
      </c>
      <c r="M91" s="11" t="n">
        <v>0.89139</v>
      </c>
      <c r="N91" s="11" t="n">
        <v>0.90127</v>
      </c>
      <c r="O91" s="11" t="n">
        <v>0.91344</v>
      </c>
      <c r="P91" s="11" t="n">
        <v>0.91675</v>
      </c>
      <c r="Q91" s="11" t="n">
        <v>0.91384</v>
      </c>
      <c r="R91" s="11" t="n">
        <v>0.91032</v>
      </c>
      <c r="S91" s="11" t="n">
        <v>0.92822</v>
      </c>
      <c r="T91" s="11" t="n">
        <v>0.94828</v>
      </c>
      <c r="U91" s="11" t="n">
        <v>0.95725</v>
      </c>
      <c r="V91" s="11" t="n">
        <v>0.94399</v>
      </c>
      <c r="W91" s="11" t="n">
        <v>0.92498</v>
      </c>
      <c r="X91" s="11" t="n">
        <v>0.92764</v>
      </c>
      <c r="Y91" s="11" t="n">
        <v>0.888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4815</v>
      </c>
      <c r="C92" s="11" t="n">
        <v>0.97043</v>
      </c>
      <c r="D92" s="11" t="n">
        <v>0.99385</v>
      </c>
      <c r="E92" s="11" t="n">
        <v>0.98714</v>
      </c>
      <c r="F92" s="11" t="n">
        <v>1.00196</v>
      </c>
      <c r="G92" s="11" t="n">
        <v>1.023</v>
      </c>
      <c r="H92" s="11" t="n">
        <v>1.0362</v>
      </c>
      <c r="I92" s="11" t="n">
        <v>1.03612</v>
      </c>
      <c r="J92" s="11" t="n">
        <v>1.02982</v>
      </c>
      <c r="K92" s="11" t="n">
        <v>1.03139</v>
      </c>
      <c r="L92" s="11" t="n">
        <v>1.0333</v>
      </c>
      <c r="M92" s="11" t="n">
        <v>0.99022</v>
      </c>
      <c r="N92" s="11" t="n">
        <v>0.99092</v>
      </c>
      <c r="O92" s="11" t="n">
        <v>1.00314</v>
      </c>
      <c r="P92" s="11" t="n">
        <v>1.00841</v>
      </c>
      <c r="Q92" s="11" t="n">
        <v>0.99974</v>
      </c>
      <c r="R92" s="11" t="n">
        <v>0.99037</v>
      </c>
      <c r="S92" s="11" t="n">
        <v>1.01741</v>
      </c>
      <c r="T92" s="11" t="n">
        <v>1.03726</v>
      </c>
      <c r="U92" s="11" t="n">
        <v>1.02779</v>
      </c>
      <c r="V92" s="11" t="n">
        <v>1.00653</v>
      </c>
      <c r="W92" s="11" t="n">
        <v>0.99389</v>
      </c>
      <c r="X92" s="11" t="n">
        <v>0.99037</v>
      </c>
      <c r="Y92" s="11" t="n">
        <v>0.9474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4182</v>
      </c>
      <c r="C93" s="11" t="n">
        <v>0.76674</v>
      </c>
      <c r="D93" s="11" t="n">
        <v>1.01314</v>
      </c>
      <c r="E93" s="11" t="n">
        <v>1.06064</v>
      </c>
      <c r="F93" s="11" t="n">
        <v>1.06511</v>
      </c>
      <c r="G93" s="11" t="n">
        <v>1.09388</v>
      </c>
      <c r="H93" s="11" t="n">
        <v>1.11145</v>
      </c>
      <c r="I93" s="11" t="n">
        <v>1.12406</v>
      </c>
      <c r="J93" s="11" t="n">
        <v>1.09825</v>
      </c>
      <c r="K93" s="11" t="n">
        <v>1.10014</v>
      </c>
      <c r="L93" s="11" t="n">
        <v>1.09603</v>
      </c>
      <c r="M93" s="11" t="n">
        <v>1.0957</v>
      </c>
      <c r="N93" s="11" t="n">
        <v>1.09547</v>
      </c>
      <c r="O93" s="11" t="n">
        <v>1.10288</v>
      </c>
      <c r="P93" s="11" t="n">
        <v>1.11899</v>
      </c>
      <c r="Q93" s="11" t="n">
        <v>1.11085</v>
      </c>
      <c r="R93" s="11" t="n">
        <v>1.11117</v>
      </c>
      <c r="S93" s="11" t="n">
        <v>1.12581</v>
      </c>
      <c r="T93" s="11" t="n">
        <v>1.12525</v>
      </c>
      <c r="U93" s="11" t="n">
        <v>1.1007</v>
      </c>
      <c r="V93" s="11" t="n">
        <v>1.09805</v>
      </c>
      <c r="W93" s="11" t="n">
        <v>0.82427</v>
      </c>
      <c r="X93" s="11" t="n">
        <v>0.79501</v>
      </c>
      <c r="Y93" s="11" t="n">
        <v>0.706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583</v>
      </c>
      <c r="C94" s="11" t="n">
        <v>0.97123</v>
      </c>
      <c r="D94" s="11" t="n">
        <v>1.04111</v>
      </c>
      <c r="E94" s="11" t="n">
        <v>1.04907</v>
      </c>
      <c r="F94" s="11" t="n">
        <v>1.05765</v>
      </c>
      <c r="G94" s="11" t="n">
        <v>1.08687</v>
      </c>
      <c r="H94" s="11" t="n">
        <v>1.1036</v>
      </c>
      <c r="I94" s="11" t="n">
        <v>1.10975</v>
      </c>
      <c r="J94" s="11" t="n">
        <v>1.08007</v>
      </c>
      <c r="K94" s="11" t="n">
        <v>1.08116</v>
      </c>
      <c r="L94" s="11" t="n">
        <v>1.07559</v>
      </c>
      <c r="M94" s="11" t="n">
        <v>1.08013</v>
      </c>
      <c r="N94" s="11" t="n">
        <v>1.08112</v>
      </c>
      <c r="O94" s="11" t="n">
        <v>1.08683</v>
      </c>
      <c r="P94" s="11" t="n">
        <v>1.09747</v>
      </c>
      <c r="Q94" s="11" t="n">
        <v>1.09119</v>
      </c>
      <c r="R94" s="11" t="n">
        <v>1.0892</v>
      </c>
      <c r="S94" s="11" t="n">
        <v>1.10822</v>
      </c>
      <c r="T94" s="11" t="n">
        <v>1.1081</v>
      </c>
      <c r="U94" s="11" t="n">
        <v>1.08427</v>
      </c>
      <c r="V94" s="11" t="n">
        <v>1.07463</v>
      </c>
      <c r="W94" s="11" t="n">
        <v>1.02126</v>
      </c>
      <c r="X94" s="11" t="n">
        <v>1.00598</v>
      </c>
      <c r="Y94" s="11" t="n">
        <v>0.945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8895</v>
      </c>
      <c r="C95" s="11" t="n">
        <v>1.00729</v>
      </c>
      <c r="D95" s="11" t="n">
        <v>1.07768</v>
      </c>
      <c r="E95" s="11" t="n">
        <v>1.08524</v>
      </c>
      <c r="F95" s="11" t="n">
        <v>1.09214</v>
      </c>
      <c r="G95" s="11" t="n">
        <v>1.11656</v>
      </c>
      <c r="H95" s="11" t="n">
        <v>1.13361</v>
      </c>
      <c r="I95" s="11" t="n">
        <v>1.14643</v>
      </c>
      <c r="J95" s="11" t="n">
        <v>1.12299</v>
      </c>
      <c r="K95" s="11" t="n">
        <v>1.13054</v>
      </c>
      <c r="L95" s="11" t="n">
        <v>1.12587</v>
      </c>
      <c r="M95" s="11" t="n">
        <v>1.09942</v>
      </c>
      <c r="N95" s="11" t="n">
        <v>1.10677</v>
      </c>
      <c r="O95" s="11" t="n">
        <v>1.11819</v>
      </c>
      <c r="P95" s="11" t="n">
        <v>1.12573</v>
      </c>
      <c r="Q95" s="11" t="n">
        <v>1.11605</v>
      </c>
      <c r="R95" s="11" t="n">
        <v>1.11077</v>
      </c>
      <c r="S95" s="11" t="n">
        <v>1.13284</v>
      </c>
      <c r="T95" s="11" t="n">
        <v>1.13654</v>
      </c>
      <c r="U95" s="11" t="n">
        <v>1.13636</v>
      </c>
      <c r="V95" s="11" t="n">
        <v>1.13668</v>
      </c>
      <c r="W95" s="11" t="n">
        <v>1.11802</v>
      </c>
      <c r="X95" s="11" t="n">
        <v>1.09886</v>
      </c>
      <c r="Y95" s="11" t="n">
        <v>1.068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5</v>
      </c>
      <c r="C96" s="11" t="n">
        <v>1.05296</v>
      </c>
      <c r="D96" s="11" t="n">
        <v>1.07339</v>
      </c>
      <c r="E96" s="11" t="n">
        <v>1.05442</v>
      </c>
      <c r="F96" s="11" t="n">
        <v>1.14649</v>
      </c>
      <c r="G96" s="11" t="n">
        <v>1.1996</v>
      </c>
      <c r="H96" s="11" t="n">
        <v>1.21819</v>
      </c>
      <c r="I96" s="11" t="n">
        <v>1.24162</v>
      </c>
      <c r="J96" s="11" t="n">
        <v>1.26535</v>
      </c>
      <c r="K96" s="11" t="n">
        <v>1.2734</v>
      </c>
      <c r="L96" s="11" t="n">
        <v>1.27007</v>
      </c>
      <c r="M96" s="11" t="n">
        <v>1.22589</v>
      </c>
      <c r="N96" s="11" t="n">
        <v>1.22754</v>
      </c>
      <c r="O96" s="11" t="n">
        <v>1.2313</v>
      </c>
      <c r="P96" s="11" t="n">
        <v>1.24895</v>
      </c>
      <c r="Q96" s="11" t="n">
        <v>1.24594</v>
      </c>
      <c r="R96" s="11" t="n">
        <v>1.23199</v>
      </c>
      <c r="S96" s="11" t="n">
        <v>1.25662</v>
      </c>
      <c r="T96" s="11" t="n">
        <v>1.25754</v>
      </c>
      <c r="U96" s="11" t="n">
        <v>1.25212</v>
      </c>
      <c r="V96" s="11" t="n">
        <v>1.22401</v>
      </c>
      <c r="W96" s="11" t="n">
        <v>1.20186</v>
      </c>
      <c r="X96" s="11" t="n">
        <v>1.18773</v>
      </c>
      <c r="Y96" s="11" t="n">
        <v>0.996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9537</v>
      </c>
      <c r="C97" s="11" t="n">
        <v>0.99005</v>
      </c>
      <c r="D97" s="11" t="n">
        <v>0.99265</v>
      </c>
      <c r="E97" s="11" t="n">
        <v>0.98191</v>
      </c>
      <c r="F97" s="11" t="n">
        <v>1.0104</v>
      </c>
      <c r="G97" s="11" t="n">
        <v>1.0801</v>
      </c>
      <c r="H97" s="11" t="n">
        <v>1.07584</v>
      </c>
      <c r="I97" s="11" t="n">
        <v>1.09566</v>
      </c>
      <c r="J97" s="11" t="n">
        <v>1.12332</v>
      </c>
      <c r="K97" s="11" t="n">
        <v>1.15895</v>
      </c>
      <c r="L97" s="11" t="n">
        <v>1.16068</v>
      </c>
      <c r="M97" s="11" t="n">
        <v>1.11393</v>
      </c>
      <c r="N97" s="11" t="n">
        <v>1.10032</v>
      </c>
      <c r="O97" s="11" t="n">
        <v>1.0954</v>
      </c>
      <c r="P97" s="11" t="n">
        <v>1.12625</v>
      </c>
      <c r="Q97" s="11" t="n">
        <v>1.11925</v>
      </c>
      <c r="R97" s="11" t="n">
        <v>1.13026</v>
      </c>
      <c r="S97" s="11" t="n">
        <v>1.15394</v>
      </c>
      <c r="T97" s="11" t="n">
        <v>1.1357</v>
      </c>
      <c r="U97" s="11" t="n">
        <v>1.15563</v>
      </c>
      <c r="V97" s="11" t="n">
        <v>1.12816</v>
      </c>
      <c r="W97" s="11" t="n">
        <v>1.11051</v>
      </c>
      <c r="X97" s="11" t="n">
        <v>1.04167</v>
      </c>
      <c r="Y97" s="11" t="n">
        <v>0.986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2146</v>
      </c>
      <c r="C98" s="11" t="n">
        <v>1.01167</v>
      </c>
      <c r="D98" s="11" t="n">
        <v>1.0481</v>
      </c>
      <c r="E98" s="11" t="n">
        <v>1.07338</v>
      </c>
      <c r="F98" s="11" t="n">
        <v>1.11498</v>
      </c>
      <c r="G98" s="11" t="n">
        <v>1.1262</v>
      </c>
      <c r="H98" s="11" t="n">
        <v>1.13729</v>
      </c>
      <c r="I98" s="11" t="n">
        <v>1.13941</v>
      </c>
      <c r="J98" s="11" t="n">
        <v>1.12986</v>
      </c>
      <c r="K98" s="11" t="n">
        <v>1.12972</v>
      </c>
      <c r="L98" s="11" t="n">
        <v>1.12988</v>
      </c>
      <c r="M98" s="11" t="n">
        <v>1.10931</v>
      </c>
      <c r="N98" s="11" t="n">
        <v>1.11446</v>
      </c>
      <c r="O98" s="11" t="n">
        <v>1.12523</v>
      </c>
      <c r="P98" s="11" t="n">
        <v>1.10018</v>
      </c>
      <c r="Q98" s="11" t="n">
        <v>1.15191</v>
      </c>
      <c r="R98" s="11" t="n">
        <v>1.16804</v>
      </c>
      <c r="S98" s="11" t="n">
        <v>1.16258</v>
      </c>
      <c r="T98" s="11" t="n">
        <v>1.16321</v>
      </c>
      <c r="U98" s="11" t="n">
        <v>1.15619</v>
      </c>
      <c r="V98" s="11" t="n">
        <v>1.13241</v>
      </c>
      <c r="W98" s="11" t="n">
        <v>1.11616</v>
      </c>
      <c r="X98" s="11" t="n">
        <v>1.10241</v>
      </c>
      <c r="Y98" s="11" t="n">
        <v>1.06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8174</v>
      </c>
      <c r="C99" s="11" t="n">
        <v>0.98392</v>
      </c>
      <c r="D99" s="11" t="n">
        <v>0.99336</v>
      </c>
      <c r="E99" s="11" t="n">
        <v>0.99849</v>
      </c>
      <c r="F99" s="11" t="n">
        <v>1.0169</v>
      </c>
      <c r="G99" s="11" t="n">
        <v>1.02145</v>
      </c>
      <c r="H99" s="11" t="n">
        <v>1.00977</v>
      </c>
      <c r="I99" s="11" t="n">
        <v>1.00555</v>
      </c>
      <c r="J99" s="11" t="n">
        <v>1.00007</v>
      </c>
      <c r="K99" s="11" t="n">
        <v>1.00133</v>
      </c>
      <c r="L99" s="11" t="n">
        <v>0.99922</v>
      </c>
      <c r="M99" s="11" t="n">
        <v>0.98091</v>
      </c>
      <c r="N99" s="11" t="n">
        <v>0.98354</v>
      </c>
      <c r="O99" s="11" t="n">
        <v>0.99384</v>
      </c>
      <c r="P99" s="11" t="n">
        <v>0.99923</v>
      </c>
      <c r="Q99" s="11" t="n">
        <v>1.02262</v>
      </c>
      <c r="R99" s="11" t="n">
        <v>1.06193</v>
      </c>
      <c r="S99" s="11" t="n">
        <v>1.06076</v>
      </c>
      <c r="T99" s="11" t="n">
        <v>1.06466</v>
      </c>
      <c r="U99" s="11" t="n">
        <v>1.04222</v>
      </c>
      <c r="V99" s="11" t="n">
        <v>1.01919</v>
      </c>
      <c r="W99" s="11" t="n">
        <v>0.99827</v>
      </c>
      <c r="X99" s="11" t="n">
        <v>0.9893</v>
      </c>
      <c r="Y99" s="11" t="n">
        <v>0.977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7601</v>
      </c>
      <c r="C100" s="11" t="n">
        <v>0.98071</v>
      </c>
      <c r="D100" s="11" t="n">
        <v>1.01072</v>
      </c>
      <c r="E100" s="11" t="n">
        <v>1.01302</v>
      </c>
      <c r="F100" s="11" t="n">
        <v>1.04211</v>
      </c>
      <c r="G100" s="11" t="n">
        <v>1.04749</v>
      </c>
      <c r="H100" s="11" t="n">
        <v>1.04293</v>
      </c>
      <c r="I100" s="11" t="n">
        <v>1.06075</v>
      </c>
      <c r="J100" s="11" t="n">
        <v>1.0615</v>
      </c>
      <c r="K100" s="11" t="n">
        <v>1.0564</v>
      </c>
      <c r="L100" s="11" t="n">
        <v>1.04925</v>
      </c>
      <c r="M100" s="11" t="n">
        <v>1.03274</v>
      </c>
      <c r="N100" s="11" t="n">
        <v>1.03249</v>
      </c>
      <c r="O100" s="11" t="n">
        <v>1.03926</v>
      </c>
      <c r="P100" s="11" t="n">
        <v>1.05791</v>
      </c>
      <c r="Q100" s="11" t="n">
        <v>1.08067</v>
      </c>
      <c r="R100" s="11" t="n">
        <v>1.10321</v>
      </c>
      <c r="S100" s="11" t="n">
        <v>1.096</v>
      </c>
      <c r="T100" s="11" t="n">
        <v>1.09883</v>
      </c>
      <c r="U100" s="11" t="n">
        <v>1.08818</v>
      </c>
      <c r="V100" s="11" t="n">
        <v>1.05759</v>
      </c>
      <c r="W100" s="11" t="n">
        <v>1.04416</v>
      </c>
      <c r="X100" s="11" t="n">
        <v>1.03293</v>
      </c>
      <c r="Y100" s="11" t="n">
        <v>1.011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0651</v>
      </c>
      <c r="C101" s="11" t="n">
        <v>1.01075</v>
      </c>
      <c r="D101" s="11" t="n">
        <v>1.06231</v>
      </c>
      <c r="E101" s="11" t="n">
        <v>1.06709</v>
      </c>
      <c r="F101" s="11" t="n">
        <v>1.09169</v>
      </c>
      <c r="G101" s="11" t="n">
        <v>1.10185</v>
      </c>
      <c r="H101" s="11" t="n">
        <v>1.0816</v>
      </c>
      <c r="I101" s="11" t="n">
        <v>1.0971</v>
      </c>
      <c r="J101" s="11" t="n">
        <v>1.07906</v>
      </c>
      <c r="K101" s="11" t="n">
        <v>1.07332</v>
      </c>
      <c r="L101" s="11" t="n">
        <v>1.06806</v>
      </c>
      <c r="M101" s="11" t="n">
        <v>1.0702</v>
      </c>
      <c r="N101" s="11" t="n">
        <v>1.06933</v>
      </c>
      <c r="O101" s="11" t="n">
        <v>1.08375</v>
      </c>
      <c r="P101" s="11" t="n">
        <v>1.10763</v>
      </c>
      <c r="Q101" s="11" t="n">
        <v>1.12377</v>
      </c>
      <c r="R101" s="11" t="n">
        <v>1.13617</v>
      </c>
      <c r="S101" s="11" t="n">
        <v>1.12823</v>
      </c>
      <c r="T101" s="11" t="n">
        <v>1.1322</v>
      </c>
      <c r="U101" s="11" t="n">
        <v>1.12743</v>
      </c>
      <c r="V101" s="11" t="n">
        <v>1.09371</v>
      </c>
      <c r="W101" s="11" t="n">
        <v>1.0775</v>
      </c>
      <c r="X101" s="11" t="n">
        <v>1.0645</v>
      </c>
      <c r="Y101" s="11" t="n">
        <v>0.9918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3234</v>
      </c>
      <c r="C102" s="11" t="n">
        <v>1.03585</v>
      </c>
      <c r="D102" s="11" t="n">
        <v>1.08428</v>
      </c>
      <c r="E102" s="11" t="n">
        <v>1.08971</v>
      </c>
      <c r="F102" s="11" t="n">
        <v>1.11494</v>
      </c>
      <c r="G102" s="11" t="n">
        <v>1.12407</v>
      </c>
      <c r="H102" s="11" t="n">
        <v>1.12125</v>
      </c>
      <c r="I102" s="11" t="n">
        <v>1.11433</v>
      </c>
      <c r="J102" s="11" t="n">
        <v>1.10667</v>
      </c>
      <c r="K102" s="11" t="n">
        <v>1.10535</v>
      </c>
      <c r="L102" s="11" t="n">
        <v>1.09968</v>
      </c>
      <c r="M102" s="11" t="n">
        <v>1.10897</v>
      </c>
      <c r="N102" s="11" t="n">
        <v>1.1124</v>
      </c>
      <c r="O102" s="11" t="n">
        <v>1.12558</v>
      </c>
      <c r="P102" s="11" t="n">
        <v>1.13029</v>
      </c>
      <c r="Q102" s="11" t="n">
        <v>1.14672</v>
      </c>
      <c r="R102" s="11" t="n">
        <v>1.16393</v>
      </c>
      <c r="S102" s="11" t="n">
        <v>1.14727</v>
      </c>
      <c r="T102" s="11" t="n">
        <v>1.14918</v>
      </c>
      <c r="U102" s="11" t="n">
        <v>1.14555</v>
      </c>
      <c r="V102" s="11" t="n">
        <v>1.12025</v>
      </c>
      <c r="W102" s="11" t="n">
        <v>1.10319</v>
      </c>
      <c r="X102" s="11" t="n">
        <v>1.07308</v>
      </c>
      <c r="Y102" s="11" t="n">
        <v>1.000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381</v>
      </c>
      <c r="C103" s="11" t="n">
        <v>1.03084</v>
      </c>
      <c r="D103" s="11" t="n">
        <v>1.02136</v>
      </c>
      <c r="E103" s="11" t="n">
        <v>1.00149</v>
      </c>
      <c r="F103" s="11" t="n">
        <v>1.07152</v>
      </c>
      <c r="G103" s="11" t="n">
        <v>1.09492</v>
      </c>
      <c r="H103" s="11" t="n">
        <v>1.11066</v>
      </c>
      <c r="I103" s="11" t="n">
        <v>1.12776</v>
      </c>
      <c r="J103" s="11" t="n">
        <v>1.14867</v>
      </c>
      <c r="K103" s="11" t="n">
        <v>1.14936</v>
      </c>
      <c r="L103" s="11" t="n">
        <v>1.14895</v>
      </c>
      <c r="M103" s="11" t="n">
        <v>1.12821</v>
      </c>
      <c r="N103" s="11" t="n">
        <v>1.13711</v>
      </c>
      <c r="O103" s="11" t="n">
        <v>1.14897</v>
      </c>
      <c r="P103" s="11" t="n">
        <v>1.15067</v>
      </c>
      <c r="Q103" s="11" t="n">
        <v>1.14567</v>
      </c>
      <c r="R103" s="11" t="n">
        <v>1.14315</v>
      </c>
      <c r="S103" s="11" t="n">
        <v>1.13407</v>
      </c>
      <c r="T103" s="11" t="n">
        <v>1.13299</v>
      </c>
      <c r="U103" s="11" t="n">
        <v>1.12948</v>
      </c>
      <c r="V103" s="11" t="n">
        <v>1.10866</v>
      </c>
      <c r="W103" s="11" t="n">
        <v>1.08777</v>
      </c>
      <c r="X103" s="11" t="n">
        <v>1.02411</v>
      </c>
      <c r="Y103" s="11" t="n">
        <v>0.970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803</v>
      </c>
      <c r="C104" s="11" t="n">
        <v>0.98499</v>
      </c>
      <c r="D104" s="11" t="n">
        <v>0.98215</v>
      </c>
      <c r="E104" s="11" t="n">
        <v>0.97185</v>
      </c>
      <c r="F104" s="11" t="n">
        <v>0.98265</v>
      </c>
      <c r="G104" s="11" t="n">
        <v>1.04303</v>
      </c>
      <c r="H104" s="11" t="n">
        <v>1.03875</v>
      </c>
      <c r="I104" s="11" t="n">
        <v>1.04946</v>
      </c>
      <c r="J104" s="11" t="n">
        <v>1.06734</v>
      </c>
      <c r="K104" s="11" t="n">
        <v>1.09192</v>
      </c>
      <c r="L104" s="11" t="n">
        <v>1.10087</v>
      </c>
      <c r="M104" s="11" t="n">
        <v>1.08378</v>
      </c>
      <c r="N104" s="11" t="n">
        <v>1.09672</v>
      </c>
      <c r="O104" s="11" t="n">
        <v>1.10522</v>
      </c>
      <c r="P104" s="11" t="n">
        <v>1.11031</v>
      </c>
      <c r="Q104" s="11" t="n">
        <v>1.10273</v>
      </c>
      <c r="R104" s="11" t="n">
        <v>1.10485</v>
      </c>
      <c r="S104" s="11" t="n">
        <v>1.09398</v>
      </c>
      <c r="T104" s="11" t="n">
        <v>1.09926</v>
      </c>
      <c r="U104" s="11" t="n">
        <v>1.09042</v>
      </c>
      <c r="V104" s="11" t="n">
        <v>1.06945</v>
      </c>
      <c r="W104" s="11" t="n">
        <v>1.04511</v>
      </c>
      <c r="X104" s="11" t="n">
        <v>0.99102</v>
      </c>
      <c r="Y104" s="11" t="n">
        <v>0.982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24</v>
      </c>
      <c r="C105" s="11" t="n">
        <v>0.87414</v>
      </c>
      <c r="D105" s="11" t="n">
        <v>0.95542</v>
      </c>
      <c r="E105" s="11" t="n">
        <v>0.93941</v>
      </c>
      <c r="F105" s="11" t="n">
        <v>0.98625</v>
      </c>
      <c r="G105" s="11" t="n">
        <v>1.0242</v>
      </c>
      <c r="H105" s="11" t="n">
        <v>1.03143</v>
      </c>
      <c r="I105" s="11" t="n">
        <v>1.03211</v>
      </c>
      <c r="J105" s="11" t="n">
        <v>1.02992</v>
      </c>
      <c r="K105" s="11" t="n">
        <v>1.03216</v>
      </c>
      <c r="L105" s="11" t="n">
        <v>1.02874</v>
      </c>
      <c r="M105" s="11" t="n">
        <v>1.00686</v>
      </c>
      <c r="N105" s="11" t="n">
        <v>1.01148</v>
      </c>
      <c r="O105" s="11" t="n">
        <v>1.02069</v>
      </c>
      <c r="P105" s="11" t="n">
        <v>1.02434</v>
      </c>
      <c r="Q105" s="11" t="n">
        <v>1.01588</v>
      </c>
      <c r="R105" s="11" t="n">
        <v>1.0088</v>
      </c>
      <c r="S105" s="11" t="n">
        <v>1.00422</v>
      </c>
      <c r="T105" s="11" t="n">
        <v>1.01738</v>
      </c>
      <c r="U105" s="11" t="n">
        <v>1.00879</v>
      </c>
      <c r="V105" s="11" t="n">
        <v>0.98244</v>
      </c>
      <c r="W105" s="11" t="n">
        <v>0.94484</v>
      </c>
      <c r="X105" s="11" t="n">
        <v>0.90662</v>
      </c>
      <c r="Y105" s="11" t="n">
        <v>0.879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556</v>
      </c>
      <c r="C106" s="11" t="n">
        <v>0.85303</v>
      </c>
      <c r="D106" s="11" t="n">
        <v>0.90937</v>
      </c>
      <c r="E106" s="11" t="n">
        <v>0.89048</v>
      </c>
      <c r="F106" s="11" t="n">
        <v>0.97785</v>
      </c>
      <c r="G106" s="11" t="n">
        <v>1.01717</v>
      </c>
      <c r="H106" s="11" t="n">
        <v>1.06203</v>
      </c>
      <c r="I106" s="11" t="n">
        <v>1.07514</v>
      </c>
      <c r="J106" s="11" t="n">
        <v>1.06976</v>
      </c>
      <c r="K106" s="11" t="n">
        <v>1.07287</v>
      </c>
      <c r="L106" s="11" t="n">
        <v>1.0831</v>
      </c>
      <c r="M106" s="11" t="n">
        <v>1.06228</v>
      </c>
      <c r="N106" s="11" t="n">
        <v>1.09169</v>
      </c>
      <c r="O106" s="11" t="n">
        <v>1.11275</v>
      </c>
      <c r="P106" s="11" t="n">
        <v>1.11911</v>
      </c>
      <c r="Q106" s="11" t="n">
        <v>1.11834</v>
      </c>
      <c r="R106" s="11" t="n">
        <v>1.11048</v>
      </c>
      <c r="S106" s="11" t="n">
        <v>1.10774</v>
      </c>
      <c r="T106" s="11" t="n">
        <v>1.11768</v>
      </c>
      <c r="U106" s="11" t="n">
        <v>1.10682</v>
      </c>
      <c r="V106" s="11" t="n">
        <v>1.07654</v>
      </c>
      <c r="W106" s="11" t="n">
        <v>1.04935</v>
      </c>
      <c r="X106" s="11" t="n">
        <v>0.98456</v>
      </c>
      <c r="Y106" s="11" t="n">
        <v>0.96271</v>
      </c>
    </row>
    <row r="107" customFormat="false" ht="12.75" hidden="false" customHeight="false" outlineLevel="0" collapsed="false">
      <c r="A107" s="12" t="n">
        <v>29</v>
      </c>
      <c r="B107" s="11" t="n">
        <v>0.89425</v>
      </c>
      <c r="C107" s="11" t="n">
        <v>0.8658</v>
      </c>
      <c r="D107" s="11" t="n">
        <v>0.933</v>
      </c>
      <c r="E107" s="11" t="n">
        <v>0.98089</v>
      </c>
      <c r="F107" s="11" t="n">
        <v>1.04542</v>
      </c>
      <c r="G107" s="11" t="n">
        <v>1.07124</v>
      </c>
      <c r="H107" s="11" t="n">
        <v>1.08584</v>
      </c>
      <c r="I107" s="11" t="n">
        <v>1.11229</v>
      </c>
      <c r="J107" s="11" t="n">
        <v>1.09122</v>
      </c>
      <c r="K107" s="11" t="n">
        <v>1.08406</v>
      </c>
      <c r="L107" s="11" t="n">
        <v>1.0726</v>
      </c>
      <c r="M107" s="11" t="n">
        <v>1.05784</v>
      </c>
      <c r="N107" s="11" t="n">
        <v>1.06369</v>
      </c>
      <c r="O107" s="11" t="n">
        <v>1.08334</v>
      </c>
      <c r="P107" s="11" t="n">
        <v>1.10939</v>
      </c>
      <c r="Q107" s="11" t="n">
        <v>1.10881</v>
      </c>
      <c r="R107" s="11" t="n">
        <v>1.0997</v>
      </c>
      <c r="S107" s="11" t="n">
        <v>1.08513</v>
      </c>
      <c r="T107" s="11" t="n">
        <v>1.08448</v>
      </c>
      <c r="U107" s="11" t="n">
        <v>1.05418</v>
      </c>
      <c r="V107" s="11" t="n">
        <v>1.00269</v>
      </c>
      <c r="W107" s="11" t="n">
        <v>0.98571</v>
      </c>
      <c r="X107" s="11" t="n">
        <v>0.98737</v>
      </c>
      <c r="Y107" s="11" t="n">
        <v>0.97274</v>
      </c>
    </row>
    <row r="108" customFormat="false" ht="12.75" hidden="false" customHeight="false" outlineLevel="0" collapsed="false">
      <c r="A108" s="12" t="n">
        <v>30</v>
      </c>
      <c r="B108" s="11" t="n">
        <v>0.97995</v>
      </c>
      <c r="C108" s="11" t="n">
        <v>1.01266</v>
      </c>
      <c r="D108" s="11" t="n">
        <v>1.0511</v>
      </c>
      <c r="E108" s="11" t="n">
        <v>1.05389</v>
      </c>
      <c r="F108" s="11" t="n">
        <v>1.07768</v>
      </c>
      <c r="G108" s="11" t="n">
        <v>1.11524</v>
      </c>
      <c r="H108" s="11" t="n">
        <v>1.13564</v>
      </c>
      <c r="I108" s="11" t="n">
        <v>1.15427</v>
      </c>
      <c r="J108" s="11" t="n">
        <v>1.16151</v>
      </c>
      <c r="K108" s="11" t="n">
        <v>1.15699</v>
      </c>
      <c r="L108" s="11" t="n">
        <v>1.15288</v>
      </c>
      <c r="M108" s="11" t="n">
        <v>1.13685</v>
      </c>
      <c r="N108" s="11" t="n">
        <v>1.14099</v>
      </c>
      <c r="O108" s="11" t="n">
        <v>1.1601</v>
      </c>
      <c r="P108" s="11" t="n">
        <v>1.16822</v>
      </c>
      <c r="Q108" s="11" t="n">
        <v>1.16157</v>
      </c>
      <c r="R108" s="11" t="n">
        <v>1.15531</v>
      </c>
      <c r="S108" s="11" t="n">
        <v>1.17734</v>
      </c>
      <c r="T108" s="11" t="n">
        <v>1.15755</v>
      </c>
      <c r="U108" s="11" t="n">
        <v>1.14907</v>
      </c>
      <c r="V108" s="11" t="n">
        <v>1.12344</v>
      </c>
      <c r="W108" s="11" t="n">
        <v>1.09104</v>
      </c>
      <c r="X108" s="11" t="n">
        <v>1.02239</v>
      </c>
      <c r="Y108" s="11" t="n">
        <v>1.0075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668</v>
      </c>
      <c r="C115" s="11" t="n">
        <v>0.88305</v>
      </c>
      <c r="D115" s="11" t="n">
        <v>0.91656</v>
      </c>
      <c r="E115" s="11" t="n">
        <v>0.93105</v>
      </c>
      <c r="F115" s="11" t="n">
        <v>0.95745</v>
      </c>
      <c r="G115" s="11" t="n">
        <v>0.94725</v>
      </c>
      <c r="H115" s="11" t="n">
        <v>0.95685</v>
      </c>
      <c r="I115" s="11" t="n">
        <v>0.95715</v>
      </c>
      <c r="J115" s="11" t="n">
        <v>0.95856</v>
      </c>
      <c r="K115" s="11" t="n">
        <v>0.95252</v>
      </c>
      <c r="L115" s="11" t="n">
        <v>0.94435</v>
      </c>
      <c r="M115" s="11" t="n">
        <v>0.95332</v>
      </c>
      <c r="N115" s="11" t="n">
        <v>0.95735</v>
      </c>
      <c r="O115" s="11" t="n">
        <v>0.93591</v>
      </c>
      <c r="P115" s="11" t="n">
        <v>0.95318</v>
      </c>
      <c r="Q115" s="11" t="n">
        <v>0.95662</v>
      </c>
      <c r="R115" s="11" t="n">
        <v>0.96052</v>
      </c>
      <c r="S115" s="11" t="n">
        <v>0.94819</v>
      </c>
      <c r="T115" s="11" t="n">
        <v>0.89705</v>
      </c>
      <c r="U115" s="11" t="n">
        <v>0.9075</v>
      </c>
      <c r="V115" s="11" t="n">
        <v>0.92163</v>
      </c>
      <c r="W115" s="11" t="n">
        <v>0.9173</v>
      </c>
      <c r="X115" s="11" t="n">
        <v>0.92142</v>
      </c>
      <c r="Y115" s="11" t="n">
        <v>0.890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61</v>
      </c>
      <c r="C116" s="11" t="n">
        <v>0.95474</v>
      </c>
      <c r="D116" s="11" t="n">
        <v>0.96782</v>
      </c>
      <c r="E116" s="11" t="n">
        <v>0.96871</v>
      </c>
      <c r="F116" s="11" t="n">
        <v>1.02409</v>
      </c>
      <c r="G116" s="11" t="n">
        <v>1.0217</v>
      </c>
      <c r="H116" s="11" t="n">
        <v>1.04015</v>
      </c>
      <c r="I116" s="11" t="n">
        <v>1.03723</v>
      </c>
      <c r="J116" s="11" t="n">
        <v>1.04854</v>
      </c>
      <c r="K116" s="11" t="n">
        <v>1.05498</v>
      </c>
      <c r="L116" s="11" t="n">
        <v>1.05676</v>
      </c>
      <c r="M116" s="11" t="n">
        <v>1.06242</v>
      </c>
      <c r="N116" s="11" t="n">
        <v>1.06506</v>
      </c>
      <c r="O116" s="11" t="n">
        <v>1.0469</v>
      </c>
      <c r="P116" s="11" t="n">
        <v>1.06045</v>
      </c>
      <c r="Q116" s="11" t="n">
        <v>1.05748</v>
      </c>
      <c r="R116" s="11" t="n">
        <v>1.05541</v>
      </c>
      <c r="S116" s="11" t="n">
        <v>1.04758</v>
      </c>
      <c r="T116" s="11" t="n">
        <v>1.02897</v>
      </c>
      <c r="U116" s="11" t="n">
        <v>1.05018</v>
      </c>
      <c r="V116" s="11" t="n">
        <v>1.03366</v>
      </c>
      <c r="W116" s="11" t="n">
        <v>1.01753</v>
      </c>
      <c r="X116" s="11" t="n">
        <v>0.97998</v>
      </c>
      <c r="Y116" s="11" t="n">
        <v>0.96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853</v>
      </c>
      <c r="C117" s="11" t="n">
        <v>0.9596</v>
      </c>
      <c r="D117" s="11" t="n">
        <v>0.96763</v>
      </c>
      <c r="E117" s="11" t="n">
        <v>0.9726</v>
      </c>
      <c r="F117" s="11" t="n">
        <v>1.02616</v>
      </c>
      <c r="G117" s="11" t="n">
        <v>1.01756</v>
      </c>
      <c r="H117" s="11" t="n">
        <v>1.02912</v>
      </c>
      <c r="I117" s="11" t="n">
        <v>1.01418</v>
      </c>
      <c r="J117" s="11" t="n">
        <v>0.96878</v>
      </c>
      <c r="K117" s="11" t="n">
        <v>0.99986</v>
      </c>
      <c r="L117" s="11" t="n">
        <v>0.97388</v>
      </c>
      <c r="M117" s="11" t="n">
        <v>1.01297</v>
      </c>
      <c r="N117" s="11" t="n">
        <v>1.01543</v>
      </c>
      <c r="O117" s="11" t="n">
        <v>1.01479</v>
      </c>
      <c r="P117" s="11" t="n">
        <v>1.02953</v>
      </c>
      <c r="Q117" s="11" t="n">
        <v>1.02233</v>
      </c>
      <c r="R117" s="11" t="n">
        <v>1.01994</v>
      </c>
      <c r="S117" s="11" t="n">
        <v>1.01651</v>
      </c>
      <c r="T117" s="11" t="n">
        <v>1.00508</v>
      </c>
      <c r="U117" s="11" t="n">
        <v>1.04403</v>
      </c>
      <c r="V117" s="11" t="n">
        <v>0.99885</v>
      </c>
      <c r="W117" s="11" t="n">
        <v>0.99294</v>
      </c>
      <c r="X117" s="11" t="n">
        <v>0.96657</v>
      </c>
      <c r="Y117" s="11" t="n">
        <v>0.96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045</v>
      </c>
      <c r="C118" s="11" t="n">
        <v>0.98182</v>
      </c>
      <c r="D118" s="11" t="n">
        <v>0.99315</v>
      </c>
      <c r="E118" s="11" t="n">
        <v>0.97</v>
      </c>
      <c r="F118" s="11" t="n">
        <v>1.01373</v>
      </c>
      <c r="G118" s="11" t="n">
        <v>1.03434</v>
      </c>
      <c r="H118" s="11" t="n">
        <v>1.04347</v>
      </c>
      <c r="I118" s="11" t="n">
        <v>1.11591</v>
      </c>
      <c r="J118" s="11" t="n">
        <v>1.1201</v>
      </c>
      <c r="K118" s="11" t="n">
        <v>1.12014</v>
      </c>
      <c r="L118" s="11" t="n">
        <v>1.1173</v>
      </c>
      <c r="M118" s="11" t="n">
        <v>1.09677</v>
      </c>
      <c r="N118" s="11" t="n">
        <v>1.10038</v>
      </c>
      <c r="O118" s="11" t="n">
        <v>1.11153</v>
      </c>
      <c r="P118" s="11" t="n">
        <v>1.13273</v>
      </c>
      <c r="Q118" s="11" t="n">
        <v>1.1379</v>
      </c>
      <c r="R118" s="11" t="n">
        <v>1.13515</v>
      </c>
      <c r="S118" s="11" t="n">
        <v>1.133</v>
      </c>
      <c r="T118" s="11" t="n">
        <v>1.11228</v>
      </c>
      <c r="U118" s="11" t="n">
        <v>1.12112</v>
      </c>
      <c r="V118" s="11" t="n">
        <v>1.06331</v>
      </c>
      <c r="W118" s="11" t="n">
        <v>1.04112</v>
      </c>
      <c r="X118" s="11" t="n">
        <v>1.02788</v>
      </c>
      <c r="Y118" s="11" t="n">
        <v>0.9884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451</v>
      </c>
      <c r="C119" s="11" t="n">
        <v>0.99001</v>
      </c>
      <c r="D119" s="11" t="n">
        <v>1.02375</v>
      </c>
      <c r="E119" s="11" t="n">
        <v>0.98916</v>
      </c>
      <c r="F119" s="11" t="n">
        <v>1.02583</v>
      </c>
      <c r="G119" s="11" t="n">
        <v>1.02201</v>
      </c>
      <c r="H119" s="11" t="n">
        <v>1.03148</v>
      </c>
      <c r="I119" s="11" t="n">
        <v>1.03776</v>
      </c>
      <c r="J119" s="11" t="n">
        <v>1.04771</v>
      </c>
      <c r="K119" s="11" t="n">
        <v>1.10022</v>
      </c>
      <c r="L119" s="11" t="n">
        <v>1.08967</v>
      </c>
      <c r="M119" s="11" t="n">
        <v>1.04833</v>
      </c>
      <c r="N119" s="11" t="n">
        <v>1.05173</v>
      </c>
      <c r="O119" s="11" t="n">
        <v>1.09886</v>
      </c>
      <c r="P119" s="11" t="n">
        <v>1.11636</v>
      </c>
      <c r="Q119" s="11" t="n">
        <v>1.11623</v>
      </c>
      <c r="R119" s="11" t="n">
        <v>1.13701</v>
      </c>
      <c r="S119" s="11" t="n">
        <v>1.1268</v>
      </c>
      <c r="T119" s="11" t="n">
        <v>1.10749</v>
      </c>
      <c r="U119" s="11" t="n">
        <v>1.12044</v>
      </c>
      <c r="V119" s="11" t="n">
        <v>1.06815</v>
      </c>
      <c r="W119" s="11" t="n">
        <v>1.04746</v>
      </c>
      <c r="X119" s="11" t="n">
        <v>1.02306</v>
      </c>
      <c r="Y119" s="11" t="n">
        <v>0.989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625</v>
      </c>
      <c r="C120" s="11" t="n">
        <v>1.00387</v>
      </c>
      <c r="D120" s="11" t="n">
        <v>1.01622</v>
      </c>
      <c r="E120" s="11" t="n">
        <v>0.98093</v>
      </c>
      <c r="F120" s="11" t="n">
        <v>1.0229</v>
      </c>
      <c r="G120" s="11" t="n">
        <v>1.02167</v>
      </c>
      <c r="H120" s="11" t="n">
        <v>1.02715</v>
      </c>
      <c r="I120" s="11" t="n">
        <v>1.03289</v>
      </c>
      <c r="J120" s="11" t="n">
        <v>1.03562</v>
      </c>
      <c r="K120" s="11" t="n">
        <v>1.04349</v>
      </c>
      <c r="L120" s="11" t="n">
        <v>1.05197</v>
      </c>
      <c r="M120" s="11" t="n">
        <v>1.04461</v>
      </c>
      <c r="N120" s="11" t="n">
        <v>1.04811</v>
      </c>
      <c r="O120" s="11" t="n">
        <v>1.0797</v>
      </c>
      <c r="P120" s="11" t="n">
        <v>1.1067</v>
      </c>
      <c r="Q120" s="11" t="n">
        <v>1.10727</v>
      </c>
      <c r="R120" s="11" t="n">
        <v>1.12947</v>
      </c>
      <c r="S120" s="11" t="n">
        <v>1.12223</v>
      </c>
      <c r="T120" s="11" t="n">
        <v>1.10883</v>
      </c>
      <c r="U120" s="11" t="n">
        <v>1.12327</v>
      </c>
      <c r="V120" s="11" t="n">
        <v>1.10362</v>
      </c>
      <c r="W120" s="11" t="n">
        <v>1.05612</v>
      </c>
      <c r="X120" s="11" t="n">
        <v>1.03388</v>
      </c>
      <c r="Y120" s="11" t="n">
        <v>1.022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3944</v>
      </c>
      <c r="C121" s="11" t="n">
        <v>0.9415</v>
      </c>
      <c r="D121" s="11" t="n">
        <v>0.94904</v>
      </c>
      <c r="E121" s="11" t="n">
        <v>0.95279</v>
      </c>
      <c r="F121" s="11" t="n">
        <v>0.94846</v>
      </c>
      <c r="G121" s="11" t="n">
        <v>0.99562</v>
      </c>
      <c r="H121" s="11" t="n">
        <v>0.9833</v>
      </c>
      <c r="I121" s="11" t="n">
        <v>0.99847</v>
      </c>
      <c r="J121" s="11" t="n">
        <v>0.99125</v>
      </c>
      <c r="K121" s="11" t="n">
        <v>0.96545</v>
      </c>
      <c r="L121" s="11" t="n">
        <v>0.96285</v>
      </c>
      <c r="M121" s="11" t="n">
        <v>0.92562</v>
      </c>
      <c r="N121" s="11" t="n">
        <v>0.92828</v>
      </c>
      <c r="O121" s="11" t="n">
        <v>0.93117</v>
      </c>
      <c r="P121" s="11" t="n">
        <v>0.9369</v>
      </c>
      <c r="Q121" s="11" t="n">
        <v>0.97606</v>
      </c>
      <c r="R121" s="11" t="n">
        <v>0.97529</v>
      </c>
      <c r="S121" s="11" t="n">
        <v>0.99748</v>
      </c>
      <c r="T121" s="11" t="n">
        <v>0.94595</v>
      </c>
      <c r="U121" s="11" t="n">
        <v>0.94436</v>
      </c>
      <c r="V121" s="11" t="n">
        <v>0.94378</v>
      </c>
      <c r="W121" s="11" t="n">
        <v>0.93693</v>
      </c>
      <c r="X121" s="11" t="n">
        <v>0.93311</v>
      </c>
      <c r="Y121" s="11" t="n">
        <v>0.9229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2984</v>
      </c>
      <c r="C122" s="11" t="n">
        <v>0.93095</v>
      </c>
      <c r="D122" s="11" t="n">
        <v>0.93649</v>
      </c>
      <c r="E122" s="11" t="n">
        <v>0.93877</v>
      </c>
      <c r="F122" s="11" t="n">
        <v>0.94576</v>
      </c>
      <c r="G122" s="11" t="n">
        <v>0.95551</v>
      </c>
      <c r="H122" s="11" t="n">
        <v>0.94559</v>
      </c>
      <c r="I122" s="11" t="n">
        <v>0.9486</v>
      </c>
      <c r="J122" s="11" t="n">
        <v>0.95645</v>
      </c>
      <c r="K122" s="11" t="n">
        <v>0.84019</v>
      </c>
      <c r="L122" s="11" t="n">
        <v>0.80415</v>
      </c>
      <c r="M122" s="11" t="n">
        <v>0.80589</v>
      </c>
      <c r="N122" s="11" t="n">
        <v>0.80796</v>
      </c>
      <c r="O122" s="11" t="n">
        <v>0.8085</v>
      </c>
      <c r="P122" s="11" t="n">
        <v>0.81027</v>
      </c>
      <c r="Q122" s="11" t="n">
        <v>0.95745</v>
      </c>
      <c r="R122" s="11" t="n">
        <v>0.96535</v>
      </c>
      <c r="S122" s="11" t="n">
        <v>0.97849</v>
      </c>
      <c r="T122" s="11" t="n">
        <v>0.96174</v>
      </c>
      <c r="U122" s="11" t="n">
        <v>0.94977</v>
      </c>
      <c r="V122" s="11" t="n">
        <v>0.96795</v>
      </c>
      <c r="W122" s="11" t="n">
        <v>0.94679</v>
      </c>
      <c r="X122" s="11" t="n">
        <v>0.94573</v>
      </c>
      <c r="Y122" s="11" t="n">
        <v>0.934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6</v>
      </c>
      <c r="C123" s="11" t="n">
        <v>0.93078</v>
      </c>
      <c r="D123" s="11" t="n">
        <v>0.93596</v>
      </c>
      <c r="E123" s="11" t="n">
        <v>0.95354</v>
      </c>
      <c r="F123" s="11" t="n">
        <v>0.9453</v>
      </c>
      <c r="G123" s="11" t="n">
        <v>0.96873</v>
      </c>
      <c r="H123" s="11" t="n">
        <v>0.97631</v>
      </c>
      <c r="I123" s="11" t="n">
        <v>0.97823</v>
      </c>
      <c r="J123" s="11" t="n">
        <v>0.97515</v>
      </c>
      <c r="K123" s="11" t="n">
        <v>0.95179</v>
      </c>
      <c r="L123" s="11" t="n">
        <v>0.94806</v>
      </c>
      <c r="M123" s="11" t="n">
        <v>0.95213</v>
      </c>
      <c r="N123" s="11" t="n">
        <v>0.94927</v>
      </c>
      <c r="O123" s="11" t="n">
        <v>0.95707</v>
      </c>
      <c r="P123" s="11" t="n">
        <v>0.96473</v>
      </c>
      <c r="Q123" s="11" t="n">
        <v>0.96353</v>
      </c>
      <c r="R123" s="11" t="n">
        <v>0.94928</v>
      </c>
      <c r="S123" s="11" t="n">
        <v>0.95766</v>
      </c>
      <c r="T123" s="11" t="n">
        <v>0.9934</v>
      </c>
      <c r="U123" s="11" t="n">
        <v>0.954</v>
      </c>
      <c r="V123" s="11" t="n">
        <v>0.9555</v>
      </c>
      <c r="W123" s="11" t="n">
        <v>0.94899</v>
      </c>
      <c r="X123" s="11" t="n">
        <v>0.94692</v>
      </c>
      <c r="Y123" s="11" t="n">
        <v>0.933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07</v>
      </c>
      <c r="C124" s="11" t="n">
        <v>0.94806</v>
      </c>
      <c r="D124" s="11" t="n">
        <v>0.96934</v>
      </c>
      <c r="E124" s="11" t="n">
        <v>0.96925</v>
      </c>
      <c r="F124" s="11" t="n">
        <v>0.9682</v>
      </c>
      <c r="G124" s="11" t="n">
        <v>0.98018</v>
      </c>
      <c r="H124" s="11" t="n">
        <v>0.99912</v>
      </c>
      <c r="I124" s="11" t="n">
        <v>0.99977</v>
      </c>
      <c r="J124" s="11" t="n">
        <v>0.9945</v>
      </c>
      <c r="K124" s="11" t="n">
        <v>0.97056</v>
      </c>
      <c r="L124" s="11" t="n">
        <v>0.96862</v>
      </c>
      <c r="M124" s="11" t="n">
        <v>0.95033</v>
      </c>
      <c r="N124" s="11" t="n">
        <v>0.95411</v>
      </c>
      <c r="O124" s="11" t="n">
        <v>0.95757</v>
      </c>
      <c r="P124" s="11" t="n">
        <v>0.96462</v>
      </c>
      <c r="Q124" s="11" t="n">
        <v>0.9497</v>
      </c>
      <c r="R124" s="11" t="n">
        <v>0.93162</v>
      </c>
      <c r="S124" s="11" t="n">
        <v>0.97554</v>
      </c>
      <c r="T124" s="11" t="n">
        <v>0.99195</v>
      </c>
      <c r="U124" s="11" t="n">
        <v>0.98588</v>
      </c>
      <c r="V124" s="11" t="n">
        <v>0.98575</v>
      </c>
      <c r="W124" s="11" t="n">
        <v>0.97599</v>
      </c>
      <c r="X124" s="11" t="n">
        <v>0.94431</v>
      </c>
      <c r="Y124" s="11" t="n">
        <v>0.933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745</v>
      </c>
      <c r="C125" s="11" t="n">
        <v>0.95489</v>
      </c>
      <c r="D125" s="11" t="n">
        <v>0.95655</v>
      </c>
      <c r="E125" s="11" t="n">
        <v>0.92735</v>
      </c>
      <c r="F125" s="11" t="n">
        <v>0.88595</v>
      </c>
      <c r="G125" s="11" t="n">
        <v>0.91179</v>
      </c>
      <c r="H125" s="11" t="n">
        <v>0.86954</v>
      </c>
      <c r="I125" s="11" t="n">
        <v>0.9782</v>
      </c>
      <c r="J125" s="11" t="n">
        <v>0.93938</v>
      </c>
      <c r="K125" s="11" t="n">
        <v>0.92377</v>
      </c>
      <c r="L125" s="11" t="n">
        <v>0.87496</v>
      </c>
      <c r="M125" s="11" t="n">
        <v>0.86434</v>
      </c>
      <c r="N125" s="11" t="n">
        <v>0.8578</v>
      </c>
      <c r="O125" s="11" t="n">
        <v>0.86785</v>
      </c>
      <c r="P125" s="11" t="n">
        <v>0.89616</v>
      </c>
      <c r="Q125" s="11" t="n">
        <v>0.96935</v>
      </c>
      <c r="R125" s="11" t="n">
        <v>1.03327</v>
      </c>
      <c r="S125" s="11" t="n">
        <v>1.03944</v>
      </c>
      <c r="T125" s="11" t="n">
        <v>1.04288</v>
      </c>
      <c r="U125" s="11" t="n">
        <v>1.03802</v>
      </c>
      <c r="V125" s="11" t="n">
        <v>1.0182</v>
      </c>
      <c r="W125" s="11" t="n">
        <v>0.96642</v>
      </c>
      <c r="X125" s="11" t="n">
        <v>0.95456</v>
      </c>
      <c r="Y125" s="11" t="n">
        <v>0.9352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9686</v>
      </c>
      <c r="C126" s="11" t="n">
        <v>0.89482</v>
      </c>
      <c r="D126" s="11" t="n">
        <v>0.88995</v>
      </c>
      <c r="E126" s="11" t="n">
        <v>0.87083</v>
      </c>
      <c r="F126" s="11" t="n">
        <v>0.88684</v>
      </c>
      <c r="G126" s="11" t="n">
        <v>0.88761</v>
      </c>
      <c r="H126" s="11" t="n">
        <v>0.87655</v>
      </c>
      <c r="I126" s="11" t="n">
        <v>0.87892</v>
      </c>
      <c r="J126" s="11" t="n">
        <v>0.91144</v>
      </c>
      <c r="K126" s="11" t="n">
        <v>0.92419</v>
      </c>
      <c r="L126" s="11" t="n">
        <v>0.92101</v>
      </c>
      <c r="M126" s="11" t="n">
        <v>0.89095</v>
      </c>
      <c r="N126" s="11" t="n">
        <v>0.89019</v>
      </c>
      <c r="O126" s="11" t="n">
        <v>0.9131</v>
      </c>
      <c r="P126" s="11" t="n">
        <v>0.91795</v>
      </c>
      <c r="Q126" s="11" t="n">
        <v>0.93002</v>
      </c>
      <c r="R126" s="11" t="n">
        <v>0.95322</v>
      </c>
      <c r="S126" s="11" t="n">
        <v>0.95099</v>
      </c>
      <c r="T126" s="11" t="n">
        <v>0.95469</v>
      </c>
      <c r="U126" s="11" t="n">
        <v>0.95866</v>
      </c>
      <c r="V126" s="11" t="n">
        <v>0.94232</v>
      </c>
      <c r="W126" s="11" t="n">
        <v>0.93736</v>
      </c>
      <c r="X126" s="11" t="n">
        <v>0.92863</v>
      </c>
      <c r="Y126" s="11" t="n">
        <v>0.9025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6292</v>
      </c>
      <c r="C127" s="11" t="n">
        <v>0.84822</v>
      </c>
      <c r="D127" s="11" t="n">
        <v>0.8751</v>
      </c>
      <c r="E127" s="11" t="n">
        <v>0.86882</v>
      </c>
      <c r="F127" s="11" t="n">
        <v>0.87832</v>
      </c>
      <c r="G127" s="11" t="n">
        <v>0.90596</v>
      </c>
      <c r="H127" s="11" t="n">
        <v>0.90964</v>
      </c>
      <c r="I127" s="11" t="n">
        <v>0.90256</v>
      </c>
      <c r="J127" s="11" t="n">
        <v>0.90387</v>
      </c>
      <c r="K127" s="11" t="n">
        <v>0.90896</v>
      </c>
      <c r="L127" s="11" t="n">
        <v>0.90689</v>
      </c>
      <c r="M127" s="11" t="n">
        <v>0.85869</v>
      </c>
      <c r="N127" s="11" t="n">
        <v>0.86814</v>
      </c>
      <c r="O127" s="11" t="n">
        <v>0.87978</v>
      </c>
      <c r="P127" s="11" t="n">
        <v>0.88295</v>
      </c>
      <c r="Q127" s="11" t="n">
        <v>0.88017</v>
      </c>
      <c r="R127" s="11" t="n">
        <v>0.8768</v>
      </c>
      <c r="S127" s="11" t="n">
        <v>0.89393</v>
      </c>
      <c r="T127" s="11" t="n">
        <v>0.91312</v>
      </c>
      <c r="U127" s="11" t="n">
        <v>0.92172</v>
      </c>
      <c r="V127" s="11" t="n">
        <v>0.90902</v>
      </c>
      <c r="W127" s="11" t="n">
        <v>0.89083</v>
      </c>
      <c r="X127" s="11" t="n">
        <v>0.89337</v>
      </c>
      <c r="Y127" s="11" t="n">
        <v>0.855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1301</v>
      </c>
      <c r="C128" s="11" t="n">
        <v>0.93432</v>
      </c>
      <c r="D128" s="11" t="n">
        <v>0.95674</v>
      </c>
      <c r="E128" s="11" t="n">
        <v>0.95031</v>
      </c>
      <c r="F128" s="11" t="n">
        <v>0.9645</v>
      </c>
      <c r="G128" s="11" t="n">
        <v>0.98464</v>
      </c>
      <c r="H128" s="11" t="n">
        <v>0.99727</v>
      </c>
      <c r="I128" s="11" t="n">
        <v>0.99719</v>
      </c>
      <c r="J128" s="11" t="n">
        <v>0.99116</v>
      </c>
      <c r="K128" s="11" t="n">
        <v>0.99266</v>
      </c>
      <c r="L128" s="11" t="n">
        <v>0.99449</v>
      </c>
      <c r="M128" s="11" t="n">
        <v>0.95326</v>
      </c>
      <c r="N128" s="11" t="n">
        <v>0.95394</v>
      </c>
      <c r="O128" s="11" t="n">
        <v>0.96563</v>
      </c>
      <c r="P128" s="11" t="n">
        <v>0.97067</v>
      </c>
      <c r="Q128" s="11" t="n">
        <v>0.96237</v>
      </c>
      <c r="R128" s="11" t="n">
        <v>0.95341</v>
      </c>
      <c r="S128" s="11" t="n">
        <v>0.97928</v>
      </c>
      <c r="T128" s="11" t="n">
        <v>0.99828</v>
      </c>
      <c r="U128" s="11" t="n">
        <v>0.98921</v>
      </c>
      <c r="V128" s="11" t="n">
        <v>0.96887</v>
      </c>
      <c r="W128" s="11" t="n">
        <v>0.95678</v>
      </c>
      <c r="X128" s="11" t="n">
        <v>0.95341</v>
      </c>
      <c r="Y128" s="11" t="n">
        <v>0.9123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1554</v>
      </c>
      <c r="C129" s="11" t="n">
        <v>0.7394</v>
      </c>
      <c r="D129" s="11" t="n">
        <v>0.9752</v>
      </c>
      <c r="E129" s="11" t="n">
        <v>1.02065</v>
      </c>
      <c r="F129" s="11" t="n">
        <v>1.02493</v>
      </c>
      <c r="G129" s="11" t="n">
        <v>1.05246</v>
      </c>
      <c r="H129" s="11" t="n">
        <v>1.06928</v>
      </c>
      <c r="I129" s="11" t="n">
        <v>1.08135</v>
      </c>
      <c r="J129" s="11" t="n">
        <v>1.05665</v>
      </c>
      <c r="K129" s="11" t="n">
        <v>1.05846</v>
      </c>
      <c r="L129" s="11" t="n">
        <v>1.05452</v>
      </c>
      <c r="M129" s="11" t="n">
        <v>1.05421</v>
      </c>
      <c r="N129" s="11" t="n">
        <v>1.05399</v>
      </c>
      <c r="O129" s="11" t="n">
        <v>1.06108</v>
      </c>
      <c r="P129" s="11" t="n">
        <v>1.07649</v>
      </c>
      <c r="Q129" s="11" t="n">
        <v>1.06871</v>
      </c>
      <c r="R129" s="11" t="n">
        <v>1.06901</v>
      </c>
      <c r="S129" s="11" t="n">
        <v>1.08303</v>
      </c>
      <c r="T129" s="11" t="n">
        <v>1.08249</v>
      </c>
      <c r="U129" s="11" t="n">
        <v>1.05899</v>
      </c>
      <c r="V129" s="11" t="n">
        <v>1.05646</v>
      </c>
      <c r="W129" s="11" t="n">
        <v>0.79446</v>
      </c>
      <c r="X129" s="11" t="n">
        <v>0.76645</v>
      </c>
      <c r="Y129" s="11" t="n">
        <v>0.681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035</v>
      </c>
      <c r="C130" s="11" t="n">
        <v>0.9351</v>
      </c>
      <c r="D130" s="11" t="n">
        <v>1.00197</v>
      </c>
      <c r="E130" s="11" t="n">
        <v>1.00958</v>
      </c>
      <c r="F130" s="11" t="n">
        <v>1.01779</v>
      </c>
      <c r="G130" s="11" t="n">
        <v>1.04575</v>
      </c>
      <c r="H130" s="11" t="n">
        <v>1.06176</v>
      </c>
      <c r="I130" s="11" t="n">
        <v>1.06765</v>
      </c>
      <c r="J130" s="11" t="n">
        <v>1.03925</v>
      </c>
      <c r="K130" s="11" t="n">
        <v>1.04029</v>
      </c>
      <c r="L130" s="11" t="n">
        <v>1.03496</v>
      </c>
      <c r="M130" s="11" t="n">
        <v>1.03931</v>
      </c>
      <c r="N130" s="11" t="n">
        <v>1.04026</v>
      </c>
      <c r="O130" s="11" t="n">
        <v>1.04572</v>
      </c>
      <c r="P130" s="11" t="n">
        <v>1.0559</v>
      </c>
      <c r="Q130" s="11" t="n">
        <v>1.0499</v>
      </c>
      <c r="R130" s="11" t="n">
        <v>1.04798</v>
      </c>
      <c r="S130" s="11" t="n">
        <v>1.06619</v>
      </c>
      <c r="T130" s="11" t="n">
        <v>1.06607</v>
      </c>
      <c r="U130" s="11" t="n">
        <v>1.04327</v>
      </c>
      <c r="V130" s="11" t="n">
        <v>1.03404</v>
      </c>
      <c r="W130" s="11" t="n">
        <v>0.98297</v>
      </c>
      <c r="X130" s="11" t="n">
        <v>0.96834</v>
      </c>
      <c r="Y130" s="11" t="n">
        <v>0.91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205</v>
      </c>
      <c r="C131" s="11" t="n">
        <v>0.9696</v>
      </c>
      <c r="D131" s="11" t="n">
        <v>1.03696</v>
      </c>
      <c r="E131" s="11" t="n">
        <v>1.0442</v>
      </c>
      <c r="F131" s="11" t="n">
        <v>1.0508</v>
      </c>
      <c r="G131" s="11" t="n">
        <v>1.07417</v>
      </c>
      <c r="H131" s="11" t="n">
        <v>1.09049</v>
      </c>
      <c r="I131" s="11" t="n">
        <v>1.10276</v>
      </c>
      <c r="J131" s="11" t="n">
        <v>1.08032</v>
      </c>
      <c r="K131" s="11" t="n">
        <v>1.08755</v>
      </c>
      <c r="L131" s="11" t="n">
        <v>1.08308</v>
      </c>
      <c r="M131" s="11" t="n">
        <v>1.05777</v>
      </c>
      <c r="N131" s="11" t="n">
        <v>1.0648</v>
      </c>
      <c r="O131" s="11" t="n">
        <v>1.07573</v>
      </c>
      <c r="P131" s="11" t="n">
        <v>1.08294</v>
      </c>
      <c r="Q131" s="11" t="n">
        <v>1.07368</v>
      </c>
      <c r="R131" s="11" t="n">
        <v>1.06863</v>
      </c>
      <c r="S131" s="11" t="n">
        <v>1.08975</v>
      </c>
      <c r="T131" s="11" t="n">
        <v>1.09329</v>
      </c>
      <c r="U131" s="11" t="n">
        <v>1.09312</v>
      </c>
      <c r="V131" s="11" t="n">
        <v>1.09342</v>
      </c>
      <c r="W131" s="11" t="n">
        <v>1.07557</v>
      </c>
      <c r="X131" s="11" t="n">
        <v>1.05723</v>
      </c>
      <c r="Y131" s="11" t="n">
        <v>1.028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2483</v>
      </c>
      <c r="C132" s="11" t="n">
        <v>1.01331</v>
      </c>
      <c r="D132" s="11" t="n">
        <v>1.03286</v>
      </c>
      <c r="E132" s="11" t="n">
        <v>1.0147</v>
      </c>
      <c r="F132" s="11" t="n">
        <v>1.10281</v>
      </c>
      <c r="G132" s="11" t="n">
        <v>1.15364</v>
      </c>
      <c r="H132" s="11" t="n">
        <v>1.17143</v>
      </c>
      <c r="I132" s="11" t="n">
        <v>1.19385</v>
      </c>
      <c r="J132" s="11" t="n">
        <v>1.21656</v>
      </c>
      <c r="K132" s="11" t="n">
        <v>1.22427</v>
      </c>
      <c r="L132" s="11" t="n">
        <v>1.22108</v>
      </c>
      <c r="M132" s="11" t="n">
        <v>1.17879</v>
      </c>
      <c r="N132" s="11" t="n">
        <v>1.18038</v>
      </c>
      <c r="O132" s="11" t="n">
        <v>1.18397</v>
      </c>
      <c r="P132" s="11" t="n">
        <v>1.20087</v>
      </c>
      <c r="Q132" s="11" t="n">
        <v>1.19798</v>
      </c>
      <c r="R132" s="11" t="n">
        <v>1.18464</v>
      </c>
      <c r="S132" s="11" t="n">
        <v>1.2082</v>
      </c>
      <c r="T132" s="11" t="n">
        <v>1.20908</v>
      </c>
      <c r="U132" s="11" t="n">
        <v>1.2039</v>
      </c>
      <c r="V132" s="11" t="n">
        <v>1.177</v>
      </c>
      <c r="W132" s="11" t="n">
        <v>1.1558</v>
      </c>
      <c r="X132" s="11" t="n">
        <v>1.14228</v>
      </c>
      <c r="Y132" s="11" t="n">
        <v>0.9594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82</v>
      </c>
      <c r="C133" s="11" t="n">
        <v>0.9531</v>
      </c>
      <c r="D133" s="11" t="n">
        <v>0.95559</v>
      </c>
      <c r="E133" s="11" t="n">
        <v>0.94531</v>
      </c>
      <c r="F133" s="11" t="n">
        <v>0.97258</v>
      </c>
      <c r="G133" s="11" t="n">
        <v>1.03927</v>
      </c>
      <c r="H133" s="11" t="n">
        <v>1.03521</v>
      </c>
      <c r="I133" s="11" t="n">
        <v>1.05416</v>
      </c>
      <c r="J133" s="11" t="n">
        <v>1.08064</v>
      </c>
      <c r="K133" s="11" t="n">
        <v>1.11474</v>
      </c>
      <c r="L133" s="11" t="n">
        <v>1.11639</v>
      </c>
      <c r="M133" s="11" t="n">
        <v>1.07165</v>
      </c>
      <c r="N133" s="11" t="n">
        <v>1.05862</v>
      </c>
      <c r="O133" s="11" t="n">
        <v>1.05392</v>
      </c>
      <c r="P133" s="11" t="n">
        <v>1.08344</v>
      </c>
      <c r="Q133" s="11" t="n">
        <v>1.07675</v>
      </c>
      <c r="R133" s="11" t="n">
        <v>1.08728</v>
      </c>
      <c r="S133" s="11" t="n">
        <v>1.10994</v>
      </c>
      <c r="T133" s="11" t="n">
        <v>1.09248</v>
      </c>
      <c r="U133" s="11" t="n">
        <v>1.11156</v>
      </c>
      <c r="V133" s="11" t="n">
        <v>1.08527</v>
      </c>
      <c r="W133" s="11" t="n">
        <v>1.06838</v>
      </c>
      <c r="X133" s="11" t="n">
        <v>1.0025</v>
      </c>
      <c r="Y133" s="11" t="n">
        <v>0.949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8316</v>
      </c>
      <c r="C134" s="11" t="n">
        <v>0.9738</v>
      </c>
      <c r="D134" s="11" t="n">
        <v>1.00866</v>
      </c>
      <c r="E134" s="11" t="n">
        <v>1.03285</v>
      </c>
      <c r="F134" s="11" t="n">
        <v>1.07266</v>
      </c>
      <c r="G134" s="11" t="n">
        <v>1.0834</v>
      </c>
      <c r="H134" s="11" t="n">
        <v>1.09401</v>
      </c>
      <c r="I134" s="11" t="n">
        <v>1.09604</v>
      </c>
      <c r="J134" s="11" t="n">
        <v>1.08689</v>
      </c>
      <c r="K134" s="11" t="n">
        <v>1.08677</v>
      </c>
      <c r="L134" s="11" t="n">
        <v>1.08692</v>
      </c>
      <c r="M134" s="11" t="n">
        <v>1.06723</v>
      </c>
      <c r="N134" s="11" t="n">
        <v>1.07216</v>
      </c>
      <c r="O134" s="11" t="n">
        <v>1.08247</v>
      </c>
      <c r="P134" s="11" t="n">
        <v>1.0585</v>
      </c>
      <c r="Q134" s="11" t="n">
        <v>1.108</v>
      </c>
      <c r="R134" s="11" t="n">
        <v>1.12344</v>
      </c>
      <c r="S134" s="11" t="n">
        <v>1.11821</v>
      </c>
      <c r="T134" s="11" t="n">
        <v>1.11881</v>
      </c>
      <c r="U134" s="11" t="n">
        <v>1.1121</v>
      </c>
      <c r="V134" s="11" t="n">
        <v>1.08934</v>
      </c>
      <c r="W134" s="11" t="n">
        <v>1.07379</v>
      </c>
      <c r="X134" s="11" t="n">
        <v>1.06063</v>
      </c>
      <c r="Y134" s="11" t="n">
        <v>1.024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515</v>
      </c>
      <c r="C135" s="11" t="n">
        <v>0.94724</v>
      </c>
      <c r="D135" s="11" t="n">
        <v>0.95627</v>
      </c>
      <c r="E135" s="11" t="n">
        <v>0.96118</v>
      </c>
      <c r="F135" s="11" t="n">
        <v>0.97879</v>
      </c>
      <c r="G135" s="11" t="n">
        <v>0.98315</v>
      </c>
      <c r="H135" s="11" t="n">
        <v>0.97198</v>
      </c>
      <c r="I135" s="11" t="n">
        <v>0.96793</v>
      </c>
      <c r="J135" s="11" t="n">
        <v>0.96269</v>
      </c>
      <c r="K135" s="11" t="n">
        <v>0.96389</v>
      </c>
      <c r="L135" s="11" t="n">
        <v>0.96187</v>
      </c>
      <c r="M135" s="11" t="n">
        <v>0.94435</v>
      </c>
      <c r="N135" s="11" t="n">
        <v>0.94687</v>
      </c>
      <c r="O135" s="11" t="n">
        <v>0.95673</v>
      </c>
      <c r="P135" s="11" t="n">
        <v>0.96189</v>
      </c>
      <c r="Q135" s="11" t="n">
        <v>0.98427</v>
      </c>
      <c r="R135" s="11" t="n">
        <v>1.02189</v>
      </c>
      <c r="S135" s="11" t="n">
        <v>1.02077</v>
      </c>
      <c r="T135" s="11" t="n">
        <v>1.0245</v>
      </c>
      <c r="U135" s="11" t="n">
        <v>1.00303</v>
      </c>
      <c r="V135" s="11" t="n">
        <v>0.98099</v>
      </c>
      <c r="W135" s="11" t="n">
        <v>0.96097</v>
      </c>
      <c r="X135" s="11" t="n">
        <v>0.95238</v>
      </c>
      <c r="Y135" s="11" t="n">
        <v>0.9408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3966</v>
      </c>
      <c r="C136" s="11" t="n">
        <v>0.94416</v>
      </c>
      <c r="D136" s="11" t="n">
        <v>0.97289</v>
      </c>
      <c r="E136" s="11" t="n">
        <v>0.97508</v>
      </c>
      <c r="F136" s="11" t="n">
        <v>1.00292</v>
      </c>
      <c r="G136" s="11" t="n">
        <v>1.00807</v>
      </c>
      <c r="H136" s="11" t="n">
        <v>1.0037</v>
      </c>
      <c r="I136" s="11" t="n">
        <v>1.02076</v>
      </c>
      <c r="J136" s="11" t="n">
        <v>1.02148</v>
      </c>
      <c r="K136" s="11" t="n">
        <v>1.0166</v>
      </c>
      <c r="L136" s="11" t="n">
        <v>1.00976</v>
      </c>
      <c r="M136" s="11" t="n">
        <v>0.99396</v>
      </c>
      <c r="N136" s="11" t="n">
        <v>0.99372</v>
      </c>
      <c r="O136" s="11" t="n">
        <v>1.00019</v>
      </c>
      <c r="P136" s="11" t="n">
        <v>1.01804</v>
      </c>
      <c r="Q136" s="11" t="n">
        <v>1.03982</v>
      </c>
      <c r="R136" s="11" t="n">
        <v>1.06139</v>
      </c>
      <c r="S136" s="11" t="n">
        <v>1.05449</v>
      </c>
      <c r="T136" s="11" t="n">
        <v>1.0572</v>
      </c>
      <c r="U136" s="11" t="n">
        <v>1.04701</v>
      </c>
      <c r="V136" s="11" t="n">
        <v>1.01774</v>
      </c>
      <c r="W136" s="11" t="n">
        <v>1.00489</v>
      </c>
      <c r="X136" s="11" t="n">
        <v>0.99414</v>
      </c>
      <c r="Y136" s="11" t="n">
        <v>0.973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6885</v>
      </c>
      <c r="C137" s="11" t="n">
        <v>0.97291</v>
      </c>
      <c r="D137" s="11" t="n">
        <v>1.02225</v>
      </c>
      <c r="E137" s="11" t="n">
        <v>1.02683</v>
      </c>
      <c r="F137" s="11" t="n">
        <v>1.05037</v>
      </c>
      <c r="G137" s="11" t="n">
        <v>1.06009</v>
      </c>
      <c r="H137" s="11" t="n">
        <v>1.04071</v>
      </c>
      <c r="I137" s="11" t="n">
        <v>1.05555</v>
      </c>
      <c r="J137" s="11" t="n">
        <v>1.03828</v>
      </c>
      <c r="K137" s="11" t="n">
        <v>1.03279</v>
      </c>
      <c r="L137" s="11" t="n">
        <v>1.02776</v>
      </c>
      <c r="M137" s="11" t="n">
        <v>1.02981</v>
      </c>
      <c r="N137" s="11" t="n">
        <v>1.02897</v>
      </c>
      <c r="O137" s="11" t="n">
        <v>1.04277</v>
      </c>
      <c r="P137" s="11" t="n">
        <v>1.06562</v>
      </c>
      <c r="Q137" s="11" t="n">
        <v>1.08107</v>
      </c>
      <c r="R137" s="11" t="n">
        <v>1.09294</v>
      </c>
      <c r="S137" s="11" t="n">
        <v>1.08534</v>
      </c>
      <c r="T137" s="11" t="n">
        <v>1.08913</v>
      </c>
      <c r="U137" s="11" t="n">
        <v>1.08457</v>
      </c>
      <c r="V137" s="11" t="n">
        <v>1.0523</v>
      </c>
      <c r="W137" s="11" t="n">
        <v>1.03679</v>
      </c>
      <c r="X137" s="11" t="n">
        <v>1.02435</v>
      </c>
      <c r="Y137" s="11" t="n">
        <v>0.954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357</v>
      </c>
      <c r="C138" s="11" t="n">
        <v>0.99693</v>
      </c>
      <c r="D138" s="11" t="n">
        <v>1.04328</v>
      </c>
      <c r="E138" s="11" t="n">
        <v>1.04848</v>
      </c>
      <c r="F138" s="11" t="n">
        <v>1.07262</v>
      </c>
      <c r="G138" s="11" t="n">
        <v>1.08136</v>
      </c>
      <c r="H138" s="11" t="n">
        <v>1.07866</v>
      </c>
      <c r="I138" s="11" t="n">
        <v>1.07204</v>
      </c>
      <c r="J138" s="11" t="n">
        <v>1.0647</v>
      </c>
      <c r="K138" s="11" t="n">
        <v>1.06344</v>
      </c>
      <c r="L138" s="11" t="n">
        <v>1.05801</v>
      </c>
      <c r="M138" s="11" t="n">
        <v>1.06691</v>
      </c>
      <c r="N138" s="11" t="n">
        <v>1.07019</v>
      </c>
      <c r="O138" s="11" t="n">
        <v>1.0828</v>
      </c>
      <c r="P138" s="11" t="n">
        <v>1.08731</v>
      </c>
      <c r="Q138" s="11" t="n">
        <v>1.10303</v>
      </c>
      <c r="R138" s="11" t="n">
        <v>1.11951</v>
      </c>
      <c r="S138" s="11" t="n">
        <v>1.10356</v>
      </c>
      <c r="T138" s="11" t="n">
        <v>1.10539</v>
      </c>
      <c r="U138" s="11" t="n">
        <v>1.10191</v>
      </c>
      <c r="V138" s="11" t="n">
        <v>1.0777</v>
      </c>
      <c r="W138" s="11" t="n">
        <v>1.06137</v>
      </c>
      <c r="X138" s="11" t="n">
        <v>1.03256</v>
      </c>
      <c r="Y138" s="11" t="n">
        <v>0.9626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412</v>
      </c>
      <c r="C139" s="11" t="n">
        <v>0.99214</v>
      </c>
      <c r="D139" s="11" t="n">
        <v>0.98306</v>
      </c>
      <c r="E139" s="11" t="n">
        <v>0.96405</v>
      </c>
      <c r="F139" s="11" t="n">
        <v>1.03106</v>
      </c>
      <c r="G139" s="11" t="n">
        <v>1.05346</v>
      </c>
      <c r="H139" s="11" t="n">
        <v>1.06853</v>
      </c>
      <c r="I139" s="11" t="n">
        <v>1.08489</v>
      </c>
      <c r="J139" s="11" t="n">
        <v>1.1049</v>
      </c>
      <c r="K139" s="11" t="n">
        <v>1.10556</v>
      </c>
      <c r="L139" s="11" t="n">
        <v>1.10517</v>
      </c>
      <c r="M139" s="11" t="n">
        <v>1.08532</v>
      </c>
      <c r="N139" s="11" t="n">
        <v>1.09384</v>
      </c>
      <c r="O139" s="11" t="n">
        <v>1.10519</v>
      </c>
      <c r="P139" s="11" t="n">
        <v>1.10681</v>
      </c>
      <c r="Q139" s="11" t="n">
        <v>1.10203</v>
      </c>
      <c r="R139" s="11" t="n">
        <v>1.09962</v>
      </c>
      <c r="S139" s="11" t="n">
        <v>1.09093</v>
      </c>
      <c r="T139" s="11" t="n">
        <v>1.0899</v>
      </c>
      <c r="U139" s="11" t="n">
        <v>1.08653</v>
      </c>
      <c r="V139" s="11" t="n">
        <v>1.06661</v>
      </c>
      <c r="W139" s="11" t="n">
        <v>1.04662</v>
      </c>
      <c r="X139" s="11" t="n">
        <v>0.98569</v>
      </c>
      <c r="Y139" s="11" t="n">
        <v>0.9344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4159</v>
      </c>
      <c r="C140" s="11" t="n">
        <v>0.94826</v>
      </c>
      <c r="D140" s="11" t="n">
        <v>0.94554</v>
      </c>
      <c r="E140" s="11" t="n">
        <v>0.93569</v>
      </c>
      <c r="F140" s="11" t="n">
        <v>0.94602</v>
      </c>
      <c r="G140" s="11" t="n">
        <v>1.0038</v>
      </c>
      <c r="H140" s="11" t="n">
        <v>0.99971</v>
      </c>
      <c r="I140" s="11" t="n">
        <v>1.00996</v>
      </c>
      <c r="J140" s="11" t="n">
        <v>1.02707</v>
      </c>
      <c r="K140" s="11" t="n">
        <v>1.05059</v>
      </c>
      <c r="L140" s="11" t="n">
        <v>1.05915</v>
      </c>
      <c r="M140" s="11" t="n">
        <v>1.0428</v>
      </c>
      <c r="N140" s="11" t="n">
        <v>1.05518</v>
      </c>
      <c r="O140" s="11" t="n">
        <v>1.06332</v>
      </c>
      <c r="P140" s="11" t="n">
        <v>1.06819</v>
      </c>
      <c r="Q140" s="11" t="n">
        <v>1.06094</v>
      </c>
      <c r="R140" s="11" t="n">
        <v>1.06297</v>
      </c>
      <c r="S140" s="11" t="n">
        <v>1.05256</v>
      </c>
      <c r="T140" s="11" t="n">
        <v>1.05761</v>
      </c>
      <c r="U140" s="11" t="n">
        <v>1.04916</v>
      </c>
      <c r="V140" s="11" t="n">
        <v>1.02909</v>
      </c>
      <c r="W140" s="11" t="n">
        <v>1.0058</v>
      </c>
      <c r="X140" s="11" t="n">
        <v>0.95403</v>
      </c>
      <c r="Y140" s="11" t="n">
        <v>0.9457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836</v>
      </c>
      <c r="C141" s="11" t="n">
        <v>0.84218</v>
      </c>
      <c r="D141" s="11" t="n">
        <v>0.91996</v>
      </c>
      <c r="E141" s="11" t="n">
        <v>0.90464</v>
      </c>
      <c r="F141" s="11" t="n">
        <v>0.94947</v>
      </c>
      <c r="G141" s="11" t="n">
        <v>0.98578</v>
      </c>
      <c r="H141" s="11" t="n">
        <v>0.9927</v>
      </c>
      <c r="I141" s="11" t="n">
        <v>0.99336</v>
      </c>
      <c r="J141" s="11" t="n">
        <v>0.99125</v>
      </c>
      <c r="K141" s="11" t="n">
        <v>0.9934</v>
      </c>
      <c r="L141" s="11" t="n">
        <v>0.99012</v>
      </c>
      <c r="M141" s="11" t="n">
        <v>0.96919</v>
      </c>
      <c r="N141" s="11" t="n">
        <v>0.9736</v>
      </c>
      <c r="O141" s="11" t="n">
        <v>0.98242</v>
      </c>
      <c r="P141" s="11" t="n">
        <v>0.98592</v>
      </c>
      <c r="Q141" s="11" t="n">
        <v>0.97782</v>
      </c>
      <c r="R141" s="11" t="n">
        <v>0.97105</v>
      </c>
      <c r="S141" s="11" t="n">
        <v>0.96666</v>
      </c>
      <c r="T141" s="11" t="n">
        <v>0.97926</v>
      </c>
      <c r="U141" s="11" t="n">
        <v>0.97104</v>
      </c>
      <c r="V141" s="11" t="n">
        <v>0.94582</v>
      </c>
      <c r="W141" s="11" t="n">
        <v>0.90984</v>
      </c>
      <c r="X141" s="11" t="n">
        <v>0.87326</v>
      </c>
      <c r="Y141" s="11" t="n">
        <v>0.847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244</v>
      </c>
      <c r="C142" s="11" t="n">
        <v>0.82198</v>
      </c>
      <c r="D142" s="11" t="n">
        <v>0.87589</v>
      </c>
      <c r="E142" s="11" t="n">
        <v>0.85781</v>
      </c>
      <c r="F142" s="11" t="n">
        <v>0.94143</v>
      </c>
      <c r="G142" s="11" t="n">
        <v>0.97906</v>
      </c>
      <c r="H142" s="11" t="n">
        <v>1.02199</v>
      </c>
      <c r="I142" s="11" t="n">
        <v>1.03453</v>
      </c>
      <c r="J142" s="11" t="n">
        <v>1.02938</v>
      </c>
      <c r="K142" s="11" t="n">
        <v>1.03236</v>
      </c>
      <c r="L142" s="11" t="n">
        <v>1.04215</v>
      </c>
      <c r="M142" s="11" t="n">
        <v>1.02223</v>
      </c>
      <c r="N142" s="11" t="n">
        <v>1.05037</v>
      </c>
      <c r="O142" s="11" t="n">
        <v>1.07052</v>
      </c>
      <c r="P142" s="11" t="n">
        <v>1.07661</v>
      </c>
      <c r="Q142" s="11" t="n">
        <v>1.07587</v>
      </c>
      <c r="R142" s="11" t="n">
        <v>1.06835</v>
      </c>
      <c r="S142" s="11" t="n">
        <v>1.06573</v>
      </c>
      <c r="T142" s="11" t="n">
        <v>1.07524</v>
      </c>
      <c r="U142" s="11" t="n">
        <v>1.06485</v>
      </c>
      <c r="V142" s="11" t="n">
        <v>1.03587</v>
      </c>
      <c r="W142" s="11" t="n">
        <v>1.00985</v>
      </c>
      <c r="X142" s="11" t="n">
        <v>0.94785</v>
      </c>
      <c r="Y142" s="11" t="n">
        <v>0.92694</v>
      </c>
    </row>
    <row r="143" customFormat="false" ht="12.75" hidden="false" customHeight="false" outlineLevel="0" collapsed="false">
      <c r="A143" s="12" t="n">
        <v>29</v>
      </c>
      <c r="B143" s="11" t="n">
        <v>0.86143</v>
      </c>
      <c r="C143" s="11" t="n">
        <v>0.83419</v>
      </c>
      <c r="D143" s="11" t="n">
        <v>0.89851</v>
      </c>
      <c r="E143" s="11" t="n">
        <v>0.94433</v>
      </c>
      <c r="F143" s="11" t="n">
        <v>1.00609</v>
      </c>
      <c r="G143" s="11" t="n">
        <v>1.0308</v>
      </c>
      <c r="H143" s="11" t="n">
        <v>1.04477</v>
      </c>
      <c r="I143" s="11" t="n">
        <v>1.07008</v>
      </c>
      <c r="J143" s="11" t="n">
        <v>1.04992</v>
      </c>
      <c r="K143" s="11" t="n">
        <v>1.04307</v>
      </c>
      <c r="L143" s="11" t="n">
        <v>1.0321</v>
      </c>
      <c r="M143" s="11" t="n">
        <v>1.01798</v>
      </c>
      <c r="N143" s="11" t="n">
        <v>1.02357</v>
      </c>
      <c r="O143" s="11" t="n">
        <v>1.04238</v>
      </c>
      <c r="P143" s="11" t="n">
        <v>1.06731</v>
      </c>
      <c r="Q143" s="11" t="n">
        <v>1.06675</v>
      </c>
      <c r="R143" s="11" t="n">
        <v>1.05803</v>
      </c>
      <c r="S143" s="11" t="n">
        <v>1.04409</v>
      </c>
      <c r="T143" s="11" t="n">
        <v>1.04347</v>
      </c>
      <c r="U143" s="11" t="n">
        <v>1.01447</v>
      </c>
      <c r="V143" s="11" t="n">
        <v>0.96519</v>
      </c>
      <c r="W143" s="11" t="n">
        <v>0.94895</v>
      </c>
      <c r="X143" s="11" t="n">
        <v>0.95053</v>
      </c>
      <c r="Y143" s="11" t="n">
        <v>0.93653</v>
      </c>
    </row>
    <row r="144" customFormat="false" ht="12.75" hidden="false" customHeight="false" outlineLevel="0" collapsed="false">
      <c r="A144" s="12" t="n">
        <v>30</v>
      </c>
      <c r="B144" s="11" t="n">
        <v>0.94343</v>
      </c>
      <c r="C144" s="11" t="n">
        <v>0.97474</v>
      </c>
      <c r="D144" s="11" t="n">
        <v>1.01152</v>
      </c>
      <c r="E144" s="11" t="n">
        <v>1.0142</v>
      </c>
      <c r="F144" s="11" t="n">
        <v>1.03696</v>
      </c>
      <c r="G144" s="11" t="n">
        <v>1.0729</v>
      </c>
      <c r="H144" s="11" t="n">
        <v>1.09243</v>
      </c>
      <c r="I144" s="11" t="n">
        <v>1.11026</v>
      </c>
      <c r="J144" s="11" t="n">
        <v>1.11718</v>
      </c>
      <c r="K144" s="11" t="n">
        <v>1.11286</v>
      </c>
      <c r="L144" s="11" t="n">
        <v>1.10893</v>
      </c>
      <c r="M144" s="11" t="n">
        <v>1.09358</v>
      </c>
      <c r="N144" s="11" t="n">
        <v>1.09755</v>
      </c>
      <c r="O144" s="11" t="n">
        <v>1.11584</v>
      </c>
      <c r="P144" s="11" t="n">
        <v>1.12361</v>
      </c>
      <c r="Q144" s="11" t="n">
        <v>1.11725</v>
      </c>
      <c r="R144" s="11" t="n">
        <v>1.11125</v>
      </c>
      <c r="S144" s="11" t="n">
        <v>1.13234</v>
      </c>
      <c r="T144" s="11" t="n">
        <v>1.1134</v>
      </c>
      <c r="U144" s="11" t="n">
        <v>1.10528</v>
      </c>
      <c r="V144" s="11" t="n">
        <v>1.08075</v>
      </c>
      <c r="W144" s="11" t="n">
        <v>1.04975</v>
      </c>
      <c r="X144" s="11" t="n">
        <v>0.98405</v>
      </c>
      <c r="Y144" s="11" t="n">
        <v>0.969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1289</v>
      </c>
      <c r="C7" s="11" t="n">
        <v>1.21996</v>
      </c>
      <c r="D7" s="11" t="n">
        <v>1.25716</v>
      </c>
      <c r="E7" s="11" t="n">
        <v>1.27325</v>
      </c>
      <c r="F7" s="11" t="n">
        <v>1.30255</v>
      </c>
      <c r="G7" s="11" t="n">
        <v>1.29123</v>
      </c>
      <c r="H7" s="11" t="n">
        <v>1.30189</v>
      </c>
      <c r="I7" s="11" t="n">
        <v>1.30222</v>
      </c>
      <c r="J7" s="11" t="n">
        <v>1.30378</v>
      </c>
      <c r="K7" s="11" t="n">
        <v>1.29708</v>
      </c>
      <c r="L7" s="11" t="n">
        <v>1.28802</v>
      </c>
      <c r="M7" s="11" t="n">
        <v>1.29798</v>
      </c>
      <c r="N7" s="11" t="n">
        <v>1.30245</v>
      </c>
      <c r="O7" s="11" t="n">
        <v>1.27864</v>
      </c>
      <c r="P7" s="11" t="n">
        <v>1.29781</v>
      </c>
      <c r="Q7" s="11" t="n">
        <v>1.30164</v>
      </c>
      <c r="R7" s="11" t="n">
        <v>1.30596</v>
      </c>
      <c r="S7" s="11" t="n">
        <v>1.29227</v>
      </c>
      <c r="T7" s="11" t="n">
        <v>1.23551</v>
      </c>
      <c r="U7" s="11" t="n">
        <v>1.24711</v>
      </c>
      <c r="V7" s="11" t="n">
        <v>1.26279</v>
      </c>
      <c r="W7" s="11" t="n">
        <v>1.25798</v>
      </c>
      <c r="X7" s="11" t="n">
        <v>1.26256</v>
      </c>
      <c r="Y7" s="11" t="n">
        <v>1.2283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885</v>
      </c>
      <c r="C8" s="11" t="n">
        <v>1.29955</v>
      </c>
      <c r="D8" s="11" t="n">
        <v>1.31407</v>
      </c>
      <c r="E8" s="11" t="n">
        <v>1.31506</v>
      </c>
      <c r="F8" s="11" t="n">
        <v>1.37653</v>
      </c>
      <c r="G8" s="11" t="n">
        <v>1.37388</v>
      </c>
      <c r="H8" s="11" t="n">
        <v>1.39436</v>
      </c>
      <c r="I8" s="11" t="n">
        <v>1.39112</v>
      </c>
      <c r="J8" s="11" t="n">
        <v>1.40367</v>
      </c>
      <c r="K8" s="11" t="n">
        <v>1.41082</v>
      </c>
      <c r="L8" s="11" t="n">
        <v>1.4128</v>
      </c>
      <c r="M8" s="11" t="n">
        <v>1.41907</v>
      </c>
      <c r="N8" s="11" t="n">
        <v>1.42201</v>
      </c>
      <c r="O8" s="11" t="n">
        <v>1.40185</v>
      </c>
      <c r="P8" s="11" t="n">
        <v>1.41689</v>
      </c>
      <c r="Q8" s="11" t="n">
        <v>1.4136</v>
      </c>
      <c r="R8" s="11" t="n">
        <v>1.4113</v>
      </c>
      <c r="S8" s="11" t="n">
        <v>1.4026</v>
      </c>
      <c r="T8" s="11" t="n">
        <v>1.38195</v>
      </c>
      <c r="U8" s="11" t="n">
        <v>1.40549</v>
      </c>
      <c r="V8" s="11" t="n">
        <v>1.38715</v>
      </c>
      <c r="W8" s="11" t="n">
        <v>1.36924</v>
      </c>
      <c r="X8" s="11" t="n">
        <v>1.32756</v>
      </c>
      <c r="Y8" s="11" t="n">
        <v>1.312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376</v>
      </c>
      <c r="C9" s="11" t="n">
        <v>1.30494</v>
      </c>
      <c r="D9" s="11" t="n">
        <v>1.31386</v>
      </c>
      <c r="E9" s="11" t="n">
        <v>1.31937</v>
      </c>
      <c r="F9" s="11" t="n">
        <v>1.37883</v>
      </c>
      <c r="G9" s="11" t="n">
        <v>1.36928</v>
      </c>
      <c r="H9" s="11" t="n">
        <v>1.38211</v>
      </c>
      <c r="I9" s="11" t="n">
        <v>1.36552</v>
      </c>
      <c r="J9" s="11" t="n">
        <v>1.31513</v>
      </c>
      <c r="K9" s="11" t="n">
        <v>1.34963</v>
      </c>
      <c r="L9" s="11" t="n">
        <v>1.32079</v>
      </c>
      <c r="M9" s="11" t="n">
        <v>1.36419</v>
      </c>
      <c r="N9" s="11" t="n">
        <v>1.36692</v>
      </c>
      <c r="O9" s="11" t="n">
        <v>1.3662</v>
      </c>
      <c r="P9" s="11" t="n">
        <v>1.38257</v>
      </c>
      <c r="Q9" s="11" t="n">
        <v>1.37458</v>
      </c>
      <c r="R9" s="11" t="n">
        <v>1.37192</v>
      </c>
      <c r="S9" s="11" t="n">
        <v>1.36812</v>
      </c>
      <c r="T9" s="11" t="n">
        <v>1.35542</v>
      </c>
      <c r="U9" s="11" t="n">
        <v>1.39866</v>
      </c>
      <c r="V9" s="11" t="n">
        <v>1.34851</v>
      </c>
      <c r="W9" s="11" t="n">
        <v>1.34196</v>
      </c>
      <c r="X9" s="11" t="n">
        <v>1.31267</v>
      </c>
      <c r="Y9" s="11" t="n">
        <v>1.313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3919</v>
      </c>
      <c r="C10" s="11" t="n">
        <v>1.3296</v>
      </c>
      <c r="D10" s="11" t="n">
        <v>1.34218</v>
      </c>
      <c r="E10" s="11" t="n">
        <v>1.31649</v>
      </c>
      <c r="F10" s="11" t="n">
        <v>1.36503</v>
      </c>
      <c r="G10" s="11" t="n">
        <v>1.38791</v>
      </c>
      <c r="H10" s="11" t="n">
        <v>1.39804</v>
      </c>
      <c r="I10" s="11" t="n">
        <v>1.47846</v>
      </c>
      <c r="J10" s="11" t="n">
        <v>1.4831</v>
      </c>
      <c r="K10" s="11" t="n">
        <v>1.48315</v>
      </c>
      <c r="L10" s="11" t="n">
        <v>1.47999</v>
      </c>
      <c r="M10" s="11" t="n">
        <v>1.45721</v>
      </c>
      <c r="N10" s="11" t="n">
        <v>1.46121</v>
      </c>
      <c r="O10" s="11" t="n">
        <v>1.47359</v>
      </c>
      <c r="P10" s="11" t="n">
        <v>1.49712</v>
      </c>
      <c r="Q10" s="11" t="n">
        <v>1.50286</v>
      </c>
      <c r="R10" s="11" t="n">
        <v>1.49981</v>
      </c>
      <c r="S10" s="11" t="n">
        <v>1.49743</v>
      </c>
      <c r="T10" s="11" t="n">
        <v>1.47442</v>
      </c>
      <c r="U10" s="11" t="n">
        <v>1.48424</v>
      </c>
      <c r="V10" s="11" t="n">
        <v>1.42006</v>
      </c>
      <c r="W10" s="11" t="n">
        <v>1.39544</v>
      </c>
      <c r="X10" s="11" t="n">
        <v>1.38074</v>
      </c>
      <c r="Y10" s="11" t="n">
        <v>1.336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479</v>
      </c>
      <c r="C11" s="11" t="n">
        <v>1.33869</v>
      </c>
      <c r="D11" s="11" t="n">
        <v>1.37615</v>
      </c>
      <c r="E11" s="11" t="n">
        <v>1.33776</v>
      </c>
      <c r="F11" s="11" t="n">
        <v>1.37846</v>
      </c>
      <c r="G11" s="11" t="n">
        <v>1.37422</v>
      </c>
      <c r="H11" s="11" t="n">
        <v>1.38473</v>
      </c>
      <c r="I11" s="11" t="n">
        <v>1.39171</v>
      </c>
      <c r="J11" s="11" t="n">
        <v>1.40275</v>
      </c>
      <c r="K11" s="11" t="n">
        <v>1.46104</v>
      </c>
      <c r="L11" s="11" t="n">
        <v>1.44933</v>
      </c>
      <c r="M11" s="11" t="n">
        <v>1.40344</v>
      </c>
      <c r="N11" s="11" t="n">
        <v>1.40721</v>
      </c>
      <c r="O11" s="11" t="n">
        <v>1.45952</v>
      </c>
      <c r="P11" s="11" t="n">
        <v>1.47895</v>
      </c>
      <c r="Q11" s="11" t="n">
        <v>1.47881</v>
      </c>
      <c r="R11" s="11" t="n">
        <v>1.50187</v>
      </c>
      <c r="S11" s="11" t="n">
        <v>1.49054</v>
      </c>
      <c r="T11" s="11" t="n">
        <v>1.46911</v>
      </c>
      <c r="U11" s="11" t="n">
        <v>1.48348</v>
      </c>
      <c r="V11" s="11" t="n">
        <v>1.42543</v>
      </c>
      <c r="W11" s="11" t="n">
        <v>1.40248</v>
      </c>
      <c r="X11" s="11" t="n">
        <v>1.37539</v>
      </c>
      <c r="Y11" s="11" t="n">
        <v>1.337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672</v>
      </c>
      <c r="C12" s="11" t="n">
        <v>1.35409</v>
      </c>
      <c r="D12" s="11" t="n">
        <v>1.36779</v>
      </c>
      <c r="E12" s="11" t="n">
        <v>1.32862</v>
      </c>
      <c r="F12" s="11" t="n">
        <v>1.37521</v>
      </c>
      <c r="G12" s="11" t="n">
        <v>1.37384</v>
      </c>
      <c r="H12" s="11" t="n">
        <v>1.37993</v>
      </c>
      <c r="I12" s="11" t="n">
        <v>1.3863</v>
      </c>
      <c r="J12" s="11" t="n">
        <v>1.38932</v>
      </c>
      <c r="K12" s="11" t="n">
        <v>1.39806</v>
      </c>
      <c r="L12" s="11" t="n">
        <v>1.40747</v>
      </c>
      <c r="M12" s="11" t="n">
        <v>1.39931</v>
      </c>
      <c r="N12" s="11" t="n">
        <v>1.40319</v>
      </c>
      <c r="O12" s="11" t="n">
        <v>1.43825</v>
      </c>
      <c r="P12" s="11" t="n">
        <v>1.46823</v>
      </c>
      <c r="Q12" s="11" t="n">
        <v>1.46886</v>
      </c>
      <c r="R12" s="11" t="n">
        <v>1.49351</v>
      </c>
      <c r="S12" s="11" t="n">
        <v>1.48547</v>
      </c>
      <c r="T12" s="11" t="n">
        <v>1.4706</v>
      </c>
      <c r="U12" s="11" t="n">
        <v>1.48662</v>
      </c>
      <c r="V12" s="11" t="n">
        <v>1.46481</v>
      </c>
      <c r="W12" s="11" t="n">
        <v>1.41208</v>
      </c>
      <c r="X12" s="11" t="n">
        <v>1.3874</v>
      </c>
      <c r="Y12" s="11" t="n">
        <v>1.374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8256</v>
      </c>
      <c r="C13" s="11" t="n">
        <v>1.28485</v>
      </c>
      <c r="D13" s="11" t="n">
        <v>1.29322</v>
      </c>
      <c r="E13" s="11" t="n">
        <v>1.29738</v>
      </c>
      <c r="F13" s="11" t="n">
        <v>1.29258</v>
      </c>
      <c r="G13" s="11" t="n">
        <v>1.34492</v>
      </c>
      <c r="H13" s="11" t="n">
        <v>1.33124</v>
      </c>
      <c r="I13" s="11" t="n">
        <v>1.34809</v>
      </c>
      <c r="J13" s="11" t="n">
        <v>1.34008</v>
      </c>
      <c r="K13" s="11" t="n">
        <v>1.31143</v>
      </c>
      <c r="L13" s="11" t="n">
        <v>1.30855</v>
      </c>
      <c r="M13" s="11" t="n">
        <v>1.26722</v>
      </c>
      <c r="N13" s="11" t="n">
        <v>1.27017</v>
      </c>
      <c r="O13" s="11" t="n">
        <v>1.27339</v>
      </c>
      <c r="P13" s="11" t="n">
        <v>1.27975</v>
      </c>
      <c r="Q13" s="11" t="n">
        <v>1.32321</v>
      </c>
      <c r="R13" s="11" t="n">
        <v>1.32235</v>
      </c>
      <c r="S13" s="11" t="n">
        <v>1.34699</v>
      </c>
      <c r="T13" s="11" t="n">
        <v>1.28979</v>
      </c>
      <c r="U13" s="11" t="n">
        <v>1.28803</v>
      </c>
      <c r="V13" s="11" t="n">
        <v>1.28738</v>
      </c>
      <c r="W13" s="11" t="n">
        <v>1.27978</v>
      </c>
      <c r="X13" s="11" t="n">
        <v>1.27553</v>
      </c>
      <c r="Y13" s="11" t="n">
        <v>1.264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191</v>
      </c>
      <c r="C14" s="11" t="n">
        <v>1.27314</v>
      </c>
      <c r="D14" s="11" t="n">
        <v>1.27929</v>
      </c>
      <c r="E14" s="11" t="n">
        <v>1.28182</v>
      </c>
      <c r="F14" s="11" t="n">
        <v>1.28958</v>
      </c>
      <c r="G14" s="11" t="n">
        <v>1.3004</v>
      </c>
      <c r="H14" s="11" t="n">
        <v>1.28939</v>
      </c>
      <c r="I14" s="11" t="n">
        <v>1.29273</v>
      </c>
      <c r="J14" s="11" t="n">
        <v>1.30145</v>
      </c>
      <c r="K14" s="11" t="n">
        <v>1.1724</v>
      </c>
      <c r="L14" s="11" t="n">
        <v>1.13238</v>
      </c>
      <c r="M14" s="11" t="n">
        <v>1.13432</v>
      </c>
      <c r="N14" s="11" t="n">
        <v>1.13662</v>
      </c>
      <c r="O14" s="11" t="n">
        <v>1.13721</v>
      </c>
      <c r="P14" s="11" t="n">
        <v>1.13917</v>
      </c>
      <c r="Q14" s="11" t="n">
        <v>1.30255</v>
      </c>
      <c r="R14" s="11" t="n">
        <v>1.31133</v>
      </c>
      <c r="S14" s="11" t="n">
        <v>1.32591</v>
      </c>
      <c r="T14" s="11" t="n">
        <v>1.30731</v>
      </c>
      <c r="U14" s="11" t="n">
        <v>1.29403</v>
      </c>
      <c r="V14" s="11" t="n">
        <v>1.31421</v>
      </c>
      <c r="W14" s="11" t="n">
        <v>1.29073</v>
      </c>
      <c r="X14" s="11" t="n">
        <v>1.28954</v>
      </c>
      <c r="Y14" s="11" t="n">
        <v>1.277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7875</v>
      </c>
      <c r="C15" s="11" t="n">
        <v>1.27295</v>
      </c>
      <c r="D15" s="11" t="n">
        <v>1.2787</v>
      </c>
      <c r="E15" s="11" t="n">
        <v>1.29821</v>
      </c>
      <c r="F15" s="11" t="n">
        <v>1.28907</v>
      </c>
      <c r="G15" s="11" t="n">
        <v>1.31508</v>
      </c>
      <c r="H15" s="11" t="n">
        <v>1.32349</v>
      </c>
      <c r="I15" s="11" t="n">
        <v>1.32563</v>
      </c>
      <c r="J15" s="11" t="n">
        <v>1.3222</v>
      </c>
      <c r="K15" s="11" t="n">
        <v>1.29627</v>
      </c>
      <c r="L15" s="11" t="n">
        <v>1.29213</v>
      </c>
      <c r="M15" s="11" t="n">
        <v>1.29665</v>
      </c>
      <c r="N15" s="11" t="n">
        <v>1.29347</v>
      </c>
      <c r="O15" s="11" t="n">
        <v>1.30213</v>
      </c>
      <c r="P15" s="11" t="n">
        <v>1.31063</v>
      </c>
      <c r="Q15" s="11" t="n">
        <v>1.30931</v>
      </c>
      <c r="R15" s="11" t="n">
        <v>1.29348</v>
      </c>
      <c r="S15" s="11" t="n">
        <v>1.30279</v>
      </c>
      <c r="T15" s="11" t="n">
        <v>1.34246</v>
      </c>
      <c r="U15" s="11" t="n">
        <v>1.29873</v>
      </c>
      <c r="V15" s="11" t="n">
        <v>1.30039</v>
      </c>
      <c r="W15" s="11" t="n">
        <v>1.29317</v>
      </c>
      <c r="X15" s="11" t="n">
        <v>1.29087</v>
      </c>
      <c r="Y15" s="11" t="n">
        <v>1.275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7286</v>
      </c>
      <c r="C16" s="11" t="n">
        <v>1.29213</v>
      </c>
      <c r="D16" s="11" t="n">
        <v>1.31575</v>
      </c>
      <c r="E16" s="11" t="n">
        <v>1.31565</v>
      </c>
      <c r="F16" s="11" t="n">
        <v>1.31449</v>
      </c>
      <c r="G16" s="11" t="n">
        <v>1.32778</v>
      </c>
      <c r="H16" s="11" t="n">
        <v>1.34881</v>
      </c>
      <c r="I16" s="11" t="n">
        <v>1.34953</v>
      </c>
      <c r="J16" s="11" t="n">
        <v>1.34368</v>
      </c>
      <c r="K16" s="11" t="n">
        <v>1.31711</v>
      </c>
      <c r="L16" s="11" t="n">
        <v>1.31495</v>
      </c>
      <c r="M16" s="11" t="n">
        <v>1.29466</v>
      </c>
      <c r="N16" s="11" t="n">
        <v>1.29884</v>
      </c>
      <c r="O16" s="11" t="n">
        <v>1.30269</v>
      </c>
      <c r="P16" s="11" t="n">
        <v>1.31052</v>
      </c>
      <c r="Q16" s="11" t="n">
        <v>1.29395</v>
      </c>
      <c r="R16" s="11" t="n">
        <v>1.27388</v>
      </c>
      <c r="S16" s="11" t="n">
        <v>1.32263</v>
      </c>
      <c r="T16" s="11" t="n">
        <v>1.34085</v>
      </c>
      <c r="U16" s="11" t="n">
        <v>1.33412</v>
      </c>
      <c r="V16" s="11" t="n">
        <v>1.33397</v>
      </c>
      <c r="W16" s="11" t="n">
        <v>1.32314</v>
      </c>
      <c r="X16" s="11" t="n">
        <v>1.28797</v>
      </c>
      <c r="Y16" s="11" t="n">
        <v>1.2754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0255</v>
      </c>
      <c r="C17" s="11" t="n">
        <v>1.29971</v>
      </c>
      <c r="D17" s="11" t="n">
        <v>1.30155</v>
      </c>
      <c r="E17" s="11" t="n">
        <v>1.26914</v>
      </c>
      <c r="F17" s="11" t="n">
        <v>1.22319</v>
      </c>
      <c r="G17" s="11" t="n">
        <v>1.25187</v>
      </c>
      <c r="H17" s="11" t="n">
        <v>1.20497</v>
      </c>
      <c r="I17" s="11" t="n">
        <v>1.32559</v>
      </c>
      <c r="J17" s="11" t="n">
        <v>1.28249</v>
      </c>
      <c r="K17" s="11" t="n">
        <v>1.26516</v>
      </c>
      <c r="L17" s="11" t="n">
        <v>1.21099</v>
      </c>
      <c r="M17" s="11" t="n">
        <v>1.1992</v>
      </c>
      <c r="N17" s="11" t="n">
        <v>1.19194</v>
      </c>
      <c r="O17" s="11" t="n">
        <v>1.2031</v>
      </c>
      <c r="P17" s="11" t="n">
        <v>1.23452</v>
      </c>
      <c r="Q17" s="11" t="n">
        <v>1.31576</v>
      </c>
      <c r="R17" s="11" t="n">
        <v>1.38672</v>
      </c>
      <c r="S17" s="11" t="n">
        <v>1.39357</v>
      </c>
      <c r="T17" s="11" t="n">
        <v>1.39738</v>
      </c>
      <c r="U17" s="11" t="n">
        <v>1.39199</v>
      </c>
      <c r="V17" s="11" t="n">
        <v>1.36999</v>
      </c>
      <c r="W17" s="11" t="n">
        <v>1.31251</v>
      </c>
      <c r="X17" s="11" t="n">
        <v>1.29935</v>
      </c>
      <c r="Y17" s="11" t="n">
        <v>1.277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53</v>
      </c>
      <c r="C18" s="11" t="n">
        <v>1.23303</v>
      </c>
      <c r="D18" s="11" t="n">
        <v>1.22762</v>
      </c>
      <c r="E18" s="11" t="n">
        <v>1.2064</v>
      </c>
      <c r="F18" s="11" t="n">
        <v>1.22418</v>
      </c>
      <c r="G18" s="11" t="n">
        <v>1.22503</v>
      </c>
      <c r="H18" s="11" t="n">
        <v>1.21275</v>
      </c>
      <c r="I18" s="11" t="n">
        <v>1.21538</v>
      </c>
      <c r="J18" s="11" t="n">
        <v>1.25149</v>
      </c>
      <c r="K18" s="11" t="n">
        <v>1.26563</v>
      </c>
      <c r="L18" s="11" t="n">
        <v>1.2621</v>
      </c>
      <c r="M18" s="11" t="n">
        <v>1.22874</v>
      </c>
      <c r="N18" s="11" t="n">
        <v>1.22789</v>
      </c>
      <c r="O18" s="11" t="n">
        <v>1.25333</v>
      </c>
      <c r="P18" s="11" t="n">
        <v>1.25871</v>
      </c>
      <c r="Q18" s="11" t="n">
        <v>1.27211</v>
      </c>
      <c r="R18" s="11" t="n">
        <v>1.29786</v>
      </c>
      <c r="S18" s="11" t="n">
        <v>1.29538</v>
      </c>
      <c r="T18" s="11" t="n">
        <v>1.29949</v>
      </c>
      <c r="U18" s="11" t="n">
        <v>1.3039</v>
      </c>
      <c r="V18" s="11" t="n">
        <v>1.28576</v>
      </c>
      <c r="W18" s="11" t="n">
        <v>1.28025</v>
      </c>
      <c r="X18" s="11" t="n">
        <v>1.27056</v>
      </c>
      <c r="Y18" s="11" t="n">
        <v>1.241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9762</v>
      </c>
      <c r="C19" s="11" t="n">
        <v>1.1813</v>
      </c>
      <c r="D19" s="11" t="n">
        <v>1.21114</v>
      </c>
      <c r="E19" s="11" t="n">
        <v>1.20417</v>
      </c>
      <c r="F19" s="11" t="n">
        <v>1.21472</v>
      </c>
      <c r="G19" s="11" t="n">
        <v>1.2454</v>
      </c>
      <c r="H19" s="11" t="n">
        <v>1.24948</v>
      </c>
      <c r="I19" s="11" t="n">
        <v>1.24162</v>
      </c>
      <c r="J19" s="11" t="n">
        <v>1.24307</v>
      </c>
      <c r="K19" s="11" t="n">
        <v>1.24873</v>
      </c>
      <c r="L19" s="11" t="n">
        <v>1.24643</v>
      </c>
      <c r="M19" s="11" t="n">
        <v>1.19292</v>
      </c>
      <c r="N19" s="11" t="n">
        <v>1.20341</v>
      </c>
      <c r="O19" s="11" t="n">
        <v>1.21634</v>
      </c>
      <c r="P19" s="11" t="n">
        <v>1.21986</v>
      </c>
      <c r="Q19" s="11" t="n">
        <v>1.21677</v>
      </c>
      <c r="R19" s="11" t="n">
        <v>1.21303</v>
      </c>
      <c r="S19" s="11" t="n">
        <v>1.23205</v>
      </c>
      <c r="T19" s="11" t="n">
        <v>1.25335</v>
      </c>
      <c r="U19" s="11" t="n">
        <v>1.26289</v>
      </c>
      <c r="V19" s="11" t="n">
        <v>1.2488</v>
      </c>
      <c r="W19" s="11" t="n">
        <v>1.2286</v>
      </c>
      <c r="X19" s="11" t="n">
        <v>1.23143</v>
      </c>
      <c r="Y19" s="11" t="n">
        <v>1.189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322</v>
      </c>
      <c r="C20" s="11" t="n">
        <v>1.27688</v>
      </c>
      <c r="D20" s="11" t="n">
        <v>1.30176</v>
      </c>
      <c r="E20" s="11" t="n">
        <v>1.29463</v>
      </c>
      <c r="F20" s="11" t="n">
        <v>1.31038</v>
      </c>
      <c r="G20" s="11" t="n">
        <v>1.33273</v>
      </c>
      <c r="H20" s="11" t="n">
        <v>1.34675</v>
      </c>
      <c r="I20" s="11" t="n">
        <v>1.34667</v>
      </c>
      <c r="J20" s="11" t="n">
        <v>1.33997</v>
      </c>
      <c r="K20" s="11" t="n">
        <v>1.34164</v>
      </c>
      <c r="L20" s="11" t="n">
        <v>1.34367</v>
      </c>
      <c r="M20" s="11" t="n">
        <v>1.29791</v>
      </c>
      <c r="N20" s="11" t="n">
        <v>1.29866</v>
      </c>
      <c r="O20" s="11" t="n">
        <v>1.31163</v>
      </c>
      <c r="P20" s="11" t="n">
        <v>1.31723</v>
      </c>
      <c r="Q20" s="11" t="n">
        <v>1.30802</v>
      </c>
      <c r="R20" s="11" t="n">
        <v>1.29807</v>
      </c>
      <c r="S20" s="11" t="n">
        <v>1.32679</v>
      </c>
      <c r="T20" s="11" t="n">
        <v>1.34788</v>
      </c>
      <c r="U20" s="11" t="n">
        <v>1.33781</v>
      </c>
      <c r="V20" s="11" t="n">
        <v>1.31523</v>
      </c>
      <c r="W20" s="11" t="n">
        <v>1.30181</v>
      </c>
      <c r="X20" s="11" t="n">
        <v>1.29807</v>
      </c>
      <c r="Y20" s="11" t="n">
        <v>1.252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403</v>
      </c>
      <c r="C21" s="11" t="n">
        <v>1.06051</v>
      </c>
      <c r="D21" s="11" t="n">
        <v>1.32226</v>
      </c>
      <c r="E21" s="11" t="n">
        <v>1.37271</v>
      </c>
      <c r="F21" s="11" t="n">
        <v>1.37746</v>
      </c>
      <c r="G21" s="11" t="n">
        <v>1.40802</v>
      </c>
      <c r="H21" s="11" t="n">
        <v>1.42669</v>
      </c>
      <c r="I21" s="11" t="n">
        <v>1.44008</v>
      </c>
      <c r="J21" s="11" t="n">
        <v>1.41267</v>
      </c>
      <c r="K21" s="11" t="n">
        <v>1.41468</v>
      </c>
      <c r="L21" s="11" t="n">
        <v>1.41031</v>
      </c>
      <c r="M21" s="11" t="n">
        <v>1.40996</v>
      </c>
      <c r="N21" s="11" t="n">
        <v>1.40971</v>
      </c>
      <c r="O21" s="11" t="n">
        <v>1.41758</v>
      </c>
      <c r="P21" s="11" t="n">
        <v>1.4347</v>
      </c>
      <c r="Q21" s="11" t="n">
        <v>1.42605</v>
      </c>
      <c r="R21" s="11" t="n">
        <v>1.42639</v>
      </c>
      <c r="S21" s="11" t="n">
        <v>1.44195</v>
      </c>
      <c r="T21" s="11" t="n">
        <v>1.44135</v>
      </c>
      <c r="U21" s="11" t="n">
        <v>1.41527</v>
      </c>
      <c r="V21" s="11" t="n">
        <v>1.41246</v>
      </c>
      <c r="W21" s="11" t="n">
        <v>1.12162</v>
      </c>
      <c r="X21" s="11" t="n">
        <v>1.09054</v>
      </c>
      <c r="Y21" s="11" t="n">
        <v>0.996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6137</v>
      </c>
      <c r="C22" s="11" t="n">
        <v>1.27774</v>
      </c>
      <c r="D22" s="11" t="n">
        <v>1.35197</v>
      </c>
      <c r="E22" s="11" t="n">
        <v>1.36042</v>
      </c>
      <c r="F22" s="11" t="n">
        <v>1.36953</v>
      </c>
      <c r="G22" s="11" t="n">
        <v>1.40057</v>
      </c>
      <c r="H22" s="11" t="n">
        <v>1.41835</v>
      </c>
      <c r="I22" s="11" t="n">
        <v>1.42488</v>
      </c>
      <c r="J22" s="11" t="n">
        <v>1.39336</v>
      </c>
      <c r="K22" s="11" t="n">
        <v>1.39451</v>
      </c>
      <c r="L22" s="11" t="n">
        <v>1.3886</v>
      </c>
      <c r="M22" s="11" t="n">
        <v>1.39342</v>
      </c>
      <c r="N22" s="11" t="n">
        <v>1.39447</v>
      </c>
      <c r="O22" s="11" t="n">
        <v>1.40054</v>
      </c>
      <c r="P22" s="11" t="n">
        <v>1.41184</v>
      </c>
      <c r="Q22" s="11" t="n">
        <v>1.40517</v>
      </c>
      <c r="R22" s="11" t="n">
        <v>1.40305</v>
      </c>
      <c r="S22" s="11" t="n">
        <v>1.42326</v>
      </c>
      <c r="T22" s="11" t="n">
        <v>1.42313</v>
      </c>
      <c r="U22" s="11" t="n">
        <v>1.39782</v>
      </c>
      <c r="V22" s="11" t="n">
        <v>1.38758</v>
      </c>
      <c r="W22" s="11" t="n">
        <v>1.33088</v>
      </c>
      <c r="X22" s="11" t="n">
        <v>1.31465</v>
      </c>
      <c r="Y22" s="11" t="n">
        <v>1.250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9656</v>
      </c>
      <c r="C23" s="11" t="n">
        <v>1.31604</v>
      </c>
      <c r="D23" s="11" t="n">
        <v>1.39081</v>
      </c>
      <c r="E23" s="11" t="n">
        <v>1.39885</v>
      </c>
      <c r="F23" s="11" t="n">
        <v>1.40618</v>
      </c>
      <c r="G23" s="11" t="n">
        <v>1.43212</v>
      </c>
      <c r="H23" s="11" t="n">
        <v>1.45023</v>
      </c>
      <c r="I23" s="11" t="n">
        <v>1.46385</v>
      </c>
      <c r="J23" s="11" t="n">
        <v>1.43895</v>
      </c>
      <c r="K23" s="11" t="n">
        <v>1.44697</v>
      </c>
      <c r="L23" s="11" t="n">
        <v>1.44201</v>
      </c>
      <c r="M23" s="11" t="n">
        <v>1.41391</v>
      </c>
      <c r="N23" s="11" t="n">
        <v>1.42171</v>
      </c>
      <c r="O23" s="11" t="n">
        <v>1.43386</v>
      </c>
      <c r="P23" s="11" t="n">
        <v>1.44186</v>
      </c>
      <c r="Q23" s="11" t="n">
        <v>1.43158</v>
      </c>
      <c r="R23" s="11" t="n">
        <v>1.42597</v>
      </c>
      <c r="S23" s="11" t="n">
        <v>1.44941</v>
      </c>
      <c r="T23" s="11" t="n">
        <v>1.45334</v>
      </c>
      <c r="U23" s="11" t="n">
        <v>1.45315</v>
      </c>
      <c r="V23" s="11" t="n">
        <v>1.45349</v>
      </c>
      <c r="W23" s="11" t="n">
        <v>1.43367</v>
      </c>
      <c r="X23" s="11" t="n">
        <v>1.41331</v>
      </c>
      <c r="Y23" s="11" t="n">
        <v>1.381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7735</v>
      </c>
      <c r="C24" s="11" t="n">
        <v>1.36456</v>
      </c>
      <c r="D24" s="11" t="n">
        <v>1.38626</v>
      </c>
      <c r="E24" s="11" t="n">
        <v>1.36611</v>
      </c>
      <c r="F24" s="11" t="n">
        <v>1.46391</v>
      </c>
      <c r="G24" s="11" t="n">
        <v>1.52034</v>
      </c>
      <c r="H24" s="11" t="n">
        <v>1.54008</v>
      </c>
      <c r="I24" s="11" t="n">
        <v>1.56497</v>
      </c>
      <c r="J24" s="11" t="n">
        <v>1.59018</v>
      </c>
      <c r="K24" s="11" t="n">
        <v>1.59874</v>
      </c>
      <c r="L24" s="11" t="n">
        <v>1.59519</v>
      </c>
      <c r="M24" s="11" t="n">
        <v>1.54826</v>
      </c>
      <c r="N24" s="11" t="n">
        <v>1.55002</v>
      </c>
      <c r="O24" s="11" t="n">
        <v>1.554</v>
      </c>
      <c r="P24" s="11" t="n">
        <v>1.57276</v>
      </c>
      <c r="Q24" s="11" t="n">
        <v>1.56956</v>
      </c>
      <c r="R24" s="11" t="n">
        <v>1.55474</v>
      </c>
      <c r="S24" s="11" t="n">
        <v>1.5809</v>
      </c>
      <c r="T24" s="11" t="n">
        <v>1.58188</v>
      </c>
      <c r="U24" s="11" t="n">
        <v>1.57613</v>
      </c>
      <c r="V24" s="11" t="n">
        <v>1.54626</v>
      </c>
      <c r="W24" s="11" t="n">
        <v>1.52273</v>
      </c>
      <c r="X24" s="11" t="n">
        <v>1.50773</v>
      </c>
      <c r="Y24" s="11" t="n">
        <v>1.304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338</v>
      </c>
      <c r="C25" s="11" t="n">
        <v>1.29773</v>
      </c>
      <c r="D25" s="11" t="n">
        <v>1.30049</v>
      </c>
      <c r="E25" s="11" t="n">
        <v>1.28908</v>
      </c>
      <c r="F25" s="11" t="n">
        <v>1.31935</v>
      </c>
      <c r="G25" s="11" t="n">
        <v>1.39338</v>
      </c>
      <c r="H25" s="11" t="n">
        <v>1.38887</v>
      </c>
      <c r="I25" s="11" t="n">
        <v>1.40991</v>
      </c>
      <c r="J25" s="11" t="n">
        <v>1.4393</v>
      </c>
      <c r="K25" s="11" t="n">
        <v>1.47715</v>
      </c>
      <c r="L25" s="11" t="n">
        <v>1.47898</v>
      </c>
      <c r="M25" s="11" t="n">
        <v>1.42933</v>
      </c>
      <c r="N25" s="11" t="n">
        <v>1.41486</v>
      </c>
      <c r="O25" s="11" t="n">
        <v>1.40964</v>
      </c>
      <c r="P25" s="11" t="n">
        <v>1.44241</v>
      </c>
      <c r="Q25" s="11" t="n">
        <v>1.43498</v>
      </c>
      <c r="R25" s="11" t="n">
        <v>1.44668</v>
      </c>
      <c r="S25" s="11" t="n">
        <v>1.47183</v>
      </c>
      <c r="T25" s="11" t="n">
        <v>1.45245</v>
      </c>
      <c r="U25" s="11" t="n">
        <v>1.47362</v>
      </c>
      <c r="V25" s="11" t="n">
        <v>1.44444</v>
      </c>
      <c r="W25" s="11" t="n">
        <v>1.42569</v>
      </c>
      <c r="X25" s="11" t="n">
        <v>1.35256</v>
      </c>
      <c r="Y25" s="11" t="n">
        <v>1.294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109</v>
      </c>
      <c r="C26" s="11" t="n">
        <v>1.3207</v>
      </c>
      <c r="D26" s="11" t="n">
        <v>1.3594</v>
      </c>
      <c r="E26" s="11" t="n">
        <v>1.38625</v>
      </c>
      <c r="F26" s="11" t="n">
        <v>1.43044</v>
      </c>
      <c r="G26" s="11" t="n">
        <v>1.44236</v>
      </c>
      <c r="H26" s="11" t="n">
        <v>1.45414</v>
      </c>
      <c r="I26" s="11" t="n">
        <v>1.45639</v>
      </c>
      <c r="J26" s="11" t="n">
        <v>1.44624</v>
      </c>
      <c r="K26" s="11" t="n">
        <v>1.4461</v>
      </c>
      <c r="L26" s="11" t="n">
        <v>1.44627</v>
      </c>
      <c r="M26" s="11" t="n">
        <v>1.42441</v>
      </c>
      <c r="N26" s="11" t="n">
        <v>1.42989</v>
      </c>
      <c r="O26" s="11" t="n">
        <v>1.44133</v>
      </c>
      <c r="P26" s="11" t="n">
        <v>1.41472</v>
      </c>
      <c r="Q26" s="11" t="n">
        <v>1.46967</v>
      </c>
      <c r="R26" s="11" t="n">
        <v>1.48681</v>
      </c>
      <c r="S26" s="11" t="n">
        <v>1.481</v>
      </c>
      <c r="T26" s="11" t="n">
        <v>1.48167</v>
      </c>
      <c r="U26" s="11" t="n">
        <v>1.47422</v>
      </c>
      <c r="V26" s="11" t="n">
        <v>1.44895</v>
      </c>
      <c r="W26" s="11" t="n">
        <v>1.4317</v>
      </c>
      <c r="X26" s="11" t="n">
        <v>1.41709</v>
      </c>
      <c r="Y26" s="11" t="n">
        <v>1.377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89</v>
      </c>
      <c r="C27" s="11" t="n">
        <v>1.29122</v>
      </c>
      <c r="D27" s="11" t="n">
        <v>1.30125</v>
      </c>
      <c r="E27" s="11" t="n">
        <v>1.30669</v>
      </c>
      <c r="F27" s="11" t="n">
        <v>1.32625</v>
      </c>
      <c r="G27" s="11" t="n">
        <v>1.33108</v>
      </c>
      <c r="H27" s="11" t="n">
        <v>1.31868</v>
      </c>
      <c r="I27" s="11" t="n">
        <v>1.31419</v>
      </c>
      <c r="J27" s="11" t="n">
        <v>1.30837</v>
      </c>
      <c r="K27" s="11" t="n">
        <v>1.30971</v>
      </c>
      <c r="L27" s="11" t="n">
        <v>1.30747</v>
      </c>
      <c r="M27" s="11" t="n">
        <v>1.28802</v>
      </c>
      <c r="N27" s="11" t="n">
        <v>1.29081</v>
      </c>
      <c r="O27" s="11" t="n">
        <v>1.30175</v>
      </c>
      <c r="P27" s="11" t="n">
        <v>1.30748</v>
      </c>
      <c r="Q27" s="11" t="n">
        <v>1.33232</v>
      </c>
      <c r="R27" s="11" t="n">
        <v>1.37409</v>
      </c>
      <c r="S27" s="11" t="n">
        <v>1.37284</v>
      </c>
      <c r="T27" s="11" t="n">
        <v>1.37698</v>
      </c>
      <c r="U27" s="11" t="n">
        <v>1.35315</v>
      </c>
      <c r="V27" s="11" t="n">
        <v>1.32869</v>
      </c>
      <c r="W27" s="11" t="n">
        <v>1.30646</v>
      </c>
      <c r="X27" s="11" t="n">
        <v>1.29693</v>
      </c>
      <c r="Y27" s="11" t="n">
        <v>1.284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8281</v>
      </c>
      <c r="C28" s="11" t="n">
        <v>1.2878</v>
      </c>
      <c r="D28" s="11" t="n">
        <v>1.31969</v>
      </c>
      <c r="E28" s="11" t="n">
        <v>1.32213</v>
      </c>
      <c r="F28" s="11" t="n">
        <v>1.35303</v>
      </c>
      <c r="G28" s="11" t="n">
        <v>1.35874</v>
      </c>
      <c r="H28" s="11" t="n">
        <v>1.3539</v>
      </c>
      <c r="I28" s="11" t="n">
        <v>1.37283</v>
      </c>
      <c r="J28" s="11" t="n">
        <v>1.37363</v>
      </c>
      <c r="K28" s="11" t="n">
        <v>1.36821</v>
      </c>
      <c r="L28" s="11" t="n">
        <v>1.36062</v>
      </c>
      <c r="M28" s="11" t="n">
        <v>1.34308</v>
      </c>
      <c r="N28" s="11" t="n">
        <v>1.34281</v>
      </c>
      <c r="O28" s="11" t="n">
        <v>1.35</v>
      </c>
      <c r="P28" s="11" t="n">
        <v>1.36982</v>
      </c>
      <c r="Q28" s="11" t="n">
        <v>1.39399</v>
      </c>
      <c r="R28" s="11" t="n">
        <v>1.41794</v>
      </c>
      <c r="S28" s="11" t="n">
        <v>1.41028</v>
      </c>
      <c r="T28" s="11" t="n">
        <v>1.41328</v>
      </c>
      <c r="U28" s="11" t="n">
        <v>1.40197</v>
      </c>
      <c r="V28" s="11" t="n">
        <v>1.36948</v>
      </c>
      <c r="W28" s="11" t="n">
        <v>1.35521</v>
      </c>
      <c r="X28" s="11" t="n">
        <v>1.34328</v>
      </c>
      <c r="Y28" s="11" t="n">
        <v>1.3204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521</v>
      </c>
      <c r="C29" s="11" t="n">
        <v>1.31971</v>
      </c>
      <c r="D29" s="11" t="n">
        <v>1.37449</v>
      </c>
      <c r="E29" s="11" t="n">
        <v>1.37956</v>
      </c>
      <c r="F29" s="11" t="n">
        <v>1.4057</v>
      </c>
      <c r="G29" s="11" t="n">
        <v>1.41649</v>
      </c>
      <c r="H29" s="11" t="n">
        <v>1.39498</v>
      </c>
      <c r="I29" s="11" t="n">
        <v>1.41145</v>
      </c>
      <c r="J29" s="11" t="n">
        <v>1.39228</v>
      </c>
      <c r="K29" s="11" t="n">
        <v>1.38618</v>
      </c>
      <c r="L29" s="11" t="n">
        <v>1.3806</v>
      </c>
      <c r="M29" s="11" t="n">
        <v>1.38287</v>
      </c>
      <c r="N29" s="11" t="n">
        <v>1.38195</v>
      </c>
      <c r="O29" s="11" t="n">
        <v>1.39727</v>
      </c>
      <c r="P29" s="11" t="n">
        <v>1.42263</v>
      </c>
      <c r="Q29" s="11" t="n">
        <v>1.43978</v>
      </c>
      <c r="R29" s="11" t="n">
        <v>1.45295</v>
      </c>
      <c r="S29" s="11" t="n">
        <v>1.44452</v>
      </c>
      <c r="T29" s="11" t="n">
        <v>1.44873</v>
      </c>
      <c r="U29" s="11" t="n">
        <v>1.44366</v>
      </c>
      <c r="V29" s="11" t="n">
        <v>1.40785</v>
      </c>
      <c r="W29" s="11" t="n">
        <v>1.39063</v>
      </c>
      <c r="X29" s="11" t="n">
        <v>1.37682</v>
      </c>
      <c r="Y29" s="11" t="n">
        <v>1.299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4265</v>
      </c>
      <c r="C30" s="11" t="n">
        <v>1.34638</v>
      </c>
      <c r="D30" s="11" t="n">
        <v>1.39783</v>
      </c>
      <c r="E30" s="11" t="n">
        <v>1.4036</v>
      </c>
      <c r="F30" s="11" t="n">
        <v>1.4304</v>
      </c>
      <c r="G30" s="11" t="n">
        <v>1.4401</v>
      </c>
      <c r="H30" s="11" t="n">
        <v>1.43711</v>
      </c>
      <c r="I30" s="11" t="n">
        <v>1.42975</v>
      </c>
      <c r="J30" s="11" t="n">
        <v>1.42161</v>
      </c>
      <c r="K30" s="11" t="n">
        <v>1.42021</v>
      </c>
      <c r="L30" s="11" t="n">
        <v>1.41418</v>
      </c>
      <c r="M30" s="11" t="n">
        <v>1.42406</v>
      </c>
      <c r="N30" s="11" t="n">
        <v>1.4277</v>
      </c>
      <c r="O30" s="11" t="n">
        <v>1.4417</v>
      </c>
      <c r="P30" s="11" t="n">
        <v>1.4467</v>
      </c>
      <c r="Q30" s="11" t="n">
        <v>1.46416</v>
      </c>
      <c r="R30" s="11" t="n">
        <v>1.48245</v>
      </c>
      <c r="S30" s="11" t="n">
        <v>1.46474</v>
      </c>
      <c r="T30" s="11" t="n">
        <v>1.46677</v>
      </c>
      <c r="U30" s="11" t="n">
        <v>1.46291</v>
      </c>
      <c r="V30" s="11" t="n">
        <v>1.43604</v>
      </c>
      <c r="W30" s="11" t="n">
        <v>1.41791</v>
      </c>
      <c r="X30" s="11" t="n">
        <v>1.38593</v>
      </c>
      <c r="Y30" s="11" t="n">
        <v>1.308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6546</v>
      </c>
      <c r="C31" s="11" t="n">
        <v>1.34106</v>
      </c>
      <c r="D31" s="11" t="n">
        <v>1.33099</v>
      </c>
      <c r="E31" s="11" t="n">
        <v>1.30988</v>
      </c>
      <c r="F31" s="11" t="n">
        <v>1.38427</v>
      </c>
      <c r="G31" s="11" t="n">
        <v>1.40913</v>
      </c>
      <c r="H31" s="11" t="n">
        <v>1.42586</v>
      </c>
      <c r="I31" s="11" t="n">
        <v>1.44401</v>
      </c>
      <c r="J31" s="11" t="n">
        <v>1.46623</v>
      </c>
      <c r="K31" s="11" t="n">
        <v>1.46696</v>
      </c>
      <c r="L31" s="11" t="n">
        <v>1.46653</v>
      </c>
      <c r="M31" s="11" t="n">
        <v>1.4445</v>
      </c>
      <c r="N31" s="11" t="n">
        <v>1.45395</v>
      </c>
      <c r="O31" s="11" t="n">
        <v>1.46655</v>
      </c>
      <c r="P31" s="11" t="n">
        <v>1.46836</v>
      </c>
      <c r="Q31" s="11" t="n">
        <v>1.46304</v>
      </c>
      <c r="R31" s="11" t="n">
        <v>1.46037</v>
      </c>
      <c r="S31" s="11" t="n">
        <v>1.45072</v>
      </c>
      <c r="T31" s="11" t="n">
        <v>1.44958</v>
      </c>
      <c r="U31" s="11" t="n">
        <v>1.44584</v>
      </c>
      <c r="V31" s="11" t="n">
        <v>1.42373</v>
      </c>
      <c r="W31" s="11" t="n">
        <v>1.40154</v>
      </c>
      <c r="X31" s="11" t="n">
        <v>1.33391</v>
      </c>
      <c r="Y31" s="11" t="n">
        <v>1.277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495</v>
      </c>
      <c r="C32" s="11" t="n">
        <v>1.29236</v>
      </c>
      <c r="D32" s="11" t="n">
        <v>1.28933</v>
      </c>
      <c r="E32" s="11" t="n">
        <v>1.2784</v>
      </c>
      <c r="F32" s="11" t="n">
        <v>1.28987</v>
      </c>
      <c r="G32" s="11" t="n">
        <v>1.354</v>
      </c>
      <c r="H32" s="11" t="n">
        <v>1.34946</v>
      </c>
      <c r="I32" s="11" t="n">
        <v>1.36084</v>
      </c>
      <c r="J32" s="11" t="n">
        <v>1.37983</v>
      </c>
      <c r="K32" s="11" t="n">
        <v>1.40595</v>
      </c>
      <c r="L32" s="11" t="n">
        <v>1.41545</v>
      </c>
      <c r="M32" s="11" t="n">
        <v>1.3973</v>
      </c>
      <c r="N32" s="11" t="n">
        <v>1.41104</v>
      </c>
      <c r="O32" s="11" t="n">
        <v>1.42007</v>
      </c>
      <c r="P32" s="11" t="n">
        <v>1.42548</v>
      </c>
      <c r="Q32" s="11" t="n">
        <v>1.41743</v>
      </c>
      <c r="R32" s="11" t="n">
        <v>1.41968</v>
      </c>
      <c r="S32" s="11" t="n">
        <v>1.40813</v>
      </c>
      <c r="T32" s="11" t="n">
        <v>1.41374</v>
      </c>
      <c r="U32" s="11" t="n">
        <v>1.40435</v>
      </c>
      <c r="V32" s="11" t="n">
        <v>1.38208</v>
      </c>
      <c r="W32" s="11" t="n">
        <v>1.35622</v>
      </c>
      <c r="X32" s="11" t="n">
        <v>1.29876</v>
      </c>
      <c r="Y32" s="11" t="n">
        <v>1.289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587</v>
      </c>
      <c r="C33" s="11" t="n">
        <v>1.1746</v>
      </c>
      <c r="D33" s="11" t="n">
        <v>1.26094</v>
      </c>
      <c r="E33" s="11" t="n">
        <v>1.24393</v>
      </c>
      <c r="F33" s="11" t="n">
        <v>1.29369</v>
      </c>
      <c r="G33" s="11" t="n">
        <v>1.334</v>
      </c>
      <c r="H33" s="11" t="n">
        <v>1.34169</v>
      </c>
      <c r="I33" s="11" t="n">
        <v>1.34241</v>
      </c>
      <c r="J33" s="11" t="n">
        <v>1.34008</v>
      </c>
      <c r="K33" s="11" t="n">
        <v>1.34246</v>
      </c>
      <c r="L33" s="11" t="n">
        <v>1.33882</v>
      </c>
      <c r="M33" s="11" t="n">
        <v>1.31558</v>
      </c>
      <c r="N33" s="11" t="n">
        <v>1.32049</v>
      </c>
      <c r="O33" s="11" t="n">
        <v>1.33027</v>
      </c>
      <c r="P33" s="11" t="n">
        <v>1.33415</v>
      </c>
      <c r="Q33" s="11" t="n">
        <v>1.32517</v>
      </c>
      <c r="R33" s="11" t="n">
        <v>1.31765</v>
      </c>
      <c r="S33" s="11" t="n">
        <v>1.31278</v>
      </c>
      <c r="T33" s="11" t="n">
        <v>1.32676</v>
      </c>
      <c r="U33" s="11" t="n">
        <v>1.31764</v>
      </c>
      <c r="V33" s="11" t="n">
        <v>1.28965</v>
      </c>
      <c r="W33" s="11" t="n">
        <v>1.2497</v>
      </c>
      <c r="X33" s="11" t="n">
        <v>1.2091</v>
      </c>
      <c r="Y33" s="11" t="n">
        <v>1.180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486</v>
      </c>
      <c r="C34" s="11" t="n">
        <v>1.15217</v>
      </c>
      <c r="D34" s="11" t="n">
        <v>1.21202</v>
      </c>
      <c r="E34" s="11" t="n">
        <v>1.19195</v>
      </c>
      <c r="F34" s="11" t="n">
        <v>1.28477</v>
      </c>
      <c r="G34" s="11" t="n">
        <v>1.32654</v>
      </c>
      <c r="H34" s="11" t="n">
        <v>1.37419</v>
      </c>
      <c r="I34" s="11" t="n">
        <v>1.38812</v>
      </c>
      <c r="J34" s="11" t="n">
        <v>1.3824</v>
      </c>
      <c r="K34" s="11" t="n">
        <v>1.38571</v>
      </c>
      <c r="L34" s="11" t="n">
        <v>1.39657</v>
      </c>
      <c r="M34" s="11" t="n">
        <v>1.37446</v>
      </c>
      <c r="N34" s="11" t="n">
        <v>1.4057</v>
      </c>
      <c r="O34" s="11" t="n">
        <v>1.42807</v>
      </c>
      <c r="P34" s="11" t="n">
        <v>1.43483</v>
      </c>
      <c r="Q34" s="11" t="n">
        <v>1.43401</v>
      </c>
      <c r="R34" s="11" t="n">
        <v>1.42566</v>
      </c>
      <c r="S34" s="11" t="n">
        <v>1.42275</v>
      </c>
      <c r="T34" s="11" t="n">
        <v>1.4333</v>
      </c>
      <c r="U34" s="11" t="n">
        <v>1.42177</v>
      </c>
      <c r="V34" s="11" t="n">
        <v>1.38961</v>
      </c>
      <c r="W34" s="11" t="n">
        <v>1.36072</v>
      </c>
      <c r="X34" s="11" t="n">
        <v>1.2919</v>
      </c>
      <c r="Y34" s="11" t="n">
        <v>1.26868</v>
      </c>
    </row>
    <row r="35" customFormat="false" ht="12.75" hidden="false" customHeight="false" outlineLevel="0" collapsed="false">
      <c r="A35" s="12" t="n">
        <v>29</v>
      </c>
      <c r="B35" s="11" t="n">
        <v>1.19596</v>
      </c>
      <c r="C35" s="11" t="n">
        <v>1.16573</v>
      </c>
      <c r="D35" s="11" t="n">
        <v>1.23713</v>
      </c>
      <c r="E35" s="11" t="n">
        <v>1.28799</v>
      </c>
      <c r="F35" s="11" t="n">
        <v>1.35655</v>
      </c>
      <c r="G35" s="11" t="n">
        <v>1.38398</v>
      </c>
      <c r="H35" s="11" t="n">
        <v>1.39948</v>
      </c>
      <c r="I35" s="11" t="n">
        <v>1.42758</v>
      </c>
      <c r="J35" s="11" t="n">
        <v>1.4052</v>
      </c>
      <c r="K35" s="11" t="n">
        <v>1.3976</v>
      </c>
      <c r="L35" s="11" t="n">
        <v>1.38542</v>
      </c>
      <c r="M35" s="11" t="n">
        <v>1.36975</v>
      </c>
      <c r="N35" s="11" t="n">
        <v>1.37595</v>
      </c>
      <c r="O35" s="11" t="n">
        <v>1.39683</v>
      </c>
      <c r="P35" s="11" t="n">
        <v>1.42451</v>
      </c>
      <c r="Q35" s="11" t="n">
        <v>1.42388</v>
      </c>
      <c r="R35" s="11" t="n">
        <v>1.41421</v>
      </c>
      <c r="S35" s="11" t="n">
        <v>1.39873</v>
      </c>
      <c r="T35" s="11" t="n">
        <v>1.39804</v>
      </c>
      <c r="U35" s="11" t="n">
        <v>1.36585</v>
      </c>
      <c r="V35" s="11" t="n">
        <v>1.31115</v>
      </c>
      <c r="W35" s="11" t="n">
        <v>1.29312</v>
      </c>
      <c r="X35" s="11" t="n">
        <v>1.29488</v>
      </c>
      <c r="Y35" s="11" t="n">
        <v>1.27934</v>
      </c>
    </row>
    <row r="36" customFormat="false" ht="12.75" hidden="false" customHeight="false" outlineLevel="0" collapsed="false">
      <c r="A36" s="12" t="n">
        <v>30</v>
      </c>
      <c r="B36" s="11" t="n">
        <v>1.287</v>
      </c>
      <c r="C36" s="11" t="n">
        <v>1.32174</v>
      </c>
      <c r="D36" s="11" t="n">
        <v>1.36258</v>
      </c>
      <c r="E36" s="11" t="n">
        <v>1.36555</v>
      </c>
      <c r="F36" s="11" t="n">
        <v>1.39081</v>
      </c>
      <c r="G36" s="11" t="n">
        <v>1.43071</v>
      </c>
      <c r="H36" s="11" t="n">
        <v>1.45239</v>
      </c>
      <c r="I36" s="11" t="n">
        <v>1.47218</v>
      </c>
      <c r="J36" s="11" t="n">
        <v>1.47986</v>
      </c>
      <c r="K36" s="11" t="n">
        <v>1.47507</v>
      </c>
      <c r="L36" s="11" t="n">
        <v>1.4707</v>
      </c>
      <c r="M36" s="11" t="n">
        <v>1.45367</v>
      </c>
      <c r="N36" s="11" t="n">
        <v>1.45807</v>
      </c>
      <c r="O36" s="11" t="n">
        <v>1.47837</v>
      </c>
      <c r="P36" s="11" t="n">
        <v>1.487</v>
      </c>
      <c r="Q36" s="11" t="n">
        <v>1.47994</v>
      </c>
      <c r="R36" s="11" t="n">
        <v>1.47328</v>
      </c>
      <c r="S36" s="11" t="n">
        <v>1.49669</v>
      </c>
      <c r="T36" s="11" t="n">
        <v>1.47567</v>
      </c>
      <c r="U36" s="11" t="n">
        <v>1.46666</v>
      </c>
      <c r="V36" s="11" t="n">
        <v>1.43943</v>
      </c>
      <c r="W36" s="11" t="n">
        <v>1.40501</v>
      </c>
      <c r="X36" s="11" t="n">
        <v>1.33208</v>
      </c>
      <c r="Y36" s="11" t="n">
        <v>1.3162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0682</v>
      </c>
      <c r="C43" s="11" t="n">
        <v>1.21384</v>
      </c>
      <c r="D43" s="11" t="n">
        <v>1.25077</v>
      </c>
      <c r="E43" s="11" t="n">
        <v>1.26674</v>
      </c>
      <c r="F43" s="11" t="n">
        <v>1.29583</v>
      </c>
      <c r="G43" s="11" t="n">
        <v>1.28459</v>
      </c>
      <c r="H43" s="11" t="n">
        <v>1.29517</v>
      </c>
      <c r="I43" s="11" t="n">
        <v>1.2955</v>
      </c>
      <c r="J43" s="11" t="n">
        <v>1.29705</v>
      </c>
      <c r="K43" s="11" t="n">
        <v>1.2904</v>
      </c>
      <c r="L43" s="11" t="n">
        <v>1.2814</v>
      </c>
      <c r="M43" s="11" t="n">
        <v>1.29128</v>
      </c>
      <c r="N43" s="11" t="n">
        <v>1.29572</v>
      </c>
      <c r="O43" s="11" t="n">
        <v>1.27209</v>
      </c>
      <c r="P43" s="11" t="n">
        <v>1.29112</v>
      </c>
      <c r="Q43" s="11" t="n">
        <v>1.29492</v>
      </c>
      <c r="R43" s="11" t="n">
        <v>1.29921</v>
      </c>
      <c r="S43" s="11" t="n">
        <v>1.28562</v>
      </c>
      <c r="T43" s="11" t="n">
        <v>1.22927</v>
      </c>
      <c r="U43" s="11" t="n">
        <v>1.24079</v>
      </c>
      <c r="V43" s="11" t="n">
        <v>1.25636</v>
      </c>
      <c r="W43" s="11" t="n">
        <v>1.25159</v>
      </c>
      <c r="X43" s="11" t="n">
        <v>1.25613</v>
      </c>
      <c r="Y43" s="11" t="n">
        <v>1.222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723</v>
      </c>
      <c r="C44" s="11" t="n">
        <v>1.29284</v>
      </c>
      <c r="D44" s="11" t="n">
        <v>1.30726</v>
      </c>
      <c r="E44" s="11" t="n">
        <v>1.30824</v>
      </c>
      <c r="F44" s="11" t="n">
        <v>1.36926</v>
      </c>
      <c r="G44" s="11" t="n">
        <v>1.36663</v>
      </c>
      <c r="H44" s="11" t="n">
        <v>1.38696</v>
      </c>
      <c r="I44" s="11" t="n">
        <v>1.38375</v>
      </c>
      <c r="J44" s="11" t="n">
        <v>1.39621</v>
      </c>
      <c r="K44" s="11" t="n">
        <v>1.4033</v>
      </c>
      <c r="L44" s="11" t="n">
        <v>1.40527</v>
      </c>
      <c r="M44" s="11" t="n">
        <v>1.4115</v>
      </c>
      <c r="N44" s="11" t="n">
        <v>1.41441</v>
      </c>
      <c r="O44" s="11" t="n">
        <v>1.3944</v>
      </c>
      <c r="P44" s="11" t="n">
        <v>1.40933</v>
      </c>
      <c r="Q44" s="11" t="n">
        <v>1.40606</v>
      </c>
      <c r="R44" s="11" t="n">
        <v>1.40377</v>
      </c>
      <c r="S44" s="11" t="n">
        <v>1.39515</v>
      </c>
      <c r="T44" s="11" t="n">
        <v>1.37464</v>
      </c>
      <c r="U44" s="11" t="n">
        <v>1.39801</v>
      </c>
      <c r="V44" s="11" t="n">
        <v>1.37981</v>
      </c>
      <c r="W44" s="11" t="n">
        <v>1.36203</v>
      </c>
      <c r="X44" s="11" t="n">
        <v>1.32065</v>
      </c>
      <c r="Y44" s="11" t="n">
        <v>1.3055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703</v>
      </c>
      <c r="C45" s="11" t="n">
        <v>1.2982</v>
      </c>
      <c r="D45" s="11" t="n">
        <v>1.30705</v>
      </c>
      <c r="E45" s="11" t="n">
        <v>1.31252</v>
      </c>
      <c r="F45" s="11" t="n">
        <v>1.37154</v>
      </c>
      <c r="G45" s="11" t="n">
        <v>1.36206</v>
      </c>
      <c r="H45" s="11" t="n">
        <v>1.3748</v>
      </c>
      <c r="I45" s="11" t="n">
        <v>1.35834</v>
      </c>
      <c r="J45" s="11" t="n">
        <v>1.30831</v>
      </c>
      <c r="K45" s="11" t="n">
        <v>1.34256</v>
      </c>
      <c r="L45" s="11" t="n">
        <v>1.31393</v>
      </c>
      <c r="M45" s="11" t="n">
        <v>1.35701</v>
      </c>
      <c r="N45" s="11" t="n">
        <v>1.35972</v>
      </c>
      <c r="O45" s="11" t="n">
        <v>1.35901</v>
      </c>
      <c r="P45" s="11" t="n">
        <v>1.37526</v>
      </c>
      <c r="Q45" s="11" t="n">
        <v>1.36733</v>
      </c>
      <c r="R45" s="11" t="n">
        <v>1.36468</v>
      </c>
      <c r="S45" s="11" t="n">
        <v>1.36091</v>
      </c>
      <c r="T45" s="11" t="n">
        <v>1.34831</v>
      </c>
      <c r="U45" s="11" t="n">
        <v>1.39123</v>
      </c>
      <c r="V45" s="11" t="n">
        <v>1.34145</v>
      </c>
      <c r="W45" s="11" t="n">
        <v>1.33494</v>
      </c>
      <c r="X45" s="11" t="n">
        <v>1.30588</v>
      </c>
      <c r="Y45" s="11" t="n">
        <v>1.306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219</v>
      </c>
      <c r="C46" s="11" t="n">
        <v>1.32268</v>
      </c>
      <c r="D46" s="11" t="n">
        <v>1.33516</v>
      </c>
      <c r="E46" s="11" t="n">
        <v>1.30966</v>
      </c>
      <c r="F46" s="11" t="n">
        <v>1.35785</v>
      </c>
      <c r="G46" s="11" t="n">
        <v>1.38055</v>
      </c>
      <c r="H46" s="11" t="n">
        <v>1.39062</v>
      </c>
      <c r="I46" s="11" t="n">
        <v>1.47044</v>
      </c>
      <c r="J46" s="11" t="n">
        <v>1.47505</v>
      </c>
      <c r="K46" s="11" t="n">
        <v>1.4751</v>
      </c>
      <c r="L46" s="11" t="n">
        <v>1.47197</v>
      </c>
      <c r="M46" s="11" t="n">
        <v>1.44935</v>
      </c>
      <c r="N46" s="11" t="n">
        <v>1.45332</v>
      </c>
      <c r="O46" s="11" t="n">
        <v>1.46561</v>
      </c>
      <c r="P46" s="11" t="n">
        <v>1.48897</v>
      </c>
      <c r="Q46" s="11" t="n">
        <v>1.49466</v>
      </c>
      <c r="R46" s="11" t="n">
        <v>1.49164</v>
      </c>
      <c r="S46" s="11" t="n">
        <v>1.48927</v>
      </c>
      <c r="T46" s="11" t="n">
        <v>1.46644</v>
      </c>
      <c r="U46" s="11" t="n">
        <v>1.47618</v>
      </c>
      <c r="V46" s="11" t="n">
        <v>1.41247</v>
      </c>
      <c r="W46" s="11" t="n">
        <v>1.38803</v>
      </c>
      <c r="X46" s="11" t="n">
        <v>1.37344</v>
      </c>
      <c r="Y46" s="11" t="n">
        <v>1.3299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4768</v>
      </c>
      <c r="C47" s="11" t="n">
        <v>1.3317</v>
      </c>
      <c r="D47" s="11" t="n">
        <v>1.36889</v>
      </c>
      <c r="E47" s="11" t="n">
        <v>1.33077</v>
      </c>
      <c r="F47" s="11" t="n">
        <v>1.37118</v>
      </c>
      <c r="G47" s="11" t="n">
        <v>1.36697</v>
      </c>
      <c r="H47" s="11" t="n">
        <v>1.3774</v>
      </c>
      <c r="I47" s="11" t="n">
        <v>1.38433</v>
      </c>
      <c r="J47" s="11" t="n">
        <v>1.39529</v>
      </c>
      <c r="K47" s="11" t="n">
        <v>1.45315</v>
      </c>
      <c r="L47" s="11" t="n">
        <v>1.44153</v>
      </c>
      <c r="M47" s="11" t="n">
        <v>1.39597</v>
      </c>
      <c r="N47" s="11" t="n">
        <v>1.39972</v>
      </c>
      <c r="O47" s="11" t="n">
        <v>1.45165</v>
      </c>
      <c r="P47" s="11" t="n">
        <v>1.47093</v>
      </c>
      <c r="Q47" s="11" t="n">
        <v>1.47079</v>
      </c>
      <c r="R47" s="11" t="n">
        <v>1.49369</v>
      </c>
      <c r="S47" s="11" t="n">
        <v>1.48244</v>
      </c>
      <c r="T47" s="11" t="n">
        <v>1.46116</v>
      </c>
      <c r="U47" s="11" t="n">
        <v>1.47543</v>
      </c>
      <c r="V47" s="11" t="n">
        <v>1.41781</v>
      </c>
      <c r="W47" s="11" t="n">
        <v>1.39502</v>
      </c>
      <c r="X47" s="11" t="n">
        <v>1.36813</v>
      </c>
      <c r="Y47" s="11" t="n">
        <v>1.330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96</v>
      </c>
      <c r="C48" s="11" t="n">
        <v>1.34698</v>
      </c>
      <c r="D48" s="11" t="n">
        <v>1.36058</v>
      </c>
      <c r="E48" s="11" t="n">
        <v>1.3217</v>
      </c>
      <c r="F48" s="11" t="n">
        <v>1.36795</v>
      </c>
      <c r="G48" s="11" t="n">
        <v>1.36659</v>
      </c>
      <c r="H48" s="11" t="n">
        <v>1.37264</v>
      </c>
      <c r="I48" s="11" t="n">
        <v>1.37896</v>
      </c>
      <c r="J48" s="11" t="n">
        <v>1.38196</v>
      </c>
      <c r="K48" s="11" t="n">
        <v>1.39064</v>
      </c>
      <c r="L48" s="11" t="n">
        <v>1.39998</v>
      </c>
      <c r="M48" s="11" t="n">
        <v>1.39187</v>
      </c>
      <c r="N48" s="11" t="n">
        <v>1.39573</v>
      </c>
      <c r="O48" s="11" t="n">
        <v>1.43054</v>
      </c>
      <c r="P48" s="11" t="n">
        <v>1.46029</v>
      </c>
      <c r="Q48" s="11" t="n">
        <v>1.46092</v>
      </c>
      <c r="R48" s="11" t="n">
        <v>1.48538</v>
      </c>
      <c r="S48" s="11" t="n">
        <v>1.47741</v>
      </c>
      <c r="T48" s="11" t="n">
        <v>1.46264</v>
      </c>
      <c r="U48" s="11" t="n">
        <v>1.47855</v>
      </c>
      <c r="V48" s="11" t="n">
        <v>1.4569</v>
      </c>
      <c r="W48" s="11" t="n">
        <v>1.40456</v>
      </c>
      <c r="X48" s="11" t="n">
        <v>1.38005</v>
      </c>
      <c r="Y48" s="11" t="n">
        <v>1.367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7598</v>
      </c>
      <c r="C49" s="11" t="n">
        <v>1.27825</v>
      </c>
      <c r="D49" s="11" t="n">
        <v>1.28657</v>
      </c>
      <c r="E49" s="11" t="n">
        <v>1.29069</v>
      </c>
      <c r="F49" s="11" t="n">
        <v>1.28593</v>
      </c>
      <c r="G49" s="11" t="n">
        <v>1.33789</v>
      </c>
      <c r="H49" s="11" t="n">
        <v>1.32431</v>
      </c>
      <c r="I49" s="11" t="n">
        <v>1.34103</v>
      </c>
      <c r="J49" s="11" t="n">
        <v>1.33308</v>
      </c>
      <c r="K49" s="11" t="n">
        <v>1.30464</v>
      </c>
      <c r="L49" s="11" t="n">
        <v>1.30178</v>
      </c>
      <c r="M49" s="11" t="n">
        <v>1.26075</v>
      </c>
      <c r="N49" s="11" t="n">
        <v>1.26369</v>
      </c>
      <c r="O49" s="11" t="n">
        <v>1.26688</v>
      </c>
      <c r="P49" s="11" t="n">
        <v>1.27319</v>
      </c>
      <c r="Q49" s="11" t="n">
        <v>1.31633</v>
      </c>
      <c r="R49" s="11" t="n">
        <v>1.31548</v>
      </c>
      <c r="S49" s="11" t="n">
        <v>1.33994</v>
      </c>
      <c r="T49" s="11" t="n">
        <v>1.28316</v>
      </c>
      <c r="U49" s="11" t="n">
        <v>1.28141</v>
      </c>
      <c r="V49" s="11" t="n">
        <v>1.28077</v>
      </c>
      <c r="W49" s="11" t="n">
        <v>1.27322</v>
      </c>
      <c r="X49" s="11" t="n">
        <v>1.26901</v>
      </c>
      <c r="Y49" s="11" t="n">
        <v>1.257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541</v>
      </c>
      <c r="C50" s="11" t="n">
        <v>1.26663</v>
      </c>
      <c r="D50" s="11" t="n">
        <v>1.27273</v>
      </c>
      <c r="E50" s="11" t="n">
        <v>1.27525</v>
      </c>
      <c r="F50" s="11" t="n">
        <v>1.28295</v>
      </c>
      <c r="G50" s="11" t="n">
        <v>1.29369</v>
      </c>
      <c r="H50" s="11" t="n">
        <v>1.28276</v>
      </c>
      <c r="I50" s="11" t="n">
        <v>1.28608</v>
      </c>
      <c r="J50" s="11" t="n">
        <v>1.29473</v>
      </c>
      <c r="K50" s="11" t="n">
        <v>1.16662</v>
      </c>
      <c r="L50" s="11" t="n">
        <v>1.1269</v>
      </c>
      <c r="M50" s="11" t="n">
        <v>1.12882</v>
      </c>
      <c r="N50" s="11" t="n">
        <v>1.13111</v>
      </c>
      <c r="O50" s="11" t="n">
        <v>1.1317</v>
      </c>
      <c r="P50" s="11" t="n">
        <v>1.13365</v>
      </c>
      <c r="Q50" s="11" t="n">
        <v>1.29583</v>
      </c>
      <c r="R50" s="11" t="n">
        <v>1.30454</v>
      </c>
      <c r="S50" s="11" t="n">
        <v>1.31901</v>
      </c>
      <c r="T50" s="11" t="n">
        <v>1.30055</v>
      </c>
      <c r="U50" s="11" t="n">
        <v>1.28737</v>
      </c>
      <c r="V50" s="11" t="n">
        <v>1.3074</v>
      </c>
      <c r="W50" s="11" t="n">
        <v>1.28409</v>
      </c>
      <c r="X50" s="11" t="n">
        <v>1.28291</v>
      </c>
      <c r="Y50" s="11" t="n">
        <v>1.270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722</v>
      </c>
      <c r="C51" s="11" t="n">
        <v>1.26645</v>
      </c>
      <c r="D51" s="11" t="n">
        <v>1.27215</v>
      </c>
      <c r="E51" s="11" t="n">
        <v>1.29152</v>
      </c>
      <c r="F51" s="11" t="n">
        <v>1.28245</v>
      </c>
      <c r="G51" s="11" t="n">
        <v>1.30826</v>
      </c>
      <c r="H51" s="11" t="n">
        <v>1.31661</v>
      </c>
      <c r="I51" s="11" t="n">
        <v>1.31873</v>
      </c>
      <c r="J51" s="11" t="n">
        <v>1.31533</v>
      </c>
      <c r="K51" s="11" t="n">
        <v>1.2896</v>
      </c>
      <c r="L51" s="11" t="n">
        <v>1.28548</v>
      </c>
      <c r="M51" s="11" t="n">
        <v>1.28997</v>
      </c>
      <c r="N51" s="11" t="n">
        <v>1.28681</v>
      </c>
      <c r="O51" s="11" t="n">
        <v>1.29541</v>
      </c>
      <c r="P51" s="11" t="n">
        <v>1.30385</v>
      </c>
      <c r="Q51" s="11" t="n">
        <v>1.30253</v>
      </c>
      <c r="R51" s="11" t="n">
        <v>1.28682</v>
      </c>
      <c r="S51" s="11" t="n">
        <v>1.29606</v>
      </c>
      <c r="T51" s="11" t="n">
        <v>1.33544</v>
      </c>
      <c r="U51" s="11" t="n">
        <v>1.29203</v>
      </c>
      <c r="V51" s="11" t="n">
        <v>1.29368</v>
      </c>
      <c r="W51" s="11" t="n">
        <v>1.28651</v>
      </c>
      <c r="X51" s="11" t="n">
        <v>1.28423</v>
      </c>
      <c r="Y51" s="11" t="n">
        <v>1.269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6635</v>
      </c>
      <c r="C52" s="11" t="n">
        <v>1.28548</v>
      </c>
      <c r="D52" s="11" t="n">
        <v>1.30893</v>
      </c>
      <c r="E52" s="11" t="n">
        <v>1.30883</v>
      </c>
      <c r="F52" s="11" t="n">
        <v>1.30768</v>
      </c>
      <c r="G52" s="11" t="n">
        <v>1.32087</v>
      </c>
      <c r="H52" s="11" t="n">
        <v>1.34174</v>
      </c>
      <c r="I52" s="11" t="n">
        <v>1.34246</v>
      </c>
      <c r="J52" s="11" t="n">
        <v>1.33665</v>
      </c>
      <c r="K52" s="11" t="n">
        <v>1.31028</v>
      </c>
      <c r="L52" s="11" t="n">
        <v>1.30813</v>
      </c>
      <c r="M52" s="11" t="n">
        <v>1.28799</v>
      </c>
      <c r="N52" s="11" t="n">
        <v>1.29215</v>
      </c>
      <c r="O52" s="11" t="n">
        <v>1.29597</v>
      </c>
      <c r="P52" s="11" t="n">
        <v>1.30373</v>
      </c>
      <c r="Q52" s="11" t="n">
        <v>1.28729</v>
      </c>
      <c r="R52" s="11" t="n">
        <v>1.26737</v>
      </c>
      <c r="S52" s="11" t="n">
        <v>1.31576</v>
      </c>
      <c r="T52" s="11" t="n">
        <v>1.33385</v>
      </c>
      <c r="U52" s="11" t="n">
        <v>1.32716</v>
      </c>
      <c r="V52" s="11" t="n">
        <v>1.32701</v>
      </c>
      <c r="W52" s="11" t="n">
        <v>1.31626</v>
      </c>
      <c r="X52" s="11" t="n">
        <v>1.28135</v>
      </c>
      <c r="Y52" s="11" t="n">
        <v>1.268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583</v>
      </c>
      <c r="C53" s="11" t="n">
        <v>1.29301</v>
      </c>
      <c r="D53" s="11" t="n">
        <v>1.29484</v>
      </c>
      <c r="E53" s="11" t="n">
        <v>1.26266</v>
      </c>
      <c r="F53" s="11" t="n">
        <v>1.21705</v>
      </c>
      <c r="G53" s="11" t="n">
        <v>1.24552</v>
      </c>
      <c r="H53" s="11" t="n">
        <v>1.19896</v>
      </c>
      <c r="I53" s="11" t="n">
        <v>1.3187</v>
      </c>
      <c r="J53" s="11" t="n">
        <v>1.27591</v>
      </c>
      <c r="K53" s="11" t="n">
        <v>1.25871</v>
      </c>
      <c r="L53" s="11" t="n">
        <v>1.20494</v>
      </c>
      <c r="M53" s="11" t="n">
        <v>1.19323</v>
      </c>
      <c r="N53" s="11" t="n">
        <v>1.18603</v>
      </c>
      <c r="O53" s="11" t="n">
        <v>1.1971</v>
      </c>
      <c r="P53" s="11" t="n">
        <v>1.2283</v>
      </c>
      <c r="Q53" s="11" t="n">
        <v>1.30894</v>
      </c>
      <c r="R53" s="11" t="n">
        <v>1.37938</v>
      </c>
      <c r="S53" s="11" t="n">
        <v>1.38618</v>
      </c>
      <c r="T53" s="11" t="n">
        <v>1.38996</v>
      </c>
      <c r="U53" s="11" t="n">
        <v>1.38461</v>
      </c>
      <c r="V53" s="11" t="n">
        <v>1.36277</v>
      </c>
      <c r="W53" s="11" t="n">
        <v>1.30571</v>
      </c>
      <c r="X53" s="11" t="n">
        <v>1.29265</v>
      </c>
      <c r="Y53" s="11" t="n">
        <v>1.2713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2906</v>
      </c>
      <c r="C54" s="11" t="n">
        <v>1.22682</v>
      </c>
      <c r="D54" s="11" t="n">
        <v>1.22145</v>
      </c>
      <c r="E54" s="11" t="n">
        <v>1.20038</v>
      </c>
      <c r="F54" s="11" t="n">
        <v>1.21803</v>
      </c>
      <c r="G54" s="11" t="n">
        <v>1.21888</v>
      </c>
      <c r="H54" s="11" t="n">
        <v>1.20668</v>
      </c>
      <c r="I54" s="11" t="n">
        <v>1.20929</v>
      </c>
      <c r="J54" s="11" t="n">
        <v>1.24514</v>
      </c>
      <c r="K54" s="11" t="n">
        <v>1.25918</v>
      </c>
      <c r="L54" s="11" t="n">
        <v>1.25567</v>
      </c>
      <c r="M54" s="11" t="n">
        <v>1.22256</v>
      </c>
      <c r="N54" s="11" t="n">
        <v>1.22172</v>
      </c>
      <c r="O54" s="11" t="n">
        <v>1.24696</v>
      </c>
      <c r="P54" s="11" t="n">
        <v>1.25231</v>
      </c>
      <c r="Q54" s="11" t="n">
        <v>1.26561</v>
      </c>
      <c r="R54" s="11" t="n">
        <v>1.29117</v>
      </c>
      <c r="S54" s="11" t="n">
        <v>1.28871</v>
      </c>
      <c r="T54" s="11" t="n">
        <v>1.29279</v>
      </c>
      <c r="U54" s="11" t="n">
        <v>1.29716</v>
      </c>
      <c r="V54" s="11" t="n">
        <v>1.27916</v>
      </c>
      <c r="W54" s="11" t="n">
        <v>1.27369</v>
      </c>
      <c r="X54" s="11" t="n">
        <v>1.26407</v>
      </c>
      <c r="Y54" s="11" t="n">
        <v>1.235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9166</v>
      </c>
      <c r="C55" s="11" t="n">
        <v>1.17546</v>
      </c>
      <c r="D55" s="11" t="n">
        <v>1.20509</v>
      </c>
      <c r="E55" s="11" t="n">
        <v>1.19817</v>
      </c>
      <c r="F55" s="11" t="n">
        <v>1.20864</v>
      </c>
      <c r="G55" s="11" t="n">
        <v>1.23909</v>
      </c>
      <c r="H55" s="11" t="n">
        <v>1.24314</v>
      </c>
      <c r="I55" s="11" t="n">
        <v>1.23534</v>
      </c>
      <c r="J55" s="11" t="n">
        <v>1.23679</v>
      </c>
      <c r="K55" s="11" t="n">
        <v>1.2424</v>
      </c>
      <c r="L55" s="11" t="n">
        <v>1.24012</v>
      </c>
      <c r="M55" s="11" t="n">
        <v>1.187</v>
      </c>
      <c r="N55" s="11" t="n">
        <v>1.19741</v>
      </c>
      <c r="O55" s="11" t="n">
        <v>1.21025</v>
      </c>
      <c r="P55" s="11" t="n">
        <v>1.21374</v>
      </c>
      <c r="Q55" s="11" t="n">
        <v>1.21068</v>
      </c>
      <c r="R55" s="11" t="n">
        <v>1.20696</v>
      </c>
      <c r="S55" s="11" t="n">
        <v>1.22584</v>
      </c>
      <c r="T55" s="11" t="n">
        <v>1.24699</v>
      </c>
      <c r="U55" s="11" t="n">
        <v>1.25645</v>
      </c>
      <c r="V55" s="11" t="n">
        <v>1.24247</v>
      </c>
      <c r="W55" s="11" t="n">
        <v>1.22242</v>
      </c>
      <c r="X55" s="11" t="n">
        <v>1.22522</v>
      </c>
      <c r="Y55" s="11" t="n">
        <v>1.183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686</v>
      </c>
      <c r="C56" s="11" t="n">
        <v>1.27035</v>
      </c>
      <c r="D56" s="11" t="n">
        <v>1.29505</v>
      </c>
      <c r="E56" s="11" t="n">
        <v>1.28797</v>
      </c>
      <c r="F56" s="11" t="n">
        <v>1.30359</v>
      </c>
      <c r="G56" s="11" t="n">
        <v>1.32579</v>
      </c>
      <c r="H56" s="11" t="n">
        <v>1.3397</v>
      </c>
      <c r="I56" s="11" t="n">
        <v>1.33962</v>
      </c>
      <c r="J56" s="11" t="n">
        <v>1.33297</v>
      </c>
      <c r="K56" s="11" t="n">
        <v>1.33463</v>
      </c>
      <c r="L56" s="11" t="n">
        <v>1.33664</v>
      </c>
      <c r="M56" s="11" t="n">
        <v>1.29121</v>
      </c>
      <c r="N56" s="11" t="n">
        <v>1.29196</v>
      </c>
      <c r="O56" s="11" t="n">
        <v>1.30484</v>
      </c>
      <c r="P56" s="11" t="n">
        <v>1.31039</v>
      </c>
      <c r="Q56" s="11" t="n">
        <v>1.30125</v>
      </c>
      <c r="R56" s="11" t="n">
        <v>1.29138</v>
      </c>
      <c r="S56" s="11" t="n">
        <v>1.31988</v>
      </c>
      <c r="T56" s="11" t="n">
        <v>1.34082</v>
      </c>
      <c r="U56" s="11" t="n">
        <v>1.33083</v>
      </c>
      <c r="V56" s="11" t="n">
        <v>1.30841</v>
      </c>
      <c r="W56" s="11" t="n">
        <v>1.29509</v>
      </c>
      <c r="X56" s="11" t="n">
        <v>1.29138</v>
      </c>
      <c r="Y56" s="11" t="n">
        <v>1.246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927</v>
      </c>
      <c r="C57" s="11" t="n">
        <v>1.05555</v>
      </c>
      <c r="D57" s="11" t="n">
        <v>1.31539</v>
      </c>
      <c r="E57" s="11" t="n">
        <v>1.36547</v>
      </c>
      <c r="F57" s="11" t="n">
        <v>1.37019</v>
      </c>
      <c r="G57" s="11" t="n">
        <v>1.40053</v>
      </c>
      <c r="H57" s="11" t="n">
        <v>1.41905</v>
      </c>
      <c r="I57" s="11" t="n">
        <v>1.43235</v>
      </c>
      <c r="J57" s="11" t="n">
        <v>1.40514</v>
      </c>
      <c r="K57" s="11" t="n">
        <v>1.40713</v>
      </c>
      <c r="L57" s="11" t="n">
        <v>1.4028</v>
      </c>
      <c r="M57" s="11" t="n">
        <v>1.40245</v>
      </c>
      <c r="N57" s="11" t="n">
        <v>1.4022</v>
      </c>
      <c r="O57" s="11" t="n">
        <v>1.41002</v>
      </c>
      <c r="P57" s="11" t="n">
        <v>1.42701</v>
      </c>
      <c r="Q57" s="11" t="n">
        <v>1.41842</v>
      </c>
      <c r="R57" s="11" t="n">
        <v>1.41876</v>
      </c>
      <c r="S57" s="11" t="n">
        <v>1.4342</v>
      </c>
      <c r="T57" s="11" t="n">
        <v>1.43361</v>
      </c>
      <c r="U57" s="11" t="n">
        <v>1.40772</v>
      </c>
      <c r="V57" s="11" t="n">
        <v>1.40493</v>
      </c>
      <c r="W57" s="11" t="n">
        <v>1.11622</v>
      </c>
      <c r="X57" s="11" t="n">
        <v>1.08537</v>
      </c>
      <c r="Y57" s="11" t="n">
        <v>0.99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495</v>
      </c>
      <c r="C58" s="11" t="n">
        <v>1.2712</v>
      </c>
      <c r="D58" s="11" t="n">
        <v>1.34489</v>
      </c>
      <c r="E58" s="11" t="n">
        <v>1.35327</v>
      </c>
      <c r="F58" s="11" t="n">
        <v>1.36232</v>
      </c>
      <c r="G58" s="11" t="n">
        <v>1.39313</v>
      </c>
      <c r="H58" s="11" t="n">
        <v>1.41077</v>
      </c>
      <c r="I58" s="11" t="n">
        <v>1.41726</v>
      </c>
      <c r="J58" s="11" t="n">
        <v>1.38597</v>
      </c>
      <c r="K58" s="11" t="n">
        <v>1.38711</v>
      </c>
      <c r="L58" s="11" t="n">
        <v>1.38124</v>
      </c>
      <c r="M58" s="11" t="n">
        <v>1.38603</v>
      </c>
      <c r="N58" s="11" t="n">
        <v>1.38708</v>
      </c>
      <c r="O58" s="11" t="n">
        <v>1.3931</v>
      </c>
      <c r="P58" s="11" t="n">
        <v>1.40431</v>
      </c>
      <c r="Q58" s="11" t="n">
        <v>1.3977</v>
      </c>
      <c r="R58" s="11" t="n">
        <v>1.39559</v>
      </c>
      <c r="S58" s="11" t="n">
        <v>1.41565</v>
      </c>
      <c r="T58" s="11" t="n">
        <v>1.41552</v>
      </c>
      <c r="U58" s="11" t="n">
        <v>1.39039</v>
      </c>
      <c r="V58" s="11" t="n">
        <v>1.38023</v>
      </c>
      <c r="W58" s="11" t="n">
        <v>1.32395</v>
      </c>
      <c r="X58" s="11" t="n">
        <v>1.30783</v>
      </c>
      <c r="Y58" s="11" t="n">
        <v>1.244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8988</v>
      </c>
      <c r="C59" s="11" t="n">
        <v>1.30922</v>
      </c>
      <c r="D59" s="11" t="n">
        <v>1.38344</v>
      </c>
      <c r="E59" s="11" t="n">
        <v>1.39142</v>
      </c>
      <c r="F59" s="11" t="n">
        <v>1.3987</v>
      </c>
      <c r="G59" s="11" t="n">
        <v>1.42444</v>
      </c>
      <c r="H59" s="11" t="n">
        <v>1.44242</v>
      </c>
      <c r="I59" s="11" t="n">
        <v>1.45594</v>
      </c>
      <c r="J59" s="11" t="n">
        <v>1.43122</v>
      </c>
      <c r="K59" s="11" t="n">
        <v>1.43919</v>
      </c>
      <c r="L59" s="11" t="n">
        <v>1.43426</v>
      </c>
      <c r="M59" s="11" t="n">
        <v>1.40637</v>
      </c>
      <c r="N59" s="11" t="n">
        <v>1.41412</v>
      </c>
      <c r="O59" s="11" t="n">
        <v>1.42617</v>
      </c>
      <c r="P59" s="11" t="n">
        <v>1.43411</v>
      </c>
      <c r="Q59" s="11" t="n">
        <v>1.42391</v>
      </c>
      <c r="R59" s="11" t="n">
        <v>1.41834</v>
      </c>
      <c r="S59" s="11" t="n">
        <v>1.44161</v>
      </c>
      <c r="T59" s="11" t="n">
        <v>1.44551</v>
      </c>
      <c r="U59" s="11" t="n">
        <v>1.44532</v>
      </c>
      <c r="V59" s="11" t="n">
        <v>1.44566</v>
      </c>
      <c r="W59" s="11" t="n">
        <v>1.42598</v>
      </c>
      <c r="X59" s="11" t="n">
        <v>1.40578</v>
      </c>
      <c r="Y59" s="11" t="n">
        <v>1.3739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7007</v>
      </c>
      <c r="C60" s="11" t="n">
        <v>1.35738</v>
      </c>
      <c r="D60" s="11" t="n">
        <v>1.37892</v>
      </c>
      <c r="E60" s="11" t="n">
        <v>1.35892</v>
      </c>
      <c r="F60" s="11" t="n">
        <v>1.456</v>
      </c>
      <c r="G60" s="11" t="n">
        <v>1.51202</v>
      </c>
      <c r="H60" s="11" t="n">
        <v>1.53161</v>
      </c>
      <c r="I60" s="11" t="n">
        <v>1.55632</v>
      </c>
      <c r="J60" s="11" t="n">
        <v>1.58135</v>
      </c>
      <c r="K60" s="11" t="n">
        <v>1.58984</v>
      </c>
      <c r="L60" s="11" t="n">
        <v>1.58632</v>
      </c>
      <c r="M60" s="11" t="n">
        <v>1.53973</v>
      </c>
      <c r="N60" s="11" t="n">
        <v>1.54148</v>
      </c>
      <c r="O60" s="11" t="n">
        <v>1.54544</v>
      </c>
      <c r="P60" s="11" t="n">
        <v>1.56406</v>
      </c>
      <c r="Q60" s="11" t="n">
        <v>1.56088</v>
      </c>
      <c r="R60" s="11" t="n">
        <v>1.54617</v>
      </c>
      <c r="S60" s="11" t="n">
        <v>1.57214</v>
      </c>
      <c r="T60" s="11" t="n">
        <v>1.5731</v>
      </c>
      <c r="U60" s="11" t="n">
        <v>1.5674</v>
      </c>
      <c r="V60" s="11" t="n">
        <v>1.53775</v>
      </c>
      <c r="W60" s="11" t="n">
        <v>1.51439</v>
      </c>
      <c r="X60" s="11" t="n">
        <v>1.4995</v>
      </c>
      <c r="Y60" s="11" t="n">
        <v>1.298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665</v>
      </c>
      <c r="C61" s="11" t="n">
        <v>1.29104</v>
      </c>
      <c r="D61" s="11" t="n">
        <v>1.29378</v>
      </c>
      <c r="E61" s="11" t="n">
        <v>1.28246</v>
      </c>
      <c r="F61" s="11" t="n">
        <v>1.3125</v>
      </c>
      <c r="G61" s="11" t="n">
        <v>1.38599</v>
      </c>
      <c r="H61" s="11" t="n">
        <v>1.38151</v>
      </c>
      <c r="I61" s="11" t="n">
        <v>1.4024</v>
      </c>
      <c r="J61" s="11" t="n">
        <v>1.43157</v>
      </c>
      <c r="K61" s="11" t="n">
        <v>1.46915</v>
      </c>
      <c r="L61" s="11" t="n">
        <v>1.47097</v>
      </c>
      <c r="M61" s="11" t="n">
        <v>1.42167</v>
      </c>
      <c r="N61" s="11" t="n">
        <v>1.40731</v>
      </c>
      <c r="O61" s="11" t="n">
        <v>1.40213</v>
      </c>
      <c r="P61" s="11" t="n">
        <v>1.43466</v>
      </c>
      <c r="Q61" s="11" t="n">
        <v>1.42729</v>
      </c>
      <c r="R61" s="11" t="n">
        <v>1.4389</v>
      </c>
      <c r="S61" s="11" t="n">
        <v>1.46386</v>
      </c>
      <c r="T61" s="11" t="n">
        <v>1.44463</v>
      </c>
      <c r="U61" s="11" t="n">
        <v>1.46564</v>
      </c>
      <c r="V61" s="11" t="n">
        <v>1.43667</v>
      </c>
      <c r="W61" s="11" t="n">
        <v>1.41806</v>
      </c>
      <c r="X61" s="11" t="n">
        <v>1.34547</v>
      </c>
      <c r="Y61" s="11" t="n">
        <v>1.287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416</v>
      </c>
      <c r="C62" s="11" t="n">
        <v>1.31384</v>
      </c>
      <c r="D62" s="11" t="n">
        <v>1.35226</v>
      </c>
      <c r="E62" s="11" t="n">
        <v>1.37891</v>
      </c>
      <c r="F62" s="11" t="n">
        <v>1.42278</v>
      </c>
      <c r="G62" s="11" t="n">
        <v>1.43461</v>
      </c>
      <c r="H62" s="11" t="n">
        <v>1.4463</v>
      </c>
      <c r="I62" s="11" t="n">
        <v>1.44854</v>
      </c>
      <c r="J62" s="11" t="n">
        <v>1.43847</v>
      </c>
      <c r="K62" s="11" t="n">
        <v>1.43833</v>
      </c>
      <c r="L62" s="11" t="n">
        <v>1.43849</v>
      </c>
      <c r="M62" s="11" t="n">
        <v>1.41679</v>
      </c>
      <c r="N62" s="11" t="n">
        <v>1.42223</v>
      </c>
      <c r="O62" s="11" t="n">
        <v>1.43359</v>
      </c>
      <c r="P62" s="11" t="n">
        <v>1.40718</v>
      </c>
      <c r="Q62" s="11" t="n">
        <v>1.46172</v>
      </c>
      <c r="R62" s="11" t="n">
        <v>1.47873</v>
      </c>
      <c r="S62" s="11" t="n">
        <v>1.47297</v>
      </c>
      <c r="T62" s="11" t="n">
        <v>1.47363</v>
      </c>
      <c r="U62" s="11" t="n">
        <v>1.46624</v>
      </c>
      <c r="V62" s="11" t="n">
        <v>1.44116</v>
      </c>
      <c r="W62" s="11" t="n">
        <v>1.42403</v>
      </c>
      <c r="X62" s="11" t="n">
        <v>1.40953</v>
      </c>
      <c r="Y62" s="11" t="n">
        <v>1.370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227</v>
      </c>
      <c r="C63" s="11" t="n">
        <v>1.28458</v>
      </c>
      <c r="D63" s="11" t="n">
        <v>1.29453</v>
      </c>
      <c r="E63" s="11" t="n">
        <v>1.29994</v>
      </c>
      <c r="F63" s="11" t="n">
        <v>1.31935</v>
      </c>
      <c r="G63" s="11" t="n">
        <v>1.32415</v>
      </c>
      <c r="H63" s="11" t="n">
        <v>1.31184</v>
      </c>
      <c r="I63" s="11" t="n">
        <v>1.30738</v>
      </c>
      <c r="J63" s="11" t="n">
        <v>1.3016</v>
      </c>
      <c r="K63" s="11" t="n">
        <v>1.30293</v>
      </c>
      <c r="L63" s="11" t="n">
        <v>1.3007</v>
      </c>
      <c r="M63" s="11" t="n">
        <v>1.2814</v>
      </c>
      <c r="N63" s="11" t="n">
        <v>1.28417</v>
      </c>
      <c r="O63" s="11" t="n">
        <v>1.29503</v>
      </c>
      <c r="P63" s="11" t="n">
        <v>1.30072</v>
      </c>
      <c r="Q63" s="11" t="n">
        <v>1.32538</v>
      </c>
      <c r="R63" s="11" t="n">
        <v>1.36684</v>
      </c>
      <c r="S63" s="11" t="n">
        <v>1.3656</v>
      </c>
      <c r="T63" s="11" t="n">
        <v>1.36971</v>
      </c>
      <c r="U63" s="11" t="n">
        <v>1.34605</v>
      </c>
      <c r="V63" s="11" t="n">
        <v>1.32177</v>
      </c>
      <c r="W63" s="11" t="n">
        <v>1.2997</v>
      </c>
      <c r="X63" s="11" t="n">
        <v>1.29025</v>
      </c>
      <c r="Y63" s="11" t="n">
        <v>1.27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7623</v>
      </c>
      <c r="C64" s="11" t="n">
        <v>1.28119</v>
      </c>
      <c r="D64" s="11" t="n">
        <v>1.31284</v>
      </c>
      <c r="E64" s="11" t="n">
        <v>1.31526</v>
      </c>
      <c r="F64" s="11" t="n">
        <v>1.34593</v>
      </c>
      <c r="G64" s="11" t="n">
        <v>1.35161</v>
      </c>
      <c r="H64" s="11" t="n">
        <v>1.3468</v>
      </c>
      <c r="I64" s="11" t="n">
        <v>1.36559</v>
      </c>
      <c r="J64" s="11" t="n">
        <v>1.36638</v>
      </c>
      <c r="K64" s="11" t="n">
        <v>1.361</v>
      </c>
      <c r="L64" s="11" t="n">
        <v>1.35347</v>
      </c>
      <c r="M64" s="11" t="n">
        <v>1.33606</v>
      </c>
      <c r="N64" s="11" t="n">
        <v>1.33579</v>
      </c>
      <c r="O64" s="11" t="n">
        <v>1.34293</v>
      </c>
      <c r="P64" s="11" t="n">
        <v>1.3626</v>
      </c>
      <c r="Q64" s="11" t="n">
        <v>1.3866</v>
      </c>
      <c r="R64" s="11" t="n">
        <v>1.41037</v>
      </c>
      <c r="S64" s="11" t="n">
        <v>1.40276</v>
      </c>
      <c r="T64" s="11" t="n">
        <v>1.40574</v>
      </c>
      <c r="U64" s="11" t="n">
        <v>1.39452</v>
      </c>
      <c r="V64" s="11" t="n">
        <v>1.36226</v>
      </c>
      <c r="W64" s="11" t="n">
        <v>1.3481</v>
      </c>
      <c r="X64" s="11" t="n">
        <v>1.33626</v>
      </c>
      <c r="Y64" s="11" t="n">
        <v>1.313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0839</v>
      </c>
      <c r="C65" s="11" t="n">
        <v>1.31286</v>
      </c>
      <c r="D65" s="11" t="n">
        <v>1.36723</v>
      </c>
      <c r="E65" s="11" t="n">
        <v>1.37228</v>
      </c>
      <c r="F65" s="11" t="n">
        <v>1.39822</v>
      </c>
      <c r="G65" s="11" t="n">
        <v>1.40893</v>
      </c>
      <c r="H65" s="11" t="n">
        <v>1.38758</v>
      </c>
      <c r="I65" s="11" t="n">
        <v>1.40393</v>
      </c>
      <c r="J65" s="11" t="n">
        <v>1.3849</v>
      </c>
      <c r="K65" s="11" t="n">
        <v>1.37884</v>
      </c>
      <c r="L65" s="11" t="n">
        <v>1.3733</v>
      </c>
      <c r="M65" s="11" t="n">
        <v>1.37556</v>
      </c>
      <c r="N65" s="11" t="n">
        <v>1.37464</v>
      </c>
      <c r="O65" s="11" t="n">
        <v>1.38985</v>
      </c>
      <c r="P65" s="11" t="n">
        <v>1.41502</v>
      </c>
      <c r="Q65" s="11" t="n">
        <v>1.43205</v>
      </c>
      <c r="R65" s="11" t="n">
        <v>1.44513</v>
      </c>
      <c r="S65" s="11" t="n">
        <v>1.43675</v>
      </c>
      <c r="T65" s="11" t="n">
        <v>1.44093</v>
      </c>
      <c r="U65" s="11" t="n">
        <v>1.4359</v>
      </c>
      <c r="V65" s="11" t="n">
        <v>1.40035</v>
      </c>
      <c r="W65" s="11" t="n">
        <v>1.38326</v>
      </c>
      <c r="X65" s="11" t="n">
        <v>1.36955</v>
      </c>
      <c r="Y65" s="11" t="n">
        <v>1.292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3563</v>
      </c>
      <c r="C66" s="11" t="n">
        <v>1.33933</v>
      </c>
      <c r="D66" s="11" t="n">
        <v>1.39041</v>
      </c>
      <c r="E66" s="11" t="n">
        <v>1.39614</v>
      </c>
      <c r="F66" s="11" t="n">
        <v>1.42273</v>
      </c>
      <c r="G66" s="11" t="n">
        <v>1.43236</v>
      </c>
      <c r="H66" s="11" t="n">
        <v>1.42939</v>
      </c>
      <c r="I66" s="11" t="n">
        <v>1.42209</v>
      </c>
      <c r="J66" s="11" t="n">
        <v>1.41401</v>
      </c>
      <c r="K66" s="11" t="n">
        <v>1.41263</v>
      </c>
      <c r="L66" s="11" t="n">
        <v>1.40664</v>
      </c>
      <c r="M66" s="11" t="n">
        <v>1.41644</v>
      </c>
      <c r="N66" s="11" t="n">
        <v>1.42005</v>
      </c>
      <c r="O66" s="11" t="n">
        <v>1.43396</v>
      </c>
      <c r="P66" s="11" t="n">
        <v>1.43892</v>
      </c>
      <c r="Q66" s="11" t="n">
        <v>1.45625</v>
      </c>
      <c r="R66" s="11" t="n">
        <v>1.4744</v>
      </c>
      <c r="S66" s="11" t="n">
        <v>1.45683</v>
      </c>
      <c r="T66" s="11" t="n">
        <v>1.45884</v>
      </c>
      <c r="U66" s="11" t="n">
        <v>1.45501</v>
      </c>
      <c r="V66" s="11" t="n">
        <v>1.42833</v>
      </c>
      <c r="W66" s="11" t="n">
        <v>1.41034</v>
      </c>
      <c r="X66" s="11" t="n">
        <v>1.3786</v>
      </c>
      <c r="Y66" s="11" t="n">
        <v>1.301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5828</v>
      </c>
      <c r="C67" s="11" t="n">
        <v>1.33406</v>
      </c>
      <c r="D67" s="11" t="n">
        <v>1.32405</v>
      </c>
      <c r="E67" s="11" t="n">
        <v>1.3031</v>
      </c>
      <c r="F67" s="11" t="n">
        <v>1.37694</v>
      </c>
      <c r="G67" s="11" t="n">
        <v>1.40162</v>
      </c>
      <c r="H67" s="11" t="n">
        <v>1.41823</v>
      </c>
      <c r="I67" s="11" t="n">
        <v>1.43625</v>
      </c>
      <c r="J67" s="11" t="n">
        <v>1.45831</v>
      </c>
      <c r="K67" s="11" t="n">
        <v>1.45903</v>
      </c>
      <c r="L67" s="11" t="n">
        <v>1.4586</v>
      </c>
      <c r="M67" s="11" t="n">
        <v>1.43673</v>
      </c>
      <c r="N67" s="11" t="n">
        <v>1.44612</v>
      </c>
      <c r="O67" s="11" t="n">
        <v>1.45862</v>
      </c>
      <c r="P67" s="11" t="n">
        <v>1.46042</v>
      </c>
      <c r="Q67" s="11" t="n">
        <v>1.45514</v>
      </c>
      <c r="R67" s="11" t="n">
        <v>1.45249</v>
      </c>
      <c r="S67" s="11" t="n">
        <v>1.44291</v>
      </c>
      <c r="T67" s="11" t="n">
        <v>1.44177</v>
      </c>
      <c r="U67" s="11" t="n">
        <v>1.43807</v>
      </c>
      <c r="V67" s="11" t="n">
        <v>1.41612</v>
      </c>
      <c r="W67" s="11" t="n">
        <v>1.39409</v>
      </c>
      <c r="X67" s="11" t="n">
        <v>1.32695</v>
      </c>
      <c r="Y67" s="11" t="n">
        <v>1.2704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836</v>
      </c>
      <c r="C68" s="11" t="n">
        <v>1.28571</v>
      </c>
      <c r="D68" s="11" t="n">
        <v>1.2827</v>
      </c>
      <c r="E68" s="11" t="n">
        <v>1.27185</v>
      </c>
      <c r="F68" s="11" t="n">
        <v>1.28324</v>
      </c>
      <c r="G68" s="11" t="n">
        <v>1.3469</v>
      </c>
      <c r="H68" s="11" t="n">
        <v>1.34239</v>
      </c>
      <c r="I68" s="11" t="n">
        <v>1.35369</v>
      </c>
      <c r="J68" s="11" t="n">
        <v>1.37254</v>
      </c>
      <c r="K68" s="11" t="n">
        <v>1.39846</v>
      </c>
      <c r="L68" s="11" t="n">
        <v>1.4079</v>
      </c>
      <c r="M68" s="11" t="n">
        <v>1.38988</v>
      </c>
      <c r="N68" s="11" t="n">
        <v>1.40352</v>
      </c>
      <c r="O68" s="11" t="n">
        <v>1.41249</v>
      </c>
      <c r="P68" s="11" t="n">
        <v>1.41785</v>
      </c>
      <c r="Q68" s="11" t="n">
        <v>1.40987</v>
      </c>
      <c r="R68" s="11" t="n">
        <v>1.4121</v>
      </c>
      <c r="S68" s="11" t="n">
        <v>1.40063</v>
      </c>
      <c r="T68" s="11" t="n">
        <v>1.4062</v>
      </c>
      <c r="U68" s="11" t="n">
        <v>1.39688</v>
      </c>
      <c r="V68" s="11" t="n">
        <v>1.37477</v>
      </c>
      <c r="W68" s="11" t="n">
        <v>1.3491</v>
      </c>
      <c r="X68" s="11" t="n">
        <v>1.29206</v>
      </c>
      <c r="Y68" s="11" t="n">
        <v>1.282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97</v>
      </c>
      <c r="C69" s="11" t="n">
        <v>1.16881</v>
      </c>
      <c r="D69" s="11" t="n">
        <v>1.25452</v>
      </c>
      <c r="E69" s="11" t="n">
        <v>1.23764</v>
      </c>
      <c r="F69" s="11" t="n">
        <v>1.28703</v>
      </c>
      <c r="G69" s="11" t="n">
        <v>1.32705</v>
      </c>
      <c r="H69" s="11" t="n">
        <v>1.33467</v>
      </c>
      <c r="I69" s="11" t="n">
        <v>1.3354</v>
      </c>
      <c r="J69" s="11" t="n">
        <v>1.33308</v>
      </c>
      <c r="K69" s="11" t="n">
        <v>1.33544</v>
      </c>
      <c r="L69" s="11" t="n">
        <v>1.33183</v>
      </c>
      <c r="M69" s="11" t="n">
        <v>1.30876</v>
      </c>
      <c r="N69" s="11" t="n">
        <v>1.31363</v>
      </c>
      <c r="O69" s="11" t="n">
        <v>1.32334</v>
      </c>
      <c r="P69" s="11" t="n">
        <v>1.3272</v>
      </c>
      <c r="Q69" s="11" t="n">
        <v>1.31828</v>
      </c>
      <c r="R69" s="11" t="n">
        <v>1.31081</v>
      </c>
      <c r="S69" s="11" t="n">
        <v>1.30598</v>
      </c>
      <c r="T69" s="11" t="n">
        <v>1.31986</v>
      </c>
      <c r="U69" s="11" t="n">
        <v>1.3108</v>
      </c>
      <c r="V69" s="11" t="n">
        <v>1.28302</v>
      </c>
      <c r="W69" s="11" t="n">
        <v>1.24336</v>
      </c>
      <c r="X69" s="11" t="n">
        <v>1.20306</v>
      </c>
      <c r="Y69" s="11" t="n">
        <v>1.1747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922</v>
      </c>
      <c r="C70" s="11" t="n">
        <v>1.14655</v>
      </c>
      <c r="D70" s="11" t="n">
        <v>1.20596</v>
      </c>
      <c r="E70" s="11" t="n">
        <v>1.18604</v>
      </c>
      <c r="F70" s="11" t="n">
        <v>1.27817</v>
      </c>
      <c r="G70" s="11" t="n">
        <v>1.31964</v>
      </c>
      <c r="H70" s="11" t="n">
        <v>1.36694</v>
      </c>
      <c r="I70" s="11" t="n">
        <v>1.38076</v>
      </c>
      <c r="J70" s="11" t="n">
        <v>1.37509</v>
      </c>
      <c r="K70" s="11" t="n">
        <v>1.37838</v>
      </c>
      <c r="L70" s="11" t="n">
        <v>1.38916</v>
      </c>
      <c r="M70" s="11" t="n">
        <v>1.36721</v>
      </c>
      <c r="N70" s="11" t="n">
        <v>1.39822</v>
      </c>
      <c r="O70" s="11" t="n">
        <v>1.42043</v>
      </c>
      <c r="P70" s="11" t="n">
        <v>1.42713</v>
      </c>
      <c r="Q70" s="11" t="n">
        <v>1.42632</v>
      </c>
      <c r="R70" s="11" t="n">
        <v>1.41803</v>
      </c>
      <c r="S70" s="11" t="n">
        <v>1.41514</v>
      </c>
      <c r="T70" s="11" t="n">
        <v>1.42562</v>
      </c>
      <c r="U70" s="11" t="n">
        <v>1.41417</v>
      </c>
      <c r="V70" s="11" t="n">
        <v>1.38224</v>
      </c>
      <c r="W70" s="11" t="n">
        <v>1.35357</v>
      </c>
      <c r="X70" s="11" t="n">
        <v>1.28525</v>
      </c>
      <c r="Y70" s="11" t="n">
        <v>1.26221</v>
      </c>
    </row>
    <row r="71" customFormat="false" ht="12.75" hidden="false" customHeight="false" outlineLevel="0" collapsed="false">
      <c r="A71" s="12" t="n">
        <v>29</v>
      </c>
      <c r="B71" s="11" t="n">
        <v>1.19002</v>
      </c>
      <c r="C71" s="11" t="n">
        <v>1.16001</v>
      </c>
      <c r="D71" s="11" t="n">
        <v>1.23088</v>
      </c>
      <c r="E71" s="11" t="n">
        <v>1.28137</v>
      </c>
      <c r="F71" s="11" t="n">
        <v>1.34943</v>
      </c>
      <c r="G71" s="11" t="n">
        <v>1.37665</v>
      </c>
      <c r="H71" s="11" t="n">
        <v>1.39205</v>
      </c>
      <c r="I71" s="11" t="n">
        <v>1.41994</v>
      </c>
      <c r="J71" s="11" t="n">
        <v>1.39772</v>
      </c>
      <c r="K71" s="11" t="n">
        <v>1.39017</v>
      </c>
      <c r="L71" s="11" t="n">
        <v>1.37809</v>
      </c>
      <c r="M71" s="11" t="n">
        <v>1.36253</v>
      </c>
      <c r="N71" s="11" t="n">
        <v>1.36869</v>
      </c>
      <c r="O71" s="11" t="n">
        <v>1.38942</v>
      </c>
      <c r="P71" s="11" t="n">
        <v>1.41689</v>
      </c>
      <c r="Q71" s="11" t="n">
        <v>1.41627</v>
      </c>
      <c r="R71" s="11" t="n">
        <v>1.40666</v>
      </c>
      <c r="S71" s="11" t="n">
        <v>1.3913</v>
      </c>
      <c r="T71" s="11" t="n">
        <v>1.39062</v>
      </c>
      <c r="U71" s="11" t="n">
        <v>1.35866</v>
      </c>
      <c r="V71" s="11" t="n">
        <v>1.30436</v>
      </c>
      <c r="W71" s="11" t="n">
        <v>1.28646</v>
      </c>
      <c r="X71" s="11" t="n">
        <v>1.28821</v>
      </c>
      <c r="Y71" s="11" t="n">
        <v>1.27278</v>
      </c>
    </row>
    <row r="72" customFormat="false" ht="12.75" hidden="false" customHeight="false" outlineLevel="0" collapsed="false">
      <c r="A72" s="12" t="n">
        <v>30</v>
      </c>
      <c r="B72" s="11" t="n">
        <v>1.28038</v>
      </c>
      <c r="C72" s="11" t="n">
        <v>1.31488</v>
      </c>
      <c r="D72" s="11" t="n">
        <v>1.35541</v>
      </c>
      <c r="E72" s="11" t="n">
        <v>1.35836</v>
      </c>
      <c r="F72" s="11" t="n">
        <v>1.38344</v>
      </c>
      <c r="G72" s="11" t="n">
        <v>1.42305</v>
      </c>
      <c r="H72" s="11" t="n">
        <v>1.44457</v>
      </c>
      <c r="I72" s="11" t="n">
        <v>1.46421</v>
      </c>
      <c r="J72" s="11" t="n">
        <v>1.47184</v>
      </c>
      <c r="K72" s="11" t="n">
        <v>1.46708</v>
      </c>
      <c r="L72" s="11" t="n">
        <v>1.46275</v>
      </c>
      <c r="M72" s="11" t="n">
        <v>1.44584</v>
      </c>
      <c r="N72" s="11" t="n">
        <v>1.4502</v>
      </c>
      <c r="O72" s="11" t="n">
        <v>1.47036</v>
      </c>
      <c r="P72" s="11" t="n">
        <v>1.47892</v>
      </c>
      <c r="Q72" s="11" t="n">
        <v>1.47191</v>
      </c>
      <c r="R72" s="11" t="n">
        <v>1.46531</v>
      </c>
      <c r="S72" s="11" t="n">
        <v>1.48854</v>
      </c>
      <c r="T72" s="11" t="n">
        <v>1.46767</v>
      </c>
      <c r="U72" s="11" t="n">
        <v>1.45873</v>
      </c>
      <c r="V72" s="11" t="n">
        <v>1.4317</v>
      </c>
      <c r="W72" s="11" t="n">
        <v>1.39753</v>
      </c>
      <c r="X72" s="11" t="n">
        <v>1.32514</v>
      </c>
      <c r="Y72" s="11" t="n">
        <v>1.309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6435</v>
      </c>
      <c r="C79" s="11" t="n">
        <v>1.17101</v>
      </c>
      <c r="D79" s="11" t="n">
        <v>1.20603</v>
      </c>
      <c r="E79" s="11" t="n">
        <v>1.22117</v>
      </c>
      <c r="F79" s="11" t="n">
        <v>1.24875</v>
      </c>
      <c r="G79" s="11" t="n">
        <v>1.23809</v>
      </c>
      <c r="H79" s="11" t="n">
        <v>1.24813</v>
      </c>
      <c r="I79" s="11" t="n">
        <v>1.24844</v>
      </c>
      <c r="J79" s="11" t="n">
        <v>1.24991</v>
      </c>
      <c r="K79" s="11" t="n">
        <v>1.2436</v>
      </c>
      <c r="L79" s="11" t="n">
        <v>1.23507</v>
      </c>
      <c r="M79" s="11" t="n">
        <v>1.24444</v>
      </c>
      <c r="N79" s="11" t="n">
        <v>1.24865</v>
      </c>
      <c r="O79" s="11" t="n">
        <v>1.22624</v>
      </c>
      <c r="P79" s="11" t="n">
        <v>1.24429</v>
      </c>
      <c r="Q79" s="11" t="n">
        <v>1.24789</v>
      </c>
      <c r="R79" s="11" t="n">
        <v>1.25196</v>
      </c>
      <c r="S79" s="11" t="n">
        <v>1.23908</v>
      </c>
      <c r="T79" s="11" t="n">
        <v>1.18564</v>
      </c>
      <c r="U79" s="11" t="n">
        <v>1.19656</v>
      </c>
      <c r="V79" s="11" t="n">
        <v>1.21133</v>
      </c>
      <c r="W79" s="11" t="n">
        <v>1.2068</v>
      </c>
      <c r="X79" s="11" t="n">
        <v>1.2111</v>
      </c>
      <c r="Y79" s="11" t="n">
        <v>1.178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2644</v>
      </c>
      <c r="C80" s="11" t="n">
        <v>1.24592</v>
      </c>
      <c r="D80" s="11" t="n">
        <v>1.25959</v>
      </c>
      <c r="E80" s="11" t="n">
        <v>1.26052</v>
      </c>
      <c r="F80" s="11" t="n">
        <v>1.31839</v>
      </c>
      <c r="G80" s="11" t="n">
        <v>1.31589</v>
      </c>
      <c r="H80" s="11" t="n">
        <v>1.33517</v>
      </c>
      <c r="I80" s="11" t="n">
        <v>1.33213</v>
      </c>
      <c r="J80" s="11" t="n">
        <v>1.34394</v>
      </c>
      <c r="K80" s="11" t="n">
        <v>1.35067</v>
      </c>
      <c r="L80" s="11" t="n">
        <v>1.35253</v>
      </c>
      <c r="M80" s="11" t="n">
        <v>1.35844</v>
      </c>
      <c r="N80" s="11" t="n">
        <v>1.3612</v>
      </c>
      <c r="O80" s="11" t="n">
        <v>1.34223</v>
      </c>
      <c r="P80" s="11" t="n">
        <v>1.35639</v>
      </c>
      <c r="Q80" s="11" t="n">
        <v>1.35328</v>
      </c>
      <c r="R80" s="11" t="n">
        <v>1.35112</v>
      </c>
      <c r="S80" s="11" t="n">
        <v>1.34294</v>
      </c>
      <c r="T80" s="11" t="n">
        <v>1.32349</v>
      </c>
      <c r="U80" s="11" t="n">
        <v>1.34565</v>
      </c>
      <c r="V80" s="11" t="n">
        <v>1.32839</v>
      </c>
      <c r="W80" s="11" t="n">
        <v>1.31153</v>
      </c>
      <c r="X80" s="11" t="n">
        <v>1.27229</v>
      </c>
      <c r="Y80" s="11" t="n">
        <v>1.2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989</v>
      </c>
      <c r="C81" s="11" t="n">
        <v>1.251</v>
      </c>
      <c r="D81" s="11" t="n">
        <v>1.2594</v>
      </c>
      <c r="E81" s="11" t="n">
        <v>1.26459</v>
      </c>
      <c r="F81" s="11" t="n">
        <v>1.32055</v>
      </c>
      <c r="G81" s="11" t="n">
        <v>1.31156</v>
      </c>
      <c r="H81" s="11" t="n">
        <v>1.32364</v>
      </c>
      <c r="I81" s="11" t="n">
        <v>1.30803</v>
      </c>
      <c r="J81" s="11" t="n">
        <v>1.26059</v>
      </c>
      <c r="K81" s="11" t="n">
        <v>1.29307</v>
      </c>
      <c r="L81" s="11" t="n">
        <v>1.26592</v>
      </c>
      <c r="M81" s="11" t="n">
        <v>1.30677</v>
      </c>
      <c r="N81" s="11" t="n">
        <v>1.30934</v>
      </c>
      <c r="O81" s="11" t="n">
        <v>1.30867</v>
      </c>
      <c r="P81" s="11" t="n">
        <v>1.32407</v>
      </c>
      <c r="Q81" s="11" t="n">
        <v>1.31655</v>
      </c>
      <c r="R81" s="11" t="n">
        <v>1.31405</v>
      </c>
      <c r="S81" s="11" t="n">
        <v>1.31047</v>
      </c>
      <c r="T81" s="11" t="n">
        <v>1.29852</v>
      </c>
      <c r="U81" s="11" t="n">
        <v>1.33923</v>
      </c>
      <c r="V81" s="11" t="n">
        <v>1.29202</v>
      </c>
      <c r="W81" s="11" t="n">
        <v>1.28584</v>
      </c>
      <c r="X81" s="11" t="n">
        <v>1.25828</v>
      </c>
      <c r="Y81" s="11" t="n">
        <v>1.258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8324</v>
      </c>
      <c r="C82" s="11" t="n">
        <v>1.27422</v>
      </c>
      <c r="D82" s="11" t="n">
        <v>1.28605</v>
      </c>
      <c r="E82" s="11" t="n">
        <v>1.26187</v>
      </c>
      <c r="F82" s="11" t="n">
        <v>1.30757</v>
      </c>
      <c r="G82" s="11" t="n">
        <v>1.3291</v>
      </c>
      <c r="H82" s="11" t="n">
        <v>1.33864</v>
      </c>
      <c r="I82" s="11" t="n">
        <v>1.41434</v>
      </c>
      <c r="J82" s="11" t="n">
        <v>1.41871</v>
      </c>
      <c r="K82" s="11" t="n">
        <v>1.41876</v>
      </c>
      <c r="L82" s="11" t="n">
        <v>1.41579</v>
      </c>
      <c r="M82" s="11" t="n">
        <v>1.39434</v>
      </c>
      <c r="N82" s="11" t="n">
        <v>1.39811</v>
      </c>
      <c r="O82" s="11" t="n">
        <v>1.40976</v>
      </c>
      <c r="P82" s="11" t="n">
        <v>1.43191</v>
      </c>
      <c r="Q82" s="11" t="n">
        <v>1.43731</v>
      </c>
      <c r="R82" s="11" t="n">
        <v>1.43444</v>
      </c>
      <c r="S82" s="11" t="n">
        <v>1.4322</v>
      </c>
      <c r="T82" s="11" t="n">
        <v>1.41054</v>
      </c>
      <c r="U82" s="11" t="n">
        <v>1.41978</v>
      </c>
      <c r="V82" s="11" t="n">
        <v>1.35937</v>
      </c>
      <c r="W82" s="11" t="n">
        <v>1.33619</v>
      </c>
      <c r="X82" s="11" t="n">
        <v>1.32235</v>
      </c>
      <c r="Y82" s="11" t="n">
        <v>1.281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792</v>
      </c>
      <c r="C83" s="11" t="n">
        <v>1.28277</v>
      </c>
      <c r="D83" s="11" t="n">
        <v>1.31803</v>
      </c>
      <c r="E83" s="11" t="n">
        <v>1.28189</v>
      </c>
      <c r="F83" s="11" t="n">
        <v>1.32021</v>
      </c>
      <c r="G83" s="11" t="n">
        <v>1.31621</v>
      </c>
      <c r="H83" s="11" t="n">
        <v>1.32611</v>
      </c>
      <c r="I83" s="11" t="n">
        <v>1.33268</v>
      </c>
      <c r="J83" s="11" t="n">
        <v>1.34307</v>
      </c>
      <c r="K83" s="11" t="n">
        <v>1.39794</v>
      </c>
      <c r="L83" s="11" t="n">
        <v>1.38692</v>
      </c>
      <c r="M83" s="11" t="n">
        <v>1.34372</v>
      </c>
      <c r="N83" s="11" t="n">
        <v>1.34728</v>
      </c>
      <c r="O83" s="11" t="n">
        <v>1.39652</v>
      </c>
      <c r="P83" s="11" t="n">
        <v>1.4148</v>
      </c>
      <c r="Q83" s="11" t="n">
        <v>1.41467</v>
      </c>
      <c r="R83" s="11" t="n">
        <v>1.43638</v>
      </c>
      <c r="S83" s="11" t="n">
        <v>1.42571</v>
      </c>
      <c r="T83" s="11" t="n">
        <v>1.40554</v>
      </c>
      <c r="U83" s="11" t="n">
        <v>1.41907</v>
      </c>
      <c r="V83" s="11" t="n">
        <v>1.36443</v>
      </c>
      <c r="W83" s="11" t="n">
        <v>1.34281</v>
      </c>
      <c r="X83" s="11" t="n">
        <v>1.31732</v>
      </c>
      <c r="Y83" s="11" t="n">
        <v>1.281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975</v>
      </c>
      <c r="C84" s="11" t="n">
        <v>1.29726</v>
      </c>
      <c r="D84" s="11" t="n">
        <v>1.31016</v>
      </c>
      <c r="E84" s="11" t="n">
        <v>1.27329</v>
      </c>
      <c r="F84" s="11" t="n">
        <v>1.31715</v>
      </c>
      <c r="G84" s="11" t="n">
        <v>1.31586</v>
      </c>
      <c r="H84" s="11" t="n">
        <v>1.32159</v>
      </c>
      <c r="I84" s="11" t="n">
        <v>1.32759</v>
      </c>
      <c r="J84" s="11" t="n">
        <v>1.33044</v>
      </c>
      <c r="K84" s="11" t="n">
        <v>1.33866</v>
      </c>
      <c r="L84" s="11" t="n">
        <v>1.34752</v>
      </c>
      <c r="M84" s="11" t="n">
        <v>1.33983</v>
      </c>
      <c r="N84" s="11" t="n">
        <v>1.34349</v>
      </c>
      <c r="O84" s="11" t="n">
        <v>1.3765</v>
      </c>
      <c r="P84" s="11" t="n">
        <v>1.40471</v>
      </c>
      <c r="Q84" s="11" t="n">
        <v>1.40531</v>
      </c>
      <c r="R84" s="11" t="n">
        <v>1.42851</v>
      </c>
      <c r="S84" s="11" t="n">
        <v>1.42094</v>
      </c>
      <c r="T84" s="11" t="n">
        <v>1.40694</v>
      </c>
      <c r="U84" s="11" t="n">
        <v>1.42203</v>
      </c>
      <c r="V84" s="11" t="n">
        <v>1.4015</v>
      </c>
      <c r="W84" s="11" t="n">
        <v>1.35186</v>
      </c>
      <c r="X84" s="11" t="n">
        <v>1.32862</v>
      </c>
      <c r="Y84" s="11" t="n">
        <v>1.316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2993</v>
      </c>
      <c r="C85" s="11" t="n">
        <v>1.23209</v>
      </c>
      <c r="D85" s="11" t="n">
        <v>1.23997</v>
      </c>
      <c r="E85" s="11" t="n">
        <v>1.24388</v>
      </c>
      <c r="F85" s="11" t="n">
        <v>1.23936</v>
      </c>
      <c r="G85" s="11" t="n">
        <v>1.28864</v>
      </c>
      <c r="H85" s="11" t="n">
        <v>1.27576</v>
      </c>
      <c r="I85" s="11" t="n">
        <v>1.29162</v>
      </c>
      <c r="J85" s="11" t="n">
        <v>1.28408</v>
      </c>
      <c r="K85" s="11" t="n">
        <v>1.25711</v>
      </c>
      <c r="L85" s="11" t="n">
        <v>1.25439</v>
      </c>
      <c r="M85" s="11" t="n">
        <v>1.21549</v>
      </c>
      <c r="N85" s="11" t="n">
        <v>1.21827</v>
      </c>
      <c r="O85" s="11" t="n">
        <v>1.2213</v>
      </c>
      <c r="P85" s="11" t="n">
        <v>1.22728</v>
      </c>
      <c r="Q85" s="11" t="n">
        <v>1.2682</v>
      </c>
      <c r="R85" s="11" t="n">
        <v>1.26739</v>
      </c>
      <c r="S85" s="11" t="n">
        <v>1.29058</v>
      </c>
      <c r="T85" s="11" t="n">
        <v>1.23674</v>
      </c>
      <c r="U85" s="11" t="n">
        <v>1.23508</v>
      </c>
      <c r="V85" s="11" t="n">
        <v>1.23447</v>
      </c>
      <c r="W85" s="11" t="n">
        <v>1.22732</v>
      </c>
      <c r="X85" s="11" t="n">
        <v>1.22332</v>
      </c>
      <c r="Y85" s="11" t="n">
        <v>1.212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991</v>
      </c>
      <c r="C86" s="11" t="n">
        <v>1.22107</v>
      </c>
      <c r="D86" s="11" t="n">
        <v>1.22685</v>
      </c>
      <c r="E86" s="11" t="n">
        <v>1.22924</v>
      </c>
      <c r="F86" s="11" t="n">
        <v>1.23654</v>
      </c>
      <c r="G86" s="11" t="n">
        <v>1.24673</v>
      </c>
      <c r="H86" s="11" t="n">
        <v>1.23636</v>
      </c>
      <c r="I86" s="11" t="n">
        <v>1.23951</v>
      </c>
      <c r="J86" s="11" t="n">
        <v>1.24771</v>
      </c>
      <c r="K86" s="11" t="n">
        <v>1.12623</v>
      </c>
      <c r="L86" s="11" t="n">
        <v>1.08856</v>
      </c>
      <c r="M86" s="11" t="n">
        <v>1.09038</v>
      </c>
      <c r="N86" s="11" t="n">
        <v>1.09255</v>
      </c>
      <c r="O86" s="11" t="n">
        <v>1.09311</v>
      </c>
      <c r="P86" s="11" t="n">
        <v>1.09495</v>
      </c>
      <c r="Q86" s="11" t="n">
        <v>1.24875</v>
      </c>
      <c r="R86" s="11" t="n">
        <v>1.25701</v>
      </c>
      <c r="S86" s="11" t="n">
        <v>1.27074</v>
      </c>
      <c r="T86" s="11" t="n">
        <v>1.25323</v>
      </c>
      <c r="U86" s="11" t="n">
        <v>1.24073</v>
      </c>
      <c r="V86" s="11" t="n">
        <v>1.25973</v>
      </c>
      <c r="W86" s="11" t="n">
        <v>1.23762</v>
      </c>
      <c r="X86" s="11" t="n">
        <v>1.2365</v>
      </c>
      <c r="Y86" s="11" t="n">
        <v>1.225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2634</v>
      </c>
      <c r="C87" s="11" t="n">
        <v>1.22089</v>
      </c>
      <c r="D87" s="11" t="n">
        <v>1.2263</v>
      </c>
      <c r="E87" s="11" t="n">
        <v>1.24466</v>
      </c>
      <c r="F87" s="11" t="n">
        <v>1.23606</v>
      </c>
      <c r="G87" s="11" t="n">
        <v>1.26054</v>
      </c>
      <c r="H87" s="11" t="n">
        <v>1.26846</v>
      </c>
      <c r="I87" s="11" t="n">
        <v>1.27047</v>
      </c>
      <c r="J87" s="11" t="n">
        <v>1.26725</v>
      </c>
      <c r="K87" s="11" t="n">
        <v>1.24284</v>
      </c>
      <c r="L87" s="11" t="n">
        <v>1.23894</v>
      </c>
      <c r="M87" s="11" t="n">
        <v>1.2432</v>
      </c>
      <c r="N87" s="11" t="n">
        <v>1.2402</v>
      </c>
      <c r="O87" s="11" t="n">
        <v>1.24835</v>
      </c>
      <c r="P87" s="11" t="n">
        <v>1.25636</v>
      </c>
      <c r="Q87" s="11" t="n">
        <v>1.25511</v>
      </c>
      <c r="R87" s="11" t="n">
        <v>1.24021</v>
      </c>
      <c r="S87" s="11" t="n">
        <v>1.24897</v>
      </c>
      <c r="T87" s="11" t="n">
        <v>1.28632</v>
      </c>
      <c r="U87" s="11" t="n">
        <v>1.24515</v>
      </c>
      <c r="V87" s="11" t="n">
        <v>1.24672</v>
      </c>
      <c r="W87" s="11" t="n">
        <v>1.23992</v>
      </c>
      <c r="X87" s="11" t="n">
        <v>1.23775</v>
      </c>
      <c r="Y87" s="11" t="n">
        <v>1.223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208</v>
      </c>
      <c r="C88" s="11" t="n">
        <v>1.23894</v>
      </c>
      <c r="D88" s="11" t="n">
        <v>1.26117</v>
      </c>
      <c r="E88" s="11" t="n">
        <v>1.26109</v>
      </c>
      <c r="F88" s="11" t="n">
        <v>1.25999</v>
      </c>
      <c r="G88" s="11" t="n">
        <v>1.2725</v>
      </c>
      <c r="H88" s="11" t="n">
        <v>1.29229</v>
      </c>
      <c r="I88" s="11" t="n">
        <v>1.29298</v>
      </c>
      <c r="J88" s="11" t="n">
        <v>1.28747</v>
      </c>
      <c r="K88" s="11" t="n">
        <v>1.26245</v>
      </c>
      <c r="L88" s="11" t="n">
        <v>1.26042</v>
      </c>
      <c r="M88" s="11" t="n">
        <v>1.24132</v>
      </c>
      <c r="N88" s="11" t="n">
        <v>1.24526</v>
      </c>
      <c r="O88" s="11" t="n">
        <v>1.24888</v>
      </c>
      <c r="P88" s="11" t="n">
        <v>1.25625</v>
      </c>
      <c r="Q88" s="11" t="n">
        <v>1.24066</v>
      </c>
      <c r="R88" s="11" t="n">
        <v>1.22176</v>
      </c>
      <c r="S88" s="11" t="n">
        <v>1.26766</v>
      </c>
      <c r="T88" s="11" t="n">
        <v>1.28481</v>
      </c>
      <c r="U88" s="11" t="n">
        <v>1.27847</v>
      </c>
      <c r="V88" s="11" t="n">
        <v>1.27832</v>
      </c>
      <c r="W88" s="11" t="n">
        <v>1.26813</v>
      </c>
      <c r="X88" s="11" t="n">
        <v>1.23502</v>
      </c>
      <c r="Y88" s="11" t="n">
        <v>1.223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875</v>
      </c>
      <c r="C89" s="11" t="n">
        <v>1.24608</v>
      </c>
      <c r="D89" s="11" t="n">
        <v>1.24781</v>
      </c>
      <c r="E89" s="11" t="n">
        <v>1.2173</v>
      </c>
      <c r="F89" s="11" t="n">
        <v>1.17404</v>
      </c>
      <c r="G89" s="11" t="n">
        <v>1.20104</v>
      </c>
      <c r="H89" s="11" t="n">
        <v>1.15689</v>
      </c>
      <c r="I89" s="11" t="n">
        <v>1.27044</v>
      </c>
      <c r="J89" s="11" t="n">
        <v>1.22987</v>
      </c>
      <c r="K89" s="11" t="n">
        <v>1.21356</v>
      </c>
      <c r="L89" s="11" t="n">
        <v>1.16256</v>
      </c>
      <c r="M89" s="11" t="n">
        <v>1.15146</v>
      </c>
      <c r="N89" s="11" t="n">
        <v>1.14463</v>
      </c>
      <c r="O89" s="11" t="n">
        <v>1.15513</v>
      </c>
      <c r="P89" s="11" t="n">
        <v>1.18471</v>
      </c>
      <c r="Q89" s="11" t="n">
        <v>1.26118</v>
      </c>
      <c r="R89" s="11" t="n">
        <v>1.32798</v>
      </c>
      <c r="S89" s="11" t="n">
        <v>1.33443</v>
      </c>
      <c r="T89" s="11" t="n">
        <v>1.33802</v>
      </c>
      <c r="U89" s="11" t="n">
        <v>1.33294</v>
      </c>
      <c r="V89" s="11" t="n">
        <v>1.31224</v>
      </c>
      <c r="W89" s="11" t="n">
        <v>1.25813</v>
      </c>
      <c r="X89" s="11" t="n">
        <v>1.24574</v>
      </c>
      <c r="Y89" s="11" t="n">
        <v>1.2255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544</v>
      </c>
      <c r="C90" s="11" t="n">
        <v>1.18331</v>
      </c>
      <c r="D90" s="11" t="n">
        <v>1.17822</v>
      </c>
      <c r="E90" s="11" t="n">
        <v>1.15824</v>
      </c>
      <c r="F90" s="11" t="n">
        <v>1.17497</v>
      </c>
      <c r="G90" s="11" t="n">
        <v>1.17578</v>
      </c>
      <c r="H90" s="11" t="n">
        <v>1.16422</v>
      </c>
      <c r="I90" s="11" t="n">
        <v>1.16669</v>
      </c>
      <c r="J90" s="11" t="n">
        <v>1.20068</v>
      </c>
      <c r="K90" s="11" t="n">
        <v>1.214</v>
      </c>
      <c r="L90" s="11" t="n">
        <v>1.21067</v>
      </c>
      <c r="M90" s="11" t="n">
        <v>1.17927</v>
      </c>
      <c r="N90" s="11" t="n">
        <v>1.17847</v>
      </c>
      <c r="O90" s="11" t="n">
        <v>1.20241</v>
      </c>
      <c r="P90" s="11" t="n">
        <v>1.20748</v>
      </c>
      <c r="Q90" s="11" t="n">
        <v>1.22009</v>
      </c>
      <c r="R90" s="11" t="n">
        <v>1.24433</v>
      </c>
      <c r="S90" s="11" t="n">
        <v>1.242</v>
      </c>
      <c r="T90" s="11" t="n">
        <v>1.24587</v>
      </c>
      <c r="U90" s="11" t="n">
        <v>1.25002</v>
      </c>
      <c r="V90" s="11" t="n">
        <v>1.23295</v>
      </c>
      <c r="W90" s="11" t="n">
        <v>1.22776</v>
      </c>
      <c r="X90" s="11" t="n">
        <v>1.21864</v>
      </c>
      <c r="Y90" s="11" t="n">
        <v>1.19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4997</v>
      </c>
      <c r="C91" s="11" t="n">
        <v>1.13461</v>
      </c>
      <c r="D91" s="11" t="n">
        <v>1.1627</v>
      </c>
      <c r="E91" s="11" t="n">
        <v>1.15614</v>
      </c>
      <c r="F91" s="11" t="n">
        <v>1.16607</v>
      </c>
      <c r="G91" s="11" t="n">
        <v>1.19495</v>
      </c>
      <c r="H91" s="11" t="n">
        <v>1.19879</v>
      </c>
      <c r="I91" s="11" t="n">
        <v>1.19139</v>
      </c>
      <c r="J91" s="11" t="n">
        <v>1.19276</v>
      </c>
      <c r="K91" s="11" t="n">
        <v>1.19809</v>
      </c>
      <c r="L91" s="11" t="n">
        <v>1.19592</v>
      </c>
      <c r="M91" s="11" t="n">
        <v>1.14555</v>
      </c>
      <c r="N91" s="11" t="n">
        <v>1.15543</v>
      </c>
      <c r="O91" s="11" t="n">
        <v>1.1676</v>
      </c>
      <c r="P91" s="11" t="n">
        <v>1.17091</v>
      </c>
      <c r="Q91" s="11" t="n">
        <v>1.168</v>
      </c>
      <c r="R91" s="11" t="n">
        <v>1.16448</v>
      </c>
      <c r="S91" s="11" t="n">
        <v>1.18238</v>
      </c>
      <c r="T91" s="11" t="n">
        <v>1.20244</v>
      </c>
      <c r="U91" s="11" t="n">
        <v>1.21141</v>
      </c>
      <c r="V91" s="11" t="n">
        <v>1.19815</v>
      </c>
      <c r="W91" s="11" t="n">
        <v>1.17914</v>
      </c>
      <c r="X91" s="11" t="n">
        <v>1.1818</v>
      </c>
      <c r="Y91" s="11" t="n">
        <v>1.142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231</v>
      </c>
      <c r="C92" s="11" t="n">
        <v>1.22459</v>
      </c>
      <c r="D92" s="11" t="n">
        <v>1.24801</v>
      </c>
      <c r="E92" s="11" t="n">
        <v>1.2413</v>
      </c>
      <c r="F92" s="11" t="n">
        <v>1.25612</v>
      </c>
      <c r="G92" s="11" t="n">
        <v>1.27716</v>
      </c>
      <c r="H92" s="11" t="n">
        <v>1.29036</v>
      </c>
      <c r="I92" s="11" t="n">
        <v>1.29028</v>
      </c>
      <c r="J92" s="11" t="n">
        <v>1.28398</v>
      </c>
      <c r="K92" s="11" t="n">
        <v>1.28555</v>
      </c>
      <c r="L92" s="11" t="n">
        <v>1.28746</v>
      </c>
      <c r="M92" s="11" t="n">
        <v>1.24438</v>
      </c>
      <c r="N92" s="11" t="n">
        <v>1.24508</v>
      </c>
      <c r="O92" s="11" t="n">
        <v>1.2573</v>
      </c>
      <c r="P92" s="11" t="n">
        <v>1.26257</v>
      </c>
      <c r="Q92" s="11" t="n">
        <v>1.2539</v>
      </c>
      <c r="R92" s="11" t="n">
        <v>1.24453</v>
      </c>
      <c r="S92" s="11" t="n">
        <v>1.27157</v>
      </c>
      <c r="T92" s="11" t="n">
        <v>1.29142</v>
      </c>
      <c r="U92" s="11" t="n">
        <v>1.28195</v>
      </c>
      <c r="V92" s="11" t="n">
        <v>1.26069</v>
      </c>
      <c r="W92" s="11" t="n">
        <v>1.24805</v>
      </c>
      <c r="X92" s="11" t="n">
        <v>1.24453</v>
      </c>
      <c r="Y92" s="11" t="n">
        <v>1.201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598</v>
      </c>
      <c r="C93" s="11" t="n">
        <v>1.0209</v>
      </c>
      <c r="D93" s="11" t="n">
        <v>1.2673</v>
      </c>
      <c r="E93" s="11" t="n">
        <v>1.3148</v>
      </c>
      <c r="F93" s="11" t="n">
        <v>1.31927</v>
      </c>
      <c r="G93" s="11" t="n">
        <v>1.34804</v>
      </c>
      <c r="H93" s="11" t="n">
        <v>1.36561</v>
      </c>
      <c r="I93" s="11" t="n">
        <v>1.37822</v>
      </c>
      <c r="J93" s="11" t="n">
        <v>1.35241</v>
      </c>
      <c r="K93" s="11" t="n">
        <v>1.3543</v>
      </c>
      <c r="L93" s="11" t="n">
        <v>1.35019</v>
      </c>
      <c r="M93" s="11" t="n">
        <v>1.34986</v>
      </c>
      <c r="N93" s="11" t="n">
        <v>1.34963</v>
      </c>
      <c r="O93" s="11" t="n">
        <v>1.35704</v>
      </c>
      <c r="P93" s="11" t="n">
        <v>1.37315</v>
      </c>
      <c r="Q93" s="11" t="n">
        <v>1.36501</v>
      </c>
      <c r="R93" s="11" t="n">
        <v>1.36533</v>
      </c>
      <c r="S93" s="11" t="n">
        <v>1.37997</v>
      </c>
      <c r="T93" s="11" t="n">
        <v>1.37941</v>
      </c>
      <c r="U93" s="11" t="n">
        <v>1.35486</v>
      </c>
      <c r="V93" s="11" t="n">
        <v>1.35221</v>
      </c>
      <c r="W93" s="11" t="n">
        <v>1.07843</v>
      </c>
      <c r="X93" s="11" t="n">
        <v>1.04917</v>
      </c>
      <c r="Y93" s="11" t="n">
        <v>0.9604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999</v>
      </c>
      <c r="C94" s="11" t="n">
        <v>1.22539</v>
      </c>
      <c r="D94" s="11" t="n">
        <v>1.29527</v>
      </c>
      <c r="E94" s="11" t="n">
        <v>1.30323</v>
      </c>
      <c r="F94" s="11" t="n">
        <v>1.31181</v>
      </c>
      <c r="G94" s="11" t="n">
        <v>1.34103</v>
      </c>
      <c r="H94" s="11" t="n">
        <v>1.35776</v>
      </c>
      <c r="I94" s="11" t="n">
        <v>1.36391</v>
      </c>
      <c r="J94" s="11" t="n">
        <v>1.33423</v>
      </c>
      <c r="K94" s="11" t="n">
        <v>1.33532</v>
      </c>
      <c r="L94" s="11" t="n">
        <v>1.32975</v>
      </c>
      <c r="M94" s="11" t="n">
        <v>1.33429</v>
      </c>
      <c r="N94" s="11" t="n">
        <v>1.33528</v>
      </c>
      <c r="O94" s="11" t="n">
        <v>1.34099</v>
      </c>
      <c r="P94" s="11" t="n">
        <v>1.35163</v>
      </c>
      <c r="Q94" s="11" t="n">
        <v>1.34535</v>
      </c>
      <c r="R94" s="11" t="n">
        <v>1.34336</v>
      </c>
      <c r="S94" s="11" t="n">
        <v>1.36238</v>
      </c>
      <c r="T94" s="11" t="n">
        <v>1.36226</v>
      </c>
      <c r="U94" s="11" t="n">
        <v>1.33843</v>
      </c>
      <c r="V94" s="11" t="n">
        <v>1.32879</v>
      </c>
      <c r="W94" s="11" t="n">
        <v>1.27542</v>
      </c>
      <c r="X94" s="11" t="n">
        <v>1.26014</v>
      </c>
      <c r="Y94" s="11" t="n">
        <v>1.19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4311</v>
      </c>
      <c r="C95" s="11" t="n">
        <v>1.26145</v>
      </c>
      <c r="D95" s="11" t="n">
        <v>1.33184</v>
      </c>
      <c r="E95" s="11" t="n">
        <v>1.3394</v>
      </c>
      <c r="F95" s="11" t="n">
        <v>1.3463</v>
      </c>
      <c r="G95" s="11" t="n">
        <v>1.37072</v>
      </c>
      <c r="H95" s="11" t="n">
        <v>1.38777</v>
      </c>
      <c r="I95" s="11" t="n">
        <v>1.40059</v>
      </c>
      <c r="J95" s="11" t="n">
        <v>1.37715</v>
      </c>
      <c r="K95" s="11" t="n">
        <v>1.3847</v>
      </c>
      <c r="L95" s="11" t="n">
        <v>1.38003</v>
      </c>
      <c r="M95" s="11" t="n">
        <v>1.35358</v>
      </c>
      <c r="N95" s="11" t="n">
        <v>1.36093</v>
      </c>
      <c r="O95" s="11" t="n">
        <v>1.37235</v>
      </c>
      <c r="P95" s="11" t="n">
        <v>1.37989</v>
      </c>
      <c r="Q95" s="11" t="n">
        <v>1.37021</v>
      </c>
      <c r="R95" s="11" t="n">
        <v>1.36493</v>
      </c>
      <c r="S95" s="11" t="n">
        <v>1.387</v>
      </c>
      <c r="T95" s="11" t="n">
        <v>1.3907</v>
      </c>
      <c r="U95" s="11" t="n">
        <v>1.39052</v>
      </c>
      <c r="V95" s="11" t="n">
        <v>1.39084</v>
      </c>
      <c r="W95" s="11" t="n">
        <v>1.37218</v>
      </c>
      <c r="X95" s="11" t="n">
        <v>1.35302</v>
      </c>
      <c r="Y95" s="11" t="n">
        <v>1.3228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1916</v>
      </c>
      <c r="C96" s="11" t="n">
        <v>1.30712</v>
      </c>
      <c r="D96" s="11" t="n">
        <v>1.32755</v>
      </c>
      <c r="E96" s="11" t="n">
        <v>1.30858</v>
      </c>
      <c r="F96" s="11" t="n">
        <v>1.40065</v>
      </c>
      <c r="G96" s="11" t="n">
        <v>1.45376</v>
      </c>
      <c r="H96" s="11" t="n">
        <v>1.47235</v>
      </c>
      <c r="I96" s="11" t="n">
        <v>1.49578</v>
      </c>
      <c r="J96" s="11" t="n">
        <v>1.51951</v>
      </c>
      <c r="K96" s="11" t="n">
        <v>1.52756</v>
      </c>
      <c r="L96" s="11" t="n">
        <v>1.52423</v>
      </c>
      <c r="M96" s="11" t="n">
        <v>1.48005</v>
      </c>
      <c r="N96" s="11" t="n">
        <v>1.4817</v>
      </c>
      <c r="O96" s="11" t="n">
        <v>1.48546</v>
      </c>
      <c r="P96" s="11" t="n">
        <v>1.50311</v>
      </c>
      <c r="Q96" s="11" t="n">
        <v>1.5001</v>
      </c>
      <c r="R96" s="11" t="n">
        <v>1.48615</v>
      </c>
      <c r="S96" s="11" t="n">
        <v>1.51078</v>
      </c>
      <c r="T96" s="11" t="n">
        <v>1.5117</v>
      </c>
      <c r="U96" s="11" t="n">
        <v>1.50628</v>
      </c>
      <c r="V96" s="11" t="n">
        <v>1.47817</v>
      </c>
      <c r="W96" s="11" t="n">
        <v>1.45602</v>
      </c>
      <c r="X96" s="11" t="n">
        <v>1.44189</v>
      </c>
      <c r="Y96" s="11" t="n">
        <v>1.2508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4953</v>
      </c>
      <c r="C97" s="11" t="n">
        <v>1.24421</v>
      </c>
      <c r="D97" s="11" t="n">
        <v>1.24681</v>
      </c>
      <c r="E97" s="11" t="n">
        <v>1.23607</v>
      </c>
      <c r="F97" s="11" t="n">
        <v>1.26456</v>
      </c>
      <c r="G97" s="11" t="n">
        <v>1.33426</v>
      </c>
      <c r="H97" s="11" t="n">
        <v>1.33</v>
      </c>
      <c r="I97" s="11" t="n">
        <v>1.34982</v>
      </c>
      <c r="J97" s="11" t="n">
        <v>1.37748</v>
      </c>
      <c r="K97" s="11" t="n">
        <v>1.41311</v>
      </c>
      <c r="L97" s="11" t="n">
        <v>1.41484</v>
      </c>
      <c r="M97" s="11" t="n">
        <v>1.36809</v>
      </c>
      <c r="N97" s="11" t="n">
        <v>1.35448</v>
      </c>
      <c r="O97" s="11" t="n">
        <v>1.34956</v>
      </c>
      <c r="P97" s="11" t="n">
        <v>1.38041</v>
      </c>
      <c r="Q97" s="11" t="n">
        <v>1.37341</v>
      </c>
      <c r="R97" s="11" t="n">
        <v>1.38442</v>
      </c>
      <c r="S97" s="11" t="n">
        <v>1.4081</v>
      </c>
      <c r="T97" s="11" t="n">
        <v>1.38986</v>
      </c>
      <c r="U97" s="11" t="n">
        <v>1.40979</v>
      </c>
      <c r="V97" s="11" t="n">
        <v>1.38232</v>
      </c>
      <c r="W97" s="11" t="n">
        <v>1.36467</v>
      </c>
      <c r="X97" s="11" t="n">
        <v>1.29583</v>
      </c>
      <c r="Y97" s="11" t="n">
        <v>1.240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562</v>
      </c>
      <c r="C98" s="11" t="n">
        <v>1.26583</v>
      </c>
      <c r="D98" s="11" t="n">
        <v>1.30226</v>
      </c>
      <c r="E98" s="11" t="n">
        <v>1.32754</v>
      </c>
      <c r="F98" s="11" t="n">
        <v>1.36914</v>
      </c>
      <c r="G98" s="11" t="n">
        <v>1.38036</v>
      </c>
      <c r="H98" s="11" t="n">
        <v>1.39145</v>
      </c>
      <c r="I98" s="11" t="n">
        <v>1.39357</v>
      </c>
      <c r="J98" s="11" t="n">
        <v>1.38402</v>
      </c>
      <c r="K98" s="11" t="n">
        <v>1.38388</v>
      </c>
      <c r="L98" s="11" t="n">
        <v>1.38404</v>
      </c>
      <c r="M98" s="11" t="n">
        <v>1.36347</v>
      </c>
      <c r="N98" s="11" t="n">
        <v>1.36862</v>
      </c>
      <c r="O98" s="11" t="n">
        <v>1.37939</v>
      </c>
      <c r="P98" s="11" t="n">
        <v>1.35434</v>
      </c>
      <c r="Q98" s="11" t="n">
        <v>1.40607</v>
      </c>
      <c r="R98" s="11" t="n">
        <v>1.4222</v>
      </c>
      <c r="S98" s="11" t="n">
        <v>1.41674</v>
      </c>
      <c r="T98" s="11" t="n">
        <v>1.41737</v>
      </c>
      <c r="U98" s="11" t="n">
        <v>1.41035</v>
      </c>
      <c r="V98" s="11" t="n">
        <v>1.38657</v>
      </c>
      <c r="W98" s="11" t="n">
        <v>1.37032</v>
      </c>
      <c r="X98" s="11" t="n">
        <v>1.35657</v>
      </c>
      <c r="Y98" s="11" t="n">
        <v>1.319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59</v>
      </c>
      <c r="C99" s="11" t="n">
        <v>1.23808</v>
      </c>
      <c r="D99" s="11" t="n">
        <v>1.24752</v>
      </c>
      <c r="E99" s="11" t="n">
        <v>1.25265</v>
      </c>
      <c r="F99" s="11" t="n">
        <v>1.27106</v>
      </c>
      <c r="G99" s="11" t="n">
        <v>1.27561</v>
      </c>
      <c r="H99" s="11" t="n">
        <v>1.26393</v>
      </c>
      <c r="I99" s="11" t="n">
        <v>1.25971</v>
      </c>
      <c r="J99" s="11" t="n">
        <v>1.25423</v>
      </c>
      <c r="K99" s="11" t="n">
        <v>1.25549</v>
      </c>
      <c r="L99" s="11" t="n">
        <v>1.25338</v>
      </c>
      <c r="M99" s="11" t="n">
        <v>1.23507</v>
      </c>
      <c r="N99" s="11" t="n">
        <v>1.2377</v>
      </c>
      <c r="O99" s="11" t="n">
        <v>1.248</v>
      </c>
      <c r="P99" s="11" t="n">
        <v>1.25339</v>
      </c>
      <c r="Q99" s="11" t="n">
        <v>1.27678</v>
      </c>
      <c r="R99" s="11" t="n">
        <v>1.31609</v>
      </c>
      <c r="S99" s="11" t="n">
        <v>1.31492</v>
      </c>
      <c r="T99" s="11" t="n">
        <v>1.31882</v>
      </c>
      <c r="U99" s="11" t="n">
        <v>1.29638</v>
      </c>
      <c r="V99" s="11" t="n">
        <v>1.27335</v>
      </c>
      <c r="W99" s="11" t="n">
        <v>1.25243</v>
      </c>
      <c r="X99" s="11" t="n">
        <v>1.24346</v>
      </c>
      <c r="Y99" s="11" t="n">
        <v>1.2313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3017</v>
      </c>
      <c r="C100" s="11" t="n">
        <v>1.23487</v>
      </c>
      <c r="D100" s="11" t="n">
        <v>1.26488</v>
      </c>
      <c r="E100" s="11" t="n">
        <v>1.26718</v>
      </c>
      <c r="F100" s="11" t="n">
        <v>1.29627</v>
      </c>
      <c r="G100" s="11" t="n">
        <v>1.30165</v>
      </c>
      <c r="H100" s="11" t="n">
        <v>1.29709</v>
      </c>
      <c r="I100" s="11" t="n">
        <v>1.31491</v>
      </c>
      <c r="J100" s="11" t="n">
        <v>1.31566</v>
      </c>
      <c r="K100" s="11" t="n">
        <v>1.31056</v>
      </c>
      <c r="L100" s="11" t="n">
        <v>1.30341</v>
      </c>
      <c r="M100" s="11" t="n">
        <v>1.2869</v>
      </c>
      <c r="N100" s="11" t="n">
        <v>1.28665</v>
      </c>
      <c r="O100" s="11" t="n">
        <v>1.29342</v>
      </c>
      <c r="P100" s="11" t="n">
        <v>1.31207</v>
      </c>
      <c r="Q100" s="11" t="n">
        <v>1.33483</v>
      </c>
      <c r="R100" s="11" t="n">
        <v>1.35737</v>
      </c>
      <c r="S100" s="11" t="n">
        <v>1.35016</v>
      </c>
      <c r="T100" s="11" t="n">
        <v>1.35299</v>
      </c>
      <c r="U100" s="11" t="n">
        <v>1.34234</v>
      </c>
      <c r="V100" s="11" t="n">
        <v>1.31175</v>
      </c>
      <c r="W100" s="11" t="n">
        <v>1.29832</v>
      </c>
      <c r="X100" s="11" t="n">
        <v>1.28709</v>
      </c>
      <c r="Y100" s="11" t="n">
        <v>1.265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067</v>
      </c>
      <c r="C101" s="11" t="n">
        <v>1.26491</v>
      </c>
      <c r="D101" s="11" t="n">
        <v>1.31647</v>
      </c>
      <c r="E101" s="11" t="n">
        <v>1.32125</v>
      </c>
      <c r="F101" s="11" t="n">
        <v>1.34585</v>
      </c>
      <c r="G101" s="11" t="n">
        <v>1.35601</v>
      </c>
      <c r="H101" s="11" t="n">
        <v>1.33576</v>
      </c>
      <c r="I101" s="11" t="n">
        <v>1.35126</v>
      </c>
      <c r="J101" s="11" t="n">
        <v>1.33322</v>
      </c>
      <c r="K101" s="11" t="n">
        <v>1.32748</v>
      </c>
      <c r="L101" s="11" t="n">
        <v>1.32222</v>
      </c>
      <c r="M101" s="11" t="n">
        <v>1.32436</v>
      </c>
      <c r="N101" s="11" t="n">
        <v>1.32349</v>
      </c>
      <c r="O101" s="11" t="n">
        <v>1.33791</v>
      </c>
      <c r="P101" s="11" t="n">
        <v>1.36179</v>
      </c>
      <c r="Q101" s="11" t="n">
        <v>1.37793</v>
      </c>
      <c r="R101" s="11" t="n">
        <v>1.39033</v>
      </c>
      <c r="S101" s="11" t="n">
        <v>1.38239</v>
      </c>
      <c r="T101" s="11" t="n">
        <v>1.38636</v>
      </c>
      <c r="U101" s="11" t="n">
        <v>1.38159</v>
      </c>
      <c r="V101" s="11" t="n">
        <v>1.34787</v>
      </c>
      <c r="W101" s="11" t="n">
        <v>1.33166</v>
      </c>
      <c r="X101" s="11" t="n">
        <v>1.31866</v>
      </c>
      <c r="Y101" s="11" t="n">
        <v>1.246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65</v>
      </c>
      <c r="C102" s="11" t="n">
        <v>1.29001</v>
      </c>
      <c r="D102" s="11" t="n">
        <v>1.33844</v>
      </c>
      <c r="E102" s="11" t="n">
        <v>1.34387</v>
      </c>
      <c r="F102" s="11" t="n">
        <v>1.3691</v>
      </c>
      <c r="G102" s="11" t="n">
        <v>1.37823</v>
      </c>
      <c r="H102" s="11" t="n">
        <v>1.37541</v>
      </c>
      <c r="I102" s="11" t="n">
        <v>1.36849</v>
      </c>
      <c r="J102" s="11" t="n">
        <v>1.36083</v>
      </c>
      <c r="K102" s="11" t="n">
        <v>1.35951</v>
      </c>
      <c r="L102" s="11" t="n">
        <v>1.35384</v>
      </c>
      <c r="M102" s="11" t="n">
        <v>1.36313</v>
      </c>
      <c r="N102" s="11" t="n">
        <v>1.36656</v>
      </c>
      <c r="O102" s="11" t="n">
        <v>1.37974</v>
      </c>
      <c r="P102" s="11" t="n">
        <v>1.38445</v>
      </c>
      <c r="Q102" s="11" t="n">
        <v>1.40088</v>
      </c>
      <c r="R102" s="11" t="n">
        <v>1.41809</v>
      </c>
      <c r="S102" s="11" t="n">
        <v>1.40143</v>
      </c>
      <c r="T102" s="11" t="n">
        <v>1.40334</v>
      </c>
      <c r="U102" s="11" t="n">
        <v>1.39971</v>
      </c>
      <c r="V102" s="11" t="n">
        <v>1.37441</v>
      </c>
      <c r="W102" s="11" t="n">
        <v>1.35735</v>
      </c>
      <c r="X102" s="11" t="n">
        <v>1.32724</v>
      </c>
      <c r="Y102" s="11" t="n">
        <v>1.254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0797</v>
      </c>
      <c r="C103" s="11" t="n">
        <v>1.285</v>
      </c>
      <c r="D103" s="11" t="n">
        <v>1.27552</v>
      </c>
      <c r="E103" s="11" t="n">
        <v>1.25565</v>
      </c>
      <c r="F103" s="11" t="n">
        <v>1.32568</v>
      </c>
      <c r="G103" s="11" t="n">
        <v>1.34908</v>
      </c>
      <c r="H103" s="11" t="n">
        <v>1.36482</v>
      </c>
      <c r="I103" s="11" t="n">
        <v>1.38192</v>
      </c>
      <c r="J103" s="11" t="n">
        <v>1.40283</v>
      </c>
      <c r="K103" s="11" t="n">
        <v>1.40352</v>
      </c>
      <c r="L103" s="11" t="n">
        <v>1.40311</v>
      </c>
      <c r="M103" s="11" t="n">
        <v>1.38237</v>
      </c>
      <c r="N103" s="11" t="n">
        <v>1.39127</v>
      </c>
      <c r="O103" s="11" t="n">
        <v>1.40313</v>
      </c>
      <c r="P103" s="11" t="n">
        <v>1.40483</v>
      </c>
      <c r="Q103" s="11" t="n">
        <v>1.39983</v>
      </c>
      <c r="R103" s="11" t="n">
        <v>1.39731</v>
      </c>
      <c r="S103" s="11" t="n">
        <v>1.38823</v>
      </c>
      <c r="T103" s="11" t="n">
        <v>1.38715</v>
      </c>
      <c r="U103" s="11" t="n">
        <v>1.38364</v>
      </c>
      <c r="V103" s="11" t="n">
        <v>1.36282</v>
      </c>
      <c r="W103" s="11" t="n">
        <v>1.34193</v>
      </c>
      <c r="X103" s="11" t="n">
        <v>1.27827</v>
      </c>
      <c r="Y103" s="11" t="n">
        <v>1.224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219</v>
      </c>
      <c r="C104" s="11" t="n">
        <v>1.23915</v>
      </c>
      <c r="D104" s="11" t="n">
        <v>1.23631</v>
      </c>
      <c r="E104" s="11" t="n">
        <v>1.22601</v>
      </c>
      <c r="F104" s="11" t="n">
        <v>1.23681</v>
      </c>
      <c r="G104" s="11" t="n">
        <v>1.29719</v>
      </c>
      <c r="H104" s="11" t="n">
        <v>1.29291</v>
      </c>
      <c r="I104" s="11" t="n">
        <v>1.30362</v>
      </c>
      <c r="J104" s="11" t="n">
        <v>1.3215</v>
      </c>
      <c r="K104" s="11" t="n">
        <v>1.34608</v>
      </c>
      <c r="L104" s="11" t="n">
        <v>1.35503</v>
      </c>
      <c r="M104" s="11" t="n">
        <v>1.33794</v>
      </c>
      <c r="N104" s="11" t="n">
        <v>1.35088</v>
      </c>
      <c r="O104" s="11" t="n">
        <v>1.35938</v>
      </c>
      <c r="P104" s="11" t="n">
        <v>1.36447</v>
      </c>
      <c r="Q104" s="11" t="n">
        <v>1.35689</v>
      </c>
      <c r="R104" s="11" t="n">
        <v>1.35901</v>
      </c>
      <c r="S104" s="11" t="n">
        <v>1.34814</v>
      </c>
      <c r="T104" s="11" t="n">
        <v>1.35342</v>
      </c>
      <c r="U104" s="11" t="n">
        <v>1.34458</v>
      </c>
      <c r="V104" s="11" t="n">
        <v>1.32361</v>
      </c>
      <c r="W104" s="11" t="n">
        <v>1.29927</v>
      </c>
      <c r="X104" s="11" t="n">
        <v>1.24518</v>
      </c>
      <c r="Y104" s="11" t="n">
        <v>1.236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656</v>
      </c>
      <c r="C105" s="11" t="n">
        <v>1.1283</v>
      </c>
      <c r="D105" s="11" t="n">
        <v>1.20958</v>
      </c>
      <c r="E105" s="11" t="n">
        <v>1.19357</v>
      </c>
      <c r="F105" s="11" t="n">
        <v>1.24041</v>
      </c>
      <c r="G105" s="11" t="n">
        <v>1.27836</v>
      </c>
      <c r="H105" s="11" t="n">
        <v>1.28559</v>
      </c>
      <c r="I105" s="11" t="n">
        <v>1.28627</v>
      </c>
      <c r="J105" s="11" t="n">
        <v>1.28408</v>
      </c>
      <c r="K105" s="11" t="n">
        <v>1.28632</v>
      </c>
      <c r="L105" s="11" t="n">
        <v>1.2829</v>
      </c>
      <c r="M105" s="11" t="n">
        <v>1.26102</v>
      </c>
      <c r="N105" s="11" t="n">
        <v>1.26564</v>
      </c>
      <c r="O105" s="11" t="n">
        <v>1.27485</v>
      </c>
      <c r="P105" s="11" t="n">
        <v>1.2785</v>
      </c>
      <c r="Q105" s="11" t="n">
        <v>1.27004</v>
      </c>
      <c r="R105" s="11" t="n">
        <v>1.26296</v>
      </c>
      <c r="S105" s="11" t="n">
        <v>1.25838</v>
      </c>
      <c r="T105" s="11" t="n">
        <v>1.27154</v>
      </c>
      <c r="U105" s="11" t="n">
        <v>1.26295</v>
      </c>
      <c r="V105" s="11" t="n">
        <v>1.2366</v>
      </c>
      <c r="W105" s="11" t="n">
        <v>1.199</v>
      </c>
      <c r="X105" s="11" t="n">
        <v>1.16078</v>
      </c>
      <c r="Y105" s="11" t="n">
        <v>1.133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0972</v>
      </c>
      <c r="C106" s="11" t="n">
        <v>1.10719</v>
      </c>
      <c r="D106" s="11" t="n">
        <v>1.16353</v>
      </c>
      <c r="E106" s="11" t="n">
        <v>1.14464</v>
      </c>
      <c r="F106" s="11" t="n">
        <v>1.23201</v>
      </c>
      <c r="G106" s="11" t="n">
        <v>1.27133</v>
      </c>
      <c r="H106" s="11" t="n">
        <v>1.31619</v>
      </c>
      <c r="I106" s="11" t="n">
        <v>1.3293</v>
      </c>
      <c r="J106" s="11" t="n">
        <v>1.32392</v>
      </c>
      <c r="K106" s="11" t="n">
        <v>1.32703</v>
      </c>
      <c r="L106" s="11" t="n">
        <v>1.33726</v>
      </c>
      <c r="M106" s="11" t="n">
        <v>1.31644</v>
      </c>
      <c r="N106" s="11" t="n">
        <v>1.34585</v>
      </c>
      <c r="O106" s="11" t="n">
        <v>1.36691</v>
      </c>
      <c r="P106" s="11" t="n">
        <v>1.37327</v>
      </c>
      <c r="Q106" s="11" t="n">
        <v>1.3725</v>
      </c>
      <c r="R106" s="11" t="n">
        <v>1.36464</v>
      </c>
      <c r="S106" s="11" t="n">
        <v>1.3619</v>
      </c>
      <c r="T106" s="11" t="n">
        <v>1.37184</v>
      </c>
      <c r="U106" s="11" t="n">
        <v>1.36098</v>
      </c>
      <c r="V106" s="11" t="n">
        <v>1.3307</v>
      </c>
      <c r="W106" s="11" t="n">
        <v>1.30351</v>
      </c>
      <c r="X106" s="11" t="n">
        <v>1.23872</v>
      </c>
      <c r="Y106" s="11" t="n">
        <v>1.21687</v>
      </c>
    </row>
    <row r="107" customFormat="false" ht="12.75" hidden="false" customHeight="false" outlineLevel="0" collapsed="false">
      <c r="A107" s="12" t="n">
        <v>29</v>
      </c>
      <c r="B107" s="11" t="n">
        <v>1.14841</v>
      </c>
      <c r="C107" s="11" t="n">
        <v>1.11996</v>
      </c>
      <c r="D107" s="11" t="n">
        <v>1.18716</v>
      </c>
      <c r="E107" s="11" t="n">
        <v>1.23505</v>
      </c>
      <c r="F107" s="11" t="n">
        <v>1.29958</v>
      </c>
      <c r="G107" s="11" t="n">
        <v>1.3254</v>
      </c>
      <c r="H107" s="11" t="n">
        <v>1.34</v>
      </c>
      <c r="I107" s="11" t="n">
        <v>1.36645</v>
      </c>
      <c r="J107" s="11" t="n">
        <v>1.34538</v>
      </c>
      <c r="K107" s="11" t="n">
        <v>1.33822</v>
      </c>
      <c r="L107" s="11" t="n">
        <v>1.32676</v>
      </c>
      <c r="M107" s="11" t="n">
        <v>1.312</v>
      </c>
      <c r="N107" s="11" t="n">
        <v>1.31785</v>
      </c>
      <c r="O107" s="11" t="n">
        <v>1.3375</v>
      </c>
      <c r="P107" s="11" t="n">
        <v>1.36355</v>
      </c>
      <c r="Q107" s="11" t="n">
        <v>1.36297</v>
      </c>
      <c r="R107" s="11" t="n">
        <v>1.35386</v>
      </c>
      <c r="S107" s="11" t="n">
        <v>1.33929</v>
      </c>
      <c r="T107" s="11" t="n">
        <v>1.33864</v>
      </c>
      <c r="U107" s="11" t="n">
        <v>1.30834</v>
      </c>
      <c r="V107" s="11" t="n">
        <v>1.25685</v>
      </c>
      <c r="W107" s="11" t="n">
        <v>1.23987</v>
      </c>
      <c r="X107" s="11" t="n">
        <v>1.24153</v>
      </c>
      <c r="Y107" s="11" t="n">
        <v>1.2269</v>
      </c>
    </row>
    <row r="108" customFormat="false" ht="12.75" hidden="false" customHeight="false" outlineLevel="0" collapsed="false">
      <c r="A108" s="12" t="n">
        <v>30</v>
      </c>
      <c r="B108" s="11" t="n">
        <v>1.23411</v>
      </c>
      <c r="C108" s="11" t="n">
        <v>1.26682</v>
      </c>
      <c r="D108" s="11" t="n">
        <v>1.30526</v>
      </c>
      <c r="E108" s="11" t="n">
        <v>1.30805</v>
      </c>
      <c r="F108" s="11" t="n">
        <v>1.33184</v>
      </c>
      <c r="G108" s="11" t="n">
        <v>1.3694</v>
      </c>
      <c r="H108" s="11" t="n">
        <v>1.3898</v>
      </c>
      <c r="I108" s="11" t="n">
        <v>1.40843</v>
      </c>
      <c r="J108" s="11" t="n">
        <v>1.41567</v>
      </c>
      <c r="K108" s="11" t="n">
        <v>1.41115</v>
      </c>
      <c r="L108" s="11" t="n">
        <v>1.40704</v>
      </c>
      <c r="M108" s="11" t="n">
        <v>1.39101</v>
      </c>
      <c r="N108" s="11" t="n">
        <v>1.39515</v>
      </c>
      <c r="O108" s="11" t="n">
        <v>1.41426</v>
      </c>
      <c r="P108" s="11" t="n">
        <v>1.42238</v>
      </c>
      <c r="Q108" s="11" t="n">
        <v>1.41573</v>
      </c>
      <c r="R108" s="11" t="n">
        <v>1.40947</v>
      </c>
      <c r="S108" s="11" t="n">
        <v>1.4315</v>
      </c>
      <c r="T108" s="11" t="n">
        <v>1.41171</v>
      </c>
      <c r="U108" s="11" t="n">
        <v>1.40323</v>
      </c>
      <c r="V108" s="11" t="n">
        <v>1.3776</v>
      </c>
      <c r="W108" s="11" t="n">
        <v>1.3452</v>
      </c>
      <c r="X108" s="11" t="n">
        <v>1.27655</v>
      </c>
      <c r="Y108" s="11" t="n">
        <v>1.2616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3084</v>
      </c>
      <c r="C115" s="11" t="n">
        <v>1.13721</v>
      </c>
      <c r="D115" s="11" t="n">
        <v>1.17072</v>
      </c>
      <c r="E115" s="11" t="n">
        <v>1.18521</v>
      </c>
      <c r="F115" s="11" t="n">
        <v>1.21161</v>
      </c>
      <c r="G115" s="11" t="n">
        <v>1.20141</v>
      </c>
      <c r="H115" s="11" t="n">
        <v>1.21101</v>
      </c>
      <c r="I115" s="11" t="n">
        <v>1.21131</v>
      </c>
      <c r="J115" s="11" t="n">
        <v>1.21272</v>
      </c>
      <c r="K115" s="11" t="n">
        <v>1.20668</v>
      </c>
      <c r="L115" s="11" t="n">
        <v>1.19851</v>
      </c>
      <c r="M115" s="11" t="n">
        <v>1.20748</v>
      </c>
      <c r="N115" s="11" t="n">
        <v>1.21151</v>
      </c>
      <c r="O115" s="11" t="n">
        <v>1.19007</v>
      </c>
      <c r="P115" s="11" t="n">
        <v>1.20734</v>
      </c>
      <c r="Q115" s="11" t="n">
        <v>1.21078</v>
      </c>
      <c r="R115" s="11" t="n">
        <v>1.21468</v>
      </c>
      <c r="S115" s="11" t="n">
        <v>1.20235</v>
      </c>
      <c r="T115" s="11" t="n">
        <v>1.15121</v>
      </c>
      <c r="U115" s="11" t="n">
        <v>1.16166</v>
      </c>
      <c r="V115" s="11" t="n">
        <v>1.17579</v>
      </c>
      <c r="W115" s="11" t="n">
        <v>1.17146</v>
      </c>
      <c r="X115" s="11" t="n">
        <v>1.17558</v>
      </c>
      <c r="Y115" s="11" t="n">
        <v>1.144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026</v>
      </c>
      <c r="C116" s="11" t="n">
        <v>1.2089</v>
      </c>
      <c r="D116" s="11" t="n">
        <v>1.22198</v>
      </c>
      <c r="E116" s="11" t="n">
        <v>1.22287</v>
      </c>
      <c r="F116" s="11" t="n">
        <v>1.27825</v>
      </c>
      <c r="G116" s="11" t="n">
        <v>1.27586</v>
      </c>
      <c r="H116" s="11" t="n">
        <v>1.29431</v>
      </c>
      <c r="I116" s="11" t="n">
        <v>1.29139</v>
      </c>
      <c r="J116" s="11" t="n">
        <v>1.3027</v>
      </c>
      <c r="K116" s="11" t="n">
        <v>1.30914</v>
      </c>
      <c r="L116" s="11" t="n">
        <v>1.31092</v>
      </c>
      <c r="M116" s="11" t="n">
        <v>1.31658</v>
      </c>
      <c r="N116" s="11" t="n">
        <v>1.31922</v>
      </c>
      <c r="O116" s="11" t="n">
        <v>1.30106</v>
      </c>
      <c r="P116" s="11" t="n">
        <v>1.31461</v>
      </c>
      <c r="Q116" s="11" t="n">
        <v>1.31164</v>
      </c>
      <c r="R116" s="11" t="n">
        <v>1.30957</v>
      </c>
      <c r="S116" s="11" t="n">
        <v>1.30174</v>
      </c>
      <c r="T116" s="11" t="n">
        <v>1.28313</v>
      </c>
      <c r="U116" s="11" t="n">
        <v>1.30434</v>
      </c>
      <c r="V116" s="11" t="n">
        <v>1.28782</v>
      </c>
      <c r="W116" s="11" t="n">
        <v>1.27169</v>
      </c>
      <c r="X116" s="11" t="n">
        <v>1.23414</v>
      </c>
      <c r="Y116" s="11" t="n">
        <v>1.2204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1269</v>
      </c>
      <c r="C117" s="11" t="n">
        <v>1.21376</v>
      </c>
      <c r="D117" s="11" t="n">
        <v>1.22179</v>
      </c>
      <c r="E117" s="11" t="n">
        <v>1.22676</v>
      </c>
      <c r="F117" s="11" t="n">
        <v>1.28032</v>
      </c>
      <c r="G117" s="11" t="n">
        <v>1.27172</v>
      </c>
      <c r="H117" s="11" t="n">
        <v>1.28328</v>
      </c>
      <c r="I117" s="11" t="n">
        <v>1.26834</v>
      </c>
      <c r="J117" s="11" t="n">
        <v>1.22294</v>
      </c>
      <c r="K117" s="11" t="n">
        <v>1.25402</v>
      </c>
      <c r="L117" s="11" t="n">
        <v>1.22804</v>
      </c>
      <c r="M117" s="11" t="n">
        <v>1.26713</v>
      </c>
      <c r="N117" s="11" t="n">
        <v>1.26959</v>
      </c>
      <c r="O117" s="11" t="n">
        <v>1.26895</v>
      </c>
      <c r="P117" s="11" t="n">
        <v>1.28369</v>
      </c>
      <c r="Q117" s="11" t="n">
        <v>1.27649</v>
      </c>
      <c r="R117" s="11" t="n">
        <v>1.2741</v>
      </c>
      <c r="S117" s="11" t="n">
        <v>1.27067</v>
      </c>
      <c r="T117" s="11" t="n">
        <v>1.25924</v>
      </c>
      <c r="U117" s="11" t="n">
        <v>1.29819</v>
      </c>
      <c r="V117" s="11" t="n">
        <v>1.25301</v>
      </c>
      <c r="W117" s="11" t="n">
        <v>1.2471</v>
      </c>
      <c r="X117" s="11" t="n">
        <v>1.22073</v>
      </c>
      <c r="Y117" s="11" t="n">
        <v>1.221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461</v>
      </c>
      <c r="C118" s="11" t="n">
        <v>1.23598</v>
      </c>
      <c r="D118" s="11" t="n">
        <v>1.24731</v>
      </c>
      <c r="E118" s="11" t="n">
        <v>1.22416</v>
      </c>
      <c r="F118" s="11" t="n">
        <v>1.26789</v>
      </c>
      <c r="G118" s="11" t="n">
        <v>1.2885</v>
      </c>
      <c r="H118" s="11" t="n">
        <v>1.29763</v>
      </c>
      <c r="I118" s="11" t="n">
        <v>1.37007</v>
      </c>
      <c r="J118" s="11" t="n">
        <v>1.37426</v>
      </c>
      <c r="K118" s="11" t="n">
        <v>1.3743</v>
      </c>
      <c r="L118" s="11" t="n">
        <v>1.37146</v>
      </c>
      <c r="M118" s="11" t="n">
        <v>1.35093</v>
      </c>
      <c r="N118" s="11" t="n">
        <v>1.35454</v>
      </c>
      <c r="O118" s="11" t="n">
        <v>1.36569</v>
      </c>
      <c r="P118" s="11" t="n">
        <v>1.38689</v>
      </c>
      <c r="Q118" s="11" t="n">
        <v>1.39206</v>
      </c>
      <c r="R118" s="11" t="n">
        <v>1.38931</v>
      </c>
      <c r="S118" s="11" t="n">
        <v>1.38716</v>
      </c>
      <c r="T118" s="11" t="n">
        <v>1.36644</v>
      </c>
      <c r="U118" s="11" t="n">
        <v>1.37528</v>
      </c>
      <c r="V118" s="11" t="n">
        <v>1.31747</v>
      </c>
      <c r="W118" s="11" t="n">
        <v>1.29528</v>
      </c>
      <c r="X118" s="11" t="n">
        <v>1.28204</v>
      </c>
      <c r="Y118" s="11" t="n">
        <v>1.2426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867</v>
      </c>
      <c r="C119" s="11" t="n">
        <v>1.24417</v>
      </c>
      <c r="D119" s="11" t="n">
        <v>1.27791</v>
      </c>
      <c r="E119" s="11" t="n">
        <v>1.24332</v>
      </c>
      <c r="F119" s="11" t="n">
        <v>1.27999</v>
      </c>
      <c r="G119" s="11" t="n">
        <v>1.27617</v>
      </c>
      <c r="H119" s="11" t="n">
        <v>1.28564</v>
      </c>
      <c r="I119" s="11" t="n">
        <v>1.29192</v>
      </c>
      <c r="J119" s="11" t="n">
        <v>1.30187</v>
      </c>
      <c r="K119" s="11" t="n">
        <v>1.35438</v>
      </c>
      <c r="L119" s="11" t="n">
        <v>1.34383</v>
      </c>
      <c r="M119" s="11" t="n">
        <v>1.30249</v>
      </c>
      <c r="N119" s="11" t="n">
        <v>1.30589</v>
      </c>
      <c r="O119" s="11" t="n">
        <v>1.35302</v>
      </c>
      <c r="P119" s="11" t="n">
        <v>1.37052</v>
      </c>
      <c r="Q119" s="11" t="n">
        <v>1.37039</v>
      </c>
      <c r="R119" s="11" t="n">
        <v>1.39117</v>
      </c>
      <c r="S119" s="11" t="n">
        <v>1.38096</v>
      </c>
      <c r="T119" s="11" t="n">
        <v>1.36165</v>
      </c>
      <c r="U119" s="11" t="n">
        <v>1.3746</v>
      </c>
      <c r="V119" s="11" t="n">
        <v>1.32231</v>
      </c>
      <c r="W119" s="11" t="n">
        <v>1.30162</v>
      </c>
      <c r="X119" s="11" t="n">
        <v>1.27722</v>
      </c>
      <c r="Y119" s="11" t="n">
        <v>1.2432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6041</v>
      </c>
      <c r="C120" s="11" t="n">
        <v>1.25803</v>
      </c>
      <c r="D120" s="11" t="n">
        <v>1.27038</v>
      </c>
      <c r="E120" s="11" t="n">
        <v>1.23509</v>
      </c>
      <c r="F120" s="11" t="n">
        <v>1.27706</v>
      </c>
      <c r="G120" s="11" t="n">
        <v>1.27583</v>
      </c>
      <c r="H120" s="11" t="n">
        <v>1.28131</v>
      </c>
      <c r="I120" s="11" t="n">
        <v>1.28705</v>
      </c>
      <c r="J120" s="11" t="n">
        <v>1.28978</v>
      </c>
      <c r="K120" s="11" t="n">
        <v>1.29765</v>
      </c>
      <c r="L120" s="11" t="n">
        <v>1.30613</v>
      </c>
      <c r="M120" s="11" t="n">
        <v>1.29877</v>
      </c>
      <c r="N120" s="11" t="n">
        <v>1.30227</v>
      </c>
      <c r="O120" s="11" t="n">
        <v>1.33386</v>
      </c>
      <c r="P120" s="11" t="n">
        <v>1.36086</v>
      </c>
      <c r="Q120" s="11" t="n">
        <v>1.36143</v>
      </c>
      <c r="R120" s="11" t="n">
        <v>1.38363</v>
      </c>
      <c r="S120" s="11" t="n">
        <v>1.37639</v>
      </c>
      <c r="T120" s="11" t="n">
        <v>1.36299</v>
      </c>
      <c r="U120" s="11" t="n">
        <v>1.37743</v>
      </c>
      <c r="V120" s="11" t="n">
        <v>1.35778</v>
      </c>
      <c r="W120" s="11" t="n">
        <v>1.31028</v>
      </c>
      <c r="X120" s="11" t="n">
        <v>1.28804</v>
      </c>
      <c r="Y120" s="11" t="n">
        <v>1.276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936</v>
      </c>
      <c r="C121" s="11" t="n">
        <v>1.19566</v>
      </c>
      <c r="D121" s="11" t="n">
        <v>1.2032</v>
      </c>
      <c r="E121" s="11" t="n">
        <v>1.20695</v>
      </c>
      <c r="F121" s="11" t="n">
        <v>1.20262</v>
      </c>
      <c r="G121" s="11" t="n">
        <v>1.24978</v>
      </c>
      <c r="H121" s="11" t="n">
        <v>1.23746</v>
      </c>
      <c r="I121" s="11" t="n">
        <v>1.25263</v>
      </c>
      <c r="J121" s="11" t="n">
        <v>1.24541</v>
      </c>
      <c r="K121" s="11" t="n">
        <v>1.21961</v>
      </c>
      <c r="L121" s="11" t="n">
        <v>1.21701</v>
      </c>
      <c r="M121" s="11" t="n">
        <v>1.17978</v>
      </c>
      <c r="N121" s="11" t="n">
        <v>1.18244</v>
      </c>
      <c r="O121" s="11" t="n">
        <v>1.18533</v>
      </c>
      <c r="P121" s="11" t="n">
        <v>1.19106</v>
      </c>
      <c r="Q121" s="11" t="n">
        <v>1.23022</v>
      </c>
      <c r="R121" s="11" t="n">
        <v>1.22945</v>
      </c>
      <c r="S121" s="11" t="n">
        <v>1.25164</v>
      </c>
      <c r="T121" s="11" t="n">
        <v>1.20011</v>
      </c>
      <c r="U121" s="11" t="n">
        <v>1.19852</v>
      </c>
      <c r="V121" s="11" t="n">
        <v>1.19794</v>
      </c>
      <c r="W121" s="11" t="n">
        <v>1.19109</v>
      </c>
      <c r="X121" s="11" t="n">
        <v>1.18727</v>
      </c>
      <c r="Y121" s="11" t="n">
        <v>1.177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4</v>
      </c>
      <c r="C122" s="11" t="n">
        <v>1.18511</v>
      </c>
      <c r="D122" s="11" t="n">
        <v>1.19065</v>
      </c>
      <c r="E122" s="11" t="n">
        <v>1.19293</v>
      </c>
      <c r="F122" s="11" t="n">
        <v>1.19992</v>
      </c>
      <c r="G122" s="11" t="n">
        <v>1.20967</v>
      </c>
      <c r="H122" s="11" t="n">
        <v>1.19975</v>
      </c>
      <c r="I122" s="11" t="n">
        <v>1.20276</v>
      </c>
      <c r="J122" s="11" t="n">
        <v>1.21061</v>
      </c>
      <c r="K122" s="11" t="n">
        <v>1.09435</v>
      </c>
      <c r="L122" s="11" t="n">
        <v>1.05831</v>
      </c>
      <c r="M122" s="11" t="n">
        <v>1.06005</v>
      </c>
      <c r="N122" s="11" t="n">
        <v>1.06212</v>
      </c>
      <c r="O122" s="11" t="n">
        <v>1.06266</v>
      </c>
      <c r="P122" s="11" t="n">
        <v>1.06443</v>
      </c>
      <c r="Q122" s="11" t="n">
        <v>1.21161</v>
      </c>
      <c r="R122" s="11" t="n">
        <v>1.21951</v>
      </c>
      <c r="S122" s="11" t="n">
        <v>1.23265</v>
      </c>
      <c r="T122" s="11" t="n">
        <v>1.2159</v>
      </c>
      <c r="U122" s="11" t="n">
        <v>1.20393</v>
      </c>
      <c r="V122" s="11" t="n">
        <v>1.22211</v>
      </c>
      <c r="W122" s="11" t="n">
        <v>1.20095</v>
      </c>
      <c r="X122" s="11" t="n">
        <v>1.19989</v>
      </c>
      <c r="Y122" s="11" t="n">
        <v>1.188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9016</v>
      </c>
      <c r="C123" s="11" t="n">
        <v>1.18494</v>
      </c>
      <c r="D123" s="11" t="n">
        <v>1.19012</v>
      </c>
      <c r="E123" s="11" t="n">
        <v>1.2077</v>
      </c>
      <c r="F123" s="11" t="n">
        <v>1.19946</v>
      </c>
      <c r="G123" s="11" t="n">
        <v>1.22289</v>
      </c>
      <c r="H123" s="11" t="n">
        <v>1.23047</v>
      </c>
      <c r="I123" s="11" t="n">
        <v>1.23239</v>
      </c>
      <c r="J123" s="11" t="n">
        <v>1.22931</v>
      </c>
      <c r="K123" s="11" t="n">
        <v>1.20595</v>
      </c>
      <c r="L123" s="11" t="n">
        <v>1.20222</v>
      </c>
      <c r="M123" s="11" t="n">
        <v>1.20629</v>
      </c>
      <c r="N123" s="11" t="n">
        <v>1.20343</v>
      </c>
      <c r="O123" s="11" t="n">
        <v>1.21123</v>
      </c>
      <c r="P123" s="11" t="n">
        <v>1.21889</v>
      </c>
      <c r="Q123" s="11" t="n">
        <v>1.21769</v>
      </c>
      <c r="R123" s="11" t="n">
        <v>1.20344</v>
      </c>
      <c r="S123" s="11" t="n">
        <v>1.21182</v>
      </c>
      <c r="T123" s="11" t="n">
        <v>1.24756</v>
      </c>
      <c r="U123" s="11" t="n">
        <v>1.20816</v>
      </c>
      <c r="V123" s="11" t="n">
        <v>1.20966</v>
      </c>
      <c r="W123" s="11" t="n">
        <v>1.20315</v>
      </c>
      <c r="X123" s="11" t="n">
        <v>1.20108</v>
      </c>
      <c r="Y123" s="11" t="n">
        <v>1.1876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8486</v>
      </c>
      <c r="C124" s="11" t="n">
        <v>1.20222</v>
      </c>
      <c r="D124" s="11" t="n">
        <v>1.2235</v>
      </c>
      <c r="E124" s="11" t="n">
        <v>1.22341</v>
      </c>
      <c r="F124" s="11" t="n">
        <v>1.22236</v>
      </c>
      <c r="G124" s="11" t="n">
        <v>1.23434</v>
      </c>
      <c r="H124" s="11" t="n">
        <v>1.25328</v>
      </c>
      <c r="I124" s="11" t="n">
        <v>1.25393</v>
      </c>
      <c r="J124" s="11" t="n">
        <v>1.24866</v>
      </c>
      <c r="K124" s="11" t="n">
        <v>1.22472</v>
      </c>
      <c r="L124" s="11" t="n">
        <v>1.22278</v>
      </c>
      <c r="M124" s="11" t="n">
        <v>1.20449</v>
      </c>
      <c r="N124" s="11" t="n">
        <v>1.20827</v>
      </c>
      <c r="O124" s="11" t="n">
        <v>1.21173</v>
      </c>
      <c r="P124" s="11" t="n">
        <v>1.21878</v>
      </c>
      <c r="Q124" s="11" t="n">
        <v>1.20386</v>
      </c>
      <c r="R124" s="11" t="n">
        <v>1.18578</v>
      </c>
      <c r="S124" s="11" t="n">
        <v>1.2297</v>
      </c>
      <c r="T124" s="11" t="n">
        <v>1.24611</v>
      </c>
      <c r="U124" s="11" t="n">
        <v>1.24004</v>
      </c>
      <c r="V124" s="11" t="n">
        <v>1.23991</v>
      </c>
      <c r="W124" s="11" t="n">
        <v>1.23015</v>
      </c>
      <c r="X124" s="11" t="n">
        <v>1.19847</v>
      </c>
      <c r="Y124" s="11" t="n">
        <v>1.187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161</v>
      </c>
      <c r="C125" s="11" t="n">
        <v>1.20905</v>
      </c>
      <c r="D125" s="11" t="n">
        <v>1.21071</v>
      </c>
      <c r="E125" s="11" t="n">
        <v>1.18151</v>
      </c>
      <c r="F125" s="11" t="n">
        <v>1.14011</v>
      </c>
      <c r="G125" s="11" t="n">
        <v>1.16595</v>
      </c>
      <c r="H125" s="11" t="n">
        <v>1.1237</v>
      </c>
      <c r="I125" s="11" t="n">
        <v>1.23236</v>
      </c>
      <c r="J125" s="11" t="n">
        <v>1.19354</v>
      </c>
      <c r="K125" s="11" t="n">
        <v>1.17793</v>
      </c>
      <c r="L125" s="11" t="n">
        <v>1.12912</v>
      </c>
      <c r="M125" s="11" t="n">
        <v>1.1185</v>
      </c>
      <c r="N125" s="11" t="n">
        <v>1.11196</v>
      </c>
      <c r="O125" s="11" t="n">
        <v>1.12201</v>
      </c>
      <c r="P125" s="11" t="n">
        <v>1.15032</v>
      </c>
      <c r="Q125" s="11" t="n">
        <v>1.22351</v>
      </c>
      <c r="R125" s="11" t="n">
        <v>1.28743</v>
      </c>
      <c r="S125" s="11" t="n">
        <v>1.2936</v>
      </c>
      <c r="T125" s="11" t="n">
        <v>1.29704</v>
      </c>
      <c r="U125" s="11" t="n">
        <v>1.29218</v>
      </c>
      <c r="V125" s="11" t="n">
        <v>1.27236</v>
      </c>
      <c r="W125" s="11" t="n">
        <v>1.22058</v>
      </c>
      <c r="X125" s="11" t="n">
        <v>1.20872</v>
      </c>
      <c r="Y125" s="11" t="n">
        <v>1.189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5102</v>
      </c>
      <c r="C126" s="11" t="n">
        <v>1.14898</v>
      </c>
      <c r="D126" s="11" t="n">
        <v>1.14411</v>
      </c>
      <c r="E126" s="11" t="n">
        <v>1.12499</v>
      </c>
      <c r="F126" s="11" t="n">
        <v>1.141</v>
      </c>
      <c r="G126" s="11" t="n">
        <v>1.14177</v>
      </c>
      <c r="H126" s="11" t="n">
        <v>1.13071</v>
      </c>
      <c r="I126" s="11" t="n">
        <v>1.13308</v>
      </c>
      <c r="J126" s="11" t="n">
        <v>1.1656</v>
      </c>
      <c r="K126" s="11" t="n">
        <v>1.17835</v>
      </c>
      <c r="L126" s="11" t="n">
        <v>1.17517</v>
      </c>
      <c r="M126" s="11" t="n">
        <v>1.14511</v>
      </c>
      <c r="N126" s="11" t="n">
        <v>1.14435</v>
      </c>
      <c r="O126" s="11" t="n">
        <v>1.16726</v>
      </c>
      <c r="P126" s="11" t="n">
        <v>1.17211</v>
      </c>
      <c r="Q126" s="11" t="n">
        <v>1.18418</v>
      </c>
      <c r="R126" s="11" t="n">
        <v>1.20738</v>
      </c>
      <c r="S126" s="11" t="n">
        <v>1.20515</v>
      </c>
      <c r="T126" s="11" t="n">
        <v>1.20885</v>
      </c>
      <c r="U126" s="11" t="n">
        <v>1.21282</v>
      </c>
      <c r="V126" s="11" t="n">
        <v>1.19648</v>
      </c>
      <c r="W126" s="11" t="n">
        <v>1.19152</v>
      </c>
      <c r="X126" s="11" t="n">
        <v>1.18279</v>
      </c>
      <c r="Y126" s="11" t="n">
        <v>1.156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708</v>
      </c>
      <c r="C127" s="11" t="n">
        <v>1.10238</v>
      </c>
      <c r="D127" s="11" t="n">
        <v>1.12926</v>
      </c>
      <c r="E127" s="11" t="n">
        <v>1.12298</v>
      </c>
      <c r="F127" s="11" t="n">
        <v>1.13248</v>
      </c>
      <c r="G127" s="11" t="n">
        <v>1.16012</v>
      </c>
      <c r="H127" s="11" t="n">
        <v>1.1638</v>
      </c>
      <c r="I127" s="11" t="n">
        <v>1.15672</v>
      </c>
      <c r="J127" s="11" t="n">
        <v>1.15803</v>
      </c>
      <c r="K127" s="11" t="n">
        <v>1.16312</v>
      </c>
      <c r="L127" s="11" t="n">
        <v>1.16105</v>
      </c>
      <c r="M127" s="11" t="n">
        <v>1.11285</v>
      </c>
      <c r="N127" s="11" t="n">
        <v>1.1223</v>
      </c>
      <c r="O127" s="11" t="n">
        <v>1.13394</v>
      </c>
      <c r="P127" s="11" t="n">
        <v>1.13711</v>
      </c>
      <c r="Q127" s="11" t="n">
        <v>1.13433</v>
      </c>
      <c r="R127" s="11" t="n">
        <v>1.13096</v>
      </c>
      <c r="S127" s="11" t="n">
        <v>1.14809</v>
      </c>
      <c r="T127" s="11" t="n">
        <v>1.16728</v>
      </c>
      <c r="U127" s="11" t="n">
        <v>1.17588</v>
      </c>
      <c r="V127" s="11" t="n">
        <v>1.16318</v>
      </c>
      <c r="W127" s="11" t="n">
        <v>1.14499</v>
      </c>
      <c r="X127" s="11" t="n">
        <v>1.14753</v>
      </c>
      <c r="Y127" s="11" t="n">
        <v>1.110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6717</v>
      </c>
      <c r="C128" s="11" t="n">
        <v>1.18848</v>
      </c>
      <c r="D128" s="11" t="n">
        <v>1.2109</v>
      </c>
      <c r="E128" s="11" t="n">
        <v>1.20447</v>
      </c>
      <c r="F128" s="11" t="n">
        <v>1.21866</v>
      </c>
      <c r="G128" s="11" t="n">
        <v>1.2388</v>
      </c>
      <c r="H128" s="11" t="n">
        <v>1.25143</v>
      </c>
      <c r="I128" s="11" t="n">
        <v>1.25135</v>
      </c>
      <c r="J128" s="11" t="n">
        <v>1.24532</v>
      </c>
      <c r="K128" s="11" t="n">
        <v>1.24682</v>
      </c>
      <c r="L128" s="11" t="n">
        <v>1.24865</v>
      </c>
      <c r="M128" s="11" t="n">
        <v>1.20742</v>
      </c>
      <c r="N128" s="11" t="n">
        <v>1.2081</v>
      </c>
      <c r="O128" s="11" t="n">
        <v>1.21979</v>
      </c>
      <c r="P128" s="11" t="n">
        <v>1.22483</v>
      </c>
      <c r="Q128" s="11" t="n">
        <v>1.21653</v>
      </c>
      <c r="R128" s="11" t="n">
        <v>1.20757</v>
      </c>
      <c r="S128" s="11" t="n">
        <v>1.23344</v>
      </c>
      <c r="T128" s="11" t="n">
        <v>1.25244</v>
      </c>
      <c r="U128" s="11" t="n">
        <v>1.24337</v>
      </c>
      <c r="V128" s="11" t="n">
        <v>1.22303</v>
      </c>
      <c r="W128" s="11" t="n">
        <v>1.21094</v>
      </c>
      <c r="X128" s="11" t="n">
        <v>1.20757</v>
      </c>
      <c r="Y128" s="11" t="n">
        <v>1.1664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697</v>
      </c>
      <c r="C129" s="11" t="n">
        <v>0.99356</v>
      </c>
      <c r="D129" s="11" t="n">
        <v>1.22936</v>
      </c>
      <c r="E129" s="11" t="n">
        <v>1.27481</v>
      </c>
      <c r="F129" s="11" t="n">
        <v>1.27909</v>
      </c>
      <c r="G129" s="11" t="n">
        <v>1.30662</v>
      </c>
      <c r="H129" s="11" t="n">
        <v>1.32344</v>
      </c>
      <c r="I129" s="11" t="n">
        <v>1.33551</v>
      </c>
      <c r="J129" s="11" t="n">
        <v>1.31081</v>
      </c>
      <c r="K129" s="11" t="n">
        <v>1.31262</v>
      </c>
      <c r="L129" s="11" t="n">
        <v>1.30868</v>
      </c>
      <c r="M129" s="11" t="n">
        <v>1.30837</v>
      </c>
      <c r="N129" s="11" t="n">
        <v>1.30815</v>
      </c>
      <c r="O129" s="11" t="n">
        <v>1.31524</v>
      </c>
      <c r="P129" s="11" t="n">
        <v>1.33065</v>
      </c>
      <c r="Q129" s="11" t="n">
        <v>1.32287</v>
      </c>
      <c r="R129" s="11" t="n">
        <v>1.32317</v>
      </c>
      <c r="S129" s="11" t="n">
        <v>1.33719</v>
      </c>
      <c r="T129" s="11" t="n">
        <v>1.33665</v>
      </c>
      <c r="U129" s="11" t="n">
        <v>1.31315</v>
      </c>
      <c r="V129" s="11" t="n">
        <v>1.31062</v>
      </c>
      <c r="W129" s="11" t="n">
        <v>1.04862</v>
      </c>
      <c r="X129" s="11" t="n">
        <v>1.02061</v>
      </c>
      <c r="Y129" s="11" t="n">
        <v>0.93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451</v>
      </c>
      <c r="C130" s="11" t="n">
        <v>1.18926</v>
      </c>
      <c r="D130" s="11" t="n">
        <v>1.25613</v>
      </c>
      <c r="E130" s="11" t="n">
        <v>1.26374</v>
      </c>
      <c r="F130" s="11" t="n">
        <v>1.27195</v>
      </c>
      <c r="G130" s="11" t="n">
        <v>1.29991</v>
      </c>
      <c r="H130" s="11" t="n">
        <v>1.31592</v>
      </c>
      <c r="I130" s="11" t="n">
        <v>1.32181</v>
      </c>
      <c r="J130" s="11" t="n">
        <v>1.29341</v>
      </c>
      <c r="K130" s="11" t="n">
        <v>1.29445</v>
      </c>
      <c r="L130" s="11" t="n">
        <v>1.28912</v>
      </c>
      <c r="M130" s="11" t="n">
        <v>1.29347</v>
      </c>
      <c r="N130" s="11" t="n">
        <v>1.29442</v>
      </c>
      <c r="O130" s="11" t="n">
        <v>1.29988</v>
      </c>
      <c r="P130" s="11" t="n">
        <v>1.31006</v>
      </c>
      <c r="Q130" s="11" t="n">
        <v>1.30406</v>
      </c>
      <c r="R130" s="11" t="n">
        <v>1.30214</v>
      </c>
      <c r="S130" s="11" t="n">
        <v>1.32035</v>
      </c>
      <c r="T130" s="11" t="n">
        <v>1.32023</v>
      </c>
      <c r="U130" s="11" t="n">
        <v>1.29743</v>
      </c>
      <c r="V130" s="11" t="n">
        <v>1.2882</v>
      </c>
      <c r="W130" s="11" t="n">
        <v>1.23713</v>
      </c>
      <c r="X130" s="11" t="n">
        <v>1.2225</v>
      </c>
      <c r="Y130" s="11" t="n">
        <v>1.164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621</v>
      </c>
      <c r="C131" s="11" t="n">
        <v>1.22376</v>
      </c>
      <c r="D131" s="11" t="n">
        <v>1.29112</v>
      </c>
      <c r="E131" s="11" t="n">
        <v>1.29836</v>
      </c>
      <c r="F131" s="11" t="n">
        <v>1.30496</v>
      </c>
      <c r="G131" s="11" t="n">
        <v>1.32833</v>
      </c>
      <c r="H131" s="11" t="n">
        <v>1.34465</v>
      </c>
      <c r="I131" s="11" t="n">
        <v>1.35692</v>
      </c>
      <c r="J131" s="11" t="n">
        <v>1.33448</v>
      </c>
      <c r="K131" s="11" t="n">
        <v>1.34171</v>
      </c>
      <c r="L131" s="11" t="n">
        <v>1.33724</v>
      </c>
      <c r="M131" s="11" t="n">
        <v>1.31193</v>
      </c>
      <c r="N131" s="11" t="n">
        <v>1.31896</v>
      </c>
      <c r="O131" s="11" t="n">
        <v>1.32989</v>
      </c>
      <c r="P131" s="11" t="n">
        <v>1.3371</v>
      </c>
      <c r="Q131" s="11" t="n">
        <v>1.32784</v>
      </c>
      <c r="R131" s="11" t="n">
        <v>1.32279</v>
      </c>
      <c r="S131" s="11" t="n">
        <v>1.34391</v>
      </c>
      <c r="T131" s="11" t="n">
        <v>1.34745</v>
      </c>
      <c r="U131" s="11" t="n">
        <v>1.34728</v>
      </c>
      <c r="V131" s="11" t="n">
        <v>1.34758</v>
      </c>
      <c r="W131" s="11" t="n">
        <v>1.32973</v>
      </c>
      <c r="X131" s="11" t="n">
        <v>1.31139</v>
      </c>
      <c r="Y131" s="11" t="n">
        <v>1.2825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7899</v>
      </c>
      <c r="C132" s="11" t="n">
        <v>1.26747</v>
      </c>
      <c r="D132" s="11" t="n">
        <v>1.28702</v>
      </c>
      <c r="E132" s="11" t="n">
        <v>1.26886</v>
      </c>
      <c r="F132" s="11" t="n">
        <v>1.35697</v>
      </c>
      <c r="G132" s="11" t="n">
        <v>1.4078</v>
      </c>
      <c r="H132" s="11" t="n">
        <v>1.42559</v>
      </c>
      <c r="I132" s="11" t="n">
        <v>1.44801</v>
      </c>
      <c r="J132" s="11" t="n">
        <v>1.47072</v>
      </c>
      <c r="K132" s="11" t="n">
        <v>1.47843</v>
      </c>
      <c r="L132" s="11" t="n">
        <v>1.47524</v>
      </c>
      <c r="M132" s="11" t="n">
        <v>1.43295</v>
      </c>
      <c r="N132" s="11" t="n">
        <v>1.43454</v>
      </c>
      <c r="O132" s="11" t="n">
        <v>1.43813</v>
      </c>
      <c r="P132" s="11" t="n">
        <v>1.45503</v>
      </c>
      <c r="Q132" s="11" t="n">
        <v>1.45214</v>
      </c>
      <c r="R132" s="11" t="n">
        <v>1.4388</v>
      </c>
      <c r="S132" s="11" t="n">
        <v>1.46236</v>
      </c>
      <c r="T132" s="11" t="n">
        <v>1.46324</v>
      </c>
      <c r="U132" s="11" t="n">
        <v>1.45806</v>
      </c>
      <c r="V132" s="11" t="n">
        <v>1.43116</v>
      </c>
      <c r="W132" s="11" t="n">
        <v>1.40996</v>
      </c>
      <c r="X132" s="11" t="n">
        <v>1.39644</v>
      </c>
      <c r="Y132" s="11" t="n">
        <v>1.213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1236</v>
      </c>
      <c r="C133" s="11" t="n">
        <v>1.20726</v>
      </c>
      <c r="D133" s="11" t="n">
        <v>1.20975</v>
      </c>
      <c r="E133" s="11" t="n">
        <v>1.19947</v>
      </c>
      <c r="F133" s="11" t="n">
        <v>1.22674</v>
      </c>
      <c r="G133" s="11" t="n">
        <v>1.29343</v>
      </c>
      <c r="H133" s="11" t="n">
        <v>1.28937</v>
      </c>
      <c r="I133" s="11" t="n">
        <v>1.30832</v>
      </c>
      <c r="J133" s="11" t="n">
        <v>1.3348</v>
      </c>
      <c r="K133" s="11" t="n">
        <v>1.3689</v>
      </c>
      <c r="L133" s="11" t="n">
        <v>1.37055</v>
      </c>
      <c r="M133" s="11" t="n">
        <v>1.32581</v>
      </c>
      <c r="N133" s="11" t="n">
        <v>1.31278</v>
      </c>
      <c r="O133" s="11" t="n">
        <v>1.30808</v>
      </c>
      <c r="P133" s="11" t="n">
        <v>1.3376</v>
      </c>
      <c r="Q133" s="11" t="n">
        <v>1.33091</v>
      </c>
      <c r="R133" s="11" t="n">
        <v>1.34144</v>
      </c>
      <c r="S133" s="11" t="n">
        <v>1.3641</v>
      </c>
      <c r="T133" s="11" t="n">
        <v>1.34664</v>
      </c>
      <c r="U133" s="11" t="n">
        <v>1.36572</v>
      </c>
      <c r="V133" s="11" t="n">
        <v>1.33943</v>
      </c>
      <c r="W133" s="11" t="n">
        <v>1.32254</v>
      </c>
      <c r="X133" s="11" t="n">
        <v>1.25666</v>
      </c>
      <c r="Y133" s="11" t="n">
        <v>1.204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3732</v>
      </c>
      <c r="C134" s="11" t="n">
        <v>1.22796</v>
      </c>
      <c r="D134" s="11" t="n">
        <v>1.26282</v>
      </c>
      <c r="E134" s="11" t="n">
        <v>1.28701</v>
      </c>
      <c r="F134" s="11" t="n">
        <v>1.32682</v>
      </c>
      <c r="G134" s="11" t="n">
        <v>1.33756</v>
      </c>
      <c r="H134" s="11" t="n">
        <v>1.34817</v>
      </c>
      <c r="I134" s="11" t="n">
        <v>1.3502</v>
      </c>
      <c r="J134" s="11" t="n">
        <v>1.34105</v>
      </c>
      <c r="K134" s="11" t="n">
        <v>1.34093</v>
      </c>
      <c r="L134" s="11" t="n">
        <v>1.34108</v>
      </c>
      <c r="M134" s="11" t="n">
        <v>1.32139</v>
      </c>
      <c r="N134" s="11" t="n">
        <v>1.32632</v>
      </c>
      <c r="O134" s="11" t="n">
        <v>1.33663</v>
      </c>
      <c r="P134" s="11" t="n">
        <v>1.31266</v>
      </c>
      <c r="Q134" s="11" t="n">
        <v>1.36216</v>
      </c>
      <c r="R134" s="11" t="n">
        <v>1.3776</v>
      </c>
      <c r="S134" s="11" t="n">
        <v>1.37237</v>
      </c>
      <c r="T134" s="11" t="n">
        <v>1.37297</v>
      </c>
      <c r="U134" s="11" t="n">
        <v>1.36626</v>
      </c>
      <c r="V134" s="11" t="n">
        <v>1.3435</v>
      </c>
      <c r="W134" s="11" t="n">
        <v>1.32795</v>
      </c>
      <c r="X134" s="11" t="n">
        <v>1.31479</v>
      </c>
      <c r="Y134" s="11" t="n">
        <v>1.2789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931</v>
      </c>
      <c r="C135" s="11" t="n">
        <v>1.2014</v>
      </c>
      <c r="D135" s="11" t="n">
        <v>1.21043</v>
      </c>
      <c r="E135" s="11" t="n">
        <v>1.21534</v>
      </c>
      <c r="F135" s="11" t="n">
        <v>1.23295</v>
      </c>
      <c r="G135" s="11" t="n">
        <v>1.23731</v>
      </c>
      <c r="H135" s="11" t="n">
        <v>1.22614</v>
      </c>
      <c r="I135" s="11" t="n">
        <v>1.22209</v>
      </c>
      <c r="J135" s="11" t="n">
        <v>1.21685</v>
      </c>
      <c r="K135" s="11" t="n">
        <v>1.21805</v>
      </c>
      <c r="L135" s="11" t="n">
        <v>1.21603</v>
      </c>
      <c r="M135" s="11" t="n">
        <v>1.19851</v>
      </c>
      <c r="N135" s="11" t="n">
        <v>1.20103</v>
      </c>
      <c r="O135" s="11" t="n">
        <v>1.21089</v>
      </c>
      <c r="P135" s="11" t="n">
        <v>1.21605</v>
      </c>
      <c r="Q135" s="11" t="n">
        <v>1.23843</v>
      </c>
      <c r="R135" s="11" t="n">
        <v>1.27605</v>
      </c>
      <c r="S135" s="11" t="n">
        <v>1.27493</v>
      </c>
      <c r="T135" s="11" t="n">
        <v>1.27866</v>
      </c>
      <c r="U135" s="11" t="n">
        <v>1.25719</v>
      </c>
      <c r="V135" s="11" t="n">
        <v>1.23515</v>
      </c>
      <c r="W135" s="11" t="n">
        <v>1.21513</v>
      </c>
      <c r="X135" s="11" t="n">
        <v>1.20654</v>
      </c>
      <c r="Y135" s="11" t="n">
        <v>1.194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9382</v>
      </c>
      <c r="C136" s="11" t="n">
        <v>1.19832</v>
      </c>
      <c r="D136" s="11" t="n">
        <v>1.22705</v>
      </c>
      <c r="E136" s="11" t="n">
        <v>1.22924</v>
      </c>
      <c r="F136" s="11" t="n">
        <v>1.25708</v>
      </c>
      <c r="G136" s="11" t="n">
        <v>1.26223</v>
      </c>
      <c r="H136" s="11" t="n">
        <v>1.25786</v>
      </c>
      <c r="I136" s="11" t="n">
        <v>1.27492</v>
      </c>
      <c r="J136" s="11" t="n">
        <v>1.27564</v>
      </c>
      <c r="K136" s="11" t="n">
        <v>1.27076</v>
      </c>
      <c r="L136" s="11" t="n">
        <v>1.26392</v>
      </c>
      <c r="M136" s="11" t="n">
        <v>1.24812</v>
      </c>
      <c r="N136" s="11" t="n">
        <v>1.24788</v>
      </c>
      <c r="O136" s="11" t="n">
        <v>1.25435</v>
      </c>
      <c r="P136" s="11" t="n">
        <v>1.2722</v>
      </c>
      <c r="Q136" s="11" t="n">
        <v>1.29398</v>
      </c>
      <c r="R136" s="11" t="n">
        <v>1.31555</v>
      </c>
      <c r="S136" s="11" t="n">
        <v>1.30865</v>
      </c>
      <c r="T136" s="11" t="n">
        <v>1.31136</v>
      </c>
      <c r="U136" s="11" t="n">
        <v>1.30117</v>
      </c>
      <c r="V136" s="11" t="n">
        <v>1.2719</v>
      </c>
      <c r="W136" s="11" t="n">
        <v>1.25905</v>
      </c>
      <c r="X136" s="11" t="n">
        <v>1.2483</v>
      </c>
      <c r="Y136" s="11" t="n">
        <v>1.227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301</v>
      </c>
      <c r="C137" s="11" t="n">
        <v>1.22707</v>
      </c>
      <c r="D137" s="11" t="n">
        <v>1.27641</v>
      </c>
      <c r="E137" s="11" t="n">
        <v>1.28099</v>
      </c>
      <c r="F137" s="11" t="n">
        <v>1.30453</v>
      </c>
      <c r="G137" s="11" t="n">
        <v>1.31425</v>
      </c>
      <c r="H137" s="11" t="n">
        <v>1.29487</v>
      </c>
      <c r="I137" s="11" t="n">
        <v>1.30971</v>
      </c>
      <c r="J137" s="11" t="n">
        <v>1.29244</v>
      </c>
      <c r="K137" s="11" t="n">
        <v>1.28695</v>
      </c>
      <c r="L137" s="11" t="n">
        <v>1.28192</v>
      </c>
      <c r="M137" s="11" t="n">
        <v>1.28397</v>
      </c>
      <c r="N137" s="11" t="n">
        <v>1.28313</v>
      </c>
      <c r="O137" s="11" t="n">
        <v>1.29693</v>
      </c>
      <c r="P137" s="11" t="n">
        <v>1.31978</v>
      </c>
      <c r="Q137" s="11" t="n">
        <v>1.33523</v>
      </c>
      <c r="R137" s="11" t="n">
        <v>1.3471</v>
      </c>
      <c r="S137" s="11" t="n">
        <v>1.3395</v>
      </c>
      <c r="T137" s="11" t="n">
        <v>1.34329</v>
      </c>
      <c r="U137" s="11" t="n">
        <v>1.33873</v>
      </c>
      <c r="V137" s="11" t="n">
        <v>1.30646</v>
      </c>
      <c r="W137" s="11" t="n">
        <v>1.29095</v>
      </c>
      <c r="X137" s="11" t="n">
        <v>1.27851</v>
      </c>
      <c r="Y137" s="11" t="n">
        <v>1.2090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4773</v>
      </c>
      <c r="C138" s="11" t="n">
        <v>1.25109</v>
      </c>
      <c r="D138" s="11" t="n">
        <v>1.29744</v>
      </c>
      <c r="E138" s="11" t="n">
        <v>1.30264</v>
      </c>
      <c r="F138" s="11" t="n">
        <v>1.32678</v>
      </c>
      <c r="G138" s="11" t="n">
        <v>1.33552</v>
      </c>
      <c r="H138" s="11" t="n">
        <v>1.33282</v>
      </c>
      <c r="I138" s="11" t="n">
        <v>1.3262</v>
      </c>
      <c r="J138" s="11" t="n">
        <v>1.31886</v>
      </c>
      <c r="K138" s="11" t="n">
        <v>1.3176</v>
      </c>
      <c r="L138" s="11" t="n">
        <v>1.31217</v>
      </c>
      <c r="M138" s="11" t="n">
        <v>1.32107</v>
      </c>
      <c r="N138" s="11" t="n">
        <v>1.32435</v>
      </c>
      <c r="O138" s="11" t="n">
        <v>1.33696</v>
      </c>
      <c r="P138" s="11" t="n">
        <v>1.34147</v>
      </c>
      <c r="Q138" s="11" t="n">
        <v>1.35719</v>
      </c>
      <c r="R138" s="11" t="n">
        <v>1.37367</v>
      </c>
      <c r="S138" s="11" t="n">
        <v>1.35772</v>
      </c>
      <c r="T138" s="11" t="n">
        <v>1.35955</v>
      </c>
      <c r="U138" s="11" t="n">
        <v>1.35607</v>
      </c>
      <c r="V138" s="11" t="n">
        <v>1.33186</v>
      </c>
      <c r="W138" s="11" t="n">
        <v>1.31553</v>
      </c>
      <c r="X138" s="11" t="n">
        <v>1.28672</v>
      </c>
      <c r="Y138" s="11" t="n">
        <v>1.216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6828</v>
      </c>
      <c r="C139" s="11" t="n">
        <v>1.2463</v>
      </c>
      <c r="D139" s="11" t="n">
        <v>1.23722</v>
      </c>
      <c r="E139" s="11" t="n">
        <v>1.21821</v>
      </c>
      <c r="F139" s="11" t="n">
        <v>1.28522</v>
      </c>
      <c r="G139" s="11" t="n">
        <v>1.30762</v>
      </c>
      <c r="H139" s="11" t="n">
        <v>1.32269</v>
      </c>
      <c r="I139" s="11" t="n">
        <v>1.33905</v>
      </c>
      <c r="J139" s="11" t="n">
        <v>1.35906</v>
      </c>
      <c r="K139" s="11" t="n">
        <v>1.35972</v>
      </c>
      <c r="L139" s="11" t="n">
        <v>1.35933</v>
      </c>
      <c r="M139" s="11" t="n">
        <v>1.33948</v>
      </c>
      <c r="N139" s="11" t="n">
        <v>1.348</v>
      </c>
      <c r="O139" s="11" t="n">
        <v>1.35935</v>
      </c>
      <c r="P139" s="11" t="n">
        <v>1.36097</v>
      </c>
      <c r="Q139" s="11" t="n">
        <v>1.35619</v>
      </c>
      <c r="R139" s="11" t="n">
        <v>1.35378</v>
      </c>
      <c r="S139" s="11" t="n">
        <v>1.34509</v>
      </c>
      <c r="T139" s="11" t="n">
        <v>1.34406</v>
      </c>
      <c r="U139" s="11" t="n">
        <v>1.34069</v>
      </c>
      <c r="V139" s="11" t="n">
        <v>1.32077</v>
      </c>
      <c r="W139" s="11" t="n">
        <v>1.30078</v>
      </c>
      <c r="X139" s="11" t="n">
        <v>1.23985</v>
      </c>
      <c r="Y139" s="11" t="n">
        <v>1.18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575</v>
      </c>
      <c r="C140" s="11" t="n">
        <v>1.20242</v>
      </c>
      <c r="D140" s="11" t="n">
        <v>1.1997</v>
      </c>
      <c r="E140" s="11" t="n">
        <v>1.18985</v>
      </c>
      <c r="F140" s="11" t="n">
        <v>1.20018</v>
      </c>
      <c r="G140" s="11" t="n">
        <v>1.25796</v>
      </c>
      <c r="H140" s="11" t="n">
        <v>1.25387</v>
      </c>
      <c r="I140" s="11" t="n">
        <v>1.26412</v>
      </c>
      <c r="J140" s="11" t="n">
        <v>1.28123</v>
      </c>
      <c r="K140" s="11" t="n">
        <v>1.30475</v>
      </c>
      <c r="L140" s="11" t="n">
        <v>1.31331</v>
      </c>
      <c r="M140" s="11" t="n">
        <v>1.29696</v>
      </c>
      <c r="N140" s="11" t="n">
        <v>1.30934</v>
      </c>
      <c r="O140" s="11" t="n">
        <v>1.31748</v>
      </c>
      <c r="P140" s="11" t="n">
        <v>1.32235</v>
      </c>
      <c r="Q140" s="11" t="n">
        <v>1.3151</v>
      </c>
      <c r="R140" s="11" t="n">
        <v>1.31713</v>
      </c>
      <c r="S140" s="11" t="n">
        <v>1.30672</v>
      </c>
      <c r="T140" s="11" t="n">
        <v>1.31177</v>
      </c>
      <c r="U140" s="11" t="n">
        <v>1.30332</v>
      </c>
      <c r="V140" s="11" t="n">
        <v>1.28325</v>
      </c>
      <c r="W140" s="11" t="n">
        <v>1.25996</v>
      </c>
      <c r="X140" s="11" t="n">
        <v>1.20819</v>
      </c>
      <c r="Y140" s="11" t="n">
        <v>1.199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4252</v>
      </c>
      <c r="C141" s="11" t="n">
        <v>1.09634</v>
      </c>
      <c r="D141" s="11" t="n">
        <v>1.17412</v>
      </c>
      <c r="E141" s="11" t="n">
        <v>1.1588</v>
      </c>
      <c r="F141" s="11" t="n">
        <v>1.20363</v>
      </c>
      <c r="G141" s="11" t="n">
        <v>1.23994</v>
      </c>
      <c r="H141" s="11" t="n">
        <v>1.24686</v>
      </c>
      <c r="I141" s="11" t="n">
        <v>1.24752</v>
      </c>
      <c r="J141" s="11" t="n">
        <v>1.24541</v>
      </c>
      <c r="K141" s="11" t="n">
        <v>1.24756</v>
      </c>
      <c r="L141" s="11" t="n">
        <v>1.24428</v>
      </c>
      <c r="M141" s="11" t="n">
        <v>1.22335</v>
      </c>
      <c r="N141" s="11" t="n">
        <v>1.22776</v>
      </c>
      <c r="O141" s="11" t="n">
        <v>1.23658</v>
      </c>
      <c r="P141" s="11" t="n">
        <v>1.24008</v>
      </c>
      <c r="Q141" s="11" t="n">
        <v>1.23198</v>
      </c>
      <c r="R141" s="11" t="n">
        <v>1.22521</v>
      </c>
      <c r="S141" s="11" t="n">
        <v>1.22082</v>
      </c>
      <c r="T141" s="11" t="n">
        <v>1.23342</v>
      </c>
      <c r="U141" s="11" t="n">
        <v>1.2252</v>
      </c>
      <c r="V141" s="11" t="n">
        <v>1.19998</v>
      </c>
      <c r="W141" s="11" t="n">
        <v>1.164</v>
      </c>
      <c r="X141" s="11" t="n">
        <v>1.12742</v>
      </c>
      <c r="Y141" s="11" t="n">
        <v>1.1017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856</v>
      </c>
      <c r="C142" s="11" t="n">
        <v>1.07614</v>
      </c>
      <c r="D142" s="11" t="n">
        <v>1.13005</v>
      </c>
      <c r="E142" s="11" t="n">
        <v>1.11197</v>
      </c>
      <c r="F142" s="11" t="n">
        <v>1.19559</v>
      </c>
      <c r="G142" s="11" t="n">
        <v>1.23322</v>
      </c>
      <c r="H142" s="11" t="n">
        <v>1.27615</v>
      </c>
      <c r="I142" s="11" t="n">
        <v>1.28869</v>
      </c>
      <c r="J142" s="11" t="n">
        <v>1.28354</v>
      </c>
      <c r="K142" s="11" t="n">
        <v>1.28652</v>
      </c>
      <c r="L142" s="11" t="n">
        <v>1.29631</v>
      </c>
      <c r="M142" s="11" t="n">
        <v>1.27639</v>
      </c>
      <c r="N142" s="11" t="n">
        <v>1.30453</v>
      </c>
      <c r="O142" s="11" t="n">
        <v>1.32468</v>
      </c>
      <c r="P142" s="11" t="n">
        <v>1.33077</v>
      </c>
      <c r="Q142" s="11" t="n">
        <v>1.33003</v>
      </c>
      <c r="R142" s="11" t="n">
        <v>1.32251</v>
      </c>
      <c r="S142" s="11" t="n">
        <v>1.31989</v>
      </c>
      <c r="T142" s="11" t="n">
        <v>1.3294</v>
      </c>
      <c r="U142" s="11" t="n">
        <v>1.31901</v>
      </c>
      <c r="V142" s="11" t="n">
        <v>1.29003</v>
      </c>
      <c r="W142" s="11" t="n">
        <v>1.26401</v>
      </c>
      <c r="X142" s="11" t="n">
        <v>1.20201</v>
      </c>
      <c r="Y142" s="11" t="n">
        <v>1.1811</v>
      </c>
    </row>
    <row r="143" customFormat="false" ht="12.75" hidden="false" customHeight="false" outlineLevel="0" collapsed="false">
      <c r="A143" s="12" t="n">
        <v>29</v>
      </c>
      <c r="B143" s="11" t="n">
        <v>1.11559</v>
      </c>
      <c r="C143" s="11" t="n">
        <v>1.08835</v>
      </c>
      <c r="D143" s="11" t="n">
        <v>1.15267</v>
      </c>
      <c r="E143" s="11" t="n">
        <v>1.19849</v>
      </c>
      <c r="F143" s="11" t="n">
        <v>1.26025</v>
      </c>
      <c r="G143" s="11" t="n">
        <v>1.28496</v>
      </c>
      <c r="H143" s="11" t="n">
        <v>1.29893</v>
      </c>
      <c r="I143" s="11" t="n">
        <v>1.32424</v>
      </c>
      <c r="J143" s="11" t="n">
        <v>1.30408</v>
      </c>
      <c r="K143" s="11" t="n">
        <v>1.29723</v>
      </c>
      <c r="L143" s="11" t="n">
        <v>1.28626</v>
      </c>
      <c r="M143" s="11" t="n">
        <v>1.27214</v>
      </c>
      <c r="N143" s="11" t="n">
        <v>1.27773</v>
      </c>
      <c r="O143" s="11" t="n">
        <v>1.29654</v>
      </c>
      <c r="P143" s="11" t="n">
        <v>1.32147</v>
      </c>
      <c r="Q143" s="11" t="n">
        <v>1.32091</v>
      </c>
      <c r="R143" s="11" t="n">
        <v>1.31219</v>
      </c>
      <c r="S143" s="11" t="n">
        <v>1.29825</v>
      </c>
      <c r="T143" s="11" t="n">
        <v>1.29763</v>
      </c>
      <c r="U143" s="11" t="n">
        <v>1.26863</v>
      </c>
      <c r="V143" s="11" t="n">
        <v>1.21935</v>
      </c>
      <c r="W143" s="11" t="n">
        <v>1.20311</v>
      </c>
      <c r="X143" s="11" t="n">
        <v>1.20469</v>
      </c>
      <c r="Y143" s="11" t="n">
        <v>1.19069</v>
      </c>
    </row>
    <row r="144" customFormat="false" ht="12.75" hidden="false" customHeight="false" outlineLevel="0" collapsed="false">
      <c r="A144" s="12" t="n">
        <v>30</v>
      </c>
      <c r="B144" s="11" t="n">
        <v>1.19759</v>
      </c>
      <c r="C144" s="11" t="n">
        <v>1.2289</v>
      </c>
      <c r="D144" s="11" t="n">
        <v>1.26568</v>
      </c>
      <c r="E144" s="11" t="n">
        <v>1.26836</v>
      </c>
      <c r="F144" s="11" t="n">
        <v>1.29112</v>
      </c>
      <c r="G144" s="11" t="n">
        <v>1.32706</v>
      </c>
      <c r="H144" s="11" t="n">
        <v>1.34659</v>
      </c>
      <c r="I144" s="11" t="n">
        <v>1.36442</v>
      </c>
      <c r="J144" s="11" t="n">
        <v>1.37134</v>
      </c>
      <c r="K144" s="11" t="n">
        <v>1.36702</v>
      </c>
      <c r="L144" s="11" t="n">
        <v>1.36309</v>
      </c>
      <c r="M144" s="11" t="n">
        <v>1.34774</v>
      </c>
      <c r="N144" s="11" t="n">
        <v>1.35171</v>
      </c>
      <c r="O144" s="11" t="n">
        <v>1.37</v>
      </c>
      <c r="P144" s="11" t="n">
        <v>1.37777</v>
      </c>
      <c r="Q144" s="11" t="n">
        <v>1.37141</v>
      </c>
      <c r="R144" s="11" t="n">
        <v>1.36541</v>
      </c>
      <c r="S144" s="11" t="n">
        <v>1.3865</v>
      </c>
      <c r="T144" s="11" t="n">
        <v>1.36756</v>
      </c>
      <c r="U144" s="11" t="n">
        <v>1.35944</v>
      </c>
      <c r="V144" s="11" t="n">
        <v>1.33491</v>
      </c>
      <c r="W144" s="11" t="n">
        <v>1.30391</v>
      </c>
      <c r="X144" s="11" t="n">
        <v>1.23821</v>
      </c>
      <c r="Y144" s="11" t="n">
        <v>1.223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5993</v>
      </c>
      <c r="C7" s="11" t="n">
        <v>1.667</v>
      </c>
      <c r="D7" s="11" t="n">
        <v>1.7042</v>
      </c>
      <c r="E7" s="11" t="n">
        <v>1.72029</v>
      </c>
      <c r="F7" s="11" t="n">
        <v>1.74959</v>
      </c>
      <c r="G7" s="11" t="n">
        <v>1.73827</v>
      </c>
      <c r="H7" s="11" t="n">
        <v>1.74893</v>
      </c>
      <c r="I7" s="11" t="n">
        <v>1.74926</v>
      </c>
      <c r="J7" s="11" t="n">
        <v>1.75082</v>
      </c>
      <c r="K7" s="11" t="n">
        <v>1.74412</v>
      </c>
      <c r="L7" s="11" t="n">
        <v>1.73506</v>
      </c>
      <c r="M7" s="11" t="n">
        <v>1.74502</v>
      </c>
      <c r="N7" s="11" t="n">
        <v>1.74949</v>
      </c>
      <c r="O7" s="11" t="n">
        <v>1.72568</v>
      </c>
      <c r="P7" s="11" t="n">
        <v>1.74485</v>
      </c>
      <c r="Q7" s="11" t="n">
        <v>1.74868</v>
      </c>
      <c r="R7" s="11" t="n">
        <v>1.753</v>
      </c>
      <c r="S7" s="11" t="n">
        <v>1.73931</v>
      </c>
      <c r="T7" s="11" t="n">
        <v>1.68255</v>
      </c>
      <c r="U7" s="11" t="n">
        <v>1.69415</v>
      </c>
      <c r="V7" s="11" t="n">
        <v>1.70983</v>
      </c>
      <c r="W7" s="11" t="n">
        <v>1.70502</v>
      </c>
      <c r="X7" s="11" t="n">
        <v>1.7096</v>
      </c>
      <c r="Y7" s="11" t="n">
        <v>1.6753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2589</v>
      </c>
      <c r="C8" s="11" t="n">
        <v>1.74659</v>
      </c>
      <c r="D8" s="11" t="n">
        <v>1.76111</v>
      </c>
      <c r="E8" s="11" t="n">
        <v>1.7621</v>
      </c>
      <c r="F8" s="11" t="n">
        <v>1.82357</v>
      </c>
      <c r="G8" s="11" t="n">
        <v>1.82092</v>
      </c>
      <c r="H8" s="11" t="n">
        <v>1.8414</v>
      </c>
      <c r="I8" s="11" t="n">
        <v>1.83816</v>
      </c>
      <c r="J8" s="11" t="n">
        <v>1.85071</v>
      </c>
      <c r="K8" s="11" t="n">
        <v>1.85786</v>
      </c>
      <c r="L8" s="11" t="n">
        <v>1.85984</v>
      </c>
      <c r="M8" s="11" t="n">
        <v>1.86611</v>
      </c>
      <c r="N8" s="11" t="n">
        <v>1.86905</v>
      </c>
      <c r="O8" s="11" t="n">
        <v>1.84889</v>
      </c>
      <c r="P8" s="11" t="n">
        <v>1.86393</v>
      </c>
      <c r="Q8" s="11" t="n">
        <v>1.86064</v>
      </c>
      <c r="R8" s="11" t="n">
        <v>1.85834</v>
      </c>
      <c r="S8" s="11" t="n">
        <v>1.84964</v>
      </c>
      <c r="T8" s="11" t="n">
        <v>1.82899</v>
      </c>
      <c r="U8" s="11" t="n">
        <v>1.85253</v>
      </c>
      <c r="V8" s="11" t="n">
        <v>1.83419</v>
      </c>
      <c r="W8" s="11" t="n">
        <v>1.81628</v>
      </c>
      <c r="X8" s="11" t="n">
        <v>1.7746</v>
      </c>
      <c r="Y8" s="11" t="n">
        <v>1.7594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508</v>
      </c>
      <c r="C9" s="11" t="n">
        <v>1.75198</v>
      </c>
      <c r="D9" s="11" t="n">
        <v>1.7609</v>
      </c>
      <c r="E9" s="11" t="n">
        <v>1.76641</v>
      </c>
      <c r="F9" s="11" t="n">
        <v>1.82587</v>
      </c>
      <c r="G9" s="11" t="n">
        <v>1.81632</v>
      </c>
      <c r="H9" s="11" t="n">
        <v>1.82915</v>
      </c>
      <c r="I9" s="11" t="n">
        <v>1.81256</v>
      </c>
      <c r="J9" s="11" t="n">
        <v>1.76217</v>
      </c>
      <c r="K9" s="11" t="n">
        <v>1.79667</v>
      </c>
      <c r="L9" s="11" t="n">
        <v>1.76783</v>
      </c>
      <c r="M9" s="11" t="n">
        <v>1.81123</v>
      </c>
      <c r="N9" s="11" t="n">
        <v>1.81396</v>
      </c>
      <c r="O9" s="11" t="n">
        <v>1.81324</v>
      </c>
      <c r="P9" s="11" t="n">
        <v>1.82961</v>
      </c>
      <c r="Q9" s="11" t="n">
        <v>1.82162</v>
      </c>
      <c r="R9" s="11" t="n">
        <v>1.81896</v>
      </c>
      <c r="S9" s="11" t="n">
        <v>1.81516</v>
      </c>
      <c r="T9" s="11" t="n">
        <v>1.80246</v>
      </c>
      <c r="U9" s="11" t="n">
        <v>1.8457</v>
      </c>
      <c r="V9" s="11" t="n">
        <v>1.79555</v>
      </c>
      <c r="W9" s="11" t="n">
        <v>1.789</v>
      </c>
      <c r="X9" s="11" t="n">
        <v>1.75971</v>
      </c>
      <c r="Y9" s="11" t="n">
        <v>1.760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8623</v>
      </c>
      <c r="C10" s="11" t="n">
        <v>1.77664</v>
      </c>
      <c r="D10" s="11" t="n">
        <v>1.78922</v>
      </c>
      <c r="E10" s="11" t="n">
        <v>1.76353</v>
      </c>
      <c r="F10" s="11" t="n">
        <v>1.81207</v>
      </c>
      <c r="G10" s="11" t="n">
        <v>1.83495</v>
      </c>
      <c r="H10" s="11" t="n">
        <v>1.84508</v>
      </c>
      <c r="I10" s="11" t="n">
        <v>1.9255</v>
      </c>
      <c r="J10" s="11" t="n">
        <v>1.93014</v>
      </c>
      <c r="K10" s="11" t="n">
        <v>1.93019</v>
      </c>
      <c r="L10" s="11" t="n">
        <v>1.92703</v>
      </c>
      <c r="M10" s="11" t="n">
        <v>1.90425</v>
      </c>
      <c r="N10" s="11" t="n">
        <v>1.90825</v>
      </c>
      <c r="O10" s="11" t="n">
        <v>1.92063</v>
      </c>
      <c r="P10" s="11" t="n">
        <v>1.94416</v>
      </c>
      <c r="Q10" s="11" t="n">
        <v>1.9499</v>
      </c>
      <c r="R10" s="11" t="n">
        <v>1.94685</v>
      </c>
      <c r="S10" s="11" t="n">
        <v>1.94447</v>
      </c>
      <c r="T10" s="11" t="n">
        <v>1.92146</v>
      </c>
      <c r="U10" s="11" t="n">
        <v>1.93128</v>
      </c>
      <c r="V10" s="11" t="n">
        <v>1.8671</v>
      </c>
      <c r="W10" s="11" t="n">
        <v>1.84248</v>
      </c>
      <c r="X10" s="11" t="n">
        <v>1.82778</v>
      </c>
      <c r="Y10" s="11" t="n">
        <v>1.784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0183</v>
      </c>
      <c r="C11" s="11" t="n">
        <v>1.78573</v>
      </c>
      <c r="D11" s="11" t="n">
        <v>1.82319</v>
      </c>
      <c r="E11" s="11" t="n">
        <v>1.7848</v>
      </c>
      <c r="F11" s="11" t="n">
        <v>1.8255</v>
      </c>
      <c r="G11" s="11" t="n">
        <v>1.82126</v>
      </c>
      <c r="H11" s="11" t="n">
        <v>1.83177</v>
      </c>
      <c r="I11" s="11" t="n">
        <v>1.83875</v>
      </c>
      <c r="J11" s="11" t="n">
        <v>1.84979</v>
      </c>
      <c r="K11" s="11" t="n">
        <v>1.90808</v>
      </c>
      <c r="L11" s="11" t="n">
        <v>1.89637</v>
      </c>
      <c r="M11" s="11" t="n">
        <v>1.85048</v>
      </c>
      <c r="N11" s="11" t="n">
        <v>1.85425</v>
      </c>
      <c r="O11" s="11" t="n">
        <v>1.90656</v>
      </c>
      <c r="P11" s="11" t="n">
        <v>1.92599</v>
      </c>
      <c r="Q11" s="11" t="n">
        <v>1.92585</v>
      </c>
      <c r="R11" s="11" t="n">
        <v>1.94891</v>
      </c>
      <c r="S11" s="11" t="n">
        <v>1.93758</v>
      </c>
      <c r="T11" s="11" t="n">
        <v>1.91615</v>
      </c>
      <c r="U11" s="11" t="n">
        <v>1.93052</v>
      </c>
      <c r="V11" s="11" t="n">
        <v>1.87247</v>
      </c>
      <c r="W11" s="11" t="n">
        <v>1.84952</v>
      </c>
      <c r="X11" s="11" t="n">
        <v>1.82243</v>
      </c>
      <c r="Y11" s="11" t="n">
        <v>1.784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0376</v>
      </c>
      <c r="C12" s="11" t="n">
        <v>1.80113</v>
      </c>
      <c r="D12" s="11" t="n">
        <v>1.81483</v>
      </c>
      <c r="E12" s="11" t="n">
        <v>1.77566</v>
      </c>
      <c r="F12" s="11" t="n">
        <v>1.82225</v>
      </c>
      <c r="G12" s="11" t="n">
        <v>1.82088</v>
      </c>
      <c r="H12" s="11" t="n">
        <v>1.82697</v>
      </c>
      <c r="I12" s="11" t="n">
        <v>1.83334</v>
      </c>
      <c r="J12" s="11" t="n">
        <v>1.83636</v>
      </c>
      <c r="K12" s="11" t="n">
        <v>1.8451</v>
      </c>
      <c r="L12" s="11" t="n">
        <v>1.85451</v>
      </c>
      <c r="M12" s="11" t="n">
        <v>1.84635</v>
      </c>
      <c r="N12" s="11" t="n">
        <v>1.85023</v>
      </c>
      <c r="O12" s="11" t="n">
        <v>1.88529</v>
      </c>
      <c r="P12" s="11" t="n">
        <v>1.91527</v>
      </c>
      <c r="Q12" s="11" t="n">
        <v>1.9159</v>
      </c>
      <c r="R12" s="11" t="n">
        <v>1.94055</v>
      </c>
      <c r="S12" s="11" t="n">
        <v>1.93251</v>
      </c>
      <c r="T12" s="11" t="n">
        <v>1.91764</v>
      </c>
      <c r="U12" s="11" t="n">
        <v>1.93366</v>
      </c>
      <c r="V12" s="11" t="n">
        <v>1.91185</v>
      </c>
      <c r="W12" s="11" t="n">
        <v>1.85912</v>
      </c>
      <c r="X12" s="11" t="n">
        <v>1.83444</v>
      </c>
      <c r="Y12" s="11" t="n">
        <v>1.821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296</v>
      </c>
      <c r="C13" s="11" t="n">
        <v>1.73189</v>
      </c>
      <c r="D13" s="11" t="n">
        <v>1.74026</v>
      </c>
      <c r="E13" s="11" t="n">
        <v>1.74442</v>
      </c>
      <c r="F13" s="11" t="n">
        <v>1.73962</v>
      </c>
      <c r="G13" s="11" t="n">
        <v>1.79196</v>
      </c>
      <c r="H13" s="11" t="n">
        <v>1.77828</v>
      </c>
      <c r="I13" s="11" t="n">
        <v>1.79513</v>
      </c>
      <c r="J13" s="11" t="n">
        <v>1.78712</v>
      </c>
      <c r="K13" s="11" t="n">
        <v>1.75847</v>
      </c>
      <c r="L13" s="11" t="n">
        <v>1.75559</v>
      </c>
      <c r="M13" s="11" t="n">
        <v>1.71426</v>
      </c>
      <c r="N13" s="11" t="n">
        <v>1.71721</v>
      </c>
      <c r="O13" s="11" t="n">
        <v>1.72043</v>
      </c>
      <c r="P13" s="11" t="n">
        <v>1.72679</v>
      </c>
      <c r="Q13" s="11" t="n">
        <v>1.77025</v>
      </c>
      <c r="R13" s="11" t="n">
        <v>1.76939</v>
      </c>
      <c r="S13" s="11" t="n">
        <v>1.79403</v>
      </c>
      <c r="T13" s="11" t="n">
        <v>1.73683</v>
      </c>
      <c r="U13" s="11" t="n">
        <v>1.73507</v>
      </c>
      <c r="V13" s="11" t="n">
        <v>1.73442</v>
      </c>
      <c r="W13" s="11" t="n">
        <v>1.72682</v>
      </c>
      <c r="X13" s="11" t="n">
        <v>1.72257</v>
      </c>
      <c r="Y13" s="11" t="n">
        <v>1.711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1895</v>
      </c>
      <c r="C14" s="11" t="n">
        <v>1.72018</v>
      </c>
      <c r="D14" s="11" t="n">
        <v>1.72633</v>
      </c>
      <c r="E14" s="11" t="n">
        <v>1.72886</v>
      </c>
      <c r="F14" s="11" t="n">
        <v>1.73662</v>
      </c>
      <c r="G14" s="11" t="n">
        <v>1.74744</v>
      </c>
      <c r="H14" s="11" t="n">
        <v>1.73643</v>
      </c>
      <c r="I14" s="11" t="n">
        <v>1.73977</v>
      </c>
      <c r="J14" s="11" t="n">
        <v>1.74849</v>
      </c>
      <c r="K14" s="11" t="n">
        <v>1.61944</v>
      </c>
      <c r="L14" s="11" t="n">
        <v>1.57942</v>
      </c>
      <c r="M14" s="11" t="n">
        <v>1.58136</v>
      </c>
      <c r="N14" s="11" t="n">
        <v>1.58366</v>
      </c>
      <c r="O14" s="11" t="n">
        <v>1.58425</v>
      </c>
      <c r="P14" s="11" t="n">
        <v>1.58621</v>
      </c>
      <c r="Q14" s="11" t="n">
        <v>1.74959</v>
      </c>
      <c r="R14" s="11" t="n">
        <v>1.75837</v>
      </c>
      <c r="S14" s="11" t="n">
        <v>1.77295</v>
      </c>
      <c r="T14" s="11" t="n">
        <v>1.75435</v>
      </c>
      <c r="U14" s="11" t="n">
        <v>1.74107</v>
      </c>
      <c r="V14" s="11" t="n">
        <v>1.76125</v>
      </c>
      <c r="W14" s="11" t="n">
        <v>1.73777</v>
      </c>
      <c r="X14" s="11" t="n">
        <v>1.73658</v>
      </c>
      <c r="Y14" s="11" t="n">
        <v>1.724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2579</v>
      </c>
      <c r="C15" s="11" t="n">
        <v>1.71999</v>
      </c>
      <c r="D15" s="11" t="n">
        <v>1.72574</v>
      </c>
      <c r="E15" s="11" t="n">
        <v>1.74525</v>
      </c>
      <c r="F15" s="11" t="n">
        <v>1.73611</v>
      </c>
      <c r="G15" s="11" t="n">
        <v>1.76212</v>
      </c>
      <c r="H15" s="11" t="n">
        <v>1.77053</v>
      </c>
      <c r="I15" s="11" t="n">
        <v>1.77267</v>
      </c>
      <c r="J15" s="11" t="n">
        <v>1.76924</v>
      </c>
      <c r="K15" s="11" t="n">
        <v>1.74331</v>
      </c>
      <c r="L15" s="11" t="n">
        <v>1.73917</v>
      </c>
      <c r="M15" s="11" t="n">
        <v>1.74369</v>
      </c>
      <c r="N15" s="11" t="n">
        <v>1.74051</v>
      </c>
      <c r="O15" s="11" t="n">
        <v>1.74917</v>
      </c>
      <c r="P15" s="11" t="n">
        <v>1.75767</v>
      </c>
      <c r="Q15" s="11" t="n">
        <v>1.75635</v>
      </c>
      <c r="R15" s="11" t="n">
        <v>1.74052</v>
      </c>
      <c r="S15" s="11" t="n">
        <v>1.74983</v>
      </c>
      <c r="T15" s="11" t="n">
        <v>1.7895</v>
      </c>
      <c r="U15" s="11" t="n">
        <v>1.74577</v>
      </c>
      <c r="V15" s="11" t="n">
        <v>1.74743</v>
      </c>
      <c r="W15" s="11" t="n">
        <v>1.74021</v>
      </c>
      <c r="X15" s="11" t="n">
        <v>1.73791</v>
      </c>
      <c r="Y15" s="11" t="n">
        <v>1.722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199</v>
      </c>
      <c r="C16" s="11" t="n">
        <v>1.73917</v>
      </c>
      <c r="D16" s="11" t="n">
        <v>1.76279</v>
      </c>
      <c r="E16" s="11" t="n">
        <v>1.76269</v>
      </c>
      <c r="F16" s="11" t="n">
        <v>1.76153</v>
      </c>
      <c r="G16" s="11" t="n">
        <v>1.77482</v>
      </c>
      <c r="H16" s="11" t="n">
        <v>1.79585</v>
      </c>
      <c r="I16" s="11" t="n">
        <v>1.79657</v>
      </c>
      <c r="J16" s="11" t="n">
        <v>1.79072</v>
      </c>
      <c r="K16" s="11" t="n">
        <v>1.76415</v>
      </c>
      <c r="L16" s="11" t="n">
        <v>1.76199</v>
      </c>
      <c r="M16" s="11" t="n">
        <v>1.7417</v>
      </c>
      <c r="N16" s="11" t="n">
        <v>1.74588</v>
      </c>
      <c r="O16" s="11" t="n">
        <v>1.74973</v>
      </c>
      <c r="P16" s="11" t="n">
        <v>1.75756</v>
      </c>
      <c r="Q16" s="11" t="n">
        <v>1.74099</v>
      </c>
      <c r="R16" s="11" t="n">
        <v>1.72092</v>
      </c>
      <c r="S16" s="11" t="n">
        <v>1.76967</v>
      </c>
      <c r="T16" s="11" t="n">
        <v>1.78789</v>
      </c>
      <c r="U16" s="11" t="n">
        <v>1.78116</v>
      </c>
      <c r="V16" s="11" t="n">
        <v>1.78101</v>
      </c>
      <c r="W16" s="11" t="n">
        <v>1.77018</v>
      </c>
      <c r="X16" s="11" t="n">
        <v>1.73501</v>
      </c>
      <c r="Y16" s="11" t="n">
        <v>1.7224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4959</v>
      </c>
      <c r="C17" s="11" t="n">
        <v>1.74675</v>
      </c>
      <c r="D17" s="11" t="n">
        <v>1.74859</v>
      </c>
      <c r="E17" s="11" t="n">
        <v>1.71618</v>
      </c>
      <c r="F17" s="11" t="n">
        <v>1.67023</v>
      </c>
      <c r="G17" s="11" t="n">
        <v>1.69891</v>
      </c>
      <c r="H17" s="11" t="n">
        <v>1.65201</v>
      </c>
      <c r="I17" s="11" t="n">
        <v>1.77263</v>
      </c>
      <c r="J17" s="11" t="n">
        <v>1.72953</v>
      </c>
      <c r="K17" s="11" t="n">
        <v>1.7122</v>
      </c>
      <c r="L17" s="11" t="n">
        <v>1.65803</v>
      </c>
      <c r="M17" s="11" t="n">
        <v>1.64624</v>
      </c>
      <c r="N17" s="11" t="n">
        <v>1.63898</v>
      </c>
      <c r="O17" s="11" t="n">
        <v>1.65014</v>
      </c>
      <c r="P17" s="11" t="n">
        <v>1.68156</v>
      </c>
      <c r="Q17" s="11" t="n">
        <v>1.7628</v>
      </c>
      <c r="R17" s="11" t="n">
        <v>1.83376</v>
      </c>
      <c r="S17" s="11" t="n">
        <v>1.84061</v>
      </c>
      <c r="T17" s="11" t="n">
        <v>1.84442</v>
      </c>
      <c r="U17" s="11" t="n">
        <v>1.83903</v>
      </c>
      <c r="V17" s="11" t="n">
        <v>1.81703</v>
      </c>
      <c r="W17" s="11" t="n">
        <v>1.75955</v>
      </c>
      <c r="X17" s="11" t="n">
        <v>1.74639</v>
      </c>
      <c r="Y17" s="11" t="n">
        <v>1.724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234</v>
      </c>
      <c r="C18" s="11" t="n">
        <v>1.68007</v>
      </c>
      <c r="D18" s="11" t="n">
        <v>1.67466</v>
      </c>
      <c r="E18" s="11" t="n">
        <v>1.65344</v>
      </c>
      <c r="F18" s="11" t="n">
        <v>1.67122</v>
      </c>
      <c r="G18" s="11" t="n">
        <v>1.67207</v>
      </c>
      <c r="H18" s="11" t="n">
        <v>1.65979</v>
      </c>
      <c r="I18" s="11" t="n">
        <v>1.66242</v>
      </c>
      <c r="J18" s="11" t="n">
        <v>1.69853</v>
      </c>
      <c r="K18" s="11" t="n">
        <v>1.71267</v>
      </c>
      <c r="L18" s="11" t="n">
        <v>1.70914</v>
      </c>
      <c r="M18" s="11" t="n">
        <v>1.67578</v>
      </c>
      <c r="N18" s="11" t="n">
        <v>1.67493</v>
      </c>
      <c r="O18" s="11" t="n">
        <v>1.70037</v>
      </c>
      <c r="P18" s="11" t="n">
        <v>1.70575</v>
      </c>
      <c r="Q18" s="11" t="n">
        <v>1.71915</v>
      </c>
      <c r="R18" s="11" t="n">
        <v>1.7449</v>
      </c>
      <c r="S18" s="11" t="n">
        <v>1.74242</v>
      </c>
      <c r="T18" s="11" t="n">
        <v>1.74653</v>
      </c>
      <c r="U18" s="11" t="n">
        <v>1.75094</v>
      </c>
      <c r="V18" s="11" t="n">
        <v>1.7328</v>
      </c>
      <c r="W18" s="11" t="n">
        <v>1.72729</v>
      </c>
      <c r="X18" s="11" t="n">
        <v>1.7176</v>
      </c>
      <c r="Y18" s="11" t="n">
        <v>1.688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4466</v>
      </c>
      <c r="C19" s="11" t="n">
        <v>1.62834</v>
      </c>
      <c r="D19" s="11" t="n">
        <v>1.65818</v>
      </c>
      <c r="E19" s="11" t="n">
        <v>1.65121</v>
      </c>
      <c r="F19" s="11" t="n">
        <v>1.66176</v>
      </c>
      <c r="G19" s="11" t="n">
        <v>1.69244</v>
      </c>
      <c r="H19" s="11" t="n">
        <v>1.69652</v>
      </c>
      <c r="I19" s="11" t="n">
        <v>1.68866</v>
      </c>
      <c r="J19" s="11" t="n">
        <v>1.69011</v>
      </c>
      <c r="K19" s="11" t="n">
        <v>1.69577</v>
      </c>
      <c r="L19" s="11" t="n">
        <v>1.69347</v>
      </c>
      <c r="M19" s="11" t="n">
        <v>1.63996</v>
      </c>
      <c r="N19" s="11" t="n">
        <v>1.65045</v>
      </c>
      <c r="O19" s="11" t="n">
        <v>1.66338</v>
      </c>
      <c r="P19" s="11" t="n">
        <v>1.6669</v>
      </c>
      <c r="Q19" s="11" t="n">
        <v>1.66381</v>
      </c>
      <c r="R19" s="11" t="n">
        <v>1.66007</v>
      </c>
      <c r="S19" s="11" t="n">
        <v>1.67909</v>
      </c>
      <c r="T19" s="11" t="n">
        <v>1.70039</v>
      </c>
      <c r="U19" s="11" t="n">
        <v>1.70993</v>
      </c>
      <c r="V19" s="11" t="n">
        <v>1.69584</v>
      </c>
      <c r="W19" s="11" t="n">
        <v>1.67564</v>
      </c>
      <c r="X19" s="11" t="n">
        <v>1.67847</v>
      </c>
      <c r="Y19" s="11" t="n">
        <v>1.636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0026</v>
      </c>
      <c r="C20" s="11" t="n">
        <v>1.72392</v>
      </c>
      <c r="D20" s="11" t="n">
        <v>1.7488</v>
      </c>
      <c r="E20" s="11" t="n">
        <v>1.74167</v>
      </c>
      <c r="F20" s="11" t="n">
        <v>1.75742</v>
      </c>
      <c r="G20" s="11" t="n">
        <v>1.77977</v>
      </c>
      <c r="H20" s="11" t="n">
        <v>1.79379</v>
      </c>
      <c r="I20" s="11" t="n">
        <v>1.79371</v>
      </c>
      <c r="J20" s="11" t="n">
        <v>1.78701</v>
      </c>
      <c r="K20" s="11" t="n">
        <v>1.78868</v>
      </c>
      <c r="L20" s="11" t="n">
        <v>1.79071</v>
      </c>
      <c r="M20" s="11" t="n">
        <v>1.74495</v>
      </c>
      <c r="N20" s="11" t="n">
        <v>1.7457</v>
      </c>
      <c r="O20" s="11" t="n">
        <v>1.75867</v>
      </c>
      <c r="P20" s="11" t="n">
        <v>1.76427</v>
      </c>
      <c r="Q20" s="11" t="n">
        <v>1.75506</v>
      </c>
      <c r="R20" s="11" t="n">
        <v>1.74511</v>
      </c>
      <c r="S20" s="11" t="n">
        <v>1.77383</v>
      </c>
      <c r="T20" s="11" t="n">
        <v>1.79492</v>
      </c>
      <c r="U20" s="11" t="n">
        <v>1.78485</v>
      </c>
      <c r="V20" s="11" t="n">
        <v>1.76227</v>
      </c>
      <c r="W20" s="11" t="n">
        <v>1.74885</v>
      </c>
      <c r="X20" s="11" t="n">
        <v>1.74511</v>
      </c>
      <c r="Y20" s="11" t="n">
        <v>1.6994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8107</v>
      </c>
      <c r="C21" s="11" t="n">
        <v>1.50755</v>
      </c>
      <c r="D21" s="11" t="n">
        <v>1.7693</v>
      </c>
      <c r="E21" s="11" t="n">
        <v>1.81975</v>
      </c>
      <c r="F21" s="11" t="n">
        <v>1.8245</v>
      </c>
      <c r="G21" s="11" t="n">
        <v>1.85506</v>
      </c>
      <c r="H21" s="11" t="n">
        <v>1.87373</v>
      </c>
      <c r="I21" s="11" t="n">
        <v>1.88712</v>
      </c>
      <c r="J21" s="11" t="n">
        <v>1.85971</v>
      </c>
      <c r="K21" s="11" t="n">
        <v>1.86172</v>
      </c>
      <c r="L21" s="11" t="n">
        <v>1.85735</v>
      </c>
      <c r="M21" s="11" t="n">
        <v>1.857</v>
      </c>
      <c r="N21" s="11" t="n">
        <v>1.85675</v>
      </c>
      <c r="O21" s="11" t="n">
        <v>1.86462</v>
      </c>
      <c r="P21" s="11" t="n">
        <v>1.88174</v>
      </c>
      <c r="Q21" s="11" t="n">
        <v>1.87309</v>
      </c>
      <c r="R21" s="11" t="n">
        <v>1.87343</v>
      </c>
      <c r="S21" s="11" t="n">
        <v>1.88899</v>
      </c>
      <c r="T21" s="11" t="n">
        <v>1.88839</v>
      </c>
      <c r="U21" s="11" t="n">
        <v>1.86231</v>
      </c>
      <c r="V21" s="11" t="n">
        <v>1.8595</v>
      </c>
      <c r="W21" s="11" t="n">
        <v>1.56866</v>
      </c>
      <c r="X21" s="11" t="n">
        <v>1.53758</v>
      </c>
      <c r="Y21" s="11" t="n">
        <v>1.4433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0841</v>
      </c>
      <c r="C22" s="11" t="n">
        <v>1.72478</v>
      </c>
      <c r="D22" s="11" t="n">
        <v>1.79901</v>
      </c>
      <c r="E22" s="11" t="n">
        <v>1.80746</v>
      </c>
      <c r="F22" s="11" t="n">
        <v>1.81657</v>
      </c>
      <c r="G22" s="11" t="n">
        <v>1.84761</v>
      </c>
      <c r="H22" s="11" t="n">
        <v>1.86539</v>
      </c>
      <c r="I22" s="11" t="n">
        <v>1.87192</v>
      </c>
      <c r="J22" s="11" t="n">
        <v>1.8404</v>
      </c>
      <c r="K22" s="11" t="n">
        <v>1.84155</v>
      </c>
      <c r="L22" s="11" t="n">
        <v>1.83564</v>
      </c>
      <c r="M22" s="11" t="n">
        <v>1.84046</v>
      </c>
      <c r="N22" s="11" t="n">
        <v>1.84151</v>
      </c>
      <c r="O22" s="11" t="n">
        <v>1.84758</v>
      </c>
      <c r="P22" s="11" t="n">
        <v>1.85888</v>
      </c>
      <c r="Q22" s="11" t="n">
        <v>1.85221</v>
      </c>
      <c r="R22" s="11" t="n">
        <v>1.85009</v>
      </c>
      <c r="S22" s="11" t="n">
        <v>1.8703</v>
      </c>
      <c r="T22" s="11" t="n">
        <v>1.87017</v>
      </c>
      <c r="U22" s="11" t="n">
        <v>1.84486</v>
      </c>
      <c r="V22" s="11" t="n">
        <v>1.83462</v>
      </c>
      <c r="W22" s="11" t="n">
        <v>1.77792</v>
      </c>
      <c r="X22" s="11" t="n">
        <v>1.76169</v>
      </c>
      <c r="Y22" s="11" t="n">
        <v>1.697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436</v>
      </c>
      <c r="C23" s="11" t="n">
        <v>1.76308</v>
      </c>
      <c r="D23" s="11" t="n">
        <v>1.83785</v>
      </c>
      <c r="E23" s="11" t="n">
        <v>1.84589</v>
      </c>
      <c r="F23" s="11" t="n">
        <v>1.85322</v>
      </c>
      <c r="G23" s="11" t="n">
        <v>1.87916</v>
      </c>
      <c r="H23" s="11" t="n">
        <v>1.89727</v>
      </c>
      <c r="I23" s="11" t="n">
        <v>1.91089</v>
      </c>
      <c r="J23" s="11" t="n">
        <v>1.88599</v>
      </c>
      <c r="K23" s="11" t="n">
        <v>1.89401</v>
      </c>
      <c r="L23" s="11" t="n">
        <v>1.88905</v>
      </c>
      <c r="M23" s="11" t="n">
        <v>1.86095</v>
      </c>
      <c r="N23" s="11" t="n">
        <v>1.86875</v>
      </c>
      <c r="O23" s="11" t="n">
        <v>1.8809</v>
      </c>
      <c r="P23" s="11" t="n">
        <v>1.8889</v>
      </c>
      <c r="Q23" s="11" t="n">
        <v>1.87862</v>
      </c>
      <c r="R23" s="11" t="n">
        <v>1.87301</v>
      </c>
      <c r="S23" s="11" t="n">
        <v>1.89645</v>
      </c>
      <c r="T23" s="11" t="n">
        <v>1.90038</v>
      </c>
      <c r="U23" s="11" t="n">
        <v>1.90019</v>
      </c>
      <c r="V23" s="11" t="n">
        <v>1.90053</v>
      </c>
      <c r="W23" s="11" t="n">
        <v>1.88071</v>
      </c>
      <c r="X23" s="11" t="n">
        <v>1.86035</v>
      </c>
      <c r="Y23" s="11" t="n">
        <v>1.828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2439</v>
      </c>
      <c r="C24" s="11" t="n">
        <v>1.8116</v>
      </c>
      <c r="D24" s="11" t="n">
        <v>1.8333</v>
      </c>
      <c r="E24" s="11" t="n">
        <v>1.81315</v>
      </c>
      <c r="F24" s="11" t="n">
        <v>1.91095</v>
      </c>
      <c r="G24" s="11" t="n">
        <v>1.96738</v>
      </c>
      <c r="H24" s="11" t="n">
        <v>1.98712</v>
      </c>
      <c r="I24" s="11" t="n">
        <v>2.01201</v>
      </c>
      <c r="J24" s="11" t="n">
        <v>2.03722</v>
      </c>
      <c r="K24" s="11" t="n">
        <v>2.04578</v>
      </c>
      <c r="L24" s="11" t="n">
        <v>2.04223</v>
      </c>
      <c r="M24" s="11" t="n">
        <v>1.9953</v>
      </c>
      <c r="N24" s="11" t="n">
        <v>1.99706</v>
      </c>
      <c r="O24" s="11" t="n">
        <v>2.00104</v>
      </c>
      <c r="P24" s="11" t="n">
        <v>2.0198</v>
      </c>
      <c r="Q24" s="11" t="n">
        <v>2.0166</v>
      </c>
      <c r="R24" s="11" t="n">
        <v>2.00178</v>
      </c>
      <c r="S24" s="11" t="n">
        <v>2.02794</v>
      </c>
      <c r="T24" s="11" t="n">
        <v>2.02892</v>
      </c>
      <c r="U24" s="11" t="n">
        <v>2.02317</v>
      </c>
      <c r="V24" s="11" t="n">
        <v>1.9933</v>
      </c>
      <c r="W24" s="11" t="n">
        <v>1.96977</v>
      </c>
      <c r="X24" s="11" t="n">
        <v>1.95477</v>
      </c>
      <c r="Y24" s="11" t="n">
        <v>1.751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5042</v>
      </c>
      <c r="C25" s="11" t="n">
        <v>1.74477</v>
      </c>
      <c r="D25" s="11" t="n">
        <v>1.74753</v>
      </c>
      <c r="E25" s="11" t="n">
        <v>1.73612</v>
      </c>
      <c r="F25" s="11" t="n">
        <v>1.76639</v>
      </c>
      <c r="G25" s="11" t="n">
        <v>1.84042</v>
      </c>
      <c r="H25" s="11" t="n">
        <v>1.83591</v>
      </c>
      <c r="I25" s="11" t="n">
        <v>1.85695</v>
      </c>
      <c r="J25" s="11" t="n">
        <v>1.88634</v>
      </c>
      <c r="K25" s="11" t="n">
        <v>1.92419</v>
      </c>
      <c r="L25" s="11" t="n">
        <v>1.92602</v>
      </c>
      <c r="M25" s="11" t="n">
        <v>1.87637</v>
      </c>
      <c r="N25" s="11" t="n">
        <v>1.8619</v>
      </c>
      <c r="O25" s="11" t="n">
        <v>1.85668</v>
      </c>
      <c r="P25" s="11" t="n">
        <v>1.88945</v>
      </c>
      <c r="Q25" s="11" t="n">
        <v>1.88202</v>
      </c>
      <c r="R25" s="11" t="n">
        <v>1.89372</v>
      </c>
      <c r="S25" s="11" t="n">
        <v>1.91887</v>
      </c>
      <c r="T25" s="11" t="n">
        <v>1.89949</v>
      </c>
      <c r="U25" s="11" t="n">
        <v>1.92066</v>
      </c>
      <c r="V25" s="11" t="n">
        <v>1.89148</v>
      </c>
      <c r="W25" s="11" t="n">
        <v>1.87273</v>
      </c>
      <c r="X25" s="11" t="n">
        <v>1.7996</v>
      </c>
      <c r="Y25" s="11" t="n">
        <v>1.741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7813</v>
      </c>
      <c r="C26" s="11" t="n">
        <v>1.76774</v>
      </c>
      <c r="D26" s="11" t="n">
        <v>1.80644</v>
      </c>
      <c r="E26" s="11" t="n">
        <v>1.83329</v>
      </c>
      <c r="F26" s="11" t="n">
        <v>1.87748</v>
      </c>
      <c r="G26" s="11" t="n">
        <v>1.8894</v>
      </c>
      <c r="H26" s="11" t="n">
        <v>1.90118</v>
      </c>
      <c r="I26" s="11" t="n">
        <v>1.90343</v>
      </c>
      <c r="J26" s="11" t="n">
        <v>1.89328</v>
      </c>
      <c r="K26" s="11" t="n">
        <v>1.89314</v>
      </c>
      <c r="L26" s="11" t="n">
        <v>1.89331</v>
      </c>
      <c r="M26" s="11" t="n">
        <v>1.87145</v>
      </c>
      <c r="N26" s="11" t="n">
        <v>1.87693</v>
      </c>
      <c r="O26" s="11" t="n">
        <v>1.88837</v>
      </c>
      <c r="P26" s="11" t="n">
        <v>1.86176</v>
      </c>
      <c r="Q26" s="11" t="n">
        <v>1.91671</v>
      </c>
      <c r="R26" s="11" t="n">
        <v>1.93385</v>
      </c>
      <c r="S26" s="11" t="n">
        <v>1.92804</v>
      </c>
      <c r="T26" s="11" t="n">
        <v>1.92871</v>
      </c>
      <c r="U26" s="11" t="n">
        <v>1.92126</v>
      </c>
      <c r="V26" s="11" t="n">
        <v>1.89599</v>
      </c>
      <c r="W26" s="11" t="n">
        <v>1.87874</v>
      </c>
      <c r="X26" s="11" t="n">
        <v>1.86413</v>
      </c>
      <c r="Y26" s="11" t="n">
        <v>1.824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3594</v>
      </c>
      <c r="C27" s="11" t="n">
        <v>1.73826</v>
      </c>
      <c r="D27" s="11" t="n">
        <v>1.74829</v>
      </c>
      <c r="E27" s="11" t="n">
        <v>1.75373</v>
      </c>
      <c r="F27" s="11" t="n">
        <v>1.77329</v>
      </c>
      <c r="G27" s="11" t="n">
        <v>1.77812</v>
      </c>
      <c r="H27" s="11" t="n">
        <v>1.76572</v>
      </c>
      <c r="I27" s="11" t="n">
        <v>1.76123</v>
      </c>
      <c r="J27" s="11" t="n">
        <v>1.75541</v>
      </c>
      <c r="K27" s="11" t="n">
        <v>1.75675</v>
      </c>
      <c r="L27" s="11" t="n">
        <v>1.75451</v>
      </c>
      <c r="M27" s="11" t="n">
        <v>1.73506</v>
      </c>
      <c r="N27" s="11" t="n">
        <v>1.73785</v>
      </c>
      <c r="O27" s="11" t="n">
        <v>1.74879</v>
      </c>
      <c r="P27" s="11" t="n">
        <v>1.75452</v>
      </c>
      <c r="Q27" s="11" t="n">
        <v>1.77936</v>
      </c>
      <c r="R27" s="11" t="n">
        <v>1.82113</v>
      </c>
      <c r="S27" s="11" t="n">
        <v>1.81988</v>
      </c>
      <c r="T27" s="11" t="n">
        <v>1.82402</v>
      </c>
      <c r="U27" s="11" t="n">
        <v>1.80019</v>
      </c>
      <c r="V27" s="11" t="n">
        <v>1.77573</v>
      </c>
      <c r="W27" s="11" t="n">
        <v>1.7535</v>
      </c>
      <c r="X27" s="11" t="n">
        <v>1.74397</v>
      </c>
      <c r="Y27" s="11" t="n">
        <v>1.731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2985</v>
      </c>
      <c r="C28" s="11" t="n">
        <v>1.73484</v>
      </c>
      <c r="D28" s="11" t="n">
        <v>1.76673</v>
      </c>
      <c r="E28" s="11" t="n">
        <v>1.76917</v>
      </c>
      <c r="F28" s="11" t="n">
        <v>1.80007</v>
      </c>
      <c r="G28" s="11" t="n">
        <v>1.80578</v>
      </c>
      <c r="H28" s="11" t="n">
        <v>1.80094</v>
      </c>
      <c r="I28" s="11" t="n">
        <v>1.81987</v>
      </c>
      <c r="J28" s="11" t="n">
        <v>1.82067</v>
      </c>
      <c r="K28" s="11" t="n">
        <v>1.81525</v>
      </c>
      <c r="L28" s="11" t="n">
        <v>1.80766</v>
      </c>
      <c r="M28" s="11" t="n">
        <v>1.79012</v>
      </c>
      <c r="N28" s="11" t="n">
        <v>1.78985</v>
      </c>
      <c r="O28" s="11" t="n">
        <v>1.79704</v>
      </c>
      <c r="P28" s="11" t="n">
        <v>1.81686</v>
      </c>
      <c r="Q28" s="11" t="n">
        <v>1.84103</v>
      </c>
      <c r="R28" s="11" t="n">
        <v>1.86498</v>
      </c>
      <c r="S28" s="11" t="n">
        <v>1.85732</v>
      </c>
      <c r="T28" s="11" t="n">
        <v>1.86032</v>
      </c>
      <c r="U28" s="11" t="n">
        <v>1.84901</v>
      </c>
      <c r="V28" s="11" t="n">
        <v>1.81652</v>
      </c>
      <c r="W28" s="11" t="n">
        <v>1.80225</v>
      </c>
      <c r="X28" s="11" t="n">
        <v>1.79032</v>
      </c>
      <c r="Y28" s="11" t="n">
        <v>1.767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6225</v>
      </c>
      <c r="C29" s="11" t="n">
        <v>1.76675</v>
      </c>
      <c r="D29" s="11" t="n">
        <v>1.82153</v>
      </c>
      <c r="E29" s="11" t="n">
        <v>1.8266</v>
      </c>
      <c r="F29" s="11" t="n">
        <v>1.85274</v>
      </c>
      <c r="G29" s="11" t="n">
        <v>1.86353</v>
      </c>
      <c r="H29" s="11" t="n">
        <v>1.84202</v>
      </c>
      <c r="I29" s="11" t="n">
        <v>1.85849</v>
      </c>
      <c r="J29" s="11" t="n">
        <v>1.83932</v>
      </c>
      <c r="K29" s="11" t="n">
        <v>1.83322</v>
      </c>
      <c r="L29" s="11" t="n">
        <v>1.82764</v>
      </c>
      <c r="M29" s="11" t="n">
        <v>1.82991</v>
      </c>
      <c r="N29" s="11" t="n">
        <v>1.82899</v>
      </c>
      <c r="O29" s="11" t="n">
        <v>1.84431</v>
      </c>
      <c r="P29" s="11" t="n">
        <v>1.86967</v>
      </c>
      <c r="Q29" s="11" t="n">
        <v>1.88682</v>
      </c>
      <c r="R29" s="11" t="n">
        <v>1.89999</v>
      </c>
      <c r="S29" s="11" t="n">
        <v>1.89156</v>
      </c>
      <c r="T29" s="11" t="n">
        <v>1.89577</v>
      </c>
      <c r="U29" s="11" t="n">
        <v>1.8907</v>
      </c>
      <c r="V29" s="11" t="n">
        <v>1.85489</v>
      </c>
      <c r="W29" s="11" t="n">
        <v>1.83767</v>
      </c>
      <c r="X29" s="11" t="n">
        <v>1.82386</v>
      </c>
      <c r="Y29" s="11" t="n">
        <v>1.74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8969</v>
      </c>
      <c r="C30" s="11" t="n">
        <v>1.79342</v>
      </c>
      <c r="D30" s="11" t="n">
        <v>1.84487</v>
      </c>
      <c r="E30" s="11" t="n">
        <v>1.85064</v>
      </c>
      <c r="F30" s="11" t="n">
        <v>1.87744</v>
      </c>
      <c r="G30" s="11" t="n">
        <v>1.88714</v>
      </c>
      <c r="H30" s="11" t="n">
        <v>1.88415</v>
      </c>
      <c r="I30" s="11" t="n">
        <v>1.87679</v>
      </c>
      <c r="J30" s="11" t="n">
        <v>1.86865</v>
      </c>
      <c r="K30" s="11" t="n">
        <v>1.86725</v>
      </c>
      <c r="L30" s="11" t="n">
        <v>1.86122</v>
      </c>
      <c r="M30" s="11" t="n">
        <v>1.8711</v>
      </c>
      <c r="N30" s="11" t="n">
        <v>1.87474</v>
      </c>
      <c r="O30" s="11" t="n">
        <v>1.88874</v>
      </c>
      <c r="P30" s="11" t="n">
        <v>1.89374</v>
      </c>
      <c r="Q30" s="11" t="n">
        <v>1.9112</v>
      </c>
      <c r="R30" s="11" t="n">
        <v>1.92949</v>
      </c>
      <c r="S30" s="11" t="n">
        <v>1.91178</v>
      </c>
      <c r="T30" s="11" t="n">
        <v>1.91381</v>
      </c>
      <c r="U30" s="11" t="n">
        <v>1.90995</v>
      </c>
      <c r="V30" s="11" t="n">
        <v>1.88308</v>
      </c>
      <c r="W30" s="11" t="n">
        <v>1.86495</v>
      </c>
      <c r="X30" s="11" t="n">
        <v>1.83297</v>
      </c>
      <c r="Y30" s="11" t="n">
        <v>1.75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125</v>
      </c>
      <c r="C31" s="11" t="n">
        <v>1.7881</v>
      </c>
      <c r="D31" s="11" t="n">
        <v>1.77803</v>
      </c>
      <c r="E31" s="11" t="n">
        <v>1.75692</v>
      </c>
      <c r="F31" s="11" t="n">
        <v>1.83131</v>
      </c>
      <c r="G31" s="11" t="n">
        <v>1.85617</v>
      </c>
      <c r="H31" s="11" t="n">
        <v>1.8729</v>
      </c>
      <c r="I31" s="11" t="n">
        <v>1.89105</v>
      </c>
      <c r="J31" s="11" t="n">
        <v>1.91327</v>
      </c>
      <c r="K31" s="11" t="n">
        <v>1.914</v>
      </c>
      <c r="L31" s="11" t="n">
        <v>1.91357</v>
      </c>
      <c r="M31" s="11" t="n">
        <v>1.89154</v>
      </c>
      <c r="N31" s="11" t="n">
        <v>1.90099</v>
      </c>
      <c r="O31" s="11" t="n">
        <v>1.91359</v>
      </c>
      <c r="P31" s="11" t="n">
        <v>1.9154</v>
      </c>
      <c r="Q31" s="11" t="n">
        <v>1.91008</v>
      </c>
      <c r="R31" s="11" t="n">
        <v>1.90741</v>
      </c>
      <c r="S31" s="11" t="n">
        <v>1.89776</v>
      </c>
      <c r="T31" s="11" t="n">
        <v>1.89662</v>
      </c>
      <c r="U31" s="11" t="n">
        <v>1.89288</v>
      </c>
      <c r="V31" s="11" t="n">
        <v>1.87077</v>
      </c>
      <c r="W31" s="11" t="n">
        <v>1.84858</v>
      </c>
      <c r="X31" s="11" t="n">
        <v>1.78095</v>
      </c>
      <c r="Y31" s="11" t="n">
        <v>1.724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3199</v>
      </c>
      <c r="C32" s="11" t="n">
        <v>1.7394</v>
      </c>
      <c r="D32" s="11" t="n">
        <v>1.73637</v>
      </c>
      <c r="E32" s="11" t="n">
        <v>1.72544</v>
      </c>
      <c r="F32" s="11" t="n">
        <v>1.73691</v>
      </c>
      <c r="G32" s="11" t="n">
        <v>1.80104</v>
      </c>
      <c r="H32" s="11" t="n">
        <v>1.7965</v>
      </c>
      <c r="I32" s="11" t="n">
        <v>1.80788</v>
      </c>
      <c r="J32" s="11" t="n">
        <v>1.82687</v>
      </c>
      <c r="K32" s="11" t="n">
        <v>1.85299</v>
      </c>
      <c r="L32" s="11" t="n">
        <v>1.86249</v>
      </c>
      <c r="M32" s="11" t="n">
        <v>1.84434</v>
      </c>
      <c r="N32" s="11" t="n">
        <v>1.85808</v>
      </c>
      <c r="O32" s="11" t="n">
        <v>1.86711</v>
      </c>
      <c r="P32" s="11" t="n">
        <v>1.87252</v>
      </c>
      <c r="Q32" s="11" t="n">
        <v>1.86447</v>
      </c>
      <c r="R32" s="11" t="n">
        <v>1.86672</v>
      </c>
      <c r="S32" s="11" t="n">
        <v>1.85517</v>
      </c>
      <c r="T32" s="11" t="n">
        <v>1.86078</v>
      </c>
      <c r="U32" s="11" t="n">
        <v>1.85139</v>
      </c>
      <c r="V32" s="11" t="n">
        <v>1.82912</v>
      </c>
      <c r="W32" s="11" t="n">
        <v>1.80326</v>
      </c>
      <c r="X32" s="11" t="n">
        <v>1.7458</v>
      </c>
      <c r="Y32" s="11" t="n">
        <v>1.736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7291</v>
      </c>
      <c r="C33" s="11" t="n">
        <v>1.62164</v>
      </c>
      <c r="D33" s="11" t="n">
        <v>1.70798</v>
      </c>
      <c r="E33" s="11" t="n">
        <v>1.69097</v>
      </c>
      <c r="F33" s="11" t="n">
        <v>1.74073</v>
      </c>
      <c r="G33" s="11" t="n">
        <v>1.78104</v>
      </c>
      <c r="H33" s="11" t="n">
        <v>1.78873</v>
      </c>
      <c r="I33" s="11" t="n">
        <v>1.78945</v>
      </c>
      <c r="J33" s="11" t="n">
        <v>1.78712</v>
      </c>
      <c r="K33" s="11" t="n">
        <v>1.7895</v>
      </c>
      <c r="L33" s="11" t="n">
        <v>1.78586</v>
      </c>
      <c r="M33" s="11" t="n">
        <v>1.76262</v>
      </c>
      <c r="N33" s="11" t="n">
        <v>1.76753</v>
      </c>
      <c r="O33" s="11" t="n">
        <v>1.77731</v>
      </c>
      <c r="P33" s="11" t="n">
        <v>1.78119</v>
      </c>
      <c r="Q33" s="11" t="n">
        <v>1.77221</v>
      </c>
      <c r="R33" s="11" t="n">
        <v>1.76469</v>
      </c>
      <c r="S33" s="11" t="n">
        <v>1.75982</v>
      </c>
      <c r="T33" s="11" t="n">
        <v>1.7738</v>
      </c>
      <c r="U33" s="11" t="n">
        <v>1.76468</v>
      </c>
      <c r="V33" s="11" t="n">
        <v>1.73669</v>
      </c>
      <c r="W33" s="11" t="n">
        <v>1.69674</v>
      </c>
      <c r="X33" s="11" t="n">
        <v>1.65614</v>
      </c>
      <c r="Y33" s="11" t="n">
        <v>1.627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019</v>
      </c>
      <c r="C34" s="11" t="n">
        <v>1.59921</v>
      </c>
      <c r="D34" s="11" t="n">
        <v>1.65906</v>
      </c>
      <c r="E34" s="11" t="n">
        <v>1.63899</v>
      </c>
      <c r="F34" s="11" t="n">
        <v>1.73181</v>
      </c>
      <c r="G34" s="11" t="n">
        <v>1.77358</v>
      </c>
      <c r="H34" s="11" t="n">
        <v>1.82123</v>
      </c>
      <c r="I34" s="11" t="n">
        <v>1.83516</v>
      </c>
      <c r="J34" s="11" t="n">
        <v>1.82944</v>
      </c>
      <c r="K34" s="11" t="n">
        <v>1.83275</v>
      </c>
      <c r="L34" s="11" t="n">
        <v>1.84361</v>
      </c>
      <c r="M34" s="11" t="n">
        <v>1.8215</v>
      </c>
      <c r="N34" s="11" t="n">
        <v>1.85274</v>
      </c>
      <c r="O34" s="11" t="n">
        <v>1.87511</v>
      </c>
      <c r="P34" s="11" t="n">
        <v>1.88187</v>
      </c>
      <c r="Q34" s="11" t="n">
        <v>1.88105</v>
      </c>
      <c r="R34" s="11" t="n">
        <v>1.8727</v>
      </c>
      <c r="S34" s="11" t="n">
        <v>1.86979</v>
      </c>
      <c r="T34" s="11" t="n">
        <v>1.88034</v>
      </c>
      <c r="U34" s="11" t="n">
        <v>1.86881</v>
      </c>
      <c r="V34" s="11" t="n">
        <v>1.83665</v>
      </c>
      <c r="W34" s="11" t="n">
        <v>1.80776</v>
      </c>
      <c r="X34" s="11" t="n">
        <v>1.73894</v>
      </c>
      <c r="Y34" s="11" t="n">
        <v>1.71572</v>
      </c>
    </row>
    <row r="35" customFormat="false" ht="12.75" hidden="false" customHeight="false" outlineLevel="0" collapsed="false">
      <c r="A35" s="12" t="n">
        <v>29</v>
      </c>
      <c r="B35" s="11" t="n">
        <v>1.643</v>
      </c>
      <c r="C35" s="11" t="n">
        <v>1.61277</v>
      </c>
      <c r="D35" s="11" t="n">
        <v>1.68417</v>
      </c>
      <c r="E35" s="11" t="n">
        <v>1.73503</v>
      </c>
      <c r="F35" s="11" t="n">
        <v>1.80359</v>
      </c>
      <c r="G35" s="11" t="n">
        <v>1.83102</v>
      </c>
      <c r="H35" s="11" t="n">
        <v>1.84652</v>
      </c>
      <c r="I35" s="11" t="n">
        <v>1.87462</v>
      </c>
      <c r="J35" s="11" t="n">
        <v>1.85224</v>
      </c>
      <c r="K35" s="11" t="n">
        <v>1.84464</v>
      </c>
      <c r="L35" s="11" t="n">
        <v>1.83246</v>
      </c>
      <c r="M35" s="11" t="n">
        <v>1.81679</v>
      </c>
      <c r="N35" s="11" t="n">
        <v>1.82299</v>
      </c>
      <c r="O35" s="11" t="n">
        <v>1.84387</v>
      </c>
      <c r="P35" s="11" t="n">
        <v>1.87155</v>
      </c>
      <c r="Q35" s="11" t="n">
        <v>1.87092</v>
      </c>
      <c r="R35" s="11" t="n">
        <v>1.86125</v>
      </c>
      <c r="S35" s="11" t="n">
        <v>1.84577</v>
      </c>
      <c r="T35" s="11" t="n">
        <v>1.84508</v>
      </c>
      <c r="U35" s="11" t="n">
        <v>1.81289</v>
      </c>
      <c r="V35" s="11" t="n">
        <v>1.75819</v>
      </c>
      <c r="W35" s="11" t="n">
        <v>1.74016</v>
      </c>
      <c r="X35" s="11" t="n">
        <v>1.74192</v>
      </c>
      <c r="Y35" s="11" t="n">
        <v>1.72638</v>
      </c>
    </row>
    <row r="36" customFormat="false" ht="12.75" hidden="false" customHeight="false" outlineLevel="0" collapsed="false">
      <c r="A36" s="12" t="n">
        <v>30</v>
      </c>
      <c r="B36" s="11" t="n">
        <v>1.73404</v>
      </c>
      <c r="C36" s="11" t="n">
        <v>1.76878</v>
      </c>
      <c r="D36" s="11" t="n">
        <v>1.80962</v>
      </c>
      <c r="E36" s="11" t="n">
        <v>1.81259</v>
      </c>
      <c r="F36" s="11" t="n">
        <v>1.83785</v>
      </c>
      <c r="G36" s="11" t="n">
        <v>1.87775</v>
      </c>
      <c r="H36" s="11" t="n">
        <v>1.89943</v>
      </c>
      <c r="I36" s="11" t="n">
        <v>1.91922</v>
      </c>
      <c r="J36" s="11" t="n">
        <v>1.9269</v>
      </c>
      <c r="K36" s="11" t="n">
        <v>1.92211</v>
      </c>
      <c r="L36" s="11" t="n">
        <v>1.91774</v>
      </c>
      <c r="M36" s="11" t="n">
        <v>1.90071</v>
      </c>
      <c r="N36" s="11" t="n">
        <v>1.90511</v>
      </c>
      <c r="O36" s="11" t="n">
        <v>1.92541</v>
      </c>
      <c r="P36" s="11" t="n">
        <v>1.93404</v>
      </c>
      <c r="Q36" s="11" t="n">
        <v>1.92698</v>
      </c>
      <c r="R36" s="11" t="n">
        <v>1.92032</v>
      </c>
      <c r="S36" s="11" t="n">
        <v>1.94373</v>
      </c>
      <c r="T36" s="11" t="n">
        <v>1.92271</v>
      </c>
      <c r="U36" s="11" t="n">
        <v>1.9137</v>
      </c>
      <c r="V36" s="11" t="n">
        <v>1.88647</v>
      </c>
      <c r="W36" s="11" t="n">
        <v>1.85205</v>
      </c>
      <c r="X36" s="11" t="n">
        <v>1.77912</v>
      </c>
      <c r="Y36" s="11" t="n">
        <v>1.7633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5386</v>
      </c>
      <c r="C43" s="11" t="n">
        <v>1.66088</v>
      </c>
      <c r="D43" s="11" t="n">
        <v>1.69781</v>
      </c>
      <c r="E43" s="11" t="n">
        <v>1.71378</v>
      </c>
      <c r="F43" s="11" t="n">
        <v>1.74287</v>
      </c>
      <c r="G43" s="11" t="n">
        <v>1.73163</v>
      </c>
      <c r="H43" s="11" t="n">
        <v>1.74221</v>
      </c>
      <c r="I43" s="11" t="n">
        <v>1.74254</v>
      </c>
      <c r="J43" s="11" t="n">
        <v>1.74409</v>
      </c>
      <c r="K43" s="11" t="n">
        <v>1.73744</v>
      </c>
      <c r="L43" s="11" t="n">
        <v>1.72844</v>
      </c>
      <c r="M43" s="11" t="n">
        <v>1.73832</v>
      </c>
      <c r="N43" s="11" t="n">
        <v>1.74276</v>
      </c>
      <c r="O43" s="11" t="n">
        <v>1.71913</v>
      </c>
      <c r="P43" s="11" t="n">
        <v>1.73816</v>
      </c>
      <c r="Q43" s="11" t="n">
        <v>1.74196</v>
      </c>
      <c r="R43" s="11" t="n">
        <v>1.74625</v>
      </c>
      <c r="S43" s="11" t="n">
        <v>1.73266</v>
      </c>
      <c r="T43" s="11" t="n">
        <v>1.67631</v>
      </c>
      <c r="U43" s="11" t="n">
        <v>1.68783</v>
      </c>
      <c r="V43" s="11" t="n">
        <v>1.7034</v>
      </c>
      <c r="W43" s="11" t="n">
        <v>1.69863</v>
      </c>
      <c r="X43" s="11" t="n">
        <v>1.70317</v>
      </c>
      <c r="Y43" s="11" t="n">
        <v>1.669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1934</v>
      </c>
      <c r="C44" s="11" t="n">
        <v>1.73988</v>
      </c>
      <c r="D44" s="11" t="n">
        <v>1.7543</v>
      </c>
      <c r="E44" s="11" t="n">
        <v>1.75528</v>
      </c>
      <c r="F44" s="11" t="n">
        <v>1.8163</v>
      </c>
      <c r="G44" s="11" t="n">
        <v>1.81367</v>
      </c>
      <c r="H44" s="11" t="n">
        <v>1.834</v>
      </c>
      <c r="I44" s="11" t="n">
        <v>1.83079</v>
      </c>
      <c r="J44" s="11" t="n">
        <v>1.84325</v>
      </c>
      <c r="K44" s="11" t="n">
        <v>1.85034</v>
      </c>
      <c r="L44" s="11" t="n">
        <v>1.85231</v>
      </c>
      <c r="M44" s="11" t="n">
        <v>1.85854</v>
      </c>
      <c r="N44" s="11" t="n">
        <v>1.86145</v>
      </c>
      <c r="O44" s="11" t="n">
        <v>1.84144</v>
      </c>
      <c r="P44" s="11" t="n">
        <v>1.85637</v>
      </c>
      <c r="Q44" s="11" t="n">
        <v>1.8531</v>
      </c>
      <c r="R44" s="11" t="n">
        <v>1.85081</v>
      </c>
      <c r="S44" s="11" t="n">
        <v>1.84219</v>
      </c>
      <c r="T44" s="11" t="n">
        <v>1.82168</v>
      </c>
      <c r="U44" s="11" t="n">
        <v>1.84505</v>
      </c>
      <c r="V44" s="11" t="n">
        <v>1.82685</v>
      </c>
      <c r="W44" s="11" t="n">
        <v>1.80907</v>
      </c>
      <c r="X44" s="11" t="n">
        <v>1.76769</v>
      </c>
      <c r="Y44" s="11" t="n">
        <v>1.7526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4407</v>
      </c>
      <c r="C45" s="11" t="n">
        <v>1.74524</v>
      </c>
      <c r="D45" s="11" t="n">
        <v>1.75409</v>
      </c>
      <c r="E45" s="11" t="n">
        <v>1.75956</v>
      </c>
      <c r="F45" s="11" t="n">
        <v>1.81858</v>
      </c>
      <c r="G45" s="11" t="n">
        <v>1.8091</v>
      </c>
      <c r="H45" s="11" t="n">
        <v>1.82184</v>
      </c>
      <c r="I45" s="11" t="n">
        <v>1.80538</v>
      </c>
      <c r="J45" s="11" t="n">
        <v>1.75535</v>
      </c>
      <c r="K45" s="11" t="n">
        <v>1.7896</v>
      </c>
      <c r="L45" s="11" t="n">
        <v>1.76097</v>
      </c>
      <c r="M45" s="11" t="n">
        <v>1.80405</v>
      </c>
      <c r="N45" s="11" t="n">
        <v>1.80676</v>
      </c>
      <c r="O45" s="11" t="n">
        <v>1.80605</v>
      </c>
      <c r="P45" s="11" t="n">
        <v>1.8223</v>
      </c>
      <c r="Q45" s="11" t="n">
        <v>1.81437</v>
      </c>
      <c r="R45" s="11" t="n">
        <v>1.81172</v>
      </c>
      <c r="S45" s="11" t="n">
        <v>1.80795</v>
      </c>
      <c r="T45" s="11" t="n">
        <v>1.79535</v>
      </c>
      <c r="U45" s="11" t="n">
        <v>1.83827</v>
      </c>
      <c r="V45" s="11" t="n">
        <v>1.78849</v>
      </c>
      <c r="W45" s="11" t="n">
        <v>1.78198</v>
      </c>
      <c r="X45" s="11" t="n">
        <v>1.75292</v>
      </c>
      <c r="Y45" s="11" t="n">
        <v>1.753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7923</v>
      </c>
      <c r="C46" s="11" t="n">
        <v>1.76972</v>
      </c>
      <c r="D46" s="11" t="n">
        <v>1.7822</v>
      </c>
      <c r="E46" s="11" t="n">
        <v>1.7567</v>
      </c>
      <c r="F46" s="11" t="n">
        <v>1.80489</v>
      </c>
      <c r="G46" s="11" t="n">
        <v>1.82759</v>
      </c>
      <c r="H46" s="11" t="n">
        <v>1.83766</v>
      </c>
      <c r="I46" s="11" t="n">
        <v>1.91748</v>
      </c>
      <c r="J46" s="11" t="n">
        <v>1.92209</v>
      </c>
      <c r="K46" s="11" t="n">
        <v>1.92214</v>
      </c>
      <c r="L46" s="11" t="n">
        <v>1.91901</v>
      </c>
      <c r="M46" s="11" t="n">
        <v>1.89639</v>
      </c>
      <c r="N46" s="11" t="n">
        <v>1.90036</v>
      </c>
      <c r="O46" s="11" t="n">
        <v>1.91265</v>
      </c>
      <c r="P46" s="11" t="n">
        <v>1.93601</v>
      </c>
      <c r="Q46" s="11" t="n">
        <v>1.9417</v>
      </c>
      <c r="R46" s="11" t="n">
        <v>1.93868</v>
      </c>
      <c r="S46" s="11" t="n">
        <v>1.93631</v>
      </c>
      <c r="T46" s="11" t="n">
        <v>1.91348</v>
      </c>
      <c r="U46" s="11" t="n">
        <v>1.92322</v>
      </c>
      <c r="V46" s="11" t="n">
        <v>1.85951</v>
      </c>
      <c r="W46" s="11" t="n">
        <v>1.83507</v>
      </c>
      <c r="X46" s="11" t="n">
        <v>1.82048</v>
      </c>
      <c r="Y46" s="11" t="n">
        <v>1.7770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9472</v>
      </c>
      <c r="C47" s="11" t="n">
        <v>1.77874</v>
      </c>
      <c r="D47" s="11" t="n">
        <v>1.81593</v>
      </c>
      <c r="E47" s="11" t="n">
        <v>1.77781</v>
      </c>
      <c r="F47" s="11" t="n">
        <v>1.81822</v>
      </c>
      <c r="G47" s="11" t="n">
        <v>1.81401</v>
      </c>
      <c r="H47" s="11" t="n">
        <v>1.82444</v>
      </c>
      <c r="I47" s="11" t="n">
        <v>1.83137</v>
      </c>
      <c r="J47" s="11" t="n">
        <v>1.84233</v>
      </c>
      <c r="K47" s="11" t="n">
        <v>1.90019</v>
      </c>
      <c r="L47" s="11" t="n">
        <v>1.88857</v>
      </c>
      <c r="M47" s="11" t="n">
        <v>1.84301</v>
      </c>
      <c r="N47" s="11" t="n">
        <v>1.84676</v>
      </c>
      <c r="O47" s="11" t="n">
        <v>1.89869</v>
      </c>
      <c r="P47" s="11" t="n">
        <v>1.91797</v>
      </c>
      <c r="Q47" s="11" t="n">
        <v>1.91783</v>
      </c>
      <c r="R47" s="11" t="n">
        <v>1.94073</v>
      </c>
      <c r="S47" s="11" t="n">
        <v>1.92948</v>
      </c>
      <c r="T47" s="11" t="n">
        <v>1.9082</v>
      </c>
      <c r="U47" s="11" t="n">
        <v>1.92247</v>
      </c>
      <c r="V47" s="11" t="n">
        <v>1.86485</v>
      </c>
      <c r="W47" s="11" t="n">
        <v>1.84206</v>
      </c>
      <c r="X47" s="11" t="n">
        <v>1.81517</v>
      </c>
      <c r="Y47" s="11" t="n">
        <v>1.777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9664</v>
      </c>
      <c r="C48" s="11" t="n">
        <v>1.79402</v>
      </c>
      <c r="D48" s="11" t="n">
        <v>1.80762</v>
      </c>
      <c r="E48" s="11" t="n">
        <v>1.76874</v>
      </c>
      <c r="F48" s="11" t="n">
        <v>1.81499</v>
      </c>
      <c r="G48" s="11" t="n">
        <v>1.81363</v>
      </c>
      <c r="H48" s="11" t="n">
        <v>1.81968</v>
      </c>
      <c r="I48" s="11" t="n">
        <v>1.826</v>
      </c>
      <c r="J48" s="11" t="n">
        <v>1.829</v>
      </c>
      <c r="K48" s="11" t="n">
        <v>1.83768</v>
      </c>
      <c r="L48" s="11" t="n">
        <v>1.84702</v>
      </c>
      <c r="M48" s="11" t="n">
        <v>1.83891</v>
      </c>
      <c r="N48" s="11" t="n">
        <v>1.84277</v>
      </c>
      <c r="O48" s="11" t="n">
        <v>1.87758</v>
      </c>
      <c r="P48" s="11" t="n">
        <v>1.90733</v>
      </c>
      <c r="Q48" s="11" t="n">
        <v>1.90796</v>
      </c>
      <c r="R48" s="11" t="n">
        <v>1.93242</v>
      </c>
      <c r="S48" s="11" t="n">
        <v>1.92445</v>
      </c>
      <c r="T48" s="11" t="n">
        <v>1.90968</v>
      </c>
      <c r="U48" s="11" t="n">
        <v>1.92559</v>
      </c>
      <c r="V48" s="11" t="n">
        <v>1.90394</v>
      </c>
      <c r="W48" s="11" t="n">
        <v>1.8516</v>
      </c>
      <c r="X48" s="11" t="n">
        <v>1.82709</v>
      </c>
      <c r="Y48" s="11" t="n">
        <v>1.814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2302</v>
      </c>
      <c r="C49" s="11" t="n">
        <v>1.72529</v>
      </c>
      <c r="D49" s="11" t="n">
        <v>1.73361</v>
      </c>
      <c r="E49" s="11" t="n">
        <v>1.73773</v>
      </c>
      <c r="F49" s="11" t="n">
        <v>1.73297</v>
      </c>
      <c r="G49" s="11" t="n">
        <v>1.78493</v>
      </c>
      <c r="H49" s="11" t="n">
        <v>1.77135</v>
      </c>
      <c r="I49" s="11" t="n">
        <v>1.78807</v>
      </c>
      <c r="J49" s="11" t="n">
        <v>1.78012</v>
      </c>
      <c r="K49" s="11" t="n">
        <v>1.75168</v>
      </c>
      <c r="L49" s="11" t="n">
        <v>1.74882</v>
      </c>
      <c r="M49" s="11" t="n">
        <v>1.70779</v>
      </c>
      <c r="N49" s="11" t="n">
        <v>1.71073</v>
      </c>
      <c r="O49" s="11" t="n">
        <v>1.71392</v>
      </c>
      <c r="P49" s="11" t="n">
        <v>1.72023</v>
      </c>
      <c r="Q49" s="11" t="n">
        <v>1.76337</v>
      </c>
      <c r="R49" s="11" t="n">
        <v>1.76252</v>
      </c>
      <c r="S49" s="11" t="n">
        <v>1.78698</v>
      </c>
      <c r="T49" s="11" t="n">
        <v>1.7302</v>
      </c>
      <c r="U49" s="11" t="n">
        <v>1.72845</v>
      </c>
      <c r="V49" s="11" t="n">
        <v>1.72781</v>
      </c>
      <c r="W49" s="11" t="n">
        <v>1.72026</v>
      </c>
      <c r="X49" s="11" t="n">
        <v>1.71605</v>
      </c>
      <c r="Y49" s="11" t="n">
        <v>1.704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1245</v>
      </c>
      <c r="C50" s="11" t="n">
        <v>1.71367</v>
      </c>
      <c r="D50" s="11" t="n">
        <v>1.71977</v>
      </c>
      <c r="E50" s="11" t="n">
        <v>1.72229</v>
      </c>
      <c r="F50" s="11" t="n">
        <v>1.72999</v>
      </c>
      <c r="G50" s="11" t="n">
        <v>1.74073</v>
      </c>
      <c r="H50" s="11" t="n">
        <v>1.7298</v>
      </c>
      <c r="I50" s="11" t="n">
        <v>1.73312</v>
      </c>
      <c r="J50" s="11" t="n">
        <v>1.74177</v>
      </c>
      <c r="K50" s="11" t="n">
        <v>1.61366</v>
      </c>
      <c r="L50" s="11" t="n">
        <v>1.57394</v>
      </c>
      <c r="M50" s="11" t="n">
        <v>1.57586</v>
      </c>
      <c r="N50" s="11" t="n">
        <v>1.57815</v>
      </c>
      <c r="O50" s="11" t="n">
        <v>1.57874</v>
      </c>
      <c r="P50" s="11" t="n">
        <v>1.58069</v>
      </c>
      <c r="Q50" s="11" t="n">
        <v>1.74287</v>
      </c>
      <c r="R50" s="11" t="n">
        <v>1.75158</v>
      </c>
      <c r="S50" s="11" t="n">
        <v>1.76605</v>
      </c>
      <c r="T50" s="11" t="n">
        <v>1.74759</v>
      </c>
      <c r="U50" s="11" t="n">
        <v>1.73441</v>
      </c>
      <c r="V50" s="11" t="n">
        <v>1.75444</v>
      </c>
      <c r="W50" s="11" t="n">
        <v>1.73113</v>
      </c>
      <c r="X50" s="11" t="n">
        <v>1.72995</v>
      </c>
      <c r="Y50" s="11" t="n">
        <v>1.717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1924</v>
      </c>
      <c r="C51" s="11" t="n">
        <v>1.71349</v>
      </c>
      <c r="D51" s="11" t="n">
        <v>1.71919</v>
      </c>
      <c r="E51" s="11" t="n">
        <v>1.73856</v>
      </c>
      <c r="F51" s="11" t="n">
        <v>1.72949</v>
      </c>
      <c r="G51" s="11" t="n">
        <v>1.7553</v>
      </c>
      <c r="H51" s="11" t="n">
        <v>1.76365</v>
      </c>
      <c r="I51" s="11" t="n">
        <v>1.76577</v>
      </c>
      <c r="J51" s="11" t="n">
        <v>1.76237</v>
      </c>
      <c r="K51" s="11" t="n">
        <v>1.73664</v>
      </c>
      <c r="L51" s="11" t="n">
        <v>1.73252</v>
      </c>
      <c r="M51" s="11" t="n">
        <v>1.73701</v>
      </c>
      <c r="N51" s="11" t="n">
        <v>1.73385</v>
      </c>
      <c r="O51" s="11" t="n">
        <v>1.74245</v>
      </c>
      <c r="P51" s="11" t="n">
        <v>1.75089</v>
      </c>
      <c r="Q51" s="11" t="n">
        <v>1.74957</v>
      </c>
      <c r="R51" s="11" t="n">
        <v>1.73386</v>
      </c>
      <c r="S51" s="11" t="n">
        <v>1.7431</v>
      </c>
      <c r="T51" s="11" t="n">
        <v>1.78248</v>
      </c>
      <c r="U51" s="11" t="n">
        <v>1.73907</v>
      </c>
      <c r="V51" s="11" t="n">
        <v>1.74072</v>
      </c>
      <c r="W51" s="11" t="n">
        <v>1.73355</v>
      </c>
      <c r="X51" s="11" t="n">
        <v>1.73127</v>
      </c>
      <c r="Y51" s="11" t="n">
        <v>1.716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1339</v>
      </c>
      <c r="C52" s="11" t="n">
        <v>1.73252</v>
      </c>
      <c r="D52" s="11" t="n">
        <v>1.75597</v>
      </c>
      <c r="E52" s="11" t="n">
        <v>1.75587</v>
      </c>
      <c r="F52" s="11" t="n">
        <v>1.75472</v>
      </c>
      <c r="G52" s="11" t="n">
        <v>1.76791</v>
      </c>
      <c r="H52" s="11" t="n">
        <v>1.78878</v>
      </c>
      <c r="I52" s="11" t="n">
        <v>1.7895</v>
      </c>
      <c r="J52" s="11" t="n">
        <v>1.78369</v>
      </c>
      <c r="K52" s="11" t="n">
        <v>1.75732</v>
      </c>
      <c r="L52" s="11" t="n">
        <v>1.75517</v>
      </c>
      <c r="M52" s="11" t="n">
        <v>1.73503</v>
      </c>
      <c r="N52" s="11" t="n">
        <v>1.73919</v>
      </c>
      <c r="O52" s="11" t="n">
        <v>1.74301</v>
      </c>
      <c r="P52" s="11" t="n">
        <v>1.75077</v>
      </c>
      <c r="Q52" s="11" t="n">
        <v>1.73433</v>
      </c>
      <c r="R52" s="11" t="n">
        <v>1.71441</v>
      </c>
      <c r="S52" s="11" t="n">
        <v>1.7628</v>
      </c>
      <c r="T52" s="11" t="n">
        <v>1.78089</v>
      </c>
      <c r="U52" s="11" t="n">
        <v>1.7742</v>
      </c>
      <c r="V52" s="11" t="n">
        <v>1.77405</v>
      </c>
      <c r="W52" s="11" t="n">
        <v>1.7633</v>
      </c>
      <c r="X52" s="11" t="n">
        <v>1.72839</v>
      </c>
      <c r="Y52" s="11" t="n">
        <v>1.715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4287</v>
      </c>
      <c r="C53" s="11" t="n">
        <v>1.74005</v>
      </c>
      <c r="D53" s="11" t="n">
        <v>1.74188</v>
      </c>
      <c r="E53" s="11" t="n">
        <v>1.7097</v>
      </c>
      <c r="F53" s="11" t="n">
        <v>1.66409</v>
      </c>
      <c r="G53" s="11" t="n">
        <v>1.69256</v>
      </c>
      <c r="H53" s="11" t="n">
        <v>1.646</v>
      </c>
      <c r="I53" s="11" t="n">
        <v>1.76574</v>
      </c>
      <c r="J53" s="11" t="n">
        <v>1.72295</v>
      </c>
      <c r="K53" s="11" t="n">
        <v>1.70575</v>
      </c>
      <c r="L53" s="11" t="n">
        <v>1.65198</v>
      </c>
      <c r="M53" s="11" t="n">
        <v>1.64027</v>
      </c>
      <c r="N53" s="11" t="n">
        <v>1.63307</v>
      </c>
      <c r="O53" s="11" t="n">
        <v>1.64414</v>
      </c>
      <c r="P53" s="11" t="n">
        <v>1.67534</v>
      </c>
      <c r="Q53" s="11" t="n">
        <v>1.75598</v>
      </c>
      <c r="R53" s="11" t="n">
        <v>1.82642</v>
      </c>
      <c r="S53" s="11" t="n">
        <v>1.83322</v>
      </c>
      <c r="T53" s="11" t="n">
        <v>1.837</v>
      </c>
      <c r="U53" s="11" t="n">
        <v>1.83165</v>
      </c>
      <c r="V53" s="11" t="n">
        <v>1.80981</v>
      </c>
      <c r="W53" s="11" t="n">
        <v>1.75275</v>
      </c>
      <c r="X53" s="11" t="n">
        <v>1.73969</v>
      </c>
      <c r="Y53" s="11" t="n">
        <v>1.7183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61</v>
      </c>
      <c r="C54" s="11" t="n">
        <v>1.67386</v>
      </c>
      <c r="D54" s="11" t="n">
        <v>1.66849</v>
      </c>
      <c r="E54" s="11" t="n">
        <v>1.64742</v>
      </c>
      <c r="F54" s="11" t="n">
        <v>1.66507</v>
      </c>
      <c r="G54" s="11" t="n">
        <v>1.66592</v>
      </c>
      <c r="H54" s="11" t="n">
        <v>1.65372</v>
      </c>
      <c r="I54" s="11" t="n">
        <v>1.65633</v>
      </c>
      <c r="J54" s="11" t="n">
        <v>1.69218</v>
      </c>
      <c r="K54" s="11" t="n">
        <v>1.70622</v>
      </c>
      <c r="L54" s="11" t="n">
        <v>1.70271</v>
      </c>
      <c r="M54" s="11" t="n">
        <v>1.6696</v>
      </c>
      <c r="N54" s="11" t="n">
        <v>1.66876</v>
      </c>
      <c r="O54" s="11" t="n">
        <v>1.694</v>
      </c>
      <c r="P54" s="11" t="n">
        <v>1.69935</v>
      </c>
      <c r="Q54" s="11" t="n">
        <v>1.71265</v>
      </c>
      <c r="R54" s="11" t="n">
        <v>1.73821</v>
      </c>
      <c r="S54" s="11" t="n">
        <v>1.73575</v>
      </c>
      <c r="T54" s="11" t="n">
        <v>1.73983</v>
      </c>
      <c r="U54" s="11" t="n">
        <v>1.7442</v>
      </c>
      <c r="V54" s="11" t="n">
        <v>1.7262</v>
      </c>
      <c r="W54" s="11" t="n">
        <v>1.72073</v>
      </c>
      <c r="X54" s="11" t="n">
        <v>1.71111</v>
      </c>
      <c r="Y54" s="11" t="n">
        <v>1.682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387</v>
      </c>
      <c r="C55" s="11" t="n">
        <v>1.6225</v>
      </c>
      <c r="D55" s="11" t="n">
        <v>1.65213</v>
      </c>
      <c r="E55" s="11" t="n">
        <v>1.64521</v>
      </c>
      <c r="F55" s="11" t="n">
        <v>1.65568</v>
      </c>
      <c r="G55" s="11" t="n">
        <v>1.68613</v>
      </c>
      <c r="H55" s="11" t="n">
        <v>1.69018</v>
      </c>
      <c r="I55" s="11" t="n">
        <v>1.68238</v>
      </c>
      <c r="J55" s="11" t="n">
        <v>1.68383</v>
      </c>
      <c r="K55" s="11" t="n">
        <v>1.68944</v>
      </c>
      <c r="L55" s="11" t="n">
        <v>1.68716</v>
      </c>
      <c r="M55" s="11" t="n">
        <v>1.63404</v>
      </c>
      <c r="N55" s="11" t="n">
        <v>1.64445</v>
      </c>
      <c r="O55" s="11" t="n">
        <v>1.65729</v>
      </c>
      <c r="P55" s="11" t="n">
        <v>1.66078</v>
      </c>
      <c r="Q55" s="11" t="n">
        <v>1.65772</v>
      </c>
      <c r="R55" s="11" t="n">
        <v>1.654</v>
      </c>
      <c r="S55" s="11" t="n">
        <v>1.67288</v>
      </c>
      <c r="T55" s="11" t="n">
        <v>1.69403</v>
      </c>
      <c r="U55" s="11" t="n">
        <v>1.70349</v>
      </c>
      <c r="V55" s="11" t="n">
        <v>1.68951</v>
      </c>
      <c r="W55" s="11" t="n">
        <v>1.66946</v>
      </c>
      <c r="X55" s="11" t="n">
        <v>1.67226</v>
      </c>
      <c r="Y55" s="11" t="n">
        <v>1.630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939</v>
      </c>
      <c r="C56" s="11" t="n">
        <v>1.71739</v>
      </c>
      <c r="D56" s="11" t="n">
        <v>1.74209</v>
      </c>
      <c r="E56" s="11" t="n">
        <v>1.73501</v>
      </c>
      <c r="F56" s="11" t="n">
        <v>1.75063</v>
      </c>
      <c r="G56" s="11" t="n">
        <v>1.77283</v>
      </c>
      <c r="H56" s="11" t="n">
        <v>1.78674</v>
      </c>
      <c r="I56" s="11" t="n">
        <v>1.78666</v>
      </c>
      <c r="J56" s="11" t="n">
        <v>1.78001</v>
      </c>
      <c r="K56" s="11" t="n">
        <v>1.78167</v>
      </c>
      <c r="L56" s="11" t="n">
        <v>1.78368</v>
      </c>
      <c r="M56" s="11" t="n">
        <v>1.73825</v>
      </c>
      <c r="N56" s="11" t="n">
        <v>1.739</v>
      </c>
      <c r="O56" s="11" t="n">
        <v>1.75188</v>
      </c>
      <c r="P56" s="11" t="n">
        <v>1.75743</v>
      </c>
      <c r="Q56" s="11" t="n">
        <v>1.74829</v>
      </c>
      <c r="R56" s="11" t="n">
        <v>1.73842</v>
      </c>
      <c r="S56" s="11" t="n">
        <v>1.76692</v>
      </c>
      <c r="T56" s="11" t="n">
        <v>1.78786</v>
      </c>
      <c r="U56" s="11" t="n">
        <v>1.77787</v>
      </c>
      <c r="V56" s="11" t="n">
        <v>1.75545</v>
      </c>
      <c r="W56" s="11" t="n">
        <v>1.74213</v>
      </c>
      <c r="X56" s="11" t="n">
        <v>1.73842</v>
      </c>
      <c r="Y56" s="11" t="n">
        <v>1.693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7631</v>
      </c>
      <c r="C57" s="11" t="n">
        <v>1.50259</v>
      </c>
      <c r="D57" s="11" t="n">
        <v>1.76243</v>
      </c>
      <c r="E57" s="11" t="n">
        <v>1.81251</v>
      </c>
      <c r="F57" s="11" t="n">
        <v>1.81723</v>
      </c>
      <c r="G57" s="11" t="n">
        <v>1.84757</v>
      </c>
      <c r="H57" s="11" t="n">
        <v>1.86609</v>
      </c>
      <c r="I57" s="11" t="n">
        <v>1.87939</v>
      </c>
      <c r="J57" s="11" t="n">
        <v>1.85218</v>
      </c>
      <c r="K57" s="11" t="n">
        <v>1.85417</v>
      </c>
      <c r="L57" s="11" t="n">
        <v>1.84984</v>
      </c>
      <c r="M57" s="11" t="n">
        <v>1.84949</v>
      </c>
      <c r="N57" s="11" t="n">
        <v>1.84924</v>
      </c>
      <c r="O57" s="11" t="n">
        <v>1.85706</v>
      </c>
      <c r="P57" s="11" t="n">
        <v>1.87405</v>
      </c>
      <c r="Q57" s="11" t="n">
        <v>1.86546</v>
      </c>
      <c r="R57" s="11" t="n">
        <v>1.8658</v>
      </c>
      <c r="S57" s="11" t="n">
        <v>1.88124</v>
      </c>
      <c r="T57" s="11" t="n">
        <v>1.88065</v>
      </c>
      <c r="U57" s="11" t="n">
        <v>1.85476</v>
      </c>
      <c r="V57" s="11" t="n">
        <v>1.85197</v>
      </c>
      <c r="W57" s="11" t="n">
        <v>1.56326</v>
      </c>
      <c r="X57" s="11" t="n">
        <v>1.53241</v>
      </c>
      <c r="Y57" s="11" t="n">
        <v>1.438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0199</v>
      </c>
      <c r="C58" s="11" t="n">
        <v>1.71824</v>
      </c>
      <c r="D58" s="11" t="n">
        <v>1.79193</v>
      </c>
      <c r="E58" s="11" t="n">
        <v>1.80031</v>
      </c>
      <c r="F58" s="11" t="n">
        <v>1.80936</v>
      </c>
      <c r="G58" s="11" t="n">
        <v>1.84017</v>
      </c>
      <c r="H58" s="11" t="n">
        <v>1.85781</v>
      </c>
      <c r="I58" s="11" t="n">
        <v>1.8643</v>
      </c>
      <c r="J58" s="11" t="n">
        <v>1.83301</v>
      </c>
      <c r="K58" s="11" t="n">
        <v>1.83415</v>
      </c>
      <c r="L58" s="11" t="n">
        <v>1.82828</v>
      </c>
      <c r="M58" s="11" t="n">
        <v>1.83307</v>
      </c>
      <c r="N58" s="11" t="n">
        <v>1.83412</v>
      </c>
      <c r="O58" s="11" t="n">
        <v>1.84014</v>
      </c>
      <c r="P58" s="11" t="n">
        <v>1.85135</v>
      </c>
      <c r="Q58" s="11" t="n">
        <v>1.84474</v>
      </c>
      <c r="R58" s="11" t="n">
        <v>1.84263</v>
      </c>
      <c r="S58" s="11" t="n">
        <v>1.86269</v>
      </c>
      <c r="T58" s="11" t="n">
        <v>1.86256</v>
      </c>
      <c r="U58" s="11" t="n">
        <v>1.83743</v>
      </c>
      <c r="V58" s="11" t="n">
        <v>1.82727</v>
      </c>
      <c r="W58" s="11" t="n">
        <v>1.77099</v>
      </c>
      <c r="X58" s="11" t="n">
        <v>1.75487</v>
      </c>
      <c r="Y58" s="11" t="n">
        <v>1.691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3692</v>
      </c>
      <c r="C59" s="11" t="n">
        <v>1.75626</v>
      </c>
      <c r="D59" s="11" t="n">
        <v>1.83048</v>
      </c>
      <c r="E59" s="11" t="n">
        <v>1.83846</v>
      </c>
      <c r="F59" s="11" t="n">
        <v>1.84574</v>
      </c>
      <c r="G59" s="11" t="n">
        <v>1.87148</v>
      </c>
      <c r="H59" s="11" t="n">
        <v>1.88946</v>
      </c>
      <c r="I59" s="11" t="n">
        <v>1.90298</v>
      </c>
      <c r="J59" s="11" t="n">
        <v>1.87826</v>
      </c>
      <c r="K59" s="11" t="n">
        <v>1.88623</v>
      </c>
      <c r="L59" s="11" t="n">
        <v>1.8813</v>
      </c>
      <c r="M59" s="11" t="n">
        <v>1.85341</v>
      </c>
      <c r="N59" s="11" t="n">
        <v>1.86116</v>
      </c>
      <c r="O59" s="11" t="n">
        <v>1.87321</v>
      </c>
      <c r="P59" s="11" t="n">
        <v>1.88115</v>
      </c>
      <c r="Q59" s="11" t="n">
        <v>1.87095</v>
      </c>
      <c r="R59" s="11" t="n">
        <v>1.86538</v>
      </c>
      <c r="S59" s="11" t="n">
        <v>1.88865</v>
      </c>
      <c r="T59" s="11" t="n">
        <v>1.89255</v>
      </c>
      <c r="U59" s="11" t="n">
        <v>1.89236</v>
      </c>
      <c r="V59" s="11" t="n">
        <v>1.8927</v>
      </c>
      <c r="W59" s="11" t="n">
        <v>1.87302</v>
      </c>
      <c r="X59" s="11" t="n">
        <v>1.85282</v>
      </c>
      <c r="Y59" s="11" t="n">
        <v>1.8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1711</v>
      </c>
      <c r="C60" s="11" t="n">
        <v>1.80442</v>
      </c>
      <c r="D60" s="11" t="n">
        <v>1.82596</v>
      </c>
      <c r="E60" s="11" t="n">
        <v>1.80596</v>
      </c>
      <c r="F60" s="11" t="n">
        <v>1.90304</v>
      </c>
      <c r="G60" s="11" t="n">
        <v>1.95906</v>
      </c>
      <c r="H60" s="11" t="n">
        <v>1.97865</v>
      </c>
      <c r="I60" s="11" t="n">
        <v>2.00336</v>
      </c>
      <c r="J60" s="11" t="n">
        <v>2.02839</v>
      </c>
      <c r="K60" s="11" t="n">
        <v>2.03688</v>
      </c>
      <c r="L60" s="11" t="n">
        <v>2.03336</v>
      </c>
      <c r="M60" s="11" t="n">
        <v>1.98677</v>
      </c>
      <c r="N60" s="11" t="n">
        <v>1.98852</v>
      </c>
      <c r="O60" s="11" t="n">
        <v>1.99248</v>
      </c>
      <c r="P60" s="11" t="n">
        <v>2.0111</v>
      </c>
      <c r="Q60" s="11" t="n">
        <v>2.00792</v>
      </c>
      <c r="R60" s="11" t="n">
        <v>1.99321</v>
      </c>
      <c r="S60" s="11" t="n">
        <v>2.01918</v>
      </c>
      <c r="T60" s="11" t="n">
        <v>2.02014</v>
      </c>
      <c r="U60" s="11" t="n">
        <v>2.01444</v>
      </c>
      <c r="V60" s="11" t="n">
        <v>1.98479</v>
      </c>
      <c r="W60" s="11" t="n">
        <v>1.96143</v>
      </c>
      <c r="X60" s="11" t="n">
        <v>1.94654</v>
      </c>
      <c r="Y60" s="11" t="n">
        <v>1.7451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4369</v>
      </c>
      <c r="C61" s="11" t="n">
        <v>1.73808</v>
      </c>
      <c r="D61" s="11" t="n">
        <v>1.74082</v>
      </c>
      <c r="E61" s="11" t="n">
        <v>1.7295</v>
      </c>
      <c r="F61" s="11" t="n">
        <v>1.75954</v>
      </c>
      <c r="G61" s="11" t="n">
        <v>1.83303</v>
      </c>
      <c r="H61" s="11" t="n">
        <v>1.82855</v>
      </c>
      <c r="I61" s="11" t="n">
        <v>1.84944</v>
      </c>
      <c r="J61" s="11" t="n">
        <v>1.87861</v>
      </c>
      <c r="K61" s="11" t="n">
        <v>1.91619</v>
      </c>
      <c r="L61" s="11" t="n">
        <v>1.91801</v>
      </c>
      <c r="M61" s="11" t="n">
        <v>1.86871</v>
      </c>
      <c r="N61" s="11" t="n">
        <v>1.85435</v>
      </c>
      <c r="O61" s="11" t="n">
        <v>1.84917</v>
      </c>
      <c r="P61" s="11" t="n">
        <v>1.8817</v>
      </c>
      <c r="Q61" s="11" t="n">
        <v>1.87433</v>
      </c>
      <c r="R61" s="11" t="n">
        <v>1.88594</v>
      </c>
      <c r="S61" s="11" t="n">
        <v>1.9109</v>
      </c>
      <c r="T61" s="11" t="n">
        <v>1.89167</v>
      </c>
      <c r="U61" s="11" t="n">
        <v>1.91268</v>
      </c>
      <c r="V61" s="11" t="n">
        <v>1.88371</v>
      </c>
      <c r="W61" s="11" t="n">
        <v>1.8651</v>
      </c>
      <c r="X61" s="11" t="n">
        <v>1.79251</v>
      </c>
      <c r="Y61" s="11" t="n">
        <v>1.734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712</v>
      </c>
      <c r="C62" s="11" t="n">
        <v>1.76088</v>
      </c>
      <c r="D62" s="11" t="n">
        <v>1.7993</v>
      </c>
      <c r="E62" s="11" t="n">
        <v>1.82595</v>
      </c>
      <c r="F62" s="11" t="n">
        <v>1.86982</v>
      </c>
      <c r="G62" s="11" t="n">
        <v>1.88165</v>
      </c>
      <c r="H62" s="11" t="n">
        <v>1.89334</v>
      </c>
      <c r="I62" s="11" t="n">
        <v>1.89558</v>
      </c>
      <c r="J62" s="11" t="n">
        <v>1.88551</v>
      </c>
      <c r="K62" s="11" t="n">
        <v>1.88537</v>
      </c>
      <c r="L62" s="11" t="n">
        <v>1.88553</v>
      </c>
      <c r="M62" s="11" t="n">
        <v>1.86383</v>
      </c>
      <c r="N62" s="11" t="n">
        <v>1.86927</v>
      </c>
      <c r="O62" s="11" t="n">
        <v>1.88063</v>
      </c>
      <c r="P62" s="11" t="n">
        <v>1.85422</v>
      </c>
      <c r="Q62" s="11" t="n">
        <v>1.90876</v>
      </c>
      <c r="R62" s="11" t="n">
        <v>1.92577</v>
      </c>
      <c r="S62" s="11" t="n">
        <v>1.92001</v>
      </c>
      <c r="T62" s="11" t="n">
        <v>1.92067</v>
      </c>
      <c r="U62" s="11" t="n">
        <v>1.91328</v>
      </c>
      <c r="V62" s="11" t="n">
        <v>1.8882</v>
      </c>
      <c r="W62" s="11" t="n">
        <v>1.87107</v>
      </c>
      <c r="X62" s="11" t="n">
        <v>1.85657</v>
      </c>
      <c r="Y62" s="11" t="n">
        <v>1.817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2931</v>
      </c>
      <c r="C63" s="11" t="n">
        <v>1.73162</v>
      </c>
      <c r="D63" s="11" t="n">
        <v>1.74157</v>
      </c>
      <c r="E63" s="11" t="n">
        <v>1.74698</v>
      </c>
      <c r="F63" s="11" t="n">
        <v>1.76639</v>
      </c>
      <c r="G63" s="11" t="n">
        <v>1.77119</v>
      </c>
      <c r="H63" s="11" t="n">
        <v>1.75888</v>
      </c>
      <c r="I63" s="11" t="n">
        <v>1.75442</v>
      </c>
      <c r="J63" s="11" t="n">
        <v>1.74864</v>
      </c>
      <c r="K63" s="11" t="n">
        <v>1.74997</v>
      </c>
      <c r="L63" s="11" t="n">
        <v>1.74774</v>
      </c>
      <c r="M63" s="11" t="n">
        <v>1.72844</v>
      </c>
      <c r="N63" s="11" t="n">
        <v>1.73121</v>
      </c>
      <c r="O63" s="11" t="n">
        <v>1.74207</v>
      </c>
      <c r="P63" s="11" t="n">
        <v>1.74776</v>
      </c>
      <c r="Q63" s="11" t="n">
        <v>1.77242</v>
      </c>
      <c r="R63" s="11" t="n">
        <v>1.81388</v>
      </c>
      <c r="S63" s="11" t="n">
        <v>1.81264</v>
      </c>
      <c r="T63" s="11" t="n">
        <v>1.81675</v>
      </c>
      <c r="U63" s="11" t="n">
        <v>1.79309</v>
      </c>
      <c r="V63" s="11" t="n">
        <v>1.76881</v>
      </c>
      <c r="W63" s="11" t="n">
        <v>1.74674</v>
      </c>
      <c r="X63" s="11" t="n">
        <v>1.73729</v>
      </c>
      <c r="Y63" s="11" t="n">
        <v>1.724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2327</v>
      </c>
      <c r="C64" s="11" t="n">
        <v>1.72823</v>
      </c>
      <c r="D64" s="11" t="n">
        <v>1.75988</v>
      </c>
      <c r="E64" s="11" t="n">
        <v>1.7623</v>
      </c>
      <c r="F64" s="11" t="n">
        <v>1.79297</v>
      </c>
      <c r="G64" s="11" t="n">
        <v>1.79865</v>
      </c>
      <c r="H64" s="11" t="n">
        <v>1.79384</v>
      </c>
      <c r="I64" s="11" t="n">
        <v>1.81263</v>
      </c>
      <c r="J64" s="11" t="n">
        <v>1.81342</v>
      </c>
      <c r="K64" s="11" t="n">
        <v>1.80804</v>
      </c>
      <c r="L64" s="11" t="n">
        <v>1.80051</v>
      </c>
      <c r="M64" s="11" t="n">
        <v>1.7831</v>
      </c>
      <c r="N64" s="11" t="n">
        <v>1.78283</v>
      </c>
      <c r="O64" s="11" t="n">
        <v>1.78997</v>
      </c>
      <c r="P64" s="11" t="n">
        <v>1.80964</v>
      </c>
      <c r="Q64" s="11" t="n">
        <v>1.83364</v>
      </c>
      <c r="R64" s="11" t="n">
        <v>1.85741</v>
      </c>
      <c r="S64" s="11" t="n">
        <v>1.8498</v>
      </c>
      <c r="T64" s="11" t="n">
        <v>1.85278</v>
      </c>
      <c r="U64" s="11" t="n">
        <v>1.84156</v>
      </c>
      <c r="V64" s="11" t="n">
        <v>1.8093</v>
      </c>
      <c r="W64" s="11" t="n">
        <v>1.79514</v>
      </c>
      <c r="X64" s="11" t="n">
        <v>1.7833</v>
      </c>
      <c r="Y64" s="11" t="n">
        <v>1.760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5543</v>
      </c>
      <c r="C65" s="11" t="n">
        <v>1.7599</v>
      </c>
      <c r="D65" s="11" t="n">
        <v>1.81427</v>
      </c>
      <c r="E65" s="11" t="n">
        <v>1.81932</v>
      </c>
      <c r="F65" s="11" t="n">
        <v>1.84526</v>
      </c>
      <c r="G65" s="11" t="n">
        <v>1.85597</v>
      </c>
      <c r="H65" s="11" t="n">
        <v>1.83462</v>
      </c>
      <c r="I65" s="11" t="n">
        <v>1.85097</v>
      </c>
      <c r="J65" s="11" t="n">
        <v>1.83194</v>
      </c>
      <c r="K65" s="11" t="n">
        <v>1.82588</v>
      </c>
      <c r="L65" s="11" t="n">
        <v>1.82034</v>
      </c>
      <c r="M65" s="11" t="n">
        <v>1.8226</v>
      </c>
      <c r="N65" s="11" t="n">
        <v>1.82168</v>
      </c>
      <c r="O65" s="11" t="n">
        <v>1.83689</v>
      </c>
      <c r="P65" s="11" t="n">
        <v>1.86206</v>
      </c>
      <c r="Q65" s="11" t="n">
        <v>1.87909</v>
      </c>
      <c r="R65" s="11" t="n">
        <v>1.89217</v>
      </c>
      <c r="S65" s="11" t="n">
        <v>1.88379</v>
      </c>
      <c r="T65" s="11" t="n">
        <v>1.88797</v>
      </c>
      <c r="U65" s="11" t="n">
        <v>1.88294</v>
      </c>
      <c r="V65" s="11" t="n">
        <v>1.84739</v>
      </c>
      <c r="W65" s="11" t="n">
        <v>1.8303</v>
      </c>
      <c r="X65" s="11" t="n">
        <v>1.81659</v>
      </c>
      <c r="Y65" s="11" t="n">
        <v>1.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8267</v>
      </c>
      <c r="C66" s="11" t="n">
        <v>1.78637</v>
      </c>
      <c r="D66" s="11" t="n">
        <v>1.83745</v>
      </c>
      <c r="E66" s="11" t="n">
        <v>1.84318</v>
      </c>
      <c r="F66" s="11" t="n">
        <v>1.86977</v>
      </c>
      <c r="G66" s="11" t="n">
        <v>1.8794</v>
      </c>
      <c r="H66" s="11" t="n">
        <v>1.87643</v>
      </c>
      <c r="I66" s="11" t="n">
        <v>1.86913</v>
      </c>
      <c r="J66" s="11" t="n">
        <v>1.86105</v>
      </c>
      <c r="K66" s="11" t="n">
        <v>1.85967</v>
      </c>
      <c r="L66" s="11" t="n">
        <v>1.85368</v>
      </c>
      <c r="M66" s="11" t="n">
        <v>1.86348</v>
      </c>
      <c r="N66" s="11" t="n">
        <v>1.86709</v>
      </c>
      <c r="O66" s="11" t="n">
        <v>1.881</v>
      </c>
      <c r="P66" s="11" t="n">
        <v>1.88596</v>
      </c>
      <c r="Q66" s="11" t="n">
        <v>1.90329</v>
      </c>
      <c r="R66" s="11" t="n">
        <v>1.92144</v>
      </c>
      <c r="S66" s="11" t="n">
        <v>1.90387</v>
      </c>
      <c r="T66" s="11" t="n">
        <v>1.90588</v>
      </c>
      <c r="U66" s="11" t="n">
        <v>1.90205</v>
      </c>
      <c r="V66" s="11" t="n">
        <v>1.87537</v>
      </c>
      <c r="W66" s="11" t="n">
        <v>1.85738</v>
      </c>
      <c r="X66" s="11" t="n">
        <v>1.82564</v>
      </c>
      <c r="Y66" s="11" t="n">
        <v>1.748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0532</v>
      </c>
      <c r="C67" s="11" t="n">
        <v>1.7811</v>
      </c>
      <c r="D67" s="11" t="n">
        <v>1.77109</v>
      </c>
      <c r="E67" s="11" t="n">
        <v>1.75014</v>
      </c>
      <c r="F67" s="11" t="n">
        <v>1.82398</v>
      </c>
      <c r="G67" s="11" t="n">
        <v>1.84866</v>
      </c>
      <c r="H67" s="11" t="n">
        <v>1.86527</v>
      </c>
      <c r="I67" s="11" t="n">
        <v>1.88329</v>
      </c>
      <c r="J67" s="11" t="n">
        <v>1.90535</v>
      </c>
      <c r="K67" s="11" t="n">
        <v>1.90607</v>
      </c>
      <c r="L67" s="11" t="n">
        <v>1.90564</v>
      </c>
      <c r="M67" s="11" t="n">
        <v>1.88377</v>
      </c>
      <c r="N67" s="11" t="n">
        <v>1.89316</v>
      </c>
      <c r="O67" s="11" t="n">
        <v>1.90566</v>
      </c>
      <c r="P67" s="11" t="n">
        <v>1.90746</v>
      </c>
      <c r="Q67" s="11" t="n">
        <v>1.90218</v>
      </c>
      <c r="R67" s="11" t="n">
        <v>1.89953</v>
      </c>
      <c r="S67" s="11" t="n">
        <v>1.88995</v>
      </c>
      <c r="T67" s="11" t="n">
        <v>1.88881</v>
      </c>
      <c r="U67" s="11" t="n">
        <v>1.88511</v>
      </c>
      <c r="V67" s="11" t="n">
        <v>1.86316</v>
      </c>
      <c r="W67" s="11" t="n">
        <v>1.84113</v>
      </c>
      <c r="X67" s="11" t="n">
        <v>1.77399</v>
      </c>
      <c r="Y67" s="11" t="n">
        <v>1.717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254</v>
      </c>
      <c r="C68" s="11" t="n">
        <v>1.73275</v>
      </c>
      <c r="D68" s="11" t="n">
        <v>1.72974</v>
      </c>
      <c r="E68" s="11" t="n">
        <v>1.71889</v>
      </c>
      <c r="F68" s="11" t="n">
        <v>1.73028</v>
      </c>
      <c r="G68" s="11" t="n">
        <v>1.79394</v>
      </c>
      <c r="H68" s="11" t="n">
        <v>1.78943</v>
      </c>
      <c r="I68" s="11" t="n">
        <v>1.80073</v>
      </c>
      <c r="J68" s="11" t="n">
        <v>1.81958</v>
      </c>
      <c r="K68" s="11" t="n">
        <v>1.8455</v>
      </c>
      <c r="L68" s="11" t="n">
        <v>1.85494</v>
      </c>
      <c r="M68" s="11" t="n">
        <v>1.83692</v>
      </c>
      <c r="N68" s="11" t="n">
        <v>1.85056</v>
      </c>
      <c r="O68" s="11" t="n">
        <v>1.85953</v>
      </c>
      <c r="P68" s="11" t="n">
        <v>1.86489</v>
      </c>
      <c r="Q68" s="11" t="n">
        <v>1.85691</v>
      </c>
      <c r="R68" s="11" t="n">
        <v>1.85914</v>
      </c>
      <c r="S68" s="11" t="n">
        <v>1.84767</v>
      </c>
      <c r="T68" s="11" t="n">
        <v>1.85324</v>
      </c>
      <c r="U68" s="11" t="n">
        <v>1.84392</v>
      </c>
      <c r="V68" s="11" t="n">
        <v>1.82181</v>
      </c>
      <c r="W68" s="11" t="n">
        <v>1.79614</v>
      </c>
      <c r="X68" s="11" t="n">
        <v>1.7391</v>
      </c>
      <c r="Y68" s="11" t="n">
        <v>1.729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674</v>
      </c>
      <c r="C69" s="11" t="n">
        <v>1.61585</v>
      </c>
      <c r="D69" s="11" t="n">
        <v>1.70156</v>
      </c>
      <c r="E69" s="11" t="n">
        <v>1.68468</v>
      </c>
      <c r="F69" s="11" t="n">
        <v>1.73407</v>
      </c>
      <c r="G69" s="11" t="n">
        <v>1.77409</v>
      </c>
      <c r="H69" s="11" t="n">
        <v>1.78171</v>
      </c>
      <c r="I69" s="11" t="n">
        <v>1.78244</v>
      </c>
      <c r="J69" s="11" t="n">
        <v>1.78012</v>
      </c>
      <c r="K69" s="11" t="n">
        <v>1.78248</v>
      </c>
      <c r="L69" s="11" t="n">
        <v>1.77887</v>
      </c>
      <c r="M69" s="11" t="n">
        <v>1.7558</v>
      </c>
      <c r="N69" s="11" t="n">
        <v>1.76067</v>
      </c>
      <c r="O69" s="11" t="n">
        <v>1.77038</v>
      </c>
      <c r="P69" s="11" t="n">
        <v>1.77424</v>
      </c>
      <c r="Q69" s="11" t="n">
        <v>1.76532</v>
      </c>
      <c r="R69" s="11" t="n">
        <v>1.75785</v>
      </c>
      <c r="S69" s="11" t="n">
        <v>1.75302</v>
      </c>
      <c r="T69" s="11" t="n">
        <v>1.7669</v>
      </c>
      <c r="U69" s="11" t="n">
        <v>1.75784</v>
      </c>
      <c r="V69" s="11" t="n">
        <v>1.73006</v>
      </c>
      <c r="W69" s="11" t="n">
        <v>1.6904</v>
      </c>
      <c r="X69" s="11" t="n">
        <v>1.6501</v>
      </c>
      <c r="Y69" s="11" t="n">
        <v>1.6217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9626</v>
      </c>
      <c r="C70" s="11" t="n">
        <v>1.59359</v>
      </c>
      <c r="D70" s="11" t="n">
        <v>1.653</v>
      </c>
      <c r="E70" s="11" t="n">
        <v>1.63308</v>
      </c>
      <c r="F70" s="11" t="n">
        <v>1.72521</v>
      </c>
      <c r="G70" s="11" t="n">
        <v>1.76668</v>
      </c>
      <c r="H70" s="11" t="n">
        <v>1.81398</v>
      </c>
      <c r="I70" s="11" t="n">
        <v>1.8278</v>
      </c>
      <c r="J70" s="11" t="n">
        <v>1.82213</v>
      </c>
      <c r="K70" s="11" t="n">
        <v>1.82542</v>
      </c>
      <c r="L70" s="11" t="n">
        <v>1.8362</v>
      </c>
      <c r="M70" s="11" t="n">
        <v>1.81425</v>
      </c>
      <c r="N70" s="11" t="n">
        <v>1.84526</v>
      </c>
      <c r="O70" s="11" t="n">
        <v>1.86747</v>
      </c>
      <c r="P70" s="11" t="n">
        <v>1.87417</v>
      </c>
      <c r="Q70" s="11" t="n">
        <v>1.87336</v>
      </c>
      <c r="R70" s="11" t="n">
        <v>1.86507</v>
      </c>
      <c r="S70" s="11" t="n">
        <v>1.86218</v>
      </c>
      <c r="T70" s="11" t="n">
        <v>1.87266</v>
      </c>
      <c r="U70" s="11" t="n">
        <v>1.86121</v>
      </c>
      <c r="V70" s="11" t="n">
        <v>1.82928</v>
      </c>
      <c r="W70" s="11" t="n">
        <v>1.80061</v>
      </c>
      <c r="X70" s="11" t="n">
        <v>1.73229</v>
      </c>
      <c r="Y70" s="11" t="n">
        <v>1.70925</v>
      </c>
    </row>
    <row r="71" customFormat="false" ht="12.75" hidden="false" customHeight="false" outlineLevel="0" collapsed="false">
      <c r="A71" s="12" t="n">
        <v>29</v>
      </c>
      <c r="B71" s="11" t="n">
        <v>1.63706</v>
      </c>
      <c r="C71" s="11" t="n">
        <v>1.60705</v>
      </c>
      <c r="D71" s="11" t="n">
        <v>1.67792</v>
      </c>
      <c r="E71" s="11" t="n">
        <v>1.72841</v>
      </c>
      <c r="F71" s="11" t="n">
        <v>1.79647</v>
      </c>
      <c r="G71" s="11" t="n">
        <v>1.82369</v>
      </c>
      <c r="H71" s="11" t="n">
        <v>1.83909</v>
      </c>
      <c r="I71" s="11" t="n">
        <v>1.86698</v>
      </c>
      <c r="J71" s="11" t="n">
        <v>1.84476</v>
      </c>
      <c r="K71" s="11" t="n">
        <v>1.83721</v>
      </c>
      <c r="L71" s="11" t="n">
        <v>1.82513</v>
      </c>
      <c r="M71" s="11" t="n">
        <v>1.80957</v>
      </c>
      <c r="N71" s="11" t="n">
        <v>1.81573</v>
      </c>
      <c r="O71" s="11" t="n">
        <v>1.83646</v>
      </c>
      <c r="P71" s="11" t="n">
        <v>1.86393</v>
      </c>
      <c r="Q71" s="11" t="n">
        <v>1.86331</v>
      </c>
      <c r="R71" s="11" t="n">
        <v>1.8537</v>
      </c>
      <c r="S71" s="11" t="n">
        <v>1.83834</v>
      </c>
      <c r="T71" s="11" t="n">
        <v>1.83766</v>
      </c>
      <c r="U71" s="11" t="n">
        <v>1.8057</v>
      </c>
      <c r="V71" s="11" t="n">
        <v>1.7514</v>
      </c>
      <c r="W71" s="11" t="n">
        <v>1.7335</v>
      </c>
      <c r="X71" s="11" t="n">
        <v>1.73525</v>
      </c>
      <c r="Y71" s="11" t="n">
        <v>1.71982</v>
      </c>
    </row>
    <row r="72" customFormat="false" ht="12.75" hidden="false" customHeight="false" outlineLevel="0" collapsed="false">
      <c r="A72" s="12" t="n">
        <v>30</v>
      </c>
      <c r="B72" s="11" t="n">
        <v>1.72742</v>
      </c>
      <c r="C72" s="11" t="n">
        <v>1.76192</v>
      </c>
      <c r="D72" s="11" t="n">
        <v>1.80245</v>
      </c>
      <c r="E72" s="11" t="n">
        <v>1.8054</v>
      </c>
      <c r="F72" s="11" t="n">
        <v>1.83048</v>
      </c>
      <c r="G72" s="11" t="n">
        <v>1.87009</v>
      </c>
      <c r="H72" s="11" t="n">
        <v>1.89161</v>
      </c>
      <c r="I72" s="11" t="n">
        <v>1.91125</v>
      </c>
      <c r="J72" s="11" t="n">
        <v>1.91888</v>
      </c>
      <c r="K72" s="11" t="n">
        <v>1.91412</v>
      </c>
      <c r="L72" s="11" t="n">
        <v>1.90979</v>
      </c>
      <c r="M72" s="11" t="n">
        <v>1.89288</v>
      </c>
      <c r="N72" s="11" t="n">
        <v>1.89724</v>
      </c>
      <c r="O72" s="11" t="n">
        <v>1.9174</v>
      </c>
      <c r="P72" s="11" t="n">
        <v>1.92596</v>
      </c>
      <c r="Q72" s="11" t="n">
        <v>1.91895</v>
      </c>
      <c r="R72" s="11" t="n">
        <v>1.91235</v>
      </c>
      <c r="S72" s="11" t="n">
        <v>1.93558</v>
      </c>
      <c r="T72" s="11" t="n">
        <v>1.91471</v>
      </c>
      <c r="U72" s="11" t="n">
        <v>1.90577</v>
      </c>
      <c r="V72" s="11" t="n">
        <v>1.87874</v>
      </c>
      <c r="W72" s="11" t="n">
        <v>1.84457</v>
      </c>
      <c r="X72" s="11" t="n">
        <v>1.77218</v>
      </c>
      <c r="Y72" s="11" t="n">
        <v>1.7564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1139</v>
      </c>
      <c r="C79" s="11" t="n">
        <v>1.61805</v>
      </c>
      <c r="D79" s="11" t="n">
        <v>1.65307</v>
      </c>
      <c r="E79" s="11" t="n">
        <v>1.66821</v>
      </c>
      <c r="F79" s="11" t="n">
        <v>1.69579</v>
      </c>
      <c r="G79" s="11" t="n">
        <v>1.68513</v>
      </c>
      <c r="H79" s="11" t="n">
        <v>1.69517</v>
      </c>
      <c r="I79" s="11" t="n">
        <v>1.69548</v>
      </c>
      <c r="J79" s="11" t="n">
        <v>1.69695</v>
      </c>
      <c r="K79" s="11" t="n">
        <v>1.69064</v>
      </c>
      <c r="L79" s="11" t="n">
        <v>1.68211</v>
      </c>
      <c r="M79" s="11" t="n">
        <v>1.69148</v>
      </c>
      <c r="N79" s="11" t="n">
        <v>1.69569</v>
      </c>
      <c r="O79" s="11" t="n">
        <v>1.67328</v>
      </c>
      <c r="P79" s="11" t="n">
        <v>1.69133</v>
      </c>
      <c r="Q79" s="11" t="n">
        <v>1.69493</v>
      </c>
      <c r="R79" s="11" t="n">
        <v>1.699</v>
      </c>
      <c r="S79" s="11" t="n">
        <v>1.68612</v>
      </c>
      <c r="T79" s="11" t="n">
        <v>1.63268</v>
      </c>
      <c r="U79" s="11" t="n">
        <v>1.6436</v>
      </c>
      <c r="V79" s="11" t="n">
        <v>1.65837</v>
      </c>
      <c r="W79" s="11" t="n">
        <v>1.65384</v>
      </c>
      <c r="X79" s="11" t="n">
        <v>1.65814</v>
      </c>
      <c r="Y79" s="11" t="n">
        <v>1.625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7348</v>
      </c>
      <c r="C80" s="11" t="n">
        <v>1.69296</v>
      </c>
      <c r="D80" s="11" t="n">
        <v>1.70663</v>
      </c>
      <c r="E80" s="11" t="n">
        <v>1.70756</v>
      </c>
      <c r="F80" s="11" t="n">
        <v>1.76543</v>
      </c>
      <c r="G80" s="11" t="n">
        <v>1.76293</v>
      </c>
      <c r="H80" s="11" t="n">
        <v>1.78221</v>
      </c>
      <c r="I80" s="11" t="n">
        <v>1.77917</v>
      </c>
      <c r="J80" s="11" t="n">
        <v>1.79098</v>
      </c>
      <c r="K80" s="11" t="n">
        <v>1.79771</v>
      </c>
      <c r="L80" s="11" t="n">
        <v>1.79957</v>
      </c>
      <c r="M80" s="11" t="n">
        <v>1.80548</v>
      </c>
      <c r="N80" s="11" t="n">
        <v>1.80824</v>
      </c>
      <c r="O80" s="11" t="n">
        <v>1.78927</v>
      </c>
      <c r="P80" s="11" t="n">
        <v>1.80343</v>
      </c>
      <c r="Q80" s="11" t="n">
        <v>1.80032</v>
      </c>
      <c r="R80" s="11" t="n">
        <v>1.79816</v>
      </c>
      <c r="S80" s="11" t="n">
        <v>1.78998</v>
      </c>
      <c r="T80" s="11" t="n">
        <v>1.77053</v>
      </c>
      <c r="U80" s="11" t="n">
        <v>1.79269</v>
      </c>
      <c r="V80" s="11" t="n">
        <v>1.77543</v>
      </c>
      <c r="W80" s="11" t="n">
        <v>1.75857</v>
      </c>
      <c r="X80" s="11" t="n">
        <v>1.71933</v>
      </c>
      <c r="Y80" s="11" t="n">
        <v>1.7050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9693</v>
      </c>
      <c r="C81" s="11" t="n">
        <v>1.69804</v>
      </c>
      <c r="D81" s="11" t="n">
        <v>1.70644</v>
      </c>
      <c r="E81" s="11" t="n">
        <v>1.71163</v>
      </c>
      <c r="F81" s="11" t="n">
        <v>1.76759</v>
      </c>
      <c r="G81" s="11" t="n">
        <v>1.7586</v>
      </c>
      <c r="H81" s="11" t="n">
        <v>1.77068</v>
      </c>
      <c r="I81" s="11" t="n">
        <v>1.75507</v>
      </c>
      <c r="J81" s="11" t="n">
        <v>1.70763</v>
      </c>
      <c r="K81" s="11" t="n">
        <v>1.74011</v>
      </c>
      <c r="L81" s="11" t="n">
        <v>1.71296</v>
      </c>
      <c r="M81" s="11" t="n">
        <v>1.75381</v>
      </c>
      <c r="N81" s="11" t="n">
        <v>1.75638</v>
      </c>
      <c r="O81" s="11" t="n">
        <v>1.75571</v>
      </c>
      <c r="P81" s="11" t="n">
        <v>1.77111</v>
      </c>
      <c r="Q81" s="11" t="n">
        <v>1.76359</v>
      </c>
      <c r="R81" s="11" t="n">
        <v>1.76109</v>
      </c>
      <c r="S81" s="11" t="n">
        <v>1.75751</v>
      </c>
      <c r="T81" s="11" t="n">
        <v>1.74556</v>
      </c>
      <c r="U81" s="11" t="n">
        <v>1.78627</v>
      </c>
      <c r="V81" s="11" t="n">
        <v>1.73906</v>
      </c>
      <c r="W81" s="11" t="n">
        <v>1.73288</v>
      </c>
      <c r="X81" s="11" t="n">
        <v>1.70532</v>
      </c>
      <c r="Y81" s="11" t="n">
        <v>1.705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3028</v>
      </c>
      <c r="C82" s="11" t="n">
        <v>1.72126</v>
      </c>
      <c r="D82" s="11" t="n">
        <v>1.73309</v>
      </c>
      <c r="E82" s="11" t="n">
        <v>1.70891</v>
      </c>
      <c r="F82" s="11" t="n">
        <v>1.75461</v>
      </c>
      <c r="G82" s="11" t="n">
        <v>1.77614</v>
      </c>
      <c r="H82" s="11" t="n">
        <v>1.78568</v>
      </c>
      <c r="I82" s="11" t="n">
        <v>1.86138</v>
      </c>
      <c r="J82" s="11" t="n">
        <v>1.86575</v>
      </c>
      <c r="K82" s="11" t="n">
        <v>1.8658</v>
      </c>
      <c r="L82" s="11" t="n">
        <v>1.86283</v>
      </c>
      <c r="M82" s="11" t="n">
        <v>1.84138</v>
      </c>
      <c r="N82" s="11" t="n">
        <v>1.84515</v>
      </c>
      <c r="O82" s="11" t="n">
        <v>1.8568</v>
      </c>
      <c r="P82" s="11" t="n">
        <v>1.87895</v>
      </c>
      <c r="Q82" s="11" t="n">
        <v>1.88435</v>
      </c>
      <c r="R82" s="11" t="n">
        <v>1.88148</v>
      </c>
      <c r="S82" s="11" t="n">
        <v>1.87924</v>
      </c>
      <c r="T82" s="11" t="n">
        <v>1.85758</v>
      </c>
      <c r="U82" s="11" t="n">
        <v>1.86682</v>
      </c>
      <c r="V82" s="11" t="n">
        <v>1.80641</v>
      </c>
      <c r="W82" s="11" t="n">
        <v>1.78323</v>
      </c>
      <c r="X82" s="11" t="n">
        <v>1.76939</v>
      </c>
      <c r="Y82" s="11" t="n">
        <v>1.7281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4496</v>
      </c>
      <c r="C83" s="11" t="n">
        <v>1.72981</v>
      </c>
      <c r="D83" s="11" t="n">
        <v>1.76507</v>
      </c>
      <c r="E83" s="11" t="n">
        <v>1.72893</v>
      </c>
      <c r="F83" s="11" t="n">
        <v>1.76725</v>
      </c>
      <c r="G83" s="11" t="n">
        <v>1.76325</v>
      </c>
      <c r="H83" s="11" t="n">
        <v>1.77315</v>
      </c>
      <c r="I83" s="11" t="n">
        <v>1.77972</v>
      </c>
      <c r="J83" s="11" t="n">
        <v>1.79011</v>
      </c>
      <c r="K83" s="11" t="n">
        <v>1.84498</v>
      </c>
      <c r="L83" s="11" t="n">
        <v>1.83396</v>
      </c>
      <c r="M83" s="11" t="n">
        <v>1.79076</v>
      </c>
      <c r="N83" s="11" t="n">
        <v>1.79432</v>
      </c>
      <c r="O83" s="11" t="n">
        <v>1.84356</v>
      </c>
      <c r="P83" s="11" t="n">
        <v>1.86184</v>
      </c>
      <c r="Q83" s="11" t="n">
        <v>1.86171</v>
      </c>
      <c r="R83" s="11" t="n">
        <v>1.88342</v>
      </c>
      <c r="S83" s="11" t="n">
        <v>1.87275</v>
      </c>
      <c r="T83" s="11" t="n">
        <v>1.85258</v>
      </c>
      <c r="U83" s="11" t="n">
        <v>1.86611</v>
      </c>
      <c r="V83" s="11" t="n">
        <v>1.81147</v>
      </c>
      <c r="W83" s="11" t="n">
        <v>1.78985</v>
      </c>
      <c r="X83" s="11" t="n">
        <v>1.76436</v>
      </c>
      <c r="Y83" s="11" t="n">
        <v>1.728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4679</v>
      </c>
      <c r="C84" s="11" t="n">
        <v>1.7443</v>
      </c>
      <c r="D84" s="11" t="n">
        <v>1.7572</v>
      </c>
      <c r="E84" s="11" t="n">
        <v>1.72033</v>
      </c>
      <c r="F84" s="11" t="n">
        <v>1.76419</v>
      </c>
      <c r="G84" s="11" t="n">
        <v>1.7629</v>
      </c>
      <c r="H84" s="11" t="n">
        <v>1.76863</v>
      </c>
      <c r="I84" s="11" t="n">
        <v>1.77463</v>
      </c>
      <c r="J84" s="11" t="n">
        <v>1.77748</v>
      </c>
      <c r="K84" s="11" t="n">
        <v>1.7857</v>
      </c>
      <c r="L84" s="11" t="n">
        <v>1.79456</v>
      </c>
      <c r="M84" s="11" t="n">
        <v>1.78687</v>
      </c>
      <c r="N84" s="11" t="n">
        <v>1.79053</v>
      </c>
      <c r="O84" s="11" t="n">
        <v>1.82354</v>
      </c>
      <c r="P84" s="11" t="n">
        <v>1.85175</v>
      </c>
      <c r="Q84" s="11" t="n">
        <v>1.85235</v>
      </c>
      <c r="R84" s="11" t="n">
        <v>1.87555</v>
      </c>
      <c r="S84" s="11" t="n">
        <v>1.86798</v>
      </c>
      <c r="T84" s="11" t="n">
        <v>1.85398</v>
      </c>
      <c r="U84" s="11" t="n">
        <v>1.86907</v>
      </c>
      <c r="V84" s="11" t="n">
        <v>1.84854</v>
      </c>
      <c r="W84" s="11" t="n">
        <v>1.7989</v>
      </c>
      <c r="X84" s="11" t="n">
        <v>1.77566</v>
      </c>
      <c r="Y84" s="11" t="n">
        <v>1.763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7697</v>
      </c>
      <c r="C85" s="11" t="n">
        <v>1.67913</v>
      </c>
      <c r="D85" s="11" t="n">
        <v>1.68701</v>
      </c>
      <c r="E85" s="11" t="n">
        <v>1.69092</v>
      </c>
      <c r="F85" s="11" t="n">
        <v>1.6864</v>
      </c>
      <c r="G85" s="11" t="n">
        <v>1.73568</v>
      </c>
      <c r="H85" s="11" t="n">
        <v>1.7228</v>
      </c>
      <c r="I85" s="11" t="n">
        <v>1.73866</v>
      </c>
      <c r="J85" s="11" t="n">
        <v>1.73112</v>
      </c>
      <c r="K85" s="11" t="n">
        <v>1.70415</v>
      </c>
      <c r="L85" s="11" t="n">
        <v>1.70143</v>
      </c>
      <c r="M85" s="11" t="n">
        <v>1.66253</v>
      </c>
      <c r="N85" s="11" t="n">
        <v>1.66531</v>
      </c>
      <c r="O85" s="11" t="n">
        <v>1.66834</v>
      </c>
      <c r="P85" s="11" t="n">
        <v>1.67432</v>
      </c>
      <c r="Q85" s="11" t="n">
        <v>1.71524</v>
      </c>
      <c r="R85" s="11" t="n">
        <v>1.71443</v>
      </c>
      <c r="S85" s="11" t="n">
        <v>1.73762</v>
      </c>
      <c r="T85" s="11" t="n">
        <v>1.68378</v>
      </c>
      <c r="U85" s="11" t="n">
        <v>1.68212</v>
      </c>
      <c r="V85" s="11" t="n">
        <v>1.68151</v>
      </c>
      <c r="W85" s="11" t="n">
        <v>1.67436</v>
      </c>
      <c r="X85" s="11" t="n">
        <v>1.67036</v>
      </c>
      <c r="Y85" s="11" t="n">
        <v>1.6597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6695</v>
      </c>
      <c r="C86" s="11" t="n">
        <v>1.66811</v>
      </c>
      <c r="D86" s="11" t="n">
        <v>1.67389</v>
      </c>
      <c r="E86" s="11" t="n">
        <v>1.67628</v>
      </c>
      <c r="F86" s="11" t="n">
        <v>1.68358</v>
      </c>
      <c r="G86" s="11" t="n">
        <v>1.69377</v>
      </c>
      <c r="H86" s="11" t="n">
        <v>1.6834</v>
      </c>
      <c r="I86" s="11" t="n">
        <v>1.68655</v>
      </c>
      <c r="J86" s="11" t="n">
        <v>1.69475</v>
      </c>
      <c r="K86" s="11" t="n">
        <v>1.57327</v>
      </c>
      <c r="L86" s="11" t="n">
        <v>1.5356</v>
      </c>
      <c r="M86" s="11" t="n">
        <v>1.53742</v>
      </c>
      <c r="N86" s="11" t="n">
        <v>1.53959</v>
      </c>
      <c r="O86" s="11" t="n">
        <v>1.54015</v>
      </c>
      <c r="P86" s="11" t="n">
        <v>1.54199</v>
      </c>
      <c r="Q86" s="11" t="n">
        <v>1.69579</v>
      </c>
      <c r="R86" s="11" t="n">
        <v>1.70405</v>
      </c>
      <c r="S86" s="11" t="n">
        <v>1.71778</v>
      </c>
      <c r="T86" s="11" t="n">
        <v>1.70027</v>
      </c>
      <c r="U86" s="11" t="n">
        <v>1.68777</v>
      </c>
      <c r="V86" s="11" t="n">
        <v>1.70677</v>
      </c>
      <c r="W86" s="11" t="n">
        <v>1.68466</v>
      </c>
      <c r="X86" s="11" t="n">
        <v>1.68354</v>
      </c>
      <c r="Y86" s="11" t="n">
        <v>1.6720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7338</v>
      </c>
      <c r="C87" s="11" t="n">
        <v>1.66793</v>
      </c>
      <c r="D87" s="11" t="n">
        <v>1.67334</v>
      </c>
      <c r="E87" s="11" t="n">
        <v>1.6917</v>
      </c>
      <c r="F87" s="11" t="n">
        <v>1.6831</v>
      </c>
      <c r="G87" s="11" t="n">
        <v>1.70758</v>
      </c>
      <c r="H87" s="11" t="n">
        <v>1.7155</v>
      </c>
      <c r="I87" s="11" t="n">
        <v>1.71751</v>
      </c>
      <c r="J87" s="11" t="n">
        <v>1.71429</v>
      </c>
      <c r="K87" s="11" t="n">
        <v>1.68988</v>
      </c>
      <c r="L87" s="11" t="n">
        <v>1.68598</v>
      </c>
      <c r="M87" s="11" t="n">
        <v>1.69024</v>
      </c>
      <c r="N87" s="11" t="n">
        <v>1.68724</v>
      </c>
      <c r="O87" s="11" t="n">
        <v>1.69539</v>
      </c>
      <c r="P87" s="11" t="n">
        <v>1.7034</v>
      </c>
      <c r="Q87" s="11" t="n">
        <v>1.70215</v>
      </c>
      <c r="R87" s="11" t="n">
        <v>1.68725</v>
      </c>
      <c r="S87" s="11" t="n">
        <v>1.69601</v>
      </c>
      <c r="T87" s="11" t="n">
        <v>1.73336</v>
      </c>
      <c r="U87" s="11" t="n">
        <v>1.69219</v>
      </c>
      <c r="V87" s="11" t="n">
        <v>1.69376</v>
      </c>
      <c r="W87" s="11" t="n">
        <v>1.68696</v>
      </c>
      <c r="X87" s="11" t="n">
        <v>1.68479</v>
      </c>
      <c r="Y87" s="11" t="n">
        <v>1.670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6784</v>
      </c>
      <c r="C88" s="11" t="n">
        <v>1.68598</v>
      </c>
      <c r="D88" s="11" t="n">
        <v>1.70821</v>
      </c>
      <c r="E88" s="11" t="n">
        <v>1.70813</v>
      </c>
      <c r="F88" s="11" t="n">
        <v>1.70703</v>
      </c>
      <c r="G88" s="11" t="n">
        <v>1.71954</v>
      </c>
      <c r="H88" s="11" t="n">
        <v>1.73933</v>
      </c>
      <c r="I88" s="11" t="n">
        <v>1.74002</v>
      </c>
      <c r="J88" s="11" t="n">
        <v>1.73451</v>
      </c>
      <c r="K88" s="11" t="n">
        <v>1.70949</v>
      </c>
      <c r="L88" s="11" t="n">
        <v>1.70746</v>
      </c>
      <c r="M88" s="11" t="n">
        <v>1.68836</v>
      </c>
      <c r="N88" s="11" t="n">
        <v>1.6923</v>
      </c>
      <c r="O88" s="11" t="n">
        <v>1.69592</v>
      </c>
      <c r="P88" s="11" t="n">
        <v>1.70329</v>
      </c>
      <c r="Q88" s="11" t="n">
        <v>1.6877</v>
      </c>
      <c r="R88" s="11" t="n">
        <v>1.6688</v>
      </c>
      <c r="S88" s="11" t="n">
        <v>1.7147</v>
      </c>
      <c r="T88" s="11" t="n">
        <v>1.73185</v>
      </c>
      <c r="U88" s="11" t="n">
        <v>1.72551</v>
      </c>
      <c r="V88" s="11" t="n">
        <v>1.72536</v>
      </c>
      <c r="W88" s="11" t="n">
        <v>1.71517</v>
      </c>
      <c r="X88" s="11" t="n">
        <v>1.68206</v>
      </c>
      <c r="Y88" s="11" t="n">
        <v>1.670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9579</v>
      </c>
      <c r="C89" s="11" t="n">
        <v>1.69312</v>
      </c>
      <c r="D89" s="11" t="n">
        <v>1.69485</v>
      </c>
      <c r="E89" s="11" t="n">
        <v>1.66434</v>
      </c>
      <c r="F89" s="11" t="n">
        <v>1.62108</v>
      </c>
      <c r="G89" s="11" t="n">
        <v>1.64808</v>
      </c>
      <c r="H89" s="11" t="n">
        <v>1.60393</v>
      </c>
      <c r="I89" s="11" t="n">
        <v>1.71748</v>
      </c>
      <c r="J89" s="11" t="n">
        <v>1.67691</v>
      </c>
      <c r="K89" s="11" t="n">
        <v>1.6606</v>
      </c>
      <c r="L89" s="11" t="n">
        <v>1.6096</v>
      </c>
      <c r="M89" s="11" t="n">
        <v>1.5985</v>
      </c>
      <c r="N89" s="11" t="n">
        <v>1.59167</v>
      </c>
      <c r="O89" s="11" t="n">
        <v>1.60217</v>
      </c>
      <c r="P89" s="11" t="n">
        <v>1.63175</v>
      </c>
      <c r="Q89" s="11" t="n">
        <v>1.70822</v>
      </c>
      <c r="R89" s="11" t="n">
        <v>1.77502</v>
      </c>
      <c r="S89" s="11" t="n">
        <v>1.78147</v>
      </c>
      <c r="T89" s="11" t="n">
        <v>1.78506</v>
      </c>
      <c r="U89" s="11" t="n">
        <v>1.77998</v>
      </c>
      <c r="V89" s="11" t="n">
        <v>1.75928</v>
      </c>
      <c r="W89" s="11" t="n">
        <v>1.70517</v>
      </c>
      <c r="X89" s="11" t="n">
        <v>1.69278</v>
      </c>
      <c r="Y89" s="11" t="n">
        <v>1.672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248</v>
      </c>
      <c r="C90" s="11" t="n">
        <v>1.63035</v>
      </c>
      <c r="D90" s="11" t="n">
        <v>1.62526</v>
      </c>
      <c r="E90" s="11" t="n">
        <v>1.60528</v>
      </c>
      <c r="F90" s="11" t="n">
        <v>1.62201</v>
      </c>
      <c r="G90" s="11" t="n">
        <v>1.62282</v>
      </c>
      <c r="H90" s="11" t="n">
        <v>1.61126</v>
      </c>
      <c r="I90" s="11" t="n">
        <v>1.61373</v>
      </c>
      <c r="J90" s="11" t="n">
        <v>1.64772</v>
      </c>
      <c r="K90" s="11" t="n">
        <v>1.66104</v>
      </c>
      <c r="L90" s="11" t="n">
        <v>1.65771</v>
      </c>
      <c r="M90" s="11" t="n">
        <v>1.62631</v>
      </c>
      <c r="N90" s="11" t="n">
        <v>1.62551</v>
      </c>
      <c r="O90" s="11" t="n">
        <v>1.64945</v>
      </c>
      <c r="P90" s="11" t="n">
        <v>1.65452</v>
      </c>
      <c r="Q90" s="11" t="n">
        <v>1.66713</v>
      </c>
      <c r="R90" s="11" t="n">
        <v>1.69137</v>
      </c>
      <c r="S90" s="11" t="n">
        <v>1.68904</v>
      </c>
      <c r="T90" s="11" t="n">
        <v>1.69291</v>
      </c>
      <c r="U90" s="11" t="n">
        <v>1.69706</v>
      </c>
      <c r="V90" s="11" t="n">
        <v>1.67999</v>
      </c>
      <c r="W90" s="11" t="n">
        <v>1.6748</v>
      </c>
      <c r="X90" s="11" t="n">
        <v>1.66568</v>
      </c>
      <c r="Y90" s="11" t="n">
        <v>1.638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9701</v>
      </c>
      <c r="C91" s="11" t="n">
        <v>1.58165</v>
      </c>
      <c r="D91" s="11" t="n">
        <v>1.60974</v>
      </c>
      <c r="E91" s="11" t="n">
        <v>1.60318</v>
      </c>
      <c r="F91" s="11" t="n">
        <v>1.61311</v>
      </c>
      <c r="G91" s="11" t="n">
        <v>1.64199</v>
      </c>
      <c r="H91" s="11" t="n">
        <v>1.64583</v>
      </c>
      <c r="I91" s="11" t="n">
        <v>1.63843</v>
      </c>
      <c r="J91" s="11" t="n">
        <v>1.6398</v>
      </c>
      <c r="K91" s="11" t="n">
        <v>1.64513</v>
      </c>
      <c r="L91" s="11" t="n">
        <v>1.64296</v>
      </c>
      <c r="M91" s="11" t="n">
        <v>1.59259</v>
      </c>
      <c r="N91" s="11" t="n">
        <v>1.60247</v>
      </c>
      <c r="O91" s="11" t="n">
        <v>1.61464</v>
      </c>
      <c r="P91" s="11" t="n">
        <v>1.61795</v>
      </c>
      <c r="Q91" s="11" t="n">
        <v>1.61504</v>
      </c>
      <c r="R91" s="11" t="n">
        <v>1.61152</v>
      </c>
      <c r="S91" s="11" t="n">
        <v>1.62942</v>
      </c>
      <c r="T91" s="11" t="n">
        <v>1.64948</v>
      </c>
      <c r="U91" s="11" t="n">
        <v>1.65845</v>
      </c>
      <c r="V91" s="11" t="n">
        <v>1.64519</v>
      </c>
      <c r="W91" s="11" t="n">
        <v>1.62618</v>
      </c>
      <c r="X91" s="11" t="n">
        <v>1.62884</v>
      </c>
      <c r="Y91" s="11" t="n">
        <v>1.589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4935</v>
      </c>
      <c r="C92" s="11" t="n">
        <v>1.67163</v>
      </c>
      <c r="D92" s="11" t="n">
        <v>1.69505</v>
      </c>
      <c r="E92" s="11" t="n">
        <v>1.68834</v>
      </c>
      <c r="F92" s="11" t="n">
        <v>1.70316</v>
      </c>
      <c r="G92" s="11" t="n">
        <v>1.7242</v>
      </c>
      <c r="H92" s="11" t="n">
        <v>1.7374</v>
      </c>
      <c r="I92" s="11" t="n">
        <v>1.73732</v>
      </c>
      <c r="J92" s="11" t="n">
        <v>1.73102</v>
      </c>
      <c r="K92" s="11" t="n">
        <v>1.73259</v>
      </c>
      <c r="L92" s="11" t="n">
        <v>1.7345</v>
      </c>
      <c r="M92" s="11" t="n">
        <v>1.69142</v>
      </c>
      <c r="N92" s="11" t="n">
        <v>1.69212</v>
      </c>
      <c r="O92" s="11" t="n">
        <v>1.70434</v>
      </c>
      <c r="P92" s="11" t="n">
        <v>1.70961</v>
      </c>
      <c r="Q92" s="11" t="n">
        <v>1.70094</v>
      </c>
      <c r="R92" s="11" t="n">
        <v>1.69157</v>
      </c>
      <c r="S92" s="11" t="n">
        <v>1.71861</v>
      </c>
      <c r="T92" s="11" t="n">
        <v>1.73846</v>
      </c>
      <c r="U92" s="11" t="n">
        <v>1.72899</v>
      </c>
      <c r="V92" s="11" t="n">
        <v>1.70773</v>
      </c>
      <c r="W92" s="11" t="n">
        <v>1.69509</v>
      </c>
      <c r="X92" s="11" t="n">
        <v>1.69157</v>
      </c>
      <c r="Y92" s="11" t="n">
        <v>1.6486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4302</v>
      </c>
      <c r="C93" s="11" t="n">
        <v>1.46794</v>
      </c>
      <c r="D93" s="11" t="n">
        <v>1.71434</v>
      </c>
      <c r="E93" s="11" t="n">
        <v>1.76184</v>
      </c>
      <c r="F93" s="11" t="n">
        <v>1.76631</v>
      </c>
      <c r="G93" s="11" t="n">
        <v>1.79508</v>
      </c>
      <c r="H93" s="11" t="n">
        <v>1.81265</v>
      </c>
      <c r="I93" s="11" t="n">
        <v>1.82526</v>
      </c>
      <c r="J93" s="11" t="n">
        <v>1.79945</v>
      </c>
      <c r="K93" s="11" t="n">
        <v>1.80134</v>
      </c>
      <c r="L93" s="11" t="n">
        <v>1.79723</v>
      </c>
      <c r="M93" s="11" t="n">
        <v>1.7969</v>
      </c>
      <c r="N93" s="11" t="n">
        <v>1.79667</v>
      </c>
      <c r="O93" s="11" t="n">
        <v>1.80408</v>
      </c>
      <c r="P93" s="11" t="n">
        <v>1.82019</v>
      </c>
      <c r="Q93" s="11" t="n">
        <v>1.81205</v>
      </c>
      <c r="R93" s="11" t="n">
        <v>1.81237</v>
      </c>
      <c r="S93" s="11" t="n">
        <v>1.82701</v>
      </c>
      <c r="T93" s="11" t="n">
        <v>1.82645</v>
      </c>
      <c r="U93" s="11" t="n">
        <v>1.8019</v>
      </c>
      <c r="V93" s="11" t="n">
        <v>1.79925</v>
      </c>
      <c r="W93" s="11" t="n">
        <v>1.52547</v>
      </c>
      <c r="X93" s="11" t="n">
        <v>1.49621</v>
      </c>
      <c r="Y93" s="11" t="n">
        <v>1.4074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5703</v>
      </c>
      <c r="C94" s="11" t="n">
        <v>1.67243</v>
      </c>
      <c r="D94" s="11" t="n">
        <v>1.74231</v>
      </c>
      <c r="E94" s="11" t="n">
        <v>1.75027</v>
      </c>
      <c r="F94" s="11" t="n">
        <v>1.75885</v>
      </c>
      <c r="G94" s="11" t="n">
        <v>1.78807</v>
      </c>
      <c r="H94" s="11" t="n">
        <v>1.8048</v>
      </c>
      <c r="I94" s="11" t="n">
        <v>1.81095</v>
      </c>
      <c r="J94" s="11" t="n">
        <v>1.78127</v>
      </c>
      <c r="K94" s="11" t="n">
        <v>1.78236</v>
      </c>
      <c r="L94" s="11" t="n">
        <v>1.77679</v>
      </c>
      <c r="M94" s="11" t="n">
        <v>1.78133</v>
      </c>
      <c r="N94" s="11" t="n">
        <v>1.78232</v>
      </c>
      <c r="O94" s="11" t="n">
        <v>1.78803</v>
      </c>
      <c r="P94" s="11" t="n">
        <v>1.79867</v>
      </c>
      <c r="Q94" s="11" t="n">
        <v>1.79239</v>
      </c>
      <c r="R94" s="11" t="n">
        <v>1.7904</v>
      </c>
      <c r="S94" s="11" t="n">
        <v>1.80942</v>
      </c>
      <c r="T94" s="11" t="n">
        <v>1.8093</v>
      </c>
      <c r="U94" s="11" t="n">
        <v>1.78547</v>
      </c>
      <c r="V94" s="11" t="n">
        <v>1.77583</v>
      </c>
      <c r="W94" s="11" t="n">
        <v>1.72246</v>
      </c>
      <c r="X94" s="11" t="n">
        <v>1.70718</v>
      </c>
      <c r="Y94" s="11" t="n">
        <v>1.646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9015</v>
      </c>
      <c r="C95" s="11" t="n">
        <v>1.70849</v>
      </c>
      <c r="D95" s="11" t="n">
        <v>1.77888</v>
      </c>
      <c r="E95" s="11" t="n">
        <v>1.78644</v>
      </c>
      <c r="F95" s="11" t="n">
        <v>1.79334</v>
      </c>
      <c r="G95" s="11" t="n">
        <v>1.81776</v>
      </c>
      <c r="H95" s="11" t="n">
        <v>1.83481</v>
      </c>
      <c r="I95" s="11" t="n">
        <v>1.84763</v>
      </c>
      <c r="J95" s="11" t="n">
        <v>1.82419</v>
      </c>
      <c r="K95" s="11" t="n">
        <v>1.83174</v>
      </c>
      <c r="L95" s="11" t="n">
        <v>1.82707</v>
      </c>
      <c r="M95" s="11" t="n">
        <v>1.80062</v>
      </c>
      <c r="N95" s="11" t="n">
        <v>1.80797</v>
      </c>
      <c r="O95" s="11" t="n">
        <v>1.81939</v>
      </c>
      <c r="P95" s="11" t="n">
        <v>1.82693</v>
      </c>
      <c r="Q95" s="11" t="n">
        <v>1.81725</v>
      </c>
      <c r="R95" s="11" t="n">
        <v>1.81197</v>
      </c>
      <c r="S95" s="11" t="n">
        <v>1.83404</v>
      </c>
      <c r="T95" s="11" t="n">
        <v>1.83774</v>
      </c>
      <c r="U95" s="11" t="n">
        <v>1.83756</v>
      </c>
      <c r="V95" s="11" t="n">
        <v>1.83788</v>
      </c>
      <c r="W95" s="11" t="n">
        <v>1.81922</v>
      </c>
      <c r="X95" s="11" t="n">
        <v>1.80006</v>
      </c>
      <c r="Y95" s="11" t="n">
        <v>1.769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662</v>
      </c>
      <c r="C96" s="11" t="n">
        <v>1.75416</v>
      </c>
      <c r="D96" s="11" t="n">
        <v>1.77459</v>
      </c>
      <c r="E96" s="11" t="n">
        <v>1.75562</v>
      </c>
      <c r="F96" s="11" t="n">
        <v>1.84769</v>
      </c>
      <c r="G96" s="11" t="n">
        <v>1.9008</v>
      </c>
      <c r="H96" s="11" t="n">
        <v>1.91939</v>
      </c>
      <c r="I96" s="11" t="n">
        <v>1.94282</v>
      </c>
      <c r="J96" s="11" t="n">
        <v>1.96655</v>
      </c>
      <c r="K96" s="11" t="n">
        <v>1.9746</v>
      </c>
      <c r="L96" s="11" t="n">
        <v>1.97127</v>
      </c>
      <c r="M96" s="11" t="n">
        <v>1.92709</v>
      </c>
      <c r="N96" s="11" t="n">
        <v>1.92874</v>
      </c>
      <c r="O96" s="11" t="n">
        <v>1.9325</v>
      </c>
      <c r="P96" s="11" t="n">
        <v>1.95015</v>
      </c>
      <c r="Q96" s="11" t="n">
        <v>1.94714</v>
      </c>
      <c r="R96" s="11" t="n">
        <v>1.93319</v>
      </c>
      <c r="S96" s="11" t="n">
        <v>1.95782</v>
      </c>
      <c r="T96" s="11" t="n">
        <v>1.95874</v>
      </c>
      <c r="U96" s="11" t="n">
        <v>1.95332</v>
      </c>
      <c r="V96" s="11" t="n">
        <v>1.92521</v>
      </c>
      <c r="W96" s="11" t="n">
        <v>1.90306</v>
      </c>
      <c r="X96" s="11" t="n">
        <v>1.88893</v>
      </c>
      <c r="Y96" s="11" t="n">
        <v>1.697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9657</v>
      </c>
      <c r="C97" s="11" t="n">
        <v>1.69125</v>
      </c>
      <c r="D97" s="11" t="n">
        <v>1.69385</v>
      </c>
      <c r="E97" s="11" t="n">
        <v>1.68311</v>
      </c>
      <c r="F97" s="11" t="n">
        <v>1.7116</v>
      </c>
      <c r="G97" s="11" t="n">
        <v>1.7813</v>
      </c>
      <c r="H97" s="11" t="n">
        <v>1.77704</v>
      </c>
      <c r="I97" s="11" t="n">
        <v>1.79686</v>
      </c>
      <c r="J97" s="11" t="n">
        <v>1.82452</v>
      </c>
      <c r="K97" s="11" t="n">
        <v>1.86015</v>
      </c>
      <c r="L97" s="11" t="n">
        <v>1.86188</v>
      </c>
      <c r="M97" s="11" t="n">
        <v>1.81513</v>
      </c>
      <c r="N97" s="11" t="n">
        <v>1.80152</v>
      </c>
      <c r="O97" s="11" t="n">
        <v>1.7966</v>
      </c>
      <c r="P97" s="11" t="n">
        <v>1.82745</v>
      </c>
      <c r="Q97" s="11" t="n">
        <v>1.82045</v>
      </c>
      <c r="R97" s="11" t="n">
        <v>1.83146</v>
      </c>
      <c r="S97" s="11" t="n">
        <v>1.85514</v>
      </c>
      <c r="T97" s="11" t="n">
        <v>1.8369</v>
      </c>
      <c r="U97" s="11" t="n">
        <v>1.85683</v>
      </c>
      <c r="V97" s="11" t="n">
        <v>1.82936</v>
      </c>
      <c r="W97" s="11" t="n">
        <v>1.81171</v>
      </c>
      <c r="X97" s="11" t="n">
        <v>1.74287</v>
      </c>
      <c r="Y97" s="11" t="n">
        <v>1.687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266</v>
      </c>
      <c r="C98" s="11" t="n">
        <v>1.71287</v>
      </c>
      <c r="D98" s="11" t="n">
        <v>1.7493</v>
      </c>
      <c r="E98" s="11" t="n">
        <v>1.77458</v>
      </c>
      <c r="F98" s="11" t="n">
        <v>1.81618</v>
      </c>
      <c r="G98" s="11" t="n">
        <v>1.8274</v>
      </c>
      <c r="H98" s="11" t="n">
        <v>1.83849</v>
      </c>
      <c r="I98" s="11" t="n">
        <v>1.84061</v>
      </c>
      <c r="J98" s="11" t="n">
        <v>1.83106</v>
      </c>
      <c r="K98" s="11" t="n">
        <v>1.83092</v>
      </c>
      <c r="L98" s="11" t="n">
        <v>1.83108</v>
      </c>
      <c r="M98" s="11" t="n">
        <v>1.81051</v>
      </c>
      <c r="N98" s="11" t="n">
        <v>1.81566</v>
      </c>
      <c r="O98" s="11" t="n">
        <v>1.82643</v>
      </c>
      <c r="P98" s="11" t="n">
        <v>1.80138</v>
      </c>
      <c r="Q98" s="11" t="n">
        <v>1.85311</v>
      </c>
      <c r="R98" s="11" t="n">
        <v>1.86924</v>
      </c>
      <c r="S98" s="11" t="n">
        <v>1.86378</v>
      </c>
      <c r="T98" s="11" t="n">
        <v>1.86441</v>
      </c>
      <c r="U98" s="11" t="n">
        <v>1.85739</v>
      </c>
      <c r="V98" s="11" t="n">
        <v>1.83361</v>
      </c>
      <c r="W98" s="11" t="n">
        <v>1.81736</v>
      </c>
      <c r="X98" s="11" t="n">
        <v>1.80361</v>
      </c>
      <c r="Y98" s="11" t="n">
        <v>1.766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8294</v>
      </c>
      <c r="C99" s="11" t="n">
        <v>1.68512</v>
      </c>
      <c r="D99" s="11" t="n">
        <v>1.69456</v>
      </c>
      <c r="E99" s="11" t="n">
        <v>1.69969</v>
      </c>
      <c r="F99" s="11" t="n">
        <v>1.7181</v>
      </c>
      <c r="G99" s="11" t="n">
        <v>1.72265</v>
      </c>
      <c r="H99" s="11" t="n">
        <v>1.71097</v>
      </c>
      <c r="I99" s="11" t="n">
        <v>1.70675</v>
      </c>
      <c r="J99" s="11" t="n">
        <v>1.70127</v>
      </c>
      <c r="K99" s="11" t="n">
        <v>1.70253</v>
      </c>
      <c r="L99" s="11" t="n">
        <v>1.70042</v>
      </c>
      <c r="M99" s="11" t="n">
        <v>1.68211</v>
      </c>
      <c r="N99" s="11" t="n">
        <v>1.68474</v>
      </c>
      <c r="O99" s="11" t="n">
        <v>1.69504</v>
      </c>
      <c r="P99" s="11" t="n">
        <v>1.70043</v>
      </c>
      <c r="Q99" s="11" t="n">
        <v>1.72382</v>
      </c>
      <c r="R99" s="11" t="n">
        <v>1.76313</v>
      </c>
      <c r="S99" s="11" t="n">
        <v>1.76196</v>
      </c>
      <c r="T99" s="11" t="n">
        <v>1.76586</v>
      </c>
      <c r="U99" s="11" t="n">
        <v>1.74342</v>
      </c>
      <c r="V99" s="11" t="n">
        <v>1.72039</v>
      </c>
      <c r="W99" s="11" t="n">
        <v>1.69947</v>
      </c>
      <c r="X99" s="11" t="n">
        <v>1.6905</v>
      </c>
      <c r="Y99" s="11" t="n">
        <v>1.678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7721</v>
      </c>
      <c r="C100" s="11" t="n">
        <v>1.68191</v>
      </c>
      <c r="D100" s="11" t="n">
        <v>1.71192</v>
      </c>
      <c r="E100" s="11" t="n">
        <v>1.71422</v>
      </c>
      <c r="F100" s="11" t="n">
        <v>1.74331</v>
      </c>
      <c r="G100" s="11" t="n">
        <v>1.74869</v>
      </c>
      <c r="H100" s="11" t="n">
        <v>1.74413</v>
      </c>
      <c r="I100" s="11" t="n">
        <v>1.76195</v>
      </c>
      <c r="J100" s="11" t="n">
        <v>1.7627</v>
      </c>
      <c r="K100" s="11" t="n">
        <v>1.7576</v>
      </c>
      <c r="L100" s="11" t="n">
        <v>1.75045</v>
      </c>
      <c r="M100" s="11" t="n">
        <v>1.73394</v>
      </c>
      <c r="N100" s="11" t="n">
        <v>1.73369</v>
      </c>
      <c r="O100" s="11" t="n">
        <v>1.74046</v>
      </c>
      <c r="P100" s="11" t="n">
        <v>1.75911</v>
      </c>
      <c r="Q100" s="11" t="n">
        <v>1.78187</v>
      </c>
      <c r="R100" s="11" t="n">
        <v>1.80441</v>
      </c>
      <c r="S100" s="11" t="n">
        <v>1.7972</v>
      </c>
      <c r="T100" s="11" t="n">
        <v>1.80003</v>
      </c>
      <c r="U100" s="11" t="n">
        <v>1.78938</v>
      </c>
      <c r="V100" s="11" t="n">
        <v>1.75879</v>
      </c>
      <c r="W100" s="11" t="n">
        <v>1.74536</v>
      </c>
      <c r="X100" s="11" t="n">
        <v>1.73413</v>
      </c>
      <c r="Y100" s="11" t="n">
        <v>1.712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0771</v>
      </c>
      <c r="C101" s="11" t="n">
        <v>1.71195</v>
      </c>
      <c r="D101" s="11" t="n">
        <v>1.76351</v>
      </c>
      <c r="E101" s="11" t="n">
        <v>1.76829</v>
      </c>
      <c r="F101" s="11" t="n">
        <v>1.79289</v>
      </c>
      <c r="G101" s="11" t="n">
        <v>1.80305</v>
      </c>
      <c r="H101" s="11" t="n">
        <v>1.7828</v>
      </c>
      <c r="I101" s="11" t="n">
        <v>1.7983</v>
      </c>
      <c r="J101" s="11" t="n">
        <v>1.78026</v>
      </c>
      <c r="K101" s="11" t="n">
        <v>1.77452</v>
      </c>
      <c r="L101" s="11" t="n">
        <v>1.76926</v>
      </c>
      <c r="M101" s="11" t="n">
        <v>1.7714</v>
      </c>
      <c r="N101" s="11" t="n">
        <v>1.77053</v>
      </c>
      <c r="O101" s="11" t="n">
        <v>1.78495</v>
      </c>
      <c r="P101" s="11" t="n">
        <v>1.80883</v>
      </c>
      <c r="Q101" s="11" t="n">
        <v>1.82497</v>
      </c>
      <c r="R101" s="11" t="n">
        <v>1.83737</v>
      </c>
      <c r="S101" s="11" t="n">
        <v>1.82943</v>
      </c>
      <c r="T101" s="11" t="n">
        <v>1.8334</v>
      </c>
      <c r="U101" s="11" t="n">
        <v>1.82863</v>
      </c>
      <c r="V101" s="11" t="n">
        <v>1.79491</v>
      </c>
      <c r="W101" s="11" t="n">
        <v>1.7787</v>
      </c>
      <c r="X101" s="11" t="n">
        <v>1.7657</v>
      </c>
      <c r="Y101" s="11" t="n">
        <v>1.693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3354</v>
      </c>
      <c r="C102" s="11" t="n">
        <v>1.73705</v>
      </c>
      <c r="D102" s="11" t="n">
        <v>1.78548</v>
      </c>
      <c r="E102" s="11" t="n">
        <v>1.79091</v>
      </c>
      <c r="F102" s="11" t="n">
        <v>1.81614</v>
      </c>
      <c r="G102" s="11" t="n">
        <v>1.82527</v>
      </c>
      <c r="H102" s="11" t="n">
        <v>1.82245</v>
      </c>
      <c r="I102" s="11" t="n">
        <v>1.81553</v>
      </c>
      <c r="J102" s="11" t="n">
        <v>1.80787</v>
      </c>
      <c r="K102" s="11" t="n">
        <v>1.80655</v>
      </c>
      <c r="L102" s="11" t="n">
        <v>1.80088</v>
      </c>
      <c r="M102" s="11" t="n">
        <v>1.81017</v>
      </c>
      <c r="N102" s="11" t="n">
        <v>1.8136</v>
      </c>
      <c r="O102" s="11" t="n">
        <v>1.82678</v>
      </c>
      <c r="P102" s="11" t="n">
        <v>1.83149</v>
      </c>
      <c r="Q102" s="11" t="n">
        <v>1.84792</v>
      </c>
      <c r="R102" s="11" t="n">
        <v>1.86513</v>
      </c>
      <c r="S102" s="11" t="n">
        <v>1.84847</v>
      </c>
      <c r="T102" s="11" t="n">
        <v>1.85038</v>
      </c>
      <c r="U102" s="11" t="n">
        <v>1.84675</v>
      </c>
      <c r="V102" s="11" t="n">
        <v>1.82145</v>
      </c>
      <c r="W102" s="11" t="n">
        <v>1.80439</v>
      </c>
      <c r="X102" s="11" t="n">
        <v>1.77428</v>
      </c>
      <c r="Y102" s="11" t="n">
        <v>1.701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5501</v>
      </c>
      <c r="C103" s="11" t="n">
        <v>1.73204</v>
      </c>
      <c r="D103" s="11" t="n">
        <v>1.72256</v>
      </c>
      <c r="E103" s="11" t="n">
        <v>1.70269</v>
      </c>
      <c r="F103" s="11" t="n">
        <v>1.77272</v>
      </c>
      <c r="G103" s="11" t="n">
        <v>1.79612</v>
      </c>
      <c r="H103" s="11" t="n">
        <v>1.81186</v>
      </c>
      <c r="I103" s="11" t="n">
        <v>1.82896</v>
      </c>
      <c r="J103" s="11" t="n">
        <v>1.84987</v>
      </c>
      <c r="K103" s="11" t="n">
        <v>1.85056</v>
      </c>
      <c r="L103" s="11" t="n">
        <v>1.85015</v>
      </c>
      <c r="M103" s="11" t="n">
        <v>1.82941</v>
      </c>
      <c r="N103" s="11" t="n">
        <v>1.83831</v>
      </c>
      <c r="O103" s="11" t="n">
        <v>1.85017</v>
      </c>
      <c r="P103" s="11" t="n">
        <v>1.85187</v>
      </c>
      <c r="Q103" s="11" t="n">
        <v>1.84687</v>
      </c>
      <c r="R103" s="11" t="n">
        <v>1.84435</v>
      </c>
      <c r="S103" s="11" t="n">
        <v>1.83527</v>
      </c>
      <c r="T103" s="11" t="n">
        <v>1.83419</v>
      </c>
      <c r="U103" s="11" t="n">
        <v>1.83068</v>
      </c>
      <c r="V103" s="11" t="n">
        <v>1.80986</v>
      </c>
      <c r="W103" s="11" t="n">
        <v>1.78897</v>
      </c>
      <c r="X103" s="11" t="n">
        <v>1.72531</v>
      </c>
      <c r="Y103" s="11" t="n">
        <v>1.671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7923</v>
      </c>
      <c r="C104" s="11" t="n">
        <v>1.68619</v>
      </c>
      <c r="D104" s="11" t="n">
        <v>1.68335</v>
      </c>
      <c r="E104" s="11" t="n">
        <v>1.67305</v>
      </c>
      <c r="F104" s="11" t="n">
        <v>1.68385</v>
      </c>
      <c r="G104" s="11" t="n">
        <v>1.74423</v>
      </c>
      <c r="H104" s="11" t="n">
        <v>1.73995</v>
      </c>
      <c r="I104" s="11" t="n">
        <v>1.75066</v>
      </c>
      <c r="J104" s="11" t="n">
        <v>1.76854</v>
      </c>
      <c r="K104" s="11" t="n">
        <v>1.79312</v>
      </c>
      <c r="L104" s="11" t="n">
        <v>1.80207</v>
      </c>
      <c r="M104" s="11" t="n">
        <v>1.78498</v>
      </c>
      <c r="N104" s="11" t="n">
        <v>1.79792</v>
      </c>
      <c r="O104" s="11" t="n">
        <v>1.80642</v>
      </c>
      <c r="P104" s="11" t="n">
        <v>1.81151</v>
      </c>
      <c r="Q104" s="11" t="n">
        <v>1.80393</v>
      </c>
      <c r="R104" s="11" t="n">
        <v>1.80605</v>
      </c>
      <c r="S104" s="11" t="n">
        <v>1.79518</v>
      </c>
      <c r="T104" s="11" t="n">
        <v>1.80046</v>
      </c>
      <c r="U104" s="11" t="n">
        <v>1.79162</v>
      </c>
      <c r="V104" s="11" t="n">
        <v>1.77065</v>
      </c>
      <c r="W104" s="11" t="n">
        <v>1.74631</v>
      </c>
      <c r="X104" s="11" t="n">
        <v>1.69222</v>
      </c>
      <c r="Y104" s="11" t="n">
        <v>1.683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236</v>
      </c>
      <c r="C105" s="11" t="n">
        <v>1.57534</v>
      </c>
      <c r="D105" s="11" t="n">
        <v>1.65662</v>
      </c>
      <c r="E105" s="11" t="n">
        <v>1.64061</v>
      </c>
      <c r="F105" s="11" t="n">
        <v>1.68745</v>
      </c>
      <c r="G105" s="11" t="n">
        <v>1.7254</v>
      </c>
      <c r="H105" s="11" t="n">
        <v>1.73263</v>
      </c>
      <c r="I105" s="11" t="n">
        <v>1.73331</v>
      </c>
      <c r="J105" s="11" t="n">
        <v>1.73112</v>
      </c>
      <c r="K105" s="11" t="n">
        <v>1.73336</v>
      </c>
      <c r="L105" s="11" t="n">
        <v>1.72994</v>
      </c>
      <c r="M105" s="11" t="n">
        <v>1.70806</v>
      </c>
      <c r="N105" s="11" t="n">
        <v>1.71268</v>
      </c>
      <c r="O105" s="11" t="n">
        <v>1.72189</v>
      </c>
      <c r="P105" s="11" t="n">
        <v>1.72554</v>
      </c>
      <c r="Q105" s="11" t="n">
        <v>1.71708</v>
      </c>
      <c r="R105" s="11" t="n">
        <v>1.71</v>
      </c>
      <c r="S105" s="11" t="n">
        <v>1.70542</v>
      </c>
      <c r="T105" s="11" t="n">
        <v>1.71858</v>
      </c>
      <c r="U105" s="11" t="n">
        <v>1.70999</v>
      </c>
      <c r="V105" s="11" t="n">
        <v>1.68364</v>
      </c>
      <c r="W105" s="11" t="n">
        <v>1.64604</v>
      </c>
      <c r="X105" s="11" t="n">
        <v>1.60782</v>
      </c>
      <c r="Y105" s="11" t="n">
        <v>1.580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5676</v>
      </c>
      <c r="C106" s="11" t="n">
        <v>1.55423</v>
      </c>
      <c r="D106" s="11" t="n">
        <v>1.61057</v>
      </c>
      <c r="E106" s="11" t="n">
        <v>1.59168</v>
      </c>
      <c r="F106" s="11" t="n">
        <v>1.67905</v>
      </c>
      <c r="G106" s="11" t="n">
        <v>1.71837</v>
      </c>
      <c r="H106" s="11" t="n">
        <v>1.76323</v>
      </c>
      <c r="I106" s="11" t="n">
        <v>1.77634</v>
      </c>
      <c r="J106" s="11" t="n">
        <v>1.77096</v>
      </c>
      <c r="K106" s="11" t="n">
        <v>1.77407</v>
      </c>
      <c r="L106" s="11" t="n">
        <v>1.7843</v>
      </c>
      <c r="M106" s="11" t="n">
        <v>1.76348</v>
      </c>
      <c r="N106" s="11" t="n">
        <v>1.79289</v>
      </c>
      <c r="O106" s="11" t="n">
        <v>1.81395</v>
      </c>
      <c r="P106" s="11" t="n">
        <v>1.82031</v>
      </c>
      <c r="Q106" s="11" t="n">
        <v>1.81954</v>
      </c>
      <c r="R106" s="11" t="n">
        <v>1.81168</v>
      </c>
      <c r="S106" s="11" t="n">
        <v>1.80894</v>
      </c>
      <c r="T106" s="11" t="n">
        <v>1.81888</v>
      </c>
      <c r="U106" s="11" t="n">
        <v>1.80802</v>
      </c>
      <c r="V106" s="11" t="n">
        <v>1.77774</v>
      </c>
      <c r="W106" s="11" t="n">
        <v>1.75055</v>
      </c>
      <c r="X106" s="11" t="n">
        <v>1.68576</v>
      </c>
      <c r="Y106" s="11" t="n">
        <v>1.66391</v>
      </c>
    </row>
    <row r="107" customFormat="false" ht="12.75" hidden="false" customHeight="false" outlineLevel="0" collapsed="false">
      <c r="A107" s="12" t="n">
        <v>29</v>
      </c>
      <c r="B107" s="11" t="n">
        <v>1.59545</v>
      </c>
      <c r="C107" s="11" t="n">
        <v>1.567</v>
      </c>
      <c r="D107" s="11" t="n">
        <v>1.6342</v>
      </c>
      <c r="E107" s="11" t="n">
        <v>1.68209</v>
      </c>
      <c r="F107" s="11" t="n">
        <v>1.74662</v>
      </c>
      <c r="G107" s="11" t="n">
        <v>1.77244</v>
      </c>
      <c r="H107" s="11" t="n">
        <v>1.78704</v>
      </c>
      <c r="I107" s="11" t="n">
        <v>1.81349</v>
      </c>
      <c r="J107" s="11" t="n">
        <v>1.79242</v>
      </c>
      <c r="K107" s="11" t="n">
        <v>1.78526</v>
      </c>
      <c r="L107" s="11" t="n">
        <v>1.7738</v>
      </c>
      <c r="M107" s="11" t="n">
        <v>1.75904</v>
      </c>
      <c r="N107" s="11" t="n">
        <v>1.76489</v>
      </c>
      <c r="O107" s="11" t="n">
        <v>1.78454</v>
      </c>
      <c r="P107" s="11" t="n">
        <v>1.81059</v>
      </c>
      <c r="Q107" s="11" t="n">
        <v>1.81001</v>
      </c>
      <c r="R107" s="11" t="n">
        <v>1.8009</v>
      </c>
      <c r="S107" s="11" t="n">
        <v>1.78633</v>
      </c>
      <c r="T107" s="11" t="n">
        <v>1.78568</v>
      </c>
      <c r="U107" s="11" t="n">
        <v>1.75538</v>
      </c>
      <c r="V107" s="11" t="n">
        <v>1.70389</v>
      </c>
      <c r="W107" s="11" t="n">
        <v>1.68691</v>
      </c>
      <c r="X107" s="11" t="n">
        <v>1.68857</v>
      </c>
      <c r="Y107" s="11" t="n">
        <v>1.67394</v>
      </c>
    </row>
    <row r="108" customFormat="false" ht="12.75" hidden="false" customHeight="false" outlineLevel="0" collapsed="false">
      <c r="A108" s="12" t="n">
        <v>30</v>
      </c>
      <c r="B108" s="11" t="n">
        <v>1.68115</v>
      </c>
      <c r="C108" s="11" t="n">
        <v>1.71386</v>
      </c>
      <c r="D108" s="11" t="n">
        <v>1.7523</v>
      </c>
      <c r="E108" s="11" t="n">
        <v>1.75509</v>
      </c>
      <c r="F108" s="11" t="n">
        <v>1.77888</v>
      </c>
      <c r="G108" s="11" t="n">
        <v>1.81644</v>
      </c>
      <c r="H108" s="11" t="n">
        <v>1.83684</v>
      </c>
      <c r="I108" s="11" t="n">
        <v>1.85547</v>
      </c>
      <c r="J108" s="11" t="n">
        <v>1.86271</v>
      </c>
      <c r="K108" s="11" t="n">
        <v>1.85819</v>
      </c>
      <c r="L108" s="11" t="n">
        <v>1.85408</v>
      </c>
      <c r="M108" s="11" t="n">
        <v>1.83805</v>
      </c>
      <c r="N108" s="11" t="n">
        <v>1.84219</v>
      </c>
      <c r="O108" s="11" t="n">
        <v>1.8613</v>
      </c>
      <c r="P108" s="11" t="n">
        <v>1.86942</v>
      </c>
      <c r="Q108" s="11" t="n">
        <v>1.86277</v>
      </c>
      <c r="R108" s="11" t="n">
        <v>1.85651</v>
      </c>
      <c r="S108" s="11" t="n">
        <v>1.87854</v>
      </c>
      <c r="T108" s="11" t="n">
        <v>1.85875</v>
      </c>
      <c r="U108" s="11" t="n">
        <v>1.85027</v>
      </c>
      <c r="V108" s="11" t="n">
        <v>1.82464</v>
      </c>
      <c r="W108" s="11" t="n">
        <v>1.79224</v>
      </c>
      <c r="X108" s="11" t="n">
        <v>1.72359</v>
      </c>
      <c r="Y108" s="11" t="n">
        <v>1.7087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7788</v>
      </c>
      <c r="C115" s="11" t="n">
        <v>1.58425</v>
      </c>
      <c r="D115" s="11" t="n">
        <v>1.61776</v>
      </c>
      <c r="E115" s="11" t="n">
        <v>1.63225</v>
      </c>
      <c r="F115" s="11" t="n">
        <v>1.65865</v>
      </c>
      <c r="G115" s="11" t="n">
        <v>1.64845</v>
      </c>
      <c r="H115" s="11" t="n">
        <v>1.65805</v>
      </c>
      <c r="I115" s="11" t="n">
        <v>1.65835</v>
      </c>
      <c r="J115" s="11" t="n">
        <v>1.65976</v>
      </c>
      <c r="K115" s="11" t="n">
        <v>1.65372</v>
      </c>
      <c r="L115" s="11" t="n">
        <v>1.64555</v>
      </c>
      <c r="M115" s="11" t="n">
        <v>1.65452</v>
      </c>
      <c r="N115" s="11" t="n">
        <v>1.65855</v>
      </c>
      <c r="O115" s="11" t="n">
        <v>1.63711</v>
      </c>
      <c r="P115" s="11" t="n">
        <v>1.65438</v>
      </c>
      <c r="Q115" s="11" t="n">
        <v>1.65782</v>
      </c>
      <c r="R115" s="11" t="n">
        <v>1.66172</v>
      </c>
      <c r="S115" s="11" t="n">
        <v>1.64939</v>
      </c>
      <c r="T115" s="11" t="n">
        <v>1.59825</v>
      </c>
      <c r="U115" s="11" t="n">
        <v>1.6087</v>
      </c>
      <c r="V115" s="11" t="n">
        <v>1.62283</v>
      </c>
      <c r="W115" s="11" t="n">
        <v>1.6185</v>
      </c>
      <c r="X115" s="11" t="n">
        <v>1.62262</v>
      </c>
      <c r="Y115" s="11" t="n">
        <v>1.591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373</v>
      </c>
      <c r="C116" s="11" t="n">
        <v>1.65594</v>
      </c>
      <c r="D116" s="11" t="n">
        <v>1.66902</v>
      </c>
      <c r="E116" s="11" t="n">
        <v>1.66991</v>
      </c>
      <c r="F116" s="11" t="n">
        <v>1.72529</v>
      </c>
      <c r="G116" s="11" t="n">
        <v>1.7229</v>
      </c>
      <c r="H116" s="11" t="n">
        <v>1.74135</v>
      </c>
      <c r="I116" s="11" t="n">
        <v>1.73843</v>
      </c>
      <c r="J116" s="11" t="n">
        <v>1.74974</v>
      </c>
      <c r="K116" s="11" t="n">
        <v>1.75618</v>
      </c>
      <c r="L116" s="11" t="n">
        <v>1.75796</v>
      </c>
      <c r="M116" s="11" t="n">
        <v>1.76362</v>
      </c>
      <c r="N116" s="11" t="n">
        <v>1.76626</v>
      </c>
      <c r="O116" s="11" t="n">
        <v>1.7481</v>
      </c>
      <c r="P116" s="11" t="n">
        <v>1.76165</v>
      </c>
      <c r="Q116" s="11" t="n">
        <v>1.75868</v>
      </c>
      <c r="R116" s="11" t="n">
        <v>1.75661</v>
      </c>
      <c r="S116" s="11" t="n">
        <v>1.74878</v>
      </c>
      <c r="T116" s="11" t="n">
        <v>1.73017</v>
      </c>
      <c r="U116" s="11" t="n">
        <v>1.75138</v>
      </c>
      <c r="V116" s="11" t="n">
        <v>1.73486</v>
      </c>
      <c r="W116" s="11" t="n">
        <v>1.71873</v>
      </c>
      <c r="X116" s="11" t="n">
        <v>1.68118</v>
      </c>
      <c r="Y116" s="11" t="n">
        <v>1.66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5973</v>
      </c>
      <c r="C117" s="11" t="n">
        <v>1.6608</v>
      </c>
      <c r="D117" s="11" t="n">
        <v>1.66883</v>
      </c>
      <c r="E117" s="11" t="n">
        <v>1.6738</v>
      </c>
      <c r="F117" s="11" t="n">
        <v>1.72736</v>
      </c>
      <c r="G117" s="11" t="n">
        <v>1.71876</v>
      </c>
      <c r="H117" s="11" t="n">
        <v>1.73032</v>
      </c>
      <c r="I117" s="11" t="n">
        <v>1.71538</v>
      </c>
      <c r="J117" s="11" t="n">
        <v>1.66998</v>
      </c>
      <c r="K117" s="11" t="n">
        <v>1.70106</v>
      </c>
      <c r="L117" s="11" t="n">
        <v>1.67508</v>
      </c>
      <c r="M117" s="11" t="n">
        <v>1.71417</v>
      </c>
      <c r="N117" s="11" t="n">
        <v>1.71663</v>
      </c>
      <c r="O117" s="11" t="n">
        <v>1.71599</v>
      </c>
      <c r="P117" s="11" t="n">
        <v>1.73073</v>
      </c>
      <c r="Q117" s="11" t="n">
        <v>1.72353</v>
      </c>
      <c r="R117" s="11" t="n">
        <v>1.72114</v>
      </c>
      <c r="S117" s="11" t="n">
        <v>1.71771</v>
      </c>
      <c r="T117" s="11" t="n">
        <v>1.70628</v>
      </c>
      <c r="U117" s="11" t="n">
        <v>1.74523</v>
      </c>
      <c r="V117" s="11" t="n">
        <v>1.70005</v>
      </c>
      <c r="W117" s="11" t="n">
        <v>1.69414</v>
      </c>
      <c r="X117" s="11" t="n">
        <v>1.66777</v>
      </c>
      <c r="Y117" s="11" t="n">
        <v>1.668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9165</v>
      </c>
      <c r="C118" s="11" t="n">
        <v>1.68302</v>
      </c>
      <c r="D118" s="11" t="n">
        <v>1.69435</v>
      </c>
      <c r="E118" s="11" t="n">
        <v>1.6712</v>
      </c>
      <c r="F118" s="11" t="n">
        <v>1.71493</v>
      </c>
      <c r="G118" s="11" t="n">
        <v>1.73554</v>
      </c>
      <c r="H118" s="11" t="n">
        <v>1.74467</v>
      </c>
      <c r="I118" s="11" t="n">
        <v>1.81711</v>
      </c>
      <c r="J118" s="11" t="n">
        <v>1.8213</v>
      </c>
      <c r="K118" s="11" t="n">
        <v>1.82134</v>
      </c>
      <c r="L118" s="11" t="n">
        <v>1.8185</v>
      </c>
      <c r="M118" s="11" t="n">
        <v>1.79797</v>
      </c>
      <c r="N118" s="11" t="n">
        <v>1.80158</v>
      </c>
      <c r="O118" s="11" t="n">
        <v>1.81273</v>
      </c>
      <c r="P118" s="11" t="n">
        <v>1.83393</v>
      </c>
      <c r="Q118" s="11" t="n">
        <v>1.8391</v>
      </c>
      <c r="R118" s="11" t="n">
        <v>1.83635</v>
      </c>
      <c r="S118" s="11" t="n">
        <v>1.8342</v>
      </c>
      <c r="T118" s="11" t="n">
        <v>1.81348</v>
      </c>
      <c r="U118" s="11" t="n">
        <v>1.82232</v>
      </c>
      <c r="V118" s="11" t="n">
        <v>1.76451</v>
      </c>
      <c r="W118" s="11" t="n">
        <v>1.74232</v>
      </c>
      <c r="X118" s="11" t="n">
        <v>1.72908</v>
      </c>
      <c r="Y118" s="11" t="n">
        <v>1.689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0571</v>
      </c>
      <c r="C119" s="11" t="n">
        <v>1.69121</v>
      </c>
      <c r="D119" s="11" t="n">
        <v>1.72495</v>
      </c>
      <c r="E119" s="11" t="n">
        <v>1.69036</v>
      </c>
      <c r="F119" s="11" t="n">
        <v>1.72703</v>
      </c>
      <c r="G119" s="11" t="n">
        <v>1.72321</v>
      </c>
      <c r="H119" s="11" t="n">
        <v>1.73268</v>
      </c>
      <c r="I119" s="11" t="n">
        <v>1.73896</v>
      </c>
      <c r="J119" s="11" t="n">
        <v>1.74891</v>
      </c>
      <c r="K119" s="11" t="n">
        <v>1.80142</v>
      </c>
      <c r="L119" s="11" t="n">
        <v>1.79087</v>
      </c>
      <c r="M119" s="11" t="n">
        <v>1.74953</v>
      </c>
      <c r="N119" s="11" t="n">
        <v>1.75293</v>
      </c>
      <c r="O119" s="11" t="n">
        <v>1.80006</v>
      </c>
      <c r="P119" s="11" t="n">
        <v>1.81756</v>
      </c>
      <c r="Q119" s="11" t="n">
        <v>1.81743</v>
      </c>
      <c r="R119" s="11" t="n">
        <v>1.83821</v>
      </c>
      <c r="S119" s="11" t="n">
        <v>1.828</v>
      </c>
      <c r="T119" s="11" t="n">
        <v>1.80869</v>
      </c>
      <c r="U119" s="11" t="n">
        <v>1.82164</v>
      </c>
      <c r="V119" s="11" t="n">
        <v>1.76935</v>
      </c>
      <c r="W119" s="11" t="n">
        <v>1.74866</v>
      </c>
      <c r="X119" s="11" t="n">
        <v>1.72426</v>
      </c>
      <c r="Y119" s="11" t="n">
        <v>1.690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0745</v>
      </c>
      <c r="C120" s="11" t="n">
        <v>1.70507</v>
      </c>
      <c r="D120" s="11" t="n">
        <v>1.71742</v>
      </c>
      <c r="E120" s="11" t="n">
        <v>1.68213</v>
      </c>
      <c r="F120" s="11" t="n">
        <v>1.7241</v>
      </c>
      <c r="G120" s="11" t="n">
        <v>1.72287</v>
      </c>
      <c r="H120" s="11" t="n">
        <v>1.72835</v>
      </c>
      <c r="I120" s="11" t="n">
        <v>1.73409</v>
      </c>
      <c r="J120" s="11" t="n">
        <v>1.73682</v>
      </c>
      <c r="K120" s="11" t="n">
        <v>1.74469</v>
      </c>
      <c r="L120" s="11" t="n">
        <v>1.75317</v>
      </c>
      <c r="M120" s="11" t="n">
        <v>1.74581</v>
      </c>
      <c r="N120" s="11" t="n">
        <v>1.74931</v>
      </c>
      <c r="O120" s="11" t="n">
        <v>1.7809</v>
      </c>
      <c r="P120" s="11" t="n">
        <v>1.8079</v>
      </c>
      <c r="Q120" s="11" t="n">
        <v>1.80847</v>
      </c>
      <c r="R120" s="11" t="n">
        <v>1.83067</v>
      </c>
      <c r="S120" s="11" t="n">
        <v>1.82343</v>
      </c>
      <c r="T120" s="11" t="n">
        <v>1.81003</v>
      </c>
      <c r="U120" s="11" t="n">
        <v>1.82447</v>
      </c>
      <c r="V120" s="11" t="n">
        <v>1.80482</v>
      </c>
      <c r="W120" s="11" t="n">
        <v>1.75732</v>
      </c>
      <c r="X120" s="11" t="n">
        <v>1.73508</v>
      </c>
      <c r="Y120" s="11" t="n">
        <v>1.723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4064</v>
      </c>
      <c r="C121" s="11" t="n">
        <v>1.6427</v>
      </c>
      <c r="D121" s="11" t="n">
        <v>1.65024</v>
      </c>
      <c r="E121" s="11" t="n">
        <v>1.65399</v>
      </c>
      <c r="F121" s="11" t="n">
        <v>1.64966</v>
      </c>
      <c r="G121" s="11" t="n">
        <v>1.69682</v>
      </c>
      <c r="H121" s="11" t="n">
        <v>1.6845</v>
      </c>
      <c r="I121" s="11" t="n">
        <v>1.69967</v>
      </c>
      <c r="J121" s="11" t="n">
        <v>1.69245</v>
      </c>
      <c r="K121" s="11" t="n">
        <v>1.66665</v>
      </c>
      <c r="L121" s="11" t="n">
        <v>1.66405</v>
      </c>
      <c r="M121" s="11" t="n">
        <v>1.62682</v>
      </c>
      <c r="N121" s="11" t="n">
        <v>1.62948</v>
      </c>
      <c r="O121" s="11" t="n">
        <v>1.63237</v>
      </c>
      <c r="P121" s="11" t="n">
        <v>1.6381</v>
      </c>
      <c r="Q121" s="11" t="n">
        <v>1.67726</v>
      </c>
      <c r="R121" s="11" t="n">
        <v>1.67649</v>
      </c>
      <c r="S121" s="11" t="n">
        <v>1.69868</v>
      </c>
      <c r="T121" s="11" t="n">
        <v>1.64715</v>
      </c>
      <c r="U121" s="11" t="n">
        <v>1.64556</v>
      </c>
      <c r="V121" s="11" t="n">
        <v>1.64498</v>
      </c>
      <c r="W121" s="11" t="n">
        <v>1.63813</v>
      </c>
      <c r="X121" s="11" t="n">
        <v>1.63431</v>
      </c>
      <c r="Y121" s="11" t="n">
        <v>1.624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3104</v>
      </c>
      <c r="C122" s="11" t="n">
        <v>1.63215</v>
      </c>
      <c r="D122" s="11" t="n">
        <v>1.63769</v>
      </c>
      <c r="E122" s="11" t="n">
        <v>1.63997</v>
      </c>
      <c r="F122" s="11" t="n">
        <v>1.64696</v>
      </c>
      <c r="G122" s="11" t="n">
        <v>1.65671</v>
      </c>
      <c r="H122" s="11" t="n">
        <v>1.64679</v>
      </c>
      <c r="I122" s="11" t="n">
        <v>1.6498</v>
      </c>
      <c r="J122" s="11" t="n">
        <v>1.65765</v>
      </c>
      <c r="K122" s="11" t="n">
        <v>1.54139</v>
      </c>
      <c r="L122" s="11" t="n">
        <v>1.50535</v>
      </c>
      <c r="M122" s="11" t="n">
        <v>1.50709</v>
      </c>
      <c r="N122" s="11" t="n">
        <v>1.50916</v>
      </c>
      <c r="O122" s="11" t="n">
        <v>1.5097</v>
      </c>
      <c r="P122" s="11" t="n">
        <v>1.51147</v>
      </c>
      <c r="Q122" s="11" t="n">
        <v>1.65865</v>
      </c>
      <c r="R122" s="11" t="n">
        <v>1.66655</v>
      </c>
      <c r="S122" s="11" t="n">
        <v>1.67969</v>
      </c>
      <c r="T122" s="11" t="n">
        <v>1.66294</v>
      </c>
      <c r="U122" s="11" t="n">
        <v>1.65097</v>
      </c>
      <c r="V122" s="11" t="n">
        <v>1.66915</v>
      </c>
      <c r="W122" s="11" t="n">
        <v>1.64799</v>
      </c>
      <c r="X122" s="11" t="n">
        <v>1.64693</v>
      </c>
      <c r="Y122" s="11" t="n">
        <v>1.635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372</v>
      </c>
      <c r="C123" s="11" t="n">
        <v>1.63198</v>
      </c>
      <c r="D123" s="11" t="n">
        <v>1.63716</v>
      </c>
      <c r="E123" s="11" t="n">
        <v>1.65474</v>
      </c>
      <c r="F123" s="11" t="n">
        <v>1.6465</v>
      </c>
      <c r="G123" s="11" t="n">
        <v>1.66993</v>
      </c>
      <c r="H123" s="11" t="n">
        <v>1.67751</v>
      </c>
      <c r="I123" s="11" t="n">
        <v>1.67943</v>
      </c>
      <c r="J123" s="11" t="n">
        <v>1.67635</v>
      </c>
      <c r="K123" s="11" t="n">
        <v>1.65299</v>
      </c>
      <c r="L123" s="11" t="n">
        <v>1.64926</v>
      </c>
      <c r="M123" s="11" t="n">
        <v>1.65333</v>
      </c>
      <c r="N123" s="11" t="n">
        <v>1.65047</v>
      </c>
      <c r="O123" s="11" t="n">
        <v>1.65827</v>
      </c>
      <c r="P123" s="11" t="n">
        <v>1.66593</v>
      </c>
      <c r="Q123" s="11" t="n">
        <v>1.66473</v>
      </c>
      <c r="R123" s="11" t="n">
        <v>1.65048</v>
      </c>
      <c r="S123" s="11" t="n">
        <v>1.65886</v>
      </c>
      <c r="T123" s="11" t="n">
        <v>1.6946</v>
      </c>
      <c r="U123" s="11" t="n">
        <v>1.6552</v>
      </c>
      <c r="V123" s="11" t="n">
        <v>1.6567</v>
      </c>
      <c r="W123" s="11" t="n">
        <v>1.65019</v>
      </c>
      <c r="X123" s="11" t="n">
        <v>1.64812</v>
      </c>
      <c r="Y123" s="11" t="n">
        <v>1.6346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319</v>
      </c>
      <c r="C124" s="11" t="n">
        <v>1.64926</v>
      </c>
      <c r="D124" s="11" t="n">
        <v>1.67054</v>
      </c>
      <c r="E124" s="11" t="n">
        <v>1.67045</v>
      </c>
      <c r="F124" s="11" t="n">
        <v>1.6694</v>
      </c>
      <c r="G124" s="11" t="n">
        <v>1.68138</v>
      </c>
      <c r="H124" s="11" t="n">
        <v>1.70032</v>
      </c>
      <c r="I124" s="11" t="n">
        <v>1.70097</v>
      </c>
      <c r="J124" s="11" t="n">
        <v>1.6957</v>
      </c>
      <c r="K124" s="11" t="n">
        <v>1.67176</v>
      </c>
      <c r="L124" s="11" t="n">
        <v>1.66982</v>
      </c>
      <c r="M124" s="11" t="n">
        <v>1.65153</v>
      </c>
      <c r="N124" s="11" t="n">
        <v>1.65531</v>
      </c>
      <c r="O124" s="11" t="n">
        <v>1.65877</v>
      </c>
      <c r="P124" s="11" t="n">
        <v>1.66582</v>
      </c>
      <c r="Q124" s="11" t="n">
        <v>1.6509</v>
      </c>
      <c r="R124" s="11" t="n">
        <v>1.63282</v>
      </c>
      <c r="S124" s="11" t="n">
        <v>1.67674</v>
      </c>
      <c r="T124" s="11" t="n">
        <v>1.69315</v>
      </c>
      <c r="U124" s="11" t="n">
        <v>1.68708</v>
      </c>
      <c r="V124" s="11" t="n">
        <v>1.68695</v>
      </c>
      <c r="W124" s="11" t="n">
        <v>1.67719</v>
      </c>
      <c r="X124" s="11" t="n">
        <v>1.64551</v>
      </c>
      <c r="Y124" s="11" t="n">
        <v>1.634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5865</v>
      </c>
      <c r="C125" s="11" t="n">
        <v>1.65609</v>
      </c>
      <c r="D125" s="11" t="n">
        <v>1.65775</v>
      </c>
      <c r="E125" s="11" t="n">
        <v>1.62855</v>
      </c>
      <c r="F125" s="11" t="n">
        <v>1.58715</v>
      </c>
      <c r="G125" s="11" t="n">
        <v>1.61299</v>
      </c>
      <c r="H125" s="11" t="n">
        <v>1.57074</v>
      </c>
      <c r="I125" s="11" t="n">
        <v>1.6794</v>
      </c>
      <c r="J125" s="11" t="n">
        <v>1.64058</v>
      </c>
      <c r="K125" s="11" t="n">
        <v>1.62497</v>
      </c>
      <c r="L125" s="11" t="n">
        <v>1.57616</v>
      </c>
      <c r="M125" s="11" t="n">
        <v>1.56554</v>
      </c>
      <c r="N125" s="11" t="n">
        <v>1.559</v>
      </c>
      <c r="O125" s="11" t="n">
        <v>1.56905</v>
      </c>
      <c r="P125" s="11" t="n">
        <v>1.59736</v>
      </c>
      <c r="Q125" s="11" t="n">
        <v>1.67055</v>
      </c>
      <c r="R125" s="11" t="n">
        <v>1.73447</v>
      </c>
      <c r="S125" s="11" t="n">
        <v>1.74064</v>
      </c>
      <c r="T125" s="11" t="n">
        <v>1.74408</v>
      </c>
      <c r="U125" s="11" t="n">
        <v>1.73922</v>
      </c>
      <c r="V125" s="11" t="n">
        <v>1.7194</v>
      </c>
      <c r="W125" s="11" t="n">
        <v>1.66762</v>
      </c>
      <c r="X125" s="11" t="n">
        <v>1.65576</v>
      </c>
      <c r="Y125" s="11" t="n">
        <v>1.6364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9806</v>
      </c>
      <c r="C126" s="11" t="n">
        <v>1.59602</v>
      </c>
      <c r="D126" s="11" t="n">
        <v>1.59115</v>
      </c>
      <c r="E126" s="11" t="n">
        <v>1.57203</v>
      </c>
      <c r="F126" s="11" t="n">
        <v>1.58804</v>
      </c>
      <c r="G126" s="11" t="n">
        <v>1.58881</v>
      </c>
      <c r="H126" s="11" t="n">
        <v>1.57775</v>
      </c>
      <c r="I126" s="11" t="n">
        <v>1.58012</v>
      </c>
      <c r="J126" s="11" t="n">
        <v>1.61264</v>
      </c>
      <c r="K126" s="11" t="n">
        <v>1.62539</v>
      </c>
      <c r="L126" s="11" t="n">
        <v>1.62221</v>
      </c>
      <c r="M126" s="11" t="n">
        <v>1.59215</v>
      </c>
      <c r="N126" s="11" t="n">
        <v>1.59139</v>
      </c>
      <c r="O126" s="11" t="n">
        <v>1.6143</v>
      </c>
      <c r="P126" s="11" t="n">
        <v>1.61915</v>
      </c>
      <c r="Q126" s="11" t="n">
        <v>1.63122</v>
      </c>
      <c r="R126" s="11" t="n">
        <v>1.65442</v>
      </c>
      <c r="S126" s="11" t="n">
        <v>1.65219</v>
      </c>
      <c r="T126" s="11" t="n">
        <v>1.65589</v>
      </c>
      <c r="U126" s="11" t="n">
        <v>1.65986</v>
      </c>
      <c r="V126" s="11" t="n">
        <v>1.64352</v>
      </c>
      <c r="W126" s="11" t="n">
        <v>1.63856</v>
      </c>
      <c r="X126" s="11" t="n">
        <v>1.62983</v>
      </c>
      <c r="Y126" s="11" t="n">
        <v>1.603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6412</v>
      </c>
      <c r="C127" s="11" t="n">
        <v>1.54942</v>
      </c>
      <c r="D127" s="11" t="n">
        <v>1.5763</v>
      </c>
      <c r="E127" s="11" t="n">
        <v>1.57002</v>
      </c>
      <c r="F127" s="11" t="n">
        <v>1.57952</v>
      </c>
      <c r="G127" s="11" t="n">
        <v>1.60716</v>
      </c>
      <c r="H127" s="11" t="n">
        <v>1.61084</v>
      </c>
      <c r="I127" s="11" t="n">
        <v>1.60376</v>
      </c>
      <c r="J127" s="11" t="n">
        <v>1.60507</v>
      </c>
      <c r="K127" s="11" t="n">
        <v>1.61016</v>
      </c>
      <c r="L127" s="11" t="n">
        <v>1.60809</v>
      </c>
      <c r="M127" s="11" t="n">
        <v>1.55989</v>
      </c>
      <c r="N127" s="11" t="n">
        <v>1.56934</v>
      </c>
      <c r="O127" s="11" t="n">
        <v>1.58098</v>
      </c>
      <c r="P127" s="11" t="n">
        <v>1.58415</v>
      </c>
      <c r="Q127" s="11" t="n">
        <v>1.58137</v>
      </c>
      <c r="R127" s="11" t="n">
        <v>1.578</v>
      </c>
      <c r="S127" s="11" t="n">
        <v>1.59513</v>
      </c>
      <c r="T127" s="11" t="n">
        <v>1.61432</v>
      </c>
      <c r="U127" s="11" t="n">
        <v>1.62292</v>
      </c>
      <c r="V127" s="11" t="n">
        <v>1.61022</v>
      </c>
      <c r="W127" s="11" t="n">
        <v>1.59203</v>
      </c>
      <c r="X127" s="11" t="n">
        <v>1.59457</v>
      </c>
      <c r="Y127" s="11" t="n">
        <v>1.557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1421</v>
      </c>
      <c r="C128" s="11" t="n">
        <v>1.63552</v>
      </c>
      <c r="D128" s="11" t="n">
        <v>1.65794</v>
      </c>
      <c r="E128" s="11" t="n">
        <v>1.65151</v>
      </c>
      <c r="F128" s="11" t="n">
        <v>1.6657</v>
      </c>
      <c r="G128" s="11" t="n">
        <v>1.68584</v>
      </c>
      <c r="H128" s="11" t="n">
        <v>1.69847</v>
      </c>
      <c r="I128" s="11" t="n">
        <v>1.69839</v>
      </c>
      <c r="J128" s="11" t="n">
        <v>1.69236</v>
      </c>
      <c r="K128" s="11" t="n">
        <v>1.69386</v>
      </c>
      <c r="L128" s="11" t="n">
        <v>1.69569</v>
      </c>
      <c r="M128" s="11" t="n">
        <v>1.65446</v>
      </c>
      <c r="N128" s="11" t="n">
        <v>1.65514</v>
      </c>
      <c r="O128" s="11" t="n">
        <v>1.66683</v>
      </c>
      <c r="P128" s="11" t="n">
        <v>1.67187</v>
      </c>
      <c r="Q128" s="11" t="n">
        <v>1.66357</v>
      </c>
      <c r="R128" s="11" t="n">
        <v>1.65461</v>
      </c>
      <c r="S128" s="11" t="n">
        <v>1.68048</v>
      </c>
      <c r="T128" s="11" t="n">
        <v>1.69948</v>
      </c>
      <c r="U128" s="11" t="n">
        <v>1.69041</v>
      </c>
      <c r="V128" s="11" t="n">
        <v>1.67007</v>
      </c>
      <c r="W128" s="11" t="n">
        <v>1.65798</v>
      </c>
      <c r="X128" s="11" t="n">
        <v>1.65461</v>
      </c>
      <c r="Y128" s="11" t="n">
        <v>1.613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1674</v>
      </c>
      <c r="C129" s="11" t="n">
        <v>1.4406</v>
      </c>
      <c r="D129" s="11" t="n">
        <v>1.6764</v>
      </c>
      <c r="E129" s="11" t="n">
        <v>1.72185</v>
      </c>
      <c r="F129" s="11" t="n">
        <v>1.72613</v>
      </c>
      <c r="G129" s="11" t="n">
        <v>1.75366</v>
      </c>
      <c r="H129" s="11" t="n">
        <v>1.77048</v>
      </c>
      <c r="I129" s="11" t="n">
        <v>1.78255</v>
      </c>
      <c r="J129" s="11" t="n">
        <v>1.75785</v>
      </c>
      <c r="K129" s="11" t="n">
        <v>1.75966</v>
      </c>
      <c r="L129" s="11" t="n">
        <v>1.75572</v>
      </c>
      <c r="M129" s="11" t="n">
        <v>1.75541</v>
      </c>
      <c r="N129" s="11" t="n">
        <v>1.75519</v>
      </c>
      <c r="O129" s="11" t="n">
        <v>1.76228</v>
      </c>
      <c r="P129" s="11" t="n">
        <v>1.77769</v>
      </c>
      <c r="Q129" s="11" t="n">
        <v>1.76991</v>
      </c>
      <c r="R129" s="11" t="n">
        <v>1.77021</v>
      </c>
      <c r="S129" s="11" t="n">
        <v>1.78423</v>
      </c>
      <c r="T129" s="11" t="n">
        <v>1.78369</v>
      </c>
      <c r="U129" s="11" t="n">
        <v>1.76019</v>
      </c>
      <c r="V129" s="11" t="n">
        <v>1.75766</v>
      </c>
      <c r="W129" s="11" t="n">
        <v>1.49566</v>
      </c>
      <c r="X129" s="11" t="n">
        <v>1.46765</v>
      </c>
      <c r="Y129" s="11" t="n">
        <v>1.382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2155</v>
      </c>
      <c r="C130" s="11" t="n">
        <v>1.6363</v>
      </c>
      <c r="D130" s="11" t="n">
        <v>1.70317</v>
      </c>
      <c r="E130" s="11" t="n">
        <v>1.71078</v>
      </c>
      <c r="F130" s="11" t="n">
        <v>1.71899</v>
      </c>
      <c r="G130" s="11" t="n">
        <v>1.74695</v>
      </c>
      <c r="H130" s="11" t="n">
        <v>1.76296</v>
      </c>
      <c r="I130" s="11" t="n">
        <v>1.76885</v>
      </c>
      <c r="J130" s="11" t="n">
        <v>1.74045</v>
      </c>
      <c r="K130" s="11" t="n">
        <v>1.74149</v>
      </c>
      <c r="L130" s="11" t="n">
        <v>1.73616</v>
      </c>
      <c r="M130" s="11" t="n">
        <v>1.74051</v>
      </c>
      <c r="N130" s="11" t="n">
        <v>1.74146</v>
      </c>
      <c r="O130" s="11" t="n">
        <v>1.74692</v>
      </c>
      <c r="P130" s="11" t="n">
        <v>1.7571</v>
      </c>
      <c r="Q130" s="11" t="n">
        <v>1.7511</v>
      </c>
      <c r="R130" s="11" t="n">
        <v>1.74918</v>
      </c>
      <c r="S130" s="11" t="n">
        <v>1.76739</v>
      </c>
      <c r="T130" s="11" t="n">
        <v>1.76727</v>
      </c>
      <c r="U130" s="11" t="n">
        <v>1.74447</v>
      </c>
      <c r="V130" s="11" t="n">
        <v>1.73524</v>
      </c>
      <c r="W130" s="11" t="n">
        <v>1.68417</v>
      </c>
      <c r="X130" s="11" t="n">
        <v>1.66954</v>
      </c>
      <c r="Y130" s="11" t="n">
        <v>1.611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5325</v>
      </c>
      <c r="C131" s="11" t="n">
        <v>1.6708</v>
      </c>
      <c r="D131" s="11" t="n">
        <v>1.73816</v>
      </c>
      <c r="E131" s="11" t="n">
        <v>1.7454</v>
      </c>
      <c r="F131" s="11" t="n">
        <v>1.752</v>
      </c>
      <c r="G131" s="11" t="n">
        <v>1.77537</v>
      </c>
      <c r="H131" s="11" t="n">
        <v>1.79169</v>
      </c>
      <c r="I131" s="11" t="n">
        <v>1.80396</v>
      </c>
      <c r="J131" s="11" t="n">
        <v>1.78152</v>
      </c>
      <c r="K131" s="11" t="n">
        <v>1.78875</v>
      </c>
      <c r="L131" s="11" t="n">
        <v>1.78428</v>
      </c>
      <c r="M131" s="11" t="n">
        <v>1.75897</v>
      </c>
      <c r="N131" s="11" t="n">
        <v>1.766</v>
      </c>
      <c r="O131" s="11" t="n">
        <v>1.77693</v>
      </c>
      <c r="P131" s="11" t="n">
        <v>1.78414</v>
      </c>
      <c r="Q131" s="11" t="n">
        <v>1.77488</v>
      </c>
      <c r="R131" s="11" t="n">
        <v>1.76983</v>
      </c>
      <c r="S131" s="11" t="n">
        <v>1.79095</v>
      </c>
      <c r="T131" s="11" t="n">
        <v>1.79449</v>
      </c>
      <c r="U131" s="11" t="n">
        <v>1.79432</v>
      </c>
      <c r="V131" s="11" t="n">
        <v>1.79462</v>
      </c>
      <c r="W131" s="11" t="n">
        <v>1.77677</v>
      </c>
      <c r="X131" s="11" t="n">
        <v>1.75843</v>
      </c>
      <c r="Y131" s="11" t="n">
        <v>1.729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2603</v>
      </c>
      <c r="C132" s="11" t="n">
        <v>1.71451</v>
      </c>
      <c r="D132" s="11" t="n">
        <v>1.73406</v>
      </c>
      <c r="E132" s="11" t="n">
        <v>1.7159</v>
      </c>
      <c r="F132" s="11" t="n">
        <v>1.80401</v>
      </c>
      <c r="G132" s="11" t="n">
        <v>1.85484</v>
      </c>
      <c r="H132" s="11" t="n">
        <v>1.87263</v>
      </c>
      <c r="I132" s="11" t="n">
        <v>1.89505</v>
      </c>
      <c r="J132" s="11" t="n">
        <v>1.91776</v>
      </c>
      <c r="K132" s="11" t="n">
        <v>1.92547</v>
      </c>
      <c r="L132" s="11" t="n">
        <v>1.92228</v>
      </c>
      <c r="M132" s="11" t="n">
        <v>1.87999</v>
      </c>
      <c r="N132" s="11" t="n">
        <v>1.88158</v>
      </c>
      <c r="O132" s="11" t="n">
        <v>1.88517</v>
      </c>
      <c r="P132" s="11" t="n">
        <v>1.90207</v>
      </c>
      <c r="Q132" s="11" t="n">
        <v>1.89918</v>
      </c>
      <c r="R132" s="11" t="n">
        <v>1.88584</v>
      </c>
      <c r="S132" s="11" t="n">
        <v>1.9094</v>
      </c>
      <c r="T132" s="11" t="n">
        <v>1.91028</v>
      </c>
      <c r="U132" s="11" t="n">
        <v>1.9051</v>
      </c>
      <c r="V132" s="11" t="n">
        <v>1.8782</v>
      </c>
      <c r="W132" s="11" t="n">
        <v>1.857</v>
      </c>
      <c r="X132" s="11" t="n">
        <v>1.84348</v>
      </c>
      <c r="Y132" s="11" t="n">
        <v>1.660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594</v>
      </c>
      <c r="C133" s="11" t="n">
        <v>1.6543</v>
      </c>
      <c r="D133" s="11" t="n">
        <v>1.65679</v>
      </c>
      <c r="E133" s="11" t="n">
        <v>1.64651</v>
      </c>
      <c r="F133" s="11" t="n">
        <v>1.67378</v>
      </c>
      <c r="G133" s="11" t="n">
        <v>1.74047</v>
      </c>
      <c r="H133" s="11" t="n">
        <v>1.73641</v>
      </c>
      <c r="I133" s="11" t="n">
        <v>1.75536</v>
      </c>
      <c r="J133" s="11" t="n">
        <v>1.78184</v>
      </c>
      <c r="K133" s="11" t="n">
        <v>1.81594</v>
      </c>
      <c r="L133" s="11" t="n">
        <v>1.81759</v>
      </c>
      <c r="M133" s="11" t="n">
        <v>1.77285</v>
      </c>
      <c r="N133" s="11" t="n">
        <v>1.75982</v>
      </c>
      <c r="O133" s="11" t="n">
        <v>1.75512</v>
      </c>
      <c r="P133" s="11" t="n">
        <v>1.78464</v>
      </c>
      <c r="Q133" s="11" t="n">
        <v>1.77795</v>
      </c>
      <c r="R133" s="11" t="n">
        <v>1.78848</v>
      </c>
      <c r="S133" s="11" t="n">
        <v>1.81114</v>
      </c>
      <c r="T133" s="11" t="n">
        <v>1.79368</v>
      </c>
      <c r="U133" s="11" t="n">
        <v>1.81276</v>
      </c>
      <c r="V133" s="11" t="n">
        <v>1.78647</v>
      </c>
      <c r="W133" s="11" t="n">
        <v>1.76958</v>
      </c>
      <c r="X133" s="11" t="n">
        <v>1.7037</v>
      </c>
      <c r="Y133" s="11" t="n">
        <v>1.651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436</v>
      </c>
      <c r="C134" s="11" t="n">
        <v>1.675</v>
      </c>
      <c r="D134" s="11" t="n">
        <v>1.70986</v>
      </c>
      <c r="E134" s="11" t="n">
        <v>1.73405</v>
      </c>
      <c r="F134" s="11" t="n">
        <v>1.77386</v>
      </c>
      <c r="G134" s="11" t="n">
        <v>1.7846</v>
      </c>
      <c r="H134" s="11" t="n">
        <v>1.79521</v>
      </c>
      <c r="I134" s="11" t="n">
        <v>1.79724</v>
      </c>
      <c r="J134" s="11" t="n">
        <v>1.78809</v>
      </c>
      <c r="K134" s="11" t="n">
        <v>1.78797</v>
      </c>
      <c r="L134" s="11" t="n">
        <v>1.78812</v>
      </c>
      <c r="M134" s="11" t="n">
        <v>1.76843</v>
      </c>
      <c r="N134" s="11" t="n">
        <v>1.77336</v>
      </c>
      <c r="O134" s="11" t="n">
        <v>1.78367</v>
      </c>
      <c r="P134" s="11" t="n">
        <v>1.7597</v>
      </c>
      <c r="Q134" s="11" t="n">
        <v>1.8092</v>
      </c>
      <c r="R134" s="11" t="n">
        <v>1.82464</v>
      </c>
      <c r="S134" s="11" t="n">
        <v>1.81941</v>
      </c>
      <c r="T134" s="11" t="n">
        <v>1.82001</v>
      </c>
      <c r="U134" s="11" t="n">
        <v>1.8133</v>
      </c>
      <c r="V134" s="11" t="n">
        <v>1.79054</v>
      </c>
      <c r="W134" s="11" t="n">
        <v>1.77499</v>
      </c>
      <c r="X134" s="11" t="n">
        <v>1.76183</v>
      </c>
      <c r="Y134" s="11" t="n">
        <v>1.726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4635</v>
      </c>
      <c r="C135" s="11" t="n">
        <v>1.64844</v>
      </c>
      <c r="D135" s="11" t="n">
        <v>1.65747</v>
      </c>
      <c r="E135" s="11" t="n">
        <v>1.66238</v>
      </c>
      <c r="F135" s="11" t="n">
        <v>1.67999</v>
      </c>
      <c r="G135" s="11" t="n">
        <v>1.68435</v>
      </c>
      <c r="H135" s="11" t="n">
        <v>1.67318</v>
      </c>
      <c r="I135" s="11" t="n">
        <v>1.66913</v>
      </c>
      <c r="J135" s="11" t="n">
        <v>1.66389</v>
      </c>
      <c r="K135" s="11" t="n">
        <v>1.66509</v>
      </c>
      <c r="L135" s="11" t="n">
        <v>1.66307</v>
      </c>
      <c r="M135" s="11" t="n">
        <v>1.64555</v>
      </c>
      <c r="N135" s="11" t="n">
        <v>1.64807</v>
      </c>
      <c r="O135" s="11" t="n">
        <v>1.65793</v>
      </c>
      <c r="P135" s="11" t="n">
        <v>1.66309</v>
      </c>
      <c r="Q135" s="11" t="n">
        <v>1.68547</v>
      </c>
      <c r="R135" s="11" t="n">
        <v>1.72309</v>
      </c>
      <c r="S135" s="11" t="n">
        <v>1.72197</v>
      </c>
      <c r="T135" s="11" t="n">
        <v>1.7257</v>
      </c>
      <c r="U135" s="11" t="n">
        <v>1.70423</v>
      </c>
      <c r="V135" s="11" t="n">
        <v>1.68219</v>
      </c>
      <c r="W135" s="11" t="n">
        <v>1.66217</v>
      </c>
      <c r="X135" s="11" t="n">
        <v>1.65358</v>
      </c>
      <c r="Y135" s="11" t="n">
        <v>1.642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4086</v>
      </c>
      <c r="C136" s="11" t="n">
        <v>1.64536</v>
      </c>
      <c r="D136" s="11" t="n">
        <v>1.67409</v>
      </c>
      <c r="E136" s="11" t="n">
        <v>1.67628</v>
      </c>
      <c r="F136" s="11" t="n">
        <v>1.70412</v>
      </c>
      <c r="G136" s="11" t="n">
        <v>1.70927</v>
      </c>
      <c r="H136" s="11" t="n">
        <v>1.7049</v>
      </c>
      <c r="I136" s="11" t="n">
        <v>1.72196</v>
      </c>
      <c r="J136" s="11" t="n">
        <v>1.72268</v>
      </c>
      <c r="K136" s="11" t="n">
        <v>1.7178</v>
      </c>
      <c r="L136" s="11" t="n">
        <v>1.71096</v>
      </c>
      <c r="M136" s="11" t="n">
        <v>1.69516</v>
      </c>
      <c r="N136" s="11" t="n">
        <v>1.69492</v>
      </c>
      <c r="O136" s="11" t="n">
        <v>1.70139</v>
      </c>
      <c r="P136" s="11" t="n">
        <v>1.71924</v>
      </c>
      <c r="Q136" s="11" t="n">
        <v>1.74102</v>
      </c>
      <c r="R136" s="11" t="n">
        <v>1.76259</v>
      </c>
      <c r="S136" s="11" t="n">
        <v>1.75569</v>
      </c>
      <c r="T136" s="11" t="n">
        <v>1.7584</v>
      </c>
      <c r="U136" s="11" t="n">
        <v>1.74821</v>
      </c>
      <c r="V136" s="11" t="n">
        <v>1.71894</v>
      </c>
      <c r="W136" s="11" t="n">
        <v>1.70609</v>
      </c>
      <c r="X136" s="11" t="n">
        <v>1.69534</v>
      </c>
      <c r="Y136" s="11" t="n">
        <v>1.674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7005</v>
      </c>
      <c r="C137" s="11" t="n">
        <v>1.67411</v>
      </c>
      <c r="D137" s="11" t="n">
        <v>1.72345</v>
      </c>
      <c r="E137" s="11" t="n">
        <v>1.72803</v>
      </c>
      <c r="F137" s="11" t="n">
        <v>1.75157</v>
      </c>
      <c r="G137" s="11" t="n">
        <v>1.76129</v>
      </c>
      <c r="H137" s="11" t="n">
        <v>1.74191</v>
      </c>
      <c r="I137" s="11" t="n">
        <v>1.75675</v>
      </c>
      <c r="J137" s="11" t="n">
        <v>1.73948</v>
      </c>
      <c r="K137" s="11" t="n">
        <v>1.73399</v>
      </c>
      <c r="L137" s="11" t="n">
        <v>1.72896</v>
      </c>
      <c r="M137" s="11" t="n">
        <v>1.73101</v>
      </c>
      <c r="N137" s="11" t="n">
        <v>1.73017</v>
      </c>
      <c r="O137" s="11" t="n">
        <v>1.74397</v>
      </c>
      <c r="P137" s="11" t="n">
        <v>1.76682</v>
      </c>
      <c r="Q137" s="11" t="n">
        <v>1.78227</v>
      </c>
      <c r="R137" s="11" t="n">
        <v>1.79414</v>
      </c>
      <c r="S137" s="11" t="n">
        <v>1.78654</v>
      </c>
      <c r="T137" s="11" t="n">
        <v>1.79033</v>
      </c>
      <c r="U137" s="11" t="n">
        <v>1.78577</v>
      </c>
      <c r="V137" s="11" t="n">
        <v>1.7535</v>
      </c>
      <c r="W137" s="11" t="n">
        <v>1.73799</v>
      </c>
      <c r="X137" s="11" t="n">
        <v>1.72555</v>
      </c>
      <c r="Y137" s="11" t="n">
        <v>1.656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9477</v>
      </c>
      <c r="C138" s="11" t="n">
        <v>1.69813</v>
      </c>
      <c r="D138" s="11" t="n">
        <v>1.74448</v>
      </c>
      <c r="E138" s="11" t="n">
        <v>1.74968</v>
      </c>
      <c r="F138" s="11" t="n">
        <v>1.77382</v>
      </c>
      <c r="G138" s="11" t="n">
        <v>1.78256</v>
      </c>
      <c r="H138" s="11" t="n">
        <v>1.77986</v>
      </c>
      <c r="I138" s="11" t="n">
        <v>1.77324</v>
      </c>
      <c r="J138" s="11" t="n">
        <v>1.7659</v>
      </c>
      <c r="K138" s="11" t="n">
        <v>1.76464</v>
      </c>
      <c r="L138" s="11" t="n">
        <v>1.75921</v>
      </c>
      <c r="M138" s="11" t="n">
        <v>1.76811</v>
      </c>
      <c r="N138" s="11" t="n">
        <v>1.77139</v>
      </c>
      <c r="O138" s="11" t="n">
        <v>1.784</v>
      </c>
      <c r="P138" s="11" t="n">
        <v>1.78851</v>
      </c>
      <c r="Q138" s="11" t="n">
        <v>1.80423</v>
      </c>
      <c r="R138" s="11" t="n">
        <v>1.82071</v>
      </c>
      <c r="S138" s="11" t="n">
        <v>1.80476</v>
      </c>
      <c r="T138" s="11" t="n">
        <v>1.80659</v>
      </c>
      <c r="U138" s="11" t="n">
        <v>1.80311</v>
      </c>
      <c r="V138" s="11" t="n">
        <v>1.7789</v>
      </c>
      <c r="W138" s="11" t="n">
        <v>1.76257</v>
      </c>
      <c r="X138" s="11" t="n">
        <v>1.73376</v>
      </c>
      <c r="Y138" s="11" t="n">
        <v>1.663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1532</v>
      </c>
      <c r="C139" s="11" t="n">
        <v>1.69334</v>
      </c>
      <c r="D139" s="11" t="n">
        <v>1.68426</v>
      </c>
      <c r="E139" s="11" t="n">
        <v>1.66525</v>
      </c>
      <c r="F139" s="11" t="n">
        <v>1.73226</v>
      </c>
      <c r="G139" s="11" t="n">
        <v>1.75466</v>
      </c>
      <c r="H139" s="11" t="n">
        <v>1.76973</v>
      </c>
      <c r="I139" s="11" t="n">
        <v>1.78609</v>
      </c>
      <c r="J139" s="11" t="n">
        <v>1.8061</v>
      </c>
      <c r="K139" s="11" t="n">
        <v>1.80676</v>
      </c>
      <c r="L139" s="11" t="n">
        <v>1.80637</v>
      </c>
      <c r="M139" s="11" t="n">
        <v>1.78652</v>
      </c>
      <c r="N139" s="11" t="n">
        <v>1.79504</v>
      </c>
      <c r="O139" s="11" t="n">
        <v>1.80639</v>
      </c>
      <c r="P139" s="11" t="n">
        <v>1.80801</v>
      </c>
      <c r="Q139" s="11" t="n">
        <v>1.80323</v>
      </c>
      <c r="R139" s="11" t="n">
        <v>1.80082</v>
      </c>
      <c r="S139" s="11" t="n">
        <v>1.79213</v>
      </c>
      <c r="T139" s="11" t="n">
        <v>1.7911</v>
      </c>
      <c r="U139" s="11" t="n">
        <v>1.78773</v>
      </c>
      <c r="V139" s="11" t="n">
        <v>1.76781</v>
      </c>
      <c r="W139" s="11" t="n">
        <v>1.74782</v>
      </c>
      <c r="X139" s="11" t="n">
        <v>1.68689</v>
      </c>
      <c r="Y139" s="11" t="n">
        <v>1.635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4279</v>
      </c>
      <c r="C140" s="11" t="n">
        <v>1.64946</v>
      </c>
      <c r="D140" s="11" t="n">
        <v>1.64674</v>
      </c>
      <c r="E140" s="11" t="n">
        <v>1.63689</v>
      </c>
      <c r="F140" s="11" t="n">
        <v>1.64722</v>
      </c>
      <c r="G140" s="11" t="n">
        <v>1.705</v>
      </c>
      <c r="H140" s="11" t="n">
        <v>1.70091</v>
      </c>
      <c r="I140" s="11" t="n">
        <v>1.71116</v>
      </c>
      <c r="J140" s="11" t="n">
        <v>1.72827</v>
      </c>
      <c r="K140" s="11" t="n">
        <v>1.75179</v>
      </c>
      <c r="L140" s="11" t="n">
        <v>1.76035</v>
      </c>
      <c r="M140" s="11" t="n">
        <v>1.744</v>
      </c>
      <c r="N140" s="11" t="n">
        <v>1.75638</v>
      </c>
      <c r="O140" s="11" t="n">
        <v>1.76452</v>
      </c>
      <c r="P140" s="11" t="n">
        <v>1.76939</v>
      </c>
      <c r="Q140" s="11" t="n">
        <v>1.76214</v>
      </c>
      <c r="R140" s="11" t="n">
        <v>1.76417</v>
      </c>
      <c r="S140" s="11" t="n">
        <v>1.75376</v>
      </c>
      <c r="T140" s="11" t="n">
        <v>1.75881</v>
      </c>
      <c r="U140" s="11" t="n">
        <v>1.75036</v>
      </c>
      <c r="V140" s="11" t="n">
        <v>1.73029</v>
      </c>
      <c r="W140" s="11" t="n">
        <v>1.707</v>
      </c>
      <c r="X140" s="11" t="n">
        <v>1.65523</v>
      </c>
      <c r="Y140" s="11" t="n">
        <v>1.646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8956</v>
      </c>
      <c r="C141" s="11" t="n">
        <v>1.54338</v>
      </c>
      <c r="D141" s="11" t="n">
        <v>1.62116</v>
      </c>
      <c r="E141" s="11" t="n">
        <v>1.60584</v>
      </c>
      <c r="F141" s="11" t="n">
        <v>1.65067</v>
      </c>
      <c r="G141" s="11" t="n">
        <v>1.68698</v>
      </c>
      <c r="H141" s="11" t="n">
        <v>1.6939</v>
      </c>
      <c r="I141" s="11" t="n">
        <v>1.69456</v>
      </c>
      <c r="J141" s="11" t="n">
        <v>1.69245</v>
      </c>
      <c r="K141" s="11" t="n">
        <v>1.6946</v>
      </c>
      <c r="L141" s="11" t="n">
        <v>1.69132</v>
      </c>
      <c r="M141" s="11" t="n">
        <v>1.67039</v>
      </c>
      <c r="N141" s="11" t="n">
        <v>1.6748</v>
      </c>
      <c r="O141" s="11" t="n">
        <v>1.68362</v>
      </c>
      <c r="P141" s="11" t="n">
        <v>1.68712</v>
      </c>
      <c r="Q141" s="11" t="n">
        <v>1.67902</v>
      </c>
      <c r="R141" s="11" t="n">
        <v>1.67225</v>
      </c>
      <c r="S141" s="11" t="n">
        <v>1.66786</v>
      </c>
      <c r="T141" s="11" t="n">
        <v>1.68046</v>
      </c>
      <c r="U141" s="11" t="n">
        <v>1.67224</v>
      </c>
      <c r="V141" s="11" t="n">
        <v>1.64702</v>
      </c>
      <c r="W141" s="11" t="n">
        <v>1.61104</v>
      </c>
      <c r="X141" s="11" t="n">
        <v>1.57446</v>
      </c>
      <c r="Y141" s="11" t="n">
        <v>1.5487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56</v>
      </c>
      <c r="C142" s="11" t="n">
        <v>1.52318</v>
      </c>
      <c r="D142" s="11" t="n">
        <v>1.57709</v>
      </c>
      <c r="E142" s="11" t="n">
        <v>1.55901</v>
      </c>
      <c r="F142" s="11" t="n">
        <v>1.64263</v>
      </c>
      <c r="G142" s="11" t="n">
        <v>1.68026</v>
      </c>
      <c r="H142" s="11" t="n">
        <v>1.72319</v>
      </c>
      <c r="I142" s="11" t="n">
        <v>1.73573</v>
      </c>
      <c r="J142" s="11" t="n">
        <v>1.73058</v>
      </c>
      <c r="K142" s="11" t="n">
        <v>1.73356</v>
      </c>
      <c r="L142" s="11" t="n">
        <v>1.74335</v>
      </c>
      <c r="M142" s="11" t="n">
        <v>1.72343</v>
      </c>
      <c r="N142" s="11" t="n">
        <v>1.75157</v>
      </c>
      <c r="O142" s="11" t="n">
        <v>1.77172</v>
      </c>
      <c r="P142" s="11" t="n">
        <v>1.77781</v>
      </c>
      <c r="Q142" s="11" t="n">
        <v>1.77707</v>
      </c>
      <c r="R142" s="11" t="n">
        <v>1.76955</v>
      </c>
      <c r="S142" s="11" t="n">
        <v>1.76693</v>
      </c>
      <c r="T142" s="11" t="n">
        <v>1.77644</v>
      </c>
      <c r="U142" s="11" t="n">
        <v>1.76605</v>
      </c>
      <c r="V142" s="11" t="n">
        <v>1.73707</v>
      </c>
      <c r="W142" s="11" t="n">
        <v>1.71105</v>
      </c>
      <c r="X142" s="11" t="n">
        <v>1.64905</v>
      </c>
      <c r="Y142" s="11" t="n">
        <v>1.62814</v>
      </c>
    </row>
    <row r="143" customFormat="false" ht="12.75" hidden="false" customHeight="false" outlineLevel="0" collapsed="false">
      <c r="A143" s="12" t="n">
        <v>29</v>
      </c>
      <c r="B143" s="11" t="n">
        <v>1.56263</v>
      </c>
      <c r="C143" s="11" t="n">
        <v>1.53539</v>
      </c>
      <c r="D143" s="11" t="n">
        <v>1.59971</v>
      </c>
      <c r="E143" s="11" t="n">
        <v>1.64553</v>
      </c>
      <c r="F143" s="11" t="n">
        <v>1.70729</v>
      </c>
      <c r="G143" s="11" t="n">
        <v>1.732</v>
      </c>
      <c r="H143" s="11" t="n">
        <v>1.74597</v>
      </c>
      <c r="I143" s="11" t="n">
        <v>1.77128</v>
      </c>
      <c r="J143" s="11" t="n">
        <v>1.75112</v>
      </c>
      <c r="K143" s="11" t="n">
        <v>1.74427</v>
      </c>
      <c r="L143" s="11" t="n">
        <v>1.7333</v>
      </c>
      <c r="M143" s="11" t="n">
        <v>1.71918</v>
      </c>
      <c r="N143" s="11" t="n">
        <v>1.72477</v>
      </c>
      <c r="O143" s="11" t="n">
        <v>1.74358</v>
      </c>
      <c r="P143" s="11" t="n">
        <v>1.76851</v>
      </c>
      <c r="Q143" s="11" t="n">
        <v>1.76795</v>
      </c>
      <c r="R143" s="11" t="n">
        <v>1.75923</v>
      </c>
      <c r="S143" s="11" t="n">
        <v>1.74529</v>
      </c>
      <c r="T143" s="11" t="n">
        <v>1.74467</v>
      </c>
      <c r="U143" s="11" t="n">
        <v>1.71567</v>
      </c>
      <c r="V143" s="11" t="n">
        <v>1.66639</v>
      </c>
      <c r="W143" s="11" t="n">
        <v>1.65015</v>
      </c>
      <c r="X143" s="11" t="n">
        <v>1.65173</v>
      </c>
      <c r="Y143" s="11" t="n">
        <v>1.63773</v>
      </c>
    </row>
    <row r="144" customFormat="false" ht="12.75" hidden="false" customHeight="false" outlineLevel="0" collapsed="false">
      <c r="A144" s="12" t="n">
        <v>30</v>
      </c>
      <c r="B144" s="11" t="n">
        <v>1.64463</v>
      </c>
      <c r="C144" s="11" t="n">
        <v>1.67594</v>
      </c>
      <c r="D144" s="11" t="n">
        <v>1.71272</v>
      </c>
      <c r="E144" s="11" t="n">
        <v>1.7154</v>
      </c>
      <c r="F144" s="11" t="n">
        <v>1.73816</v>
      </c>
      <c r="G144" s="11" t="n">
        <v>1.7741</v>
      </c>
      <c r="H144" s="11" t="n">
        <v>1.79363</v>
      </c>
      <c r="I144" s="11" t="n">
        <v>1.81146</v>
      </c>
      <c r="J144" s="11" t="n">
        <v>1.81838</v>
      </c>
      <c r="K144" s="11" t="n">
        <v>1.81406</v>
      </c>
      <c r="L144" s="11" t="n">
        <v>1.81013</v>
      </c>
      <c r="M144" s="11" t="n">
        <v>1.79478</v>
      </c>
      <c r="N144" s="11" t="n">
        <v>1.79875</v>
      </c>
      <c r="O144" s="11" t="n">
        <v>1.81704</v>
      </c>
      <c r="P144" s="11" t="n">
        <v>1.82481</v>
      </c>
      <c r="Q144" s="11" t="n">
        <v>1.81845</v>
      </c>
      <c r="R144" s="11" t="n">
        <v>1.81245</v>
      </c>
      <c r="S144" s="11" t="n">
        <v>1.83354</v>
      </c>
      <c r="T144" s="11" t="n">
        <v>1.8146</v>
      </c>
      <c r="U144" s="11" t="n">
        <v>1.80648</v>
      </c>
      <c r="V144" s="11" t="n">
        <v>1.78195</v>
      </c>
      <c r="W144" s="11" t="n">
        <v>1.75095</v>
      </c>
      <c r="X144" s="11" t="n">
        <v>1.68525</v>
      </c>
      <c r="Y144" s="11" t="n">
        <v>1.671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2-14T04:43:18Z</dcterms:modified>
  <cp:revision>0</cp:revision>
  <dc:subject/>
  <dc:title/>
</cp:coreProperties>
</file>