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827</v>
      </c>
      <c r="C7" s="11" t="n">
        <v>0.80745</v>
      </c>
      <c r="D7" s="11" t="n">
        <v>0.80182</v>
      </c>
      <c r="E7" s="11" t="n">
        <v>0.79274</v>
      </c>
      <c r="F7" s="11" t="n">
        <v>0.79857</v>
      </c>
      <c r="G7" s="11" t="n">
        <v>0.80734</v>
      </c>
      <c r="H7" s="11" t="n">
        <v>0.82196</v>
      </c>
      <c r="I7" s="11" t="n">
        <v>0.85656</v>
      </c>
      <c r="J7" s="11" t="n">
        <v>0.86734</v>
      </c>
      <c r="K7" s="11" t="n">
        <v>0.88338</v>
      </c>
      <c r="L7" s="11" t="n">
        <v>0.86761</v>
      </c>
      <c r="M7" s="11" t="n">
        <v>0.86601</v>
      </c>
      <c r="N7" s="11" t="n">
        <v>0.8785</v>
      </c>
      <c r="O7" s="11" t="n">
        <v>0.86244</v>
      </c>
      <c r="P7" s="11" t="n">
        <v>0.86149</v>
      </c>
      <c r="Q7" s="11" t="n">
        <v>0.81902</v>
      </c>
      <c r="R7" s="11" t="n">
        <v>0.818</v>
      </c>
      <c r="S7" s="11" t="n">
        <v>0.8774</v>
      </c>
      <c r="T7" s="11" t="n">
        <v>0.92726</v>
      </c>
      <c r="U7" s="11" t="n">
        <v>0.83836</v>
      </c>
      <c r="V7" s="11" t="n">
        <v>0.86086</v>
      </c>
      <c r="W7" s="11" t="n">
        <v>0.8519</v>
      </c>
      <c r="X7" s="11" t="n">
        <v>0.82905</v>
      </c>
      <c r="Y7" s="11" t="n">
        <v>0.8023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16734</v>
      </c>
      <c r="C8" s="11" t="n">
        <v>0.36259</v>
      </c>
      <c r="D8" s="11" t="n">
        <v>0.35075</v>
      </c>
      <c r="E8" s="11" t="n">
        <v>0.32329</v>
      </c>
      <c r="F8" s="11" t="n">
        <v>0.66283</v>
      </c>
      <c r="G8" s="11" t="n">
        <v>0.7277</v>
      </c>
      <c r="H8" s="11" t="n">
        <v>0.74316</v>
      </c>
      <c r="I8" s="11" t="n">
        <v>0.66859</v>
      </c>
      <c r="J8" s="11" t="n">
        <v>0.67464</v>
      </c>
      <c r="K8" s="11" t="n">
        <v>0.67612</v>
      </c>
      <c r="L8" s="11" t="n">
        <v>0.67388</v>
      </c>
      <c r="M8" s="11" t="n">
        <v>0.67352</v>
      </c>
      <c r="N8" s="11" t="n">
        <v>0.67556</v>
      </c>
      <c r="O8" s="11" t="n">
        <v>0.67336</v>
      </c>
      <c r="P8" s="11" t="n">
        <v>0.70995</v>
      </c>
      <c r="Q8" s="11" t="n">
        <v>0.70196</v>
      </c>
      <c r="R8" s="11" t="n">
        <v>0.71686</v>
      </c>
      <c r="S8" s="11" t="n">
        <v>0.78402</v>
      </c>
      <c r="T8" s="11" t="n">
        <v>0.77266</v>
      </c>
      <c r="U8" s="11" t="n">
        <v>0.38829</v>
      </c>
      <c r="V8" s="11" t="n">
        <v>0.41993</v>
      </c>
      <c r="W8" s="11" t="n">
        <v>0.42341</v>
      </c>
      <c r="X8" s="11" t="n">
        <v>0.41265</v>
      </c>
      <c r="Y8" s="11" t="n">
        <v>0.4054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2163</v>
      </c>
      <c r="C9" s="11" t="n">
        <v>0.38484</v>
      </c>
      <c r="D9" s="11" t="n">
        <v>0.39678</v>
      </c>
      <c r="E9" s="11" t="n">
        <v>0.36188</v>
      </c>
      <c r="F9" s="11" t="n">
        <v>0.36599</v>
      </c>
      <c r="G9" s="11" t="n">
        <v>0.68994</v>
      </c>
      <c r="H9" s="11" t="n">
        <v>0.69812</v>
      </c>
      <c r="I9" s="11" t="n">
        <v>0.67385</v>
      </c>
      <c r="J9" s="11" t="n">
        <v>0.43557</v>
      </c>
      <c r="K9" s="11" t="n">
        <v>0.4385</v>
      </c>
      <c r="L9" s="11" t="n">
        <v>0.43572</v>
      </c>
      <c r="M9" s="11" t="n">
        <v>0.46204</v>
      </c>
      <c r="N9" s="11" t="n">
        <v>0.47063</v>
      </c>
      <c r="O9" s="11" t="n">
        <v>0.45155</v>
      </c>
      <c r="P9" s="11" t="n">
        <v>0.45595</v>
      </c>
      <c r="Q9" s="11" t="n">
        <v>0.49035</v>
      </c>
      <c r="R9" s="11" t="n">
        <v>0.45548</v>
      </c>
      <c r="S9" s="11" t="n">
        <v>0.80287</v>
      </c>
      <c r="T9" s="11" t="n">
        <v>0.48702</v>
      </c>
      <c r="U9" s="11" t="n">
        <v>0.5181</v>
      </c>
      <c r="V9" s="11" t="n">
        <v>0.44944</v>
      </c>
      <c r="W9" s="11" t="n">
        <v>0.46162</v>
      </c>
      <c r="X9" s="11" t="n">
        <v>0.434</v>
      </c>
      <c r="Y9" s="11" t="n">
        <v>0.431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1543</v>
      </c>
      <c r="C10" s="11" t="n">
        <v>0.81279</v>
      </c>
      <c r="D10" s="11" t="n">
        <v>0.80799</v>
      </c>
      <c r="E10" s="11" t="n">
        <v>0.79392</v>
      </c>
      <c r="F10" s="11" t="n">
        <v>0.85439</v>
      </c>
      <c r="G10" s="11" t="n">
        <v>0.85476</v>
      </c>
      <c r="H10" s="11" t="n">
        <v>0.86118</v>
      </c>
      <c r="I10" s="11" t="n">
        <v>0.82702</v>
      </c>
      <c r="J10" s="11" t="n">
        <v>0.93642</v>
      </c>
      <c r="K10" s="11" t="n">
        <v>0.97647</v>
      </c>
      <c r="L10" s="11" t="n">
        <v>0.97869</v>
      </c>
      <c r="M10" s="11" t="n">
        <v>0.98004</v>
      </c>
      <c r="N10" s="11" t="n">
        <v>0.97204</v>
      </c>
      <c r="O10" s="11" t="n">
        <v>0.8381</v>
      </c>
      <c r="P10" s="11" t="n">
        <v>0.82852</v>
      </c>
      <c r="Q10" s="11" t="n">
        <v>0.82747</v>
      </c>
      <c r="R10" s="11" t="n">
        <v>0.82674</v>
      </c>
      <c r="S10" s="11" t="n">
        <v>0.82837</v>
      </c>
      <c r="T10" s="11" t="n">
        <v>1.00349</v>
      </c>
      <c r="U10" s="11" t="n">
        <v>0.96482</v>
      </c>
      <c r="V10" s="11" t="n">
        <v>1.02758</v>
      </c>
      <c r="W10" s="11" t="n">
        <v>0.87955</v>
      </c>
      <c r="X10" s="11" t="n">
        <v>0.86283</v>
      </c>
      <c r="Y10" s="11" t="n">
        <v>0.855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3201</v>
      </c>
      <c r="C11" s="11" t="n">
        <v>0.81633</v>
      </c>
      <c r="D11" s="11" t="n">
        <v>0.79428</v>
      </c>
      <c r="E11" s="11" t="n">
        <v>0.74807</v>
      </c>
      <c r="F11" s="11" t="n">
        <v>0.74522</v>
      </c>
      <c r="G11" s="11" t="n">
        <v>0.81016</v>
      </c>
      <c r="H11" s="11" t="n">
        <v>0.81269</v>
      </c>
      <c r="I11" s="11" t="n">
        <v>0.86723</v>
      </c>
      <c r="J11" s="11" t="n">
        <v>0.94692</v>
      </c>
      <c r="K11" s="11" t="n">
        <v>0.98608</v>
      </c>
      <c r="L11" s="11" t="n">
        <v>0.96863</v>
      </c>
      <c r="M11" s="11" t="n">
        <v>0.96109</v>
      </c>
      <c r="N11" s="11" t="n">
        <v>0.96238</v>
      </c>
      <c r="O11" s="11" t="n">
        <v>0.96323</v>
      </c>
      <c r="P11" s="11" t="n">
        <v>0.9972</v>
      </c>
      <c r="Q11" s="11" t="n">
        <v>0.9766</v>
      </c>
      <c r="R11" s="11" t="n">
        <v>0.97192</v>
      </c>
      <c r="S11" s="11" t="n">
        <v>0.97222</v>
      </c>
      <c r="T11" s="11" t="n">
        <v>1.00444</v>
      </c>
      <c r="U11" s="11" t="n">
        <v>0.94353</v>
      </c>
      <c r="V11" s="11" t="n">
        <v>0.96463</v>
      </c>
      <c r="W11" s="11" t="n">
        <v>0.93988</v>
      </c>
      <c r="X11" s="11" t="n">
        <v>0.88951</v>
      </c>
      <c r="Y11" s="11" t="n">
        <v>0.828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242</v>
      </c>
      <c r="C12" s="11" t="n">
        <v>0.79984</v>
      </c>
      <c r="D12" s="11" t="n">
        <v>0.79065</v>
      </c>
      <c r="E12" s="11" t="n">
        <v>0.72464</v>
      </c>
      <c r="F12" s="11" t="n">
        <v>0.7732</v>
      </c>
      <c r="G12" s="11" t="n">
        <v>0.79329</v>
      </c>
      <c r="H12" s="11" t="n">
        <v>0.80253</v>
      </c>
      <c r="I12" s="11" t="n">
        <v>0.8014</v>
      </c>
      <c r="J12" s="11" t="n">
        <v>0.78118</v>
      </c>
      <c r="K12" s="11" t="n">
        <v>0.78263</v>
      </c>
      <c r="L12" s="11" t="n">
        <v>0.80346</v>
      </c>
      <c r="M12" s="11" t="n">
        <v>0.80341</v>
      </c>
      <c r="N12" s="11" t="n">
        <v>0.8037</v>
      </c>
      <c r="O12" s="11" t="n">
        <v>0.80294</v>
      </c>
      <c r="P12" s="11" t="n">
        <v>0.81382</v>
      </c>
      <c r="Q12" s="11" t="n">
        <v>0.80026</v>
      </c>
      <c r="R12" s="11" t="n">
        <v>0.80178</v>
      </c>
      <c r="S12" s="11" t="n">
        <v>0.84418</v>
      </c>
      <c r="T12" s="11" t="n">
        <v>1.06852</v>
      </c>
      <c r="U12" s="11" t="n">
        <v>0.85891</v>
      </c>
      <c r="V12" s="11" t="n">
        <v>0.85919</v>
      </c>
      <c r="W12" s="11" t="n">
        <v>0.84224</v>
      </c>
      <c r="X12" s="11" t="n">
        <v>0.84416</v>
      </c>
      <c r="Y12" s="11" t="n">
        <v>0.824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187</v>
      </c>
      <c r="C13" s="11" t="n">
        <v>0.88048</v>
      </c>
      <c r="D13" s="11" t="n">
        <v>0.87264</v>
      </c>
      <c r="E13" s="11" t="n">
        <v>0.8456</v>
      </c>
      <c r="F13" s="11" t="n">
        <v>0.87071</v>
      </c>
      <c r="G13" s="11" t="n">
        <v>0.89049</v>
      </c>
      <c r="H13" s="11" t="n">
        <v>0.94672</v>
      </c>
      <c r="I13" s="11" t="n">
        <v>0.99818</v>
      </c>
      <c r="J13" s="11" t="n">
        <v>1.04708</v>
      </c>
      <c r="K13" s="11" t="n">
        <v>1.05929</v>
      </c>
      <c r="L13" s="11" t="n">
        <v>1.06246</v>
      </c>
      <c r="M13" s="11" t="n">
        <v>1.06346</v>
      </c>
      <c r="N13" s="11" t="n">
        <v>1.06737</v>
      </c>
      <c r="O13" s="11" t="n">
        <v>1.06518</v>
      </c>
      <c r="P13" s="11" t="n">
        <v>1.07634</v>
      </c>
      <c r="Q13" s="11" t="n">
        <v>1.0687</v>
      </c>
      <c r="R13" s="11" t="n">
        <v>1.0444</v>
      </c>
      <c r="S13" s="11" t="n">
        <v>1.03805</v>
      </c>
      <c r="T13" s="11" t="n">
        <v>1.08151</v>
      </c>
      <c r="U13" s="11" t="n">
        <v>1.04347</v>
      </c>
      <c r="V13" s="11" t="n">
        <v>1.01266</v>
      </c>
      <c r="W13" s="11" t="n">
        <v>0.99221</v>
      </c>
      <c r="X13" s="11" t="n">
        <v>0.87864</v>
      </c>
      <c r="Y13" s="11" t="n">
        <v>0.870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5043</v>
      </c>
      <c r="C14" s="11" t="n">
        <v>0.41913</v>
      </c>
      <c r="D14" s="11" t="n">
        <v>0.71702</v>
      </c>
      <c r="E14" s="11" t="n">
        <v>0.7197</v>
      </c>
      <c r="F14" s="11" t="n">
        <v>0.73983</v>
      </c>
      <c r="G14" s="11" t="n">
        <v>0.81186</v>
      </c>
      <c r="H14" s="11" t="n">
        <v>0.87962</v>
      </c>
      <c r="I14" s="11" t="n">
        <v>0.85538</v>
      </c>
      <c r="J14" s="11" t="n">
        <v>0.79825</v>
      </c>
      <c r="K14" s="11" t="n">
        <v>0.96391</v>
      </c>
      <c r="L14" s="11" t="n">
        <v>0.96255</v>
      </c>
      <c r="M14" s="11" t="n">
        <v>0.83228</v>
      </c>
      <c r="N14" s="11" t="n">
        <v>0.83719</v>
      </c>
      <c r="O14" s="11" t="n">
        <v>0.83645</v>
      </c>
      <c r="P14" s="11" t="n">
        <v>0.9254</v>
      </c>
      <c r="Q14" s="11" t="n">
        <v>0.92745</v>
      </c>
      <c r="R14" s="11" t="n">
        <v>0.928</v>
      </c>
      <c r="S14" s="11" t="n">
        <v>0.91706</v>
      </c>
      <c r="T14" s="11" t="n">
        <v>0.9605</v>
      </c>
      <c r="U14" s="11" t="n">
        <v>0.93021</v>
      </c>
      <c r="V14" s="11" t="n">
        <v>0.8918</v>
      </c>
      <c r="W14" s="11" t="n">
        <v>0.45473</v>
      </c>
      <c r="X14" s="11" t="n">
        <v>0.45559</v>
      </c>
      <c r="Y14" s="11" t="n">
        <v>0.449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224</v>
      </c>
      <c r="C15" s="11" t="n">
        <v>0.8389</v>
      </c>
      <c r="D15" s="11" t="n">
        <v>0.83576</v>
      </c>
      <c r="E15" s="11" t="n">
        <v>0.82499</v>
      </c>
      <c r="F15" s="11" t="n">
        <v>0.84125</v>
      </c>
      <c r="G15" s="11" t="n">
        <v>0.85081</v>
      </c>
      <c r="H15" s="11" t="n">
        <v>0.86328</v>
      </c>
      <c r="I15" s="11" t="n">
        <v>0.87891</v>
      </c>
      <c r="J15" s="11" t="n">
        <v>0.89188</v>
      </c>
      <c r="K15" s="11" t="n">
        <v>0.88974</v>
      </c>
      <c r="L15" s="11" t="n">
        <v>0.88912</v>
      </c>
      <c r="M15" s="11" t="n">
        <v>0.88848</v>
      </c>
      <c r="N15" s="11" t="n">
        <v>0.88831</v>
      </c>
      <c r="O15" s="11" t="n">
        <v>0.88772</v>
      </c>
      <c r="P15" s="11" t="n">
        <v>0.8912</v>
      </c>
      <c r="Q15" s="11" t="n">
        <v>0.88715</v>
      </c>
      <c r="R15" s="11" t="n">
        <v>0.88647</v>
      </c>
      <c r="S15" s="11" t="n">
        <v>0.89242</v>
      </c>
      <c r="T15" s="11" t="n">
        <v>0.91211</v>
      </c>
      <c r="U15" s="11" t="n">
        <v>0.86745</v>
      </c>
      <c r="V15" s="11" t="n">
        <v>0.85084</v>
      </c>
      <c r="W15" s="11" t="n">
        <v>0.83613</v>
      </c>
      <c r="X15" s="11" t="n">
        <v>0.83451</v>
      </c>
      <c r="Y15" s="11" t="n">
        <v>0.834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305</v>
      </c>
      <c r="C16" s="11" t="n">
        <v>0.81606</v>
      </c>
      <c r="D16" s="11" t="n">
        <v>0.82241</v>
      </c>
      <c r="E16" s="11" t="n">
        <v>0.80276</v>
      </c>
      <c r="F16" s="11" t="n">
        <v>0.82655</v>
      </c>
      <c r="G16" s="11" t="n">
        <v>0.84067</v>
      </c>
      <c r="H16" s="11" t="n">
        <v>0.8465</v>
      </c>
      <c r="I16" s="11" t="n">
        <v>0.85527</v>
      </c>
      <c r="J16" s="11" t="n">
        <v>0.8643</v>
      </c>
      <c r="K16" s="11" t="n">
        <v>0.86853</v>
      </c>
      <c r="L16" s="11" t="n">
        <v>0.86561</v>
      </c>
      <c r="M16" s="11" t="n">
        <v>0.86636</v>
      </c>
      <c r="N16" s="11" t="n">
        <v>0.8656</v>
      </c>
      <c r="O16" s="11" t="n">
        <v>0.86186</v>
      </c>
      <c r="P16" s="11" t="n">
        <v>0.85765</v>
      </c>
      <c r="Q16" s="11" t="n">
        <v>0.8568</v>
      </c>
      <c r="R16" s="11" t="n">
        <v>0.85259</v>
      </c>
      <c r="S16" s="11" t="n">
        <v>0.85473</v>
      </c>
      <c r="T16" s="11" t="n">
        <v>0.89173</v>
      </c>
      <c r="U16" s="11" t="n">
        <v>0.88334</v>
      </c>
      <c r="V16" s="11" t="n">
        <v>0.84475</v>
      </c>
      <c r="W16" s="11" t="n">
        <v>0.83226</v>
      </c>
      <c r="X16" s="11" t="n">
        <v>0.82933</v>
      </c>
      <c r="Y16" s="11" t="n">
        <v>0.815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026</v>
      </c>
      <c r="C17" s="11" t="n">
        <v>0.96128</v>
      </c>
      <c r="D17" s="11" t="n">
        <v>0.96276</v>
      </c>
      <c r="E17" s="11" t="n">
        <v>0.96219</v>
      </c>
      <c r="F17" s="11" t="n">
        <v>0.98638</v>
      </c>
      <c r="G17" s="11" t="n">
        <v>1.00229</v>
      </c>
      <c r="H17" s="11" t="n">
        <v>1.01907</v>
      </c>
      <c r="I17" s="11" t="n">
        <v>1.0668</v>
      </c>
      <c r="J17" s="11" t="n">
        <v>1.08063</v>
      </c>
      <c r="K17" s="11" t="n">
        <v>1.08844</v>
      </c>
      <c r="L17" s="11" t="n">
        <v>1.08943</v>
      </c>
      <c r="M17" s="11" t="n">
        <v>1.08835</v>
      </c>
      <c r="N17" s="11" t="n">
        <v>1.07046</v>
      </c>
      <c r="O17" s="11" t="n">
        <v>1.06188</v>
      </c>
      <c r="P17" s="11" t="n">
        <v>1.06979</v>
      </c>
      <c r="Q17" s="11" t="n">
        <v>1.05992</v>
      </c>
      <c r="R17" s="11" t="n">
        <v>1.06706</v>
      </c>
      <c r="S17" s="11" t="n">
        <v>1.06087</v>
      </c>
      <c r="T17" s="11" t="n">
        <v>1.09853</v>
      </c>
      <c r="U17" s="11" t="n">
        <v>1.06595</v>
      </c>
      <c r="V17" s="11" t="n">
        <v>1.05088</v>
      </c>
      <c r="W17" s="11" t="n">
        <v>1.03517</v>
      </c>
      <c r="X17" s="11" t="n">
        <v>1.01599</v>
      </c>
      <c r="Y17" s="11" t="n">
        <v>0.986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516</v>
      </c>
      <c r="C18" s="11" t="n">
        <v>0.91865</v>
      </c>
      <c r="D18" s="11" t="n">
        <v>0.91507</v>
      </c>
      <c r="E18" s="11" t="n">
        <v>0.85394</v>
      </c>
      <c r="F18" s="11" t="n">
        <v>0.91349</v>
      </c>
      <c r="G18" s="11" t="n">
        <v>0.93141</v>
      </c>
      <c r="H18" s="11" t="n">
        <v>0.9346</v>
      </c>
      <c r="I18" s="11" t="n">
        <v>0.95241</v>
      </c>
      <c r="J18" s="11" t="n">
        <v>0.96156</v>
      </c>
      <c r="K18" s="11" t="n">
        <v>0.97306</v>
      </c>
      <c r="L18" s="11" t="n">
        <v>0.97289</v>
      </c>
      <c r="M18" s="11" t="n">
        <v>0.97249</v>
      </c>
      <c r="N18" s="11" t="n">
        <v>0.97249</v>
      </c>
      <c r="O18" s="11" t="n">
        <v>0.97216</v>
      </c>
      <c r="P18" s="11" t="n">
        <v>0.97103</v>
      </c>
      <c r="Q18" s="11" t="n">
        <v>0.96276</v>
      </c>
      <c r="R18" s="11" t="n">
        <v>0.9685</v>
      </c>
      <c r="S18" s="11" t="n">
        <v>0.97494</v>
      </c>
      <c r="T18" s="11" t="n">
        <v>0.98822</v>
      </c>
      <c r="U18" s="11" t="n">
        <v>0.96991</v>
      </c>
      <c r="V18" s="11" t="n">
        <v>0.94935</v>
      </c>
      <c r="W18" s="11" t="n">
        <v>0.93856</v>
      </c>
      <c r="X18" s="11" t="n">
        <v>0.93031</v>
      </c>
      <c r="Y18" s="11" t="n">
        <v>0.920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968</v>
      </c>
      <c r="C19" s="11" t="n">
        <v>1.01298</v>
      </c>
      <c r="D19" s="11" t="n">
        <v>1.00595</v>
      </c>
      <c r="E19" s="11" t="n">
        <v>0.97554</v>
      </c>
      <c r="F19" s="11" t="n">
        <v>0.99654</v>
      </c>
      <c r="G19" s="11" t="n">
        <v>1.02466</v>
      </c>
      <c r="H19" s="11" t="n">
        <v>1.04458</v>
      </c>
      <c r="I19" s="11" t="n">
        <v>1.04521</v>
      </c>
      <c r="J19" s="11" t="n">
        <v>1.071</v>
      </c>
      <c r="K19" s="11" t="n">
        <v>1.10787</v>
      </c>
      <c r="L19" s="11" t="n">
        <v>1.10846</v>
      </c>
      <c r="M19" s="11" t="n">
        <v>1.11002</v>
      </c>
      <c r="N19" s="11" t="n">
        <v>1.10995</v>
      </c>
      <c r="O19" s="11" t="n">
        <v>1.11006</v>
      </c>
      <c r="P19" s="11" t="n">
        <v>1.10985</v>
      </c>
      <c r="Q19" s="11" t="n">
        <v>1.10731</v>
      </c>
      <c r="R19" s="11" t="n">
        <v>1.1128</v>
      </c>
      <c r="S19" s="11" t="n">
        <v>1.1245</v>
      </c>
      <c r="T19" s="11" t="n">
        <v>1.13289</v>
      </c>
      <c r="U19" s="11" t="n">
        <v>1.1121</v>
      </c>
      <c r="V19" s="11" t="n">
        <v>1.09173</v>
      </c>
      <c r="W19" s="11" t="n">
        <v>1.06409</v>
      </c>
      <c r="X19" s="11" t="n">
        <v>1.04648</v>
      </c>
      <c r="Y19" s="11" t="n">
        <v>1.038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1769</v>
      </c>
      <c r="C20" s="11" t="n">
        <v>1.00637</v>
      </c>
      <c r="D20" s="11" t="n">
        <v>1.02867</v>
      </c>
      <c r="E20" s="11" t="n">
        <v>1.00654</v>
      </c>
      <c r="F20" s="11" t="n">
        <v>1.04107</v>
      </c>
      <c r="G20" s="11" t="n">
        <v>1.08985</v>
      </c>
      <c r="H20" s="11" t="n">
        <v>1.11962</v>
      </c>
      <c r="I20" s="11" t="n">
        <v>1.17808</v>
      </c>
      <c r="J20" s="11" t="n">
        <v>1.21273</v>
      </c>
      <c r="K20" s="11" t="n">
        <v>1.21049</v>
      </c>
      <c r="L20" s="11" t="n">
        <v>1.23829</v>
      </c>
      <c r="M20" s="11" t="n">
        <v>1.2376</v>
      </c>
      <c r="N20" s="11" t="n">
        <v>1.21114</v>
      </c>
      <c r="O20" s="11" t="n">
        <v>1.23446</v>
      </c>
      <c r="P20" s="11" t="n">
        <v>1.20748</v>
      </c>
      <c r="Q20" s="11" t="n">
        <v>1.20649</v>
      </c>
      <c r="R20" s="11" t="n">
        <v>1.2054</v>
      </c>
      <c r="S20" s="11" t="n">
        <v>1.2121</v>
      </c>
      <c r="T20" s="11" t="n">
        <v>1.24034</v>
      </c>
      <c r="U20" s="11" t="n">
        <v>1.17708</v>
      </c>
      <c r="V20" s="11" t="n">
        <v>1.11617</v>
      </c>
      <c r="W20" s="11" t="n">
        <v>1.08251</v>
      </c>
      <c r="X20" s="11" t="n">
        <v>1.04573</v>
      </c>
      <c r="Y20" s="11" t="n">
        <v>1.040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242</v>
      </c>
      <c r="C21" s="11" t="n">
        <v>0.98594</v>
      </c>
      <c r="D21" s="11" t="n">
        <v>0.98865</v>
      </c>
      <c r="E21" s="11" t="n">
        <v>0.96848</v>
      </c>
      <c r="F21" s="11" t="n">
        <v>1.00975</v>
      </c>
      <c r="G21" s="11" t="n">
        <v>1.04022</v>
      </c>
      <c r="H21" s="11" t="n">
        <v>1.0767</v>
      </c>
      <c r="I21" s="11" t="n">
        <v>1.14974</v>
      </c>
      <c r="J21" s="11" t="n">
        <v>1.14251</v>
      </c>
      <c r="K21" s="11" t="n">
        <v>1.14472</v>
      </c>
      <c r="L21" s="11" t="n">
        <v>1.14432</v>
      </c>
      <c r="M21" s="11" t="n">
        <v>1.14514</v>
      </c>
      <c r="N21" s="11" t="n">
        <v>1.14504</v>
      </c>
      <c r="O21" s="11" t="n">
        <v>1.14354</v>
      </c>
      <c r="P21" s="11" t="n">
        <v>1.13045</v>
      </c>
      <c r="Q21" s="11" t="n">
        <v>1.11065</v>
      </c>
      <c r="R21" s="11" t="n">
        <v>1.11463</v>
      </c>
      <c r="S21" s="11" t="n">
        <v>1.13704</v>
      </c>
      <c r="T21" s="11" t="n">
        <v>1.19115</v>
      </c>
      <c r="U21" s="11" t="n">
        <v>1.11545</v>
      </c>
      <c r="V21" s="11" t="n">
        <v>1.06349</v>
      </c>
      <c r="W21" s="11" t="n">
        <v>1.01601</v>
      </c>
      <c r="X21" s="11" t="n">
        <v>0.99038</v>
      </c>
      <c r="Y21" s="11" t="n">
        <v>0.979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163</v>
      </c>
      <c r="C22" s="11" t="n">
        <v>0.94835</v>
      </c>
      <c r="D22" s="11" t="n">
        <v>0.96658</v>
      </c>
      <c r="E22" s="11" t="n">
        <v>0.95305</v>
      </c>
      <c r="F22" s="11" t="n">
        <v>0.99775</v>
      </c>
      <c r="G22" s="11" t="n">
        <v>1.03581</v>
      </c>
      <c r="H22" s="11" t="n">
        <v>1.09378</v>
      </c>
      <c r="I22" s="11" t="n">
        <v>1.11803</v>
      </c>
      <c r="J22" s="11" t="n">
        <v>1.13741</v>
      </c>
      <c r="K22" s="11" t="n">
        <v>1.13765</v>
      </c>
      <c r="L22" s="11" t="n">
        <v>1.13788</v>
      </c>
      <c r="M22" s="11" t="n">
        <v>1.19116</v>
      </c>
      <c r="N22" s="11" t="n">
        <v>1.13805</v>
      </c>
      <c r="O22" s="11" t="n">
        <v>1.13661</v>
      </c>
      <c r="P22" s="11" t="n">
        <v>1.13779</v>
      </c>
      <c r="Q22" s="11" t="n">
        <v>1.1403</v>
      </c>
      <c r="R22" s="11" t="n">
        <v>1.09918</v>
      </c>
      <c r="S22" s="11" t="n">
        <v>1.14793</v>
      </c>
      <c r="T22" s="11" t="n">
        <v>1.14386</v>
      </c>
      <c r="U22" s="11" t="n">
        <v>1.09959</v>
      </c>
      <c r="V22" s="11" t="n">
        <v>1.02201</v>
      </c>
      <c r="W22" s="11" t="n">
        <v>0.9811</v>
      </c>
      <c r="X22" s="11" t="n">
        <v>0.9605</v>
      </c>
      <c r="Y22" s="11" t="n">
        <v>0.958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487</v>
      </c>
      <c r="C23" s="11" t="n">
        <v>0.93186</v>
      </c>
      <c r="D23" s="11" t="n">
        <v>0.9326</v>
      </c>
      <c r="E23" s="11" t="n">
        <v>0.92813</v>
      </c>
      <c r="F23" s="11" t="n">
        <v>0.96109</v>
      </c>
      <c r="G23" s="11" t="n">
        <v>1.02372</v>
      </c>
      <c r="H23" s="11" t="n">
        <v>1.07292</v>
      </c>
      <c r="I23" s="11" t="n">
        <v>1.08477</v>
      </c>
      <c r="J23" s="11" t="n">
        <v>1.11215</v>
      </c>
      <c r="K23" s="11" t="n">
        <v>1.1354</v>
      </c>
      <c r="L23" s="11" t="n">
        <v>1.13378</v>
      </c>
      <c r="M23" s="11" t="n">
        <v>1.14135</v>
      </c>
      <c r="N23" s="11" t="n">
        <v>1.13524</v>
      </c>
      <c r="O23" s="11" t="n">
        <v>1.13554</v>
      </c>
      <c r="P23" s="11" t="n">
        <v>1.13375</v>
      </c>
      <c r="Q23" s="11" t="n">
        <v>1.10693</v>
      </c>
      <c r="R23" s="11" t="n">
        <v>1.10653</v>
      </c>
      <c r="S23" s="11" t="n">
        <v>1.21402</v>
      </c>
      <c r="T23" s="11" t="n">
        <v>1.16284</v>
      </c>
      <c r="U23" s="11" t="n">
        <v>1.12796</v>
      </c>
      <c r="V23" s="11" t="n">
        <v>1.0428</v>
      </c>
      <c r="W23" s="11" t="n">
        <v>0.99775</v>
      </c>
      <c r="X23" s="11" t="n">
        <v>0.9583</v>
      </c>
      <c r="Y23" s="11" t="n">
        <v>0.959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876</v>
      </c>
      <c r="C24" s="11" t="n">
        <v>1.00433</v>
      </c>
      <c r="D24" s="11" t="n">
        <v>1.01599</v>
      </c>
      <c r="E24" s="11" t="n">
        <v>1.00027</v>
      </c>
      <c r="F24" s="11" t="n">
        <v>1.03703</v>
      </c>
      <c r="G24" s="11" t="n">
        <v>1.07298</v>
      </c>
      <c r="H24" s="11" t="n">
        <v>1.11685</v>
      </c>
      <c r="I24" s="11" t="n">
        <v>1.15161</v>
      </c>
      <c r="J24" s="11" t="n">
        <v>1.17822</v>
      </c>
      <c r="K24" s="11" t="n">
        <v>1.18683</v>
      </c>
      <c r="L24" s="11" t="n">
        <v>1.16496</v>
      </c>
      <c r="M24" s="11" t="n">
        <v>1.16532</v>
      </c>
      <c r="N24" s="11" t="n">
        <v>1.16478</v>
      </c>
      <c r="O24" s="11" t="n">
        <v>1.16188</v>
      </c>
      <c r="P24" s="11" t="n">
        <v>1.18629</v>
      </c>
      <c r="Q24" s="11" t="n">
        <v>1.16554</v>
      </c>
      <c r="R24" s="11" t="n">
        <v>1.16875</v>
      </c>
      <c r="S24" s="11" t="n">
        <v>1.1959</v>
      </c>
      <c r="T24" s="11" t="n">
        <v>1.24997</v>
      </c>
      <c r="U24" s="11" t="n">
        <v>1.20045</v>
      </c>
      <c r="V24" s="11" t="n">
        <v>1.1386</v>
      </c>
      <c r="W24" s="11" t="n">
        <v>1.09752</v>
      </c>
      <c r="X24" s="11" t="n">
        <v>1.09852</v>
      </c>
      <c r="Y24" s="11" t="n">
        <v>1.073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0761</v>
      </c>
      <c r="C25" s="11" t="n">
        <v>1.18285</v>
      </c>
      <c r="D25" s="11" t="n">
        <v>1.18265</v>
      </c>
      <c r="E25" s="11" t="n">
        <v>1.17462</v>
      </c>
      <c r="F25" s="11" t="n">
        <v>1.23057</v>
      </c>
      <c r="G25" s="11" t="n">
        <v>1.23106</v>
      </c>
      <c r="H25" s="11" t="n">
        <v>1.26206</v>
      </c>
      <c r="I25" s="11" t="n">
        <v>1.29466</v>
      </c>
      <c r="J25" s="11" t="n">
        <v>1.34491</v>
      </c>
      <c r="K25" s="11" t="n">
        <v>1.35216</v>
      </c>
      <c r="L25" s="11" t="n">
        <v>1.34902</v>
      </c>
      <c r="M25" s="11" t="n">
        <v>1.36013</v>
      </c>
      <c r="N25" s="11" t="n">
        <v>1.34731</v>
      </c>
      <c r="O25" s="11" t="n">
        <v>1.34831</v>
      </c>
      <c r="P25" s="11" t="n">
        <v>1.34719</v>
      </c>
      <c r="Q25" s="11" t="n">
        <v>1.33107</v>
      </c>
      <c r="R25" s="11" t="n">
        <v>1.29666</v>
      </c>
      <c r="S25" s="11" t="n">
        <v>1.42043</v>
      </c>
      <c r="T25" s="11" t="n">
        <v>1.43811</v>
      </c>
      <c r="U25" s="11" t="n">
        <v>1.2979</v>
      </c>
      <c r="V25" s="11" t="n">
        <v>1.26325</v>
      </c>
      <c r="W25" s="11" t="n">
        <v>1.23097</v>
      </c>
      <c r="X25" s="11" t="n">
        <v>1.22049</v>
      </c>
      <c r="Y25" s="11" t="n">
        <v>1.151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1127</v>
      </c>
      <c r="C26" s="11" t="n">
        <v>1.04864</v>
      </c>
      <c r="D26" s="11" t="n">
        <v>1.05713</v>
      </c>
      <c r="E26" s="11" t="n">
        <v>1.08369</v>
      </c>
      <c r="F26" s="11" t="n">
        <v>1.10978</v>
      </c>
      <c r="G26" s="11" t="n">
        <v>1.10471</v>
      </c>
      <c r="H26" s="11" t="n">
        <v>1.12808</v>
      </c>
      <c r="I26" s="11" t="n">
        <v>1.14687</v>
      </c>
      <c r="J26" s="11" t="n">
        <v>1.19675</v>
      </c>
      <c r="K26" s="11" t="n">
        <v>1.2458</v>
      </c>
      <c r="L26" s="11" t="n">
        <v>1.2334</v>
      </c>
      <c r="M26" s="11" t="n">
        <v>1.23896</v>
      </c>
      <c r="N26" s="11" t="n">
        <v>1.23773</v>
      </c>
      <c r="O26" s="11" t="n">
        <v>1.23255</v>
      </c>
      <c r="P26" s="11" t="n">
        <v>1.23664</v>
      </c>
      <c r="Q26" s="11" t="n">
        <v>1.23249</v>
      </c>
      <c r="R26" s="11" t="n">
        <v>1.23875</v>
      </c>
      <c r="S26" s="11" t="n">
        <v>1.29079</v>
      </c>
      <c r="T26" s="11" t="n">
        <v>1.28735</v>
      </c>
      <c r="U26" s="11" t="n">
        <v>1.25723</v>
      </c>
      <c r="V26" s="11" t="n">
        <v>1.19629</v>
      </c>
      <c r="W26" s="11" t="n">
        <v>1.16761</v>
      </c>
      <c r="X26" s="11" t="n">
        <v>1.13083</v>
      </c>
      <c r="Y26" s="11" t="n">
        <v>1.127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7</v>
      </c>
      <c r="C27" s="11" t="n">
        <v>1.06824</v>
      </c>
      <c r="D27" s="11" t="n">
        <v>1.07011</v>
      </c>
      <c r="E27" s="11" t="n">
        <v>1.043</v>
      </c>
      <c r="F27" s="11" t="n">
        <v>1.08037</v>
      </c>
      <c r="G27" s="11" t="n">
        <v>1.12441</v>
      </c>
      <c r="H27" s="11" t="n">
        <v>1.19448</v>
      </c>
      <c r="I27" s="11" t="n">
        <v>1.31423</v>
      </c>
      <c r="J27" s="11" t="n">
        <v>1.31825</v>
      </c>
      <c r="K27" s="11" t="n">
        <v>1.3992</v>
      </c>
      <c r="L27" s="11" t="n">
        <v>1.40187</v>
      </c>
      <c r="M27" s="11" t="n">
        <v>1.39907</v>
      </c>
      <c r="N27" s="11" t="n">
        <v>1.3898</v>
      </c>
      <c r="O27" s="11" t="n">
        <v>1.38711</v>
      </c>
      <c r="P27" s="11" t="n">
        <v>1.39013</v>
      </c>
      <c r="Q27" s="11" t="n">
        <v>1.38884</v>
      </c>
      <c r="R27" s="11" t="n">
        <v>1.39867</v>
      </c>
      <c r="S27" s="11" t="n">
        <v>1.41659</v>
      </c>
      <c r="T27" s="11" t="n">
        <v>1.51801</v>
      </c>
      <c r="U27" s="11" t="n">
        <v>1.39495</v>
      </c>
      <c r="V27" s="11" t="n">
        <v>1.24314</v>
      </c>
      <c r="W27" s="11" t="n">
        <v>1.14788</v>
      </c>
      <c r="X27" s="11" t="n">
        <v>1.12093</v>
      </c>
      <c r="Y27" s="11" t="n">
        <v>1.111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864</v>
      </c>
      <c r="C28" s="11" t="n">
        <v>1.06234</v>
      </c>
      <c r="D28" s="11" t="n">
        <v>1.08611</v>
      </c>
      <c r="E28" s="11" t="n">
        <v>1.04913</v>
      </c>
      <c r="F28" s="11" t="n">
        <v>1.1093</v>
      </c>
      <c r="G28" s="11" t="n">
        <v>1.09265</v>
      </c>
      <c r="H28" s="11" t="n">
        <v>1.12894</v>
      </c>
      <c r="I28" s="11" t="n">
        <v>1.1692</v>
      </c>
      <c r="J28" s="11" t="n">
        <v>1.18081</v>
      </c>
      <c r="K28" s="11" t="n">
        <v>1.2043</v>
      </c>
      <c r="L28" s="11" t="n">
        <v>1.20525</v>
      </c>
      <c r="M28" s="11" t="n">
        <v>1.22501</v>
      </c>
      <c r="N28" s="11" t="n">
        <v>1.1998</v>
      </c>
      <c r="O28" s="11" t="n">
        <v>1.19209</v>
      </c>
      <c r="P28" s="11" t="n">
        <v>1.18495</v>
      </c>
      <c r="Q28" s="11" t="n">
        <v>1.17946</v>
      </c>
      <c r="R28" s="11" t="n">
        <v>1.20791</v>
      </c>
      <c r="S28" s="11" t="n">
        <v>1.23225</v>
      </c>
      <c r="T28" s="11" t="n">
        <v>1.28738</v>
      </c>
      <c r="U28" s="11" t="n">
        <v>1.23632</v>
      </c>
      <c r="V28" s="11" t="n">
        <v>1.23555</v>
      </c>
      <c r="W28" s="11" t="n">
        <v>1.18913</v>
      </c>
      <c r="X28" s="11" t="n">
        <v>1.15274</v>
      </c>
      <c r="Y28" s="11" t="n">
        <v>1.08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534</v>
      </c>
      <c r="C29" s="11" t="n">
        <v>0.99395</v>
      </c>
      <c r="D29" s="11" t="n">
        <v>1.00983</v>
      </c>
      <c r="E29" s="11" t="n">
        <v>0.951</v>
      </c>
      <c r="F29" s="11" t="n">
        <v>1.04295</v>
      </c>
      <c r="G29" s="11" t="n">
        <v>1.14433</v>
      </c>
      <c r="H29" s="11" t="n">
        <v>1.1974</v>
      </c>
      <c r="I29" s="11" t="n">
        <v>1.22889</v>
      </c>
      <c r="J29" s="11" t="n">
        <v>1.2253</v>
      </c>
      <c r="K29" s="11" t="n">
        <v>1.23969</v>
      </c>
      <c r="L29" s="11" t="n">
        <v>1.24191</v>
      </c>
      <c r="M29" s="11" t="n">
        <v>1.24145</v>
      </c>
      <c r="N29" s="11" t="n">
        <v>1.24263</v>
      </c>
      <c r="O29" s="11" t="n">
        <v>1.24177</v>
      </c>
      <c r="P29" s="11" t="n">
        <v>1.24001</v>
      </c>
      <c r="Q29" s="11" t="n">
        <v>1.23793</v>
      </c>
      <c r="R29" s="11" t="n">
        <v>1.24415</v>
      </c>
      <c r="S29" s="11" t="n">
        <v>1.27663</v>
      </c>
      <c r="T29" s="11" t="n">
        <v>1.2424</v>
      </c>
      <c r="U29" s="11" t="n">
        <v>1.17227</v>
      </c>
      <c r="V29" s="11" t="n">
        <v>1.13019</v>
      </c>
      <c r="W29" s="11" t="n">
        <v>0.95518</v>
      </c>
      <c r="X29" s="11" t="n">
        <v>1.1026</v>
      </c>
      <c r="Y29" s="11" t="n">
        <v>1.14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291</v>
      </c>
      <c r="C30" s="11" t="n">
        <v>1.0664</v>
      </c>
      <c r="D30" s="11" t="n">
        <v>1.08655</v>
      </c>
      <c r="E30" s="11" t="n">
        <v>1.07496</v>
      </c>
      <c r="F30" s="11" t="n">
        <v>1.0738</v>
      </c>
      <c r="G30" s="11" t="n">
        <v>1.10975</v>
      </c>
      <c r="H30" s="11" t="n">
        <v>1.15174</v>
      </c>
      <c r="I30" s="11" t="n">
        <v>1.16861</v>
      </c>
      <c r="J30" s="11" t="n">
        <v>1.17485</v>
      </c>
      <c r="K30" s="11" t="n">
        <v>1.17888</v>
      </c>
      <c r="L30" s="11" t="n">
        <v>1.18245</v>
      </c>
      <c r="M30" s="11" t="n">
        <v>1.17877</v>
      </c>
      <c r="N30" s="11" t="n">
        <v>1.17627</v>
      </c>
      <c r="O30" s="11" t="n">
        <v>1.17401</v>
      </c>
      <c r="P30" s="11" t="n">
        <v>1.16217</v>
      </c>
      <c r="Q30" s="11" t="n">
        <v>1.1551</v>
      </c>
      <c r="R30" s="11" t="n">
        <v>1.18035</v>
      </c>
      <c r="S30" s="11" t="n">
        <v>1.20512</v>
      </c>
      <c r="T30" s="11" t="n">
        <v>1.23482</v>
      </c>
      <c r="U30" s="11" t="n">
        <v>1.17579</v>
      </c>
      <c r="V30" s="11" t="n">
        <v>1.17761</v>
      </c>
      <c r="W30" s="11" t="n">
        <v>1.14382</v>
      </c>
      <c r="X30" s="11" t="n">
        <v>1.14131</v>
      </c>
      <c r="Y30" s="11" t="n">
        <v>1.109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201</v>
      </c>
      <c r="C31" s="11" t="n">
        <v>0.95038</v>
      </c>
      <c r="D31" s="11" t="n">
        <v>0.99186</v>
      </c>
      <c r="E31" s="11" t="n">
        <v>0.97722</v>
      </c>
      <c r="F31" s="11" t="n">
        <v>0.97193</v>
      </c>
      <c r="G31" s="11" t="n">
        <v>0.99706</v>
      </c>
      <c r="H31" s="11" t="n">
        <v>0.9846</v>
      </c>
      <c r="I31" s="11" t="n">
        <v>0.98575</v>
      </c>
      <c r="J31" s="11" t="n">
        <v>0.98143</v>
      </c>
      <c r="K31" s="11" t="n">
        <v>0.97109</v>
      </c>
      <c r="L31" s="11" t="n">
        <v>0.97319</v>
      </c>
      <c r="M31" s="11" t="n">
        <v>0.97256</v>
      </c>
      <c r="N31" s="11" t="n">
        <v>0.97223</v>
      </c>
      <c r="O31" s="11" t="n">
        <v>0.97125</v>
      </c>
      <c r="P31" s="11" t="n">
        <v>0.96806</v>
      </c>
      <c r="Q31" s="11" t="n">
        <v>0.96771</v>
      </c>
      <c r="R31" s="11" t="n">
        <v>0.97509</v>
      </c>
      <c r="S31" s="11" t="n">
        <v>0.98779</v>
      </c>
      <c r="T31" s="11" t="n">
        <v>1.00582</v>
      </c>
      <c r="U31" s="11" t="n">
        <v>1.00118</v>
      </c>
      <c r="V31" s="11" t="n">
        <v>1.00184</v>
      </c>
      <c r="W31" s="11" t="n">
        <v>0.98363</v>
      </c>
      <c r="X31" s="11" t="n">
        <v>0.98259</v>
      </c>
      <c r="Y31" s="11" t="n">
        <v>0.982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6088</v>
      </c>
      <c r="C32" s="11" t="n">
        <v>0.95286</v>
      </c>
      <c r="D32" s="11" t="n">
        <v>0.97635</v>
      </c>
      <c r="E32" s="11" t="n">
        <v>0.96346</v>
      </c>
      <c r="F32" s="11" t="n">
        <v>0.95873</v>
      </c>
      <c r="G32" s="11" t="n">
        <v>0.97159</v>
      </c>
      <c r="H32" s="11" t="n">
        <v>0.95816</v>
      </c>
      <c r="I32" s="11" t="n">
        <v>0.95803</v>
      </c>
      <c r="J32" s="11" t="n">
        <v>0.95191</v>
      </c>
      <c r="K32" s="11" t="n">
        <v>0.94029</v>
      </c>
      <c r="L32" s="11" t="n">
        <v>0.94461</v>
      </c>
      <c r="M32" s="11" t="n">
        <v>0.94091</v>
      </c>
      <c r="N32" s="11" t="n">
        <v>0.93735</v>
      </c>
      <c r="O32" s="11" t="n">
        <v>0.94026</v>
      </c>
      <c r="P32" s="11" t="n">
        <v>0.94327</v>
      </c>
      <c r="Q32" s="11" t="n">
        <v>0.94227</v>
      </c>
      <c r="R32" s="11" t="n">
        <v>0.94827</v>
      </c>
      <c r="S32" s="11" t="n">
        <v>0.93999</v>
      </c>
      <c r="T32" s="11" t="n">
        <v>0.96123</v>
      </c>
      <c r="U32" s="11" t="n">
        <v>0.98261</v>
      </c>
      <c r="V32" s="11" t="n">
        <v>0.98711</v>
      </c>
      <c r="W32" s="11" t="n">
        <v>0.97778</v>
      </c>
      <c r="X32" s="11" t="n">
        <v>0.97308</v>
      </c>
      <c r="Y32" s="11" t="n">
        <v>0.971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402</v>
      </c>
      <c r="C33" s="11" t="n">
        <v>0.89478</v>
      </c>
      <c r="D33" s="11" t="n">
        <v>0.82528</v>
      </c>
      <c r="E33" s="11" t="n">
        <v>0.91213</v>
      </c>
      <c r="F33" s="11" t="n">
        <v>0.90837</v>
      </c>
      <c r="G33" s="11" t="n">
        <v>0.92766</v>
      </c>
      <c r="H33" s="11" t="n">
        <v>0.91093</v>
      </c>
      <c r="I33" s="11" t="n">
        <v>0.90759</v>
      </c>
      <c r="J33" s="11" t="n">
        <v>0.90603</v>
      </c>
      <c r="K33" s="11" t="n">
        <v>0.89937</v>
      </c>
      <c r="L33" s="11" t="n">
        <v>0.89826</v>
      </c>
      <c r="M33" s="11" t="n">
        <v>0.89659</v>
      </c>
      <c r="N33" s="11" t="n">
        <v>0.89014</v>
      </c>
      <c r="O33" s="11" t="n">
        <v>0.89082</v>
      </c>
      <c r="P33" s="11" t="n">
        <v>0.8881</v>
      </c>
      <c r="Q33" s="11" t="n">
        <v>0.88968</v>
      </c>
      <c r="R33" s="11" t="n">
        <v>0.89781</v>
      </c>
      <c r="S33" s="11" t="n">
        <v>0.90622</v>
      </c>
      <c r="T33" s="11" t="n">
        <v>0.91181</v>
      </c>
      <c r="U33" s="11" t="n">
        <v>0.9283</v>
      </c>
      <c r="V33" s="11" t="n">
        <v>0.94301</v>
      </c>
      <c r="W33" s="11" t="n">
        <v>0.93072</v>
      </c>
      <c r="X33" s="11" t="n">
        <v>0.89659</v>
      </c>
      <c r="Y33" s="11" t="n">
        <v>0.900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26</v>
      </c>
      <c r="C34" s="11" t="n">
        <v>1.06669</v>
      </c>
      <c r="D34" s="11" t="n">
        <v>1.06891</v>
      </c>
      <c r="E34" s="11" t="n">
        <v>1.08021</v>
      </c>
      <c r="F34" s="11" t="n">
        <v>1.08273</v>
      </c>
      <c r="G34" s="11" t="n">
        <v>1.11269</v>
      </c>
      <c r="H34" s="11" t="n">
        <v>1.12913</v>
      </c>
      <c r="I34" s="11" t="n">
        <v>1.13934</v>
      </c>
      <c r="J34" s="11" t="n">
        <v>1.12704</v>
      </c>
      <c r="K34" s="11" t="n">
        <v>1.11776</v>
      </c>
      <c r="L34" s="11" t="n">
        <v>1.12173</v>
      </c>
      <c r="M34" s="11" t="n">
        <v>1.12148</v>
      </c>
      <c r="N34" s="11" t="n">
        <v>1.11762</v>
      </c>
      <c r="O34" s="11" t="n">
        <v>1.11529</v>
      </c>
      <c r="P34" s="11" t="n">
        <v>1.11791</v>
      </c>
      <c r="Q34" s="11" t="n">
        <v>1.11431</v>
      </c>
      <c r="R34" s="11" t="n">
        <v>1.14422</v>
      </c>
      <c r="S34" s="11" t="n">
        <v>1.16071</v>
      </c>
      <c r="T34" s="11" t="n">
        <v>1.12964</v>
      </c>
      <c r="U34" s="11" t="n">
        <v>1.19238</v>
      </c>
      <c r="V34" s="11" t="n">
        <v>1.16971</v>
      </c>
      <c r="W34" s="11" t="n">
        <v>1.13315</v>
      </c>
      <c r="X34" s="11" t="n">
        <v>1.11934</v>
      </c>
      <c r="Y34" s="11" t="n">
        <v>1.11662</v>
      </c>
    </row>
    <row r="35" customFormat="false" ht="12.75" hidden="false" customHeight="false" outlineLevel="0" collapsed="false">
      <c r="A35" s="10" t="n">
        <v>29</v>
      </c>
      <c r="B35" s="11" t="n">
        <v>1.13149</v>
      </c>
      <c r="C35" s="11" t="n">
        <v>1.1328</v>
      </c>
      <c r="D35" s="11" t="n">
        <v>1.12507</v>
      </c>
      <c r="E35" s="11" t="n">
        <v>1.15161</v>
      </c>
      <c r="F35" s="11" t="n">
        <v>1.16637</v>
      </c>
      <c r="G35" s="11" t="n">
        <v>1.20684</v>
      </c>
      <c r="H35" s="11" t="n">
        <v>1.23792</v>
      </c>
      <c r="I35" s="11" t="n">
        <v>1.24005</v>
      </c>
      <c r="J35" s="11" t="n">
        <v>1.15972</v>
      </c>
      <c r="K35" s="11" t="n">
        <v>1.15653</v>
      </c>
      <c r="L35" s="11" t="n">
        <v>1.19035</v>
      </c>
      <c r="M35" s="11" t="n">
        <v>1.15697</v>
      </c>
      <c r="N35" s="11" t="n">
        <v>1.15663</v>
      </c>
      <c r="O35" s="11" t="n">
        <v>1.15699</v>
      </c>
      <c r="P35" s="11" t="n">
        <v>1.15595</v>
      </c>
      <c r="Q35" s="11" t="n">
        <v>1.23026</v>
      </c>
      <c r="R35" s="11" t="n">
        <v>1.16462</v>
      </c>
      <c r="S35" s="11" t="n">
        <v>1.19694</v>
      </c>
      <c r="T35" s="11" t="n">
        <v>1.15198</v>
      </c>
      <c r="U35" s="11" t="n">
        <v>1.20268</v>
      </c>
      <c r="V35" s="11" t="n">
        <v>1.15808</v>
      </c>
      <c r="W35" s="11" t="n">
        <v>1.12651</v>
      </c>
      <c r="X35" s="11" t="n">
        <v>1.10901</v>
      </c>
      <c r="Y35" s="11" t="n">
        <v>1.01557</v>
      </c>
    </row>
    <row r="36" customFormat="false" ht="12.75" hidden="false" customHeight="false" outlineLevel="0" collapsed="false">
      <c r="A36" s="10" t="n">
        <v>30</v>
      </c>
      <c r="B36" s="11" t="n">
        <v>1.06362</v>
      </c>
      <c r="C36" s="11" t="n">
        <v>1.07603</v>
      </c>
      <c r="D36" s="11" t="n">
        <v>1.04613</v>
      </c>
      <c r="E36" s="11" t="n">
        <v>1.03507</v>
      </c>
      <c r="F36" s="11" t="n">
        <v>1.02857</v>
      </c>
      <c r="G36" s="11" t="n">
        <v>1.05068</v>
      </c>
      <c r="H36" s="11" t="n">
        <v>1.06233</v>
      </c>
      <c r="I36" s="11" t="n">
        <v>1.05724</v>
      </c>
      <c r="J36" s="11" t="n">
        <v>1.0505</v>
      </c>
      <c r="K36" s="11" t="n">
        <v>1.05324</v>
      </c>
      <c r="L36" s="11" t="n">
        <v>1.05216</v>
      </c>
      <c r="M36" s="11" t="n">
        <v>1.05178</v>
      </c>
      <c r="N36" s="11" t="n">
        <v>1.03848</v>
      </c>
      <c r="O36" s="11" t="n">
        <v>1.03342</v>
      </c>
      <c r="P36" s="11" t="n">
        <v>1.0257</v>
      </c>
      <c r="Q36" s="11" t="n">
        <v>1.01746</v>
      </c>
      <c r="R36" s="11" t="n">
        <v>1.05205</v>
      </c>
      <c r="S36" s="11" t="n">
        <v>1.06506</v>
      </c>
      <c r="T36" s="11" t="n">
        <v>1.03192</v>
      </c>
      <c r="U36" s="11" t="n">
        <v>1.02956</v>
      </c>
      <c r="V36" s="11" t="n">
        <v>1.00335</v>
      </c>
      <c r="W36" s="11" t="n">
        <v>1.01665</v>
      </c>
      <c r="X36" s="11" t="n">
        <v>1.04914</v>
      </c>
      <c r="Y36" s="11" t="n">
        <v>1.04364</v>
      </c>
    </row>
    <row r="37" customFormat="false" ht="12.75" hidden="false" customHeight="false" outlineLevel="0" collapsed="false">
      <c r="A37" s="12" t="n">
        <v>31</v>
      </c>
      <c r="B37" s="11" t="n">
        <v>1.01687</v>
      </c>
      <c r="C37" s="11" t="n">
        <v>1.01912</v>
      </c>
      <c r="D37" s="11" t="n">
        <v>1.00841</v>
      </c>
      <c r="E37" s="11" t="n">
        <v>1.00134</v>
      </c>
      <c r="F37" s="11" t="n">
        <v>0.98696</v>
      </c>
      <c r="G37" s="11" t="n">
        <v>1.00894</v>
      </c>
      <c r="H37" s="11" t="n">
        <v>1.02224</v>
      </c>
      <c r="I37" s="11" t="n">
        <v>1.01907</v>
      </c>
      <c r="J37" s="11" t="n">
        <v>1.00814</v>
      </c>
      <c r="K37" s="11" t="n">
        <v>1.01078</v>
      </c>
      <c r="L37" s="11" t="n">
        <v>1.01013</v>
      </c>
      <c r="M37" s="11" t="n">
        <v>1.0082</v>
      </c>
      <c r="N37" s="11" t="n">
        <v>1.00966</v>
      </c>
      <c r="O37" s="11" t="n">
        <v>1.00952</v>
      </c>
      <c r="P37" s="11" t="n">
        <v>1.00868</v>
      </c>
      <c r="Q37" s="11" t="n">
        <v>1.01624</v>
      </c>
      <c r="R37" s="11" t="n">
        <v>1.03148</v>
      </c>
      <c r="S37" s="11" t="n">
        <v>1.04662</v>
      </c>
      <c r="T37" s="11" t="n">
        <v>1.00581</v>
      </c>
      <c r="U37" s="11" t="n">
        <v>1.01969</v>
      </c>
      <c r="V37" s="11" t="n">
        <v>1.04222</v>
      </c>
      <c r="W37" s="11" t="n">
        <v>1.04885</v>
      </c>
      <c r="X37" s="11" t="n">
        <v>1.07471</v>
      </c>
      <c r="Y37" s="11" t="n">
        <v>1.061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269</v>
      </c>
      <c r="C43" s="11" t="n">
        <v>0.80196</v>
      </c>
      <c r="D43" s="11" t="n">
        <v>0.79637</v>
      </c>
      <c r="E43" s="11" t="n">
        <v>0.78736</v>
      </c>
      <c r="F43" s="11" t="n">
        <v>0.79314</v>
      </c>
      <c r="G43" s="11" t="n">
        <v>0.80185</v>
      </c>
      <c r="H43" s="11" t="n">
        <v>0.81636</v>
      </c>
      <c r="I43" s="11" t="n">
        <v>0.8507</v>
      </c>
      <c r="J43" s="11" t="n">
        <v>0.86141</v>
      </c>
      <c r="K43" s="11" t="n">
        <v>0.87734</v>
      </c>
      <c r="L43" s="11" t="n">
        <v>0.86167</v>
      </c>
      <c r="M43" s="11" t="n">
        <v>0.86009</v>
      </c>
      <c r="N43" s="11" t="n">
        <v>0.87249</v>
      </c>
      <c r="O43" s="11" t="n">
        <v>0.85655</v>
      </c>
      <c r="P43" s="11" t="n">
        <v>0.85561</v>
      </c>
      <c r="Q43" s="11" t="n">
        <v>0.81344</v>
      </c>
      <c r="R43" s="11" t="n">
        <v>0.81243</v>
      </c>
      <c r="S43" s="11" t="n">
        <v>0.8714</v>
      </c>
      <c r="T43" s="11" t="n">
        <v>0.92089</v>
      </c>
      <c r="U43" s="11" t="n">
        <v>0.83264</v>
      </c>
      <c r="V43" s="11" t="n">
        <v>0.85498</v>
      </c>
      <c r="W43" s="11" t="n">
        <v>0.84608</v>
      </c>
      <c r="X43" s="11" t="n">
        <v>0.8234</v>
      </c>
      <c r="Y43" s="11" t="n">
        <v>0.796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16654</v>
      </c>
      <c r="C44" s="11" t="n">
        <v>0.36036</v>
      </c>
      <c r="D44" s="11" t="n">
        <v>0.34861</v>
      </c>
      <c r="E44" s="11" t="n">
        <v>0.32135</v>
      </c>
      <c r="F44" s="11" t="n">
        <v>0.6584</v>
      </c>
      <c r="G44" s="11" t="n">
        <v>0.7228</v>
      </c>
      <c r="H44" s="11" t="n">
        <v>0.73814</v>
      </c>
      <c r="I44" s="11" t="n">
        <v>0.66412</v>
      </c>
      <c r="J44" s="11" t="n">
        <v>0.67013</v>
      </c>
      <c r="K44" s="11" t="n">
        <v>0.67159</v>
      </c>
      <c r="L44" s="11" t="n">
        <v>0.66937</v>
      </c>
      <c r="M44" s="11" t="n">
        <v>0.66901</v>
      </c>
      <c r="N44" s="11" t="n">
        <v>0.67103</v>
      </c>
      <c r="O44" s="11" t="n">
        <v>0.66886</v>
      </c>
      <c r="P44" s="11" t="n">
        <v>0.70518</v>
      </c>
      <c r="Q44" s="11" t="n">
        <v>0.69725</v>
      </c>
      <c r="R44" s="11" t="n">
        <v>0.71204</v>
      </c>
      <c r="S44" s="11" t="n">
        <v>0.7787</v>
      </c>
      <c r="T44" s="11" t="n">
        <v>0.76742</v>
      </c>
      <c r="U44" s="11" t="n">
        <v>0.38587</v>
      </c>
      <c r="V44" s="11" t="n">
        <v>0.41728</v>
      </c>
      <c r="W44" s="11" t="n">
        <v>0.42074</v>
      </c>
      <c r="X44" s="11" t="n">
        <v>0.41006</v>
      </c>
      <c r="Y44" s="11" t="n">
        <v>0.402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1897</v>
      </c>
      <c r="C45" s="11" t="n">
        <v>0.38245</v>
      </c>
      <c r="D45" s="11" t="n">
        <v>0.3943</v>
      </c>
      <c r="E45" s="11" t="n">
        <v>0.35966</v>
      </c>
      <c r="F45" s="11" t="n">
        <v>0.36373</v>
      </c>
      <c r="G45" s="11" t="n">
        <v>0.68531</v>
      </c>
      <c r="H45" s="11" t="n">
        <v>0.69343</v>
      </c>
      <c r="I45" s="11" t="n">
        <v>0.66933</v>
      </c>
      <c r="J45" s="11" t="n">
        <v>0.4328</v>
      </c>
      <c r="K45" s="11" t="n">
        <v>0.43571</v>
      </c>
      <c r="L45" s="11" t="n">
        <v>0.43295</v>
      </c>
      <c r="M45" s="11" t="n">
        <v>0.45908</v>
      </c>
      <c r="N45" s="11" t="n">
        <v>0.46761</v>
      </c>
      <c r="O45" s="11" t="n">
        <v>0.44867</v>
      </c>
      <c r="P45" s="11" t="n">
        <v>0.45304</v>
      </c>
      <c r="Q45" s="11" t="n">
        <v>0.48718</v>
      </c>
      <c r="R45" s="11" t="n">
        <v>0.45257</v>
      </c>
      <c r="S45" s="11" t="n">
        <v>0.79742</v>
      </c>
      <c r="T45" s="11" t="n">
        <v>0.48388</v>
      </c>
      <c r="U45" s="11" t="n">
        <v>0.51473</v>
      </c>
      <c r="V45" s="11" t="n">
        <v>0.44658</v>
      </c>
      <c r="W45" s="11" t="n">
        <v>0.45866</v>
      </c>
      <c r="X45" s="11" t="n">
        <v>0.43125</v>
      </c>
      <c r="Y45" s="11" t="n">
        <v>0.428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0988</v>
      </c>
      <c r="C46" s="11" t="n">
        <v>0.80726</v>
      </c>
      <c r="D46" s="11" t="n">
        <v>0.80249</v>
      </c>
      <c r="E46" s="11" t="n">
        <v>0.78853</v>
      </c>
      <c r="F46" s="11" t="n">
        <v>0.84855</v>
      </c>
      <c r="G46" s="11" t="n">
        <v>0.84892</v>
      </c>
      <c r="H46" s="11" t="n">
        <v>0.85529</v>
      </c>
      <c r="I46" s="11" t="n">
        <v>0.82138</v>
      </c>
      <c r="J46" s="11" t="n">
        <v>0.92998</v>
      </c>
      <c r="K46" s="11" t="n">
        <v>0.96974</v>
      </c>
      <c r="L46" s="11" t="n">
        <v>0.97194</v>
      </c>
      <c r="M46" s="11" t="n">
        <v>0.97328</v>
      </c>
      <c r="N46" s="11" t="n">
        <v>0.96534</v>
      </c>
      <c r="O46" s="11" t="n">
        <v>0.83239</v>
      </c>
      <c r="P46" s="11" t="n">
        <v>0.82287</v>
      </c>
      <c r="Q46" s="11" t="n">
        <v>0.82184</v>
      </c>
      <c r="R46" s="11" t="n">
        <v>0.8211</v>
      </c>
      <c r="S46" s="11" t="n">
        <v>0.82272</v>
      </c>
      <c r="T46" s="11" t="n">
        <v>0.99656</v>
      </c>
      <c r="U46" s="11" t="n">
        <v>0.95818</v>
      </c>
      <c r="V46" s="11" t="n">
        <v>1.02048</v>
      </c>
      <c r="W46" s="11" t="n">
        <v>0.87353</v>
      </c>
      <c r="X46" s="11" t="n">
        <v>0.85693</v>
      </c>
      <c r="Y46" s="11" t="n">
        <v>0.849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256</v>
      </c>
      <c r="C47" s="11" t="n">
        <v>0.81077</v>
      </c>
      <c r="D47" s="11" t="n">
        <v>0.78888</v>
      </c>
      <c r="E47" s="11" t="n">
        <v>0.74301</v>
      </c>
      <c r="F47" s="11" t="n">
        <v>0.74018</v>
      </c>
      <c r="G47" s="11" t="n">
        <v>0.80465</v>
      </c>
      <c r="H47" s="11" t="n">
        <v>0.80716</v>
      </c>
      <c r="I47" s="11" t="n">
        <v>0.8613</v>
      </c>
      <c r="J47" s="11" t="n">
        <v>0.94041</v>
      </c>
      <c r="K47" s="11" t="n">
        <v>0.97928</v>
      </c>
      <c r="L47" s="11" t="n">
        <v>0.96196</v>
      </c>
      <c r="M47" s="11" t="n">
        <v>0.95447</v>
      </c>
      <c r="N47" s="11" t="n">
        <v>0.95575</v>
      </c>
      <c r="O47" s="11" t="n">
        <v>0.95659</v>
      </c>
      <c r="P47" s="11" t="n">
        <v>0.99032</v>
      </c>
      <c r="Q47" s="11" t="n">
        <v>0.96987</v>
      </c>
      <c r="R47" s="11" t="n">
        <v>0.96522</v>
      </c>
      <c r="S47" s="11" t="n">
        <v>0.96552</v>
      </c>
      <c r="T47" s="11" t="n">
        <v>0.9975</v>
      </c>
      <c r="U47" s="11" t="n">
        <v>0.93704</v>
      </c>
      <c r="V47" s="11" t="n">
        <v>0.95799</v>
      </c>
      <c r="W47" s="11" t="n">
        <v>0.93342</v>
      </c>
      <c r="X47" s="11" t="n">
        <v>0.88341</v>
      </c>
      <c r="Y47" s="11" t="n">
        <v>0.8231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1859</v>
      </c>
      <c r="C48" s="11" t="n">
        <v>0.7944</v>
      </c>
      <c r="D48" s="11" t="n">
        <v>0.78528</v>
      </c>
      <c r="E48" s="11" t="n">
        <v>0.71976</v>
      </c>
      <c r="F48" s="11" t="n">
        <v>0.76795</v>
      </c>
      <c r="G48" s="11" t="n">
        <v>0.7879</v>
      </c>
      <c r="H48" s="11" t="n">
        <v>0.79708</v>
      </c>
      <c r="I48" s="11" t="n">
        <v>0.79595</v>
      </c>
      <c r="J48" s="11" t="n">
        <v>0.77589</v>
      </c>
      <c r="K48" s="11" t="n">
        <v>0.77732</v>
      </c>
      <c r="L48" s="11" t="n">
        <v>0.798</v>
      </c>
      <c r="M48" s="11" t="n">
        <v>0.79795</v>
      </c>
      <c r="N48" s="11" t="n">
        <v>0.79823</v>
      </c>
      <c r="O48" s="11" t="n">
        <v>0.79749</v>
      </c>
      <c r="P48" s="11" t="n">
        <v>0.80828</v>
      </c>
      <c r="Q48" s="11" t="n">
        <v>0.79482</v>
      </c>
      <c r="R48" s="11" t="n">
        <v>0.79633</v>
      </c>
      <c r="S48" s="11" t="n">
        <v>0.83842</v>
      </c>
      <c r="T48" s="11" t="n">
        <v>1.06112</v>
      </c>
      <c r="U48" s="11" t="n">
        <v>0.85304</v>
      </c>
      <c r="V48" s="11" t="n">
        <v>0.85332</v>
      </c>
      <c r="W48" s="11" t="n">
        <v>0.8365</v>
      </c>
      <c r="X48" s="11" t="n">
        <v>0.8384</v>
      </c>
      <c r="Y48" s="11" t="n">
        <v>0.81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9569</v>
      </c>
      <c r="C49" s="11" t="n">
        <v>0.87445</v>
      </c>
      <c r="D49" s="11" t="n">
        <v>0.86667</v>
      </c>
      <c r="E49" s="11" t="n">
        <v>0.83983</v>
      </c>
      <c r="F49" s="11" t="n">
        <v>0.86476</v>
      </c>
      <c r="G49" s="11" t="n">
        <v>0.88439</v>
      </c>
      <c r="H49" s="11" t="n">
        <v>0.94021</v>
      </c>
      <c r="I49" s="11" t="n">
        <v>0.99129</v>
      </c>
      <c r="J49" s="11" t="n">
        <v>1.03983</v>
      </c>
      <c r="K49" s="11" t="n">
        <v>1.05195</v>
      </c>
      <c r="L49" s="11" t="n">
        <v>1.0551</v>
      </c>
      <c r="M49" s="11" t="n">
        <v>1.05609</v>
      </c>
      <c r="N49" s="11" t="n">
        <v>1.05998</v>
      </c>
      <c r="O49" s="11" t="n">
        <v>1.0578</v>
      </c>
      <c r="P49" s="11" t="n">
        <v>1.06887</v>
      </c>
      <c r="Q49" s="11" t="n">
        <v>1.06129</v>
      </c>
      <c r="R49" s="11" t="n">
        <v>1.03718</v>
      </c>
      <c r="S49" s="11" t="n">
        <v>1.03086</v>
      </c>
      <c r="T49" s="11" t="n">
        <v>1.07401</v>
      </c>
      <c r="U49" s="11" t="n">
        <v>1.03624</v>
      </c>
      <c r="V49" s="11" t="n">
        <v>1.00566</v>
      </c>
      <c r="W49" s="11" t="n">
        <v>0.98537</v>
      </c>
      <c r="X49" s="11" t="n">
        <v>0.87263</v>
      </c>
      <c r="Y49" s="11" t="n">
        <v>0.864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4755</v>
      </c>
      <c r="C50" s="11" t="n">
        <v>0.41649</v>
      </c>
      <c r="D50" s="11" t="n">
        <v>0.71219</v>
      </c>
      <c r="E50" s="11" t="n">
        <v>0.71485</v>
      </c>
      <c r="F50" s="11" t="n">
        <v>0.73484</v>
      </c>
      <c r="G50" s="11" t="n">
        <v>0.80634</v>
      </c>
      <c r="H50" s="11" t="n">
        <v>0.8736</v>
      </c>
      <c r="I50" s="11" t="n">
        <v>0.84954</v>
      </c>
      <c r="J50" s="11" t="n">
        <v>0.79283</v>
      </c>
      <c r="K50" s="11" t="n">
        <v>0.95727</v>
      </c>
      <c r="L50" s="11" t="n">
        <v>0.95592</v>
      </c>
      <c r="M50" s="11" t="n">
        <v>0.82661</v>
      </c>
      <c r="N50" s="11" t="n">
        <v>0.83148</v>
      </c>
      <c r="O50" s="11" t="n">
        <v>0.83074</v>
      </c>
      <c r="P50" s="11" t="n">
        <v>0.91905</v>
      </c>
      <c r="Q50" s="11" t="n">
        <v>0.92107</v>
      </c>
      <c r="R50" s="11" t="n">
        <v>0.92162</v>
      </c>
      <c r="S50" s="11" t="n">
        <v>0.91077</v>
      </c>
      <c r="T50" s="11" t="n">
        <v>0.95389</v>
      </c>
      <c r="U50" s="11" t="n">
        <v>0.92382</v>
      </c>
      <c r="V50" s="11" t="n">
        <v>0.88569</v>
      </c>
      <c r="W50" s="11" t="n">
        <v>0.45183</v>
      </c>
      <c r="X50" s="11" t="n">
        <v>0.45268</v>
      </c>
      <c r="Y50" s="11" t="n">
        <v>0.446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365</v>
      </c>
      <c r="C51" s="11" t="n">
        <v>0.83318</v>
      </c>
      <c r="D51" s="11" t="n">
        <v>0.83006</v>
      </c>
      <c r="E51" s="11" t="n">
        <v>0.81937</v>
      </c>
      <c r="F51" s="11" t="n">
        <v>0.83551</v>
      </c>
      <c r="G51" s="11" t="n">
        <v>0.845</v>
      </c>
      <c r="H51" s="11" t="n">
        <v>0.85738</v>
      </c>
      <c r="I51" s="11" t="n">
        <v>0.8729</v>
      </c>
      <c r="J51" s="11" t="n">
        <v>0.88577</v>
      </c>
      <c r="K51" s="11" t="n">
        <v>0.88365</v>
      </c>
      <c r="L51" s="11" t="n">
        <v>0.88303</v>
      </c>
      <c r="M51" s="11" t="n">
        <v>0.88239</v>
      </c>
      <c r="N51" s="11" t="n">
        <v>0.88223</v>
      </c>
      <c r="O51" s="11" t="n">
        <v>0.88164</v>
      </c>
      <c r="P51" s="11" t="n">
        <v>0.88509</v>
      </c>
      <c r="Q51" s="11" t="n">
        <v>0.88107</v>
      </c>
      <c r="R51" s="11" t="n">
        <v>0.8804</v>
      </c>
      <c r="S51" s="11" t="n">
        <v>0.8863</v>
      </c>
      <c r="T51" s="11" t="n">
        <v>0.90585</v>
      </c>
      <c r="U51" s="11" t="n">
        <v>0.86152</v>
      </c>
      <c r="V51" s="11" t="n">
        <v>0.84503</v>
      </c>
      <c r="W51" s="11" t="n">
        <v>0.83043</v>
      </c>
      <c r="X51" s="11" t="n">
        <v>0.82882</v>
      </c>
      <c r="Y51" s="11" t="n">
        <v>0.829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745</v>
      </c>
      <c r="C52" s="11" t="n">
        <v>0.81051</v>
      </c>
      <c r="D52" s="11" t="n">
        <v>0.81681</v>
      </c>
      <c r="E52" s="11" t="n">
        <v>0.7973</v>
      </c>
      <c r="F52" s="11" t="n">
        <v>0.82092</v>
      </c>
      <c r="G52" s="11" t="n">
        <v>0.83494</v>
      </c>
      <c r="H52" s="11" t="n">
        <v>0.84072</v>
      </c>
      <c r="I52" s="11" t="n">
        <v>0.84942</v>
      </c>
      <c r="J52" s="11" t="n">
        <v>0.85839</v>
      </c>
      <c r="K52" s="11" t="n">
        <v>0.86259</v>
      </c>
      <c r="L52" s="11" t="n">
        <v>0.85969</v>
      </c>
      <c r="M52" s="11" t="n">
        <v>0.86044</v>
      </c>
      <c r="N52" s="11" t="n">
        <v>0.85968</v>
      </c>
      <c r="O52" s="11" t="n">
        <v>0.85597</v>
      </c>
      <c r="P52" s="11" t="n">
        <v>0.85179</v>
      </c>
      <c r="Q52" s="11" t="n">
        <v>0.85095</v>
      </c>
      <c r="R52" s="11" t="n">
        <v>0.84677</v>
      </c>
      <c r="S52" s="11" t="n">
        <v>0.84889</v>
      </c>
      <c r="T52" s="11" t="n">
        <v>0.88562</v>
      </c>
      <c r="U52" s="11" t="n">
        <v>0.87729</v>
      </c>
      <c r="V52" s="11" t="n">
        <v>0.83899</v>
      </c>
      <c r="W52" s="11" t="n">
        <v>0.82659</v>
      </c>
      <c r="X52" s="11" t="n">
        <v>0.82368</v>
      </c>
      <c r="Y52" s="11" t="n">
        <v>0.80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358</v>
      </c>
      <c r="C53" s="11" t="n">
        <v>0.95466</v>
      </c>
      <c r="D53" s="11" t="n">
        <v>0.95613</v>
      </c>
      <c r="E53" s="11" t="n">
        <v>0.95557</v>
      </c>
      <c r="F53" s="11" t="n">
        <v>0.97958</v>
      </c>
      <c r="G53" s="11" t="n">
        <v>0.99537</v>
      </c>
      <c r="H53" s="11" t="n">
        <v>1.01202</v>
      </c>
      <c r="I53" s="11" t="n">
        <v>1.05941</v>
      </c>
      <c r="J53" s="11" t="n">
        <v>1.07314</v>
      </c>
      <c r="K53" s="11" t="n">
        <v>1.08089</v>
      </c>
      <c r="L53" s="11" t="n">
        <v>1.08187</v>
      </c>
      <c r="M53" s="11" t="n">
        <v>1.0808</v>
      </c>
      <c r="N53" s="11" t="n">
        <v>1.06304</v>
      </c>
      <c r="O53" s="11" t="n">
        <v>1.05453</v>
      </c>
      <c r="P53" s="11" t="n">
        <v>1.06238</v>
      </c>
      <c r="Q53" s="11" t="n">
        <v>1.05258</v>
      </c>
      <c r="R53" s="11" t="n">
        <v>1.05966</v>
      </c>
      <c r="S53" s="11" t="n">
        <v>1.05353</v>
      </c>
      <c r="T53" s="11" t="n">
        <v>1.09091</v>
      </c>
      <c r="U53" s="11" t="n">
        <v>1.05857</v>
      </c>
      <c r="V53" s="11" t="n">
        <v>1.0436</v>
      </c>
      <c r="W53" s="11" t="n">
        <v>1.02801</v>
      </c>
      <c r="X53" s="11" t="n">
        <v>1.00897</v>
      </c>
      <c r="Y53" s="11" t="n">
        <v>0.979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88</v>
      </c>
      <c r="C54" s="11" t="n">
        <v>0.91234</v>
      </c>
      <c r="D54" s="11" t="n">
        <v>0.90879</v>
      </c>
      <c r="E54" s="11" t="n">
        <v>0.84811</v>
      </c>
      <c r="F54" s="11" t="n">
        <v>0.90722</v>
      </c>
      <c r="G54" s="11" t="n">
        <v>0.92501</v>
      </c>
      <c r="H54" s="11" t="n">
        <v>0.92818</v>
      </c>
      <c r="I54" s="11" t="n">
        <v>0.94586</v>
      </c>
      <c r="J54" s="11" t="n">
        <v>0.95494</v>
      </c>
      <c r="K54" s="11" t="n">
        <v>0.96635</v>
      </c>
      <c r="L54" s="11" t="n">
        <v>0.96619</v>
      </c>
      <c r="M54" s="11" t="n">
        <v>0.96579</v>
      </c>
      <c r="N54" s="11" t="n">
        <v>0.96579</v>
      </c>
      <c r="O54" s="11" t="n">
        <v>0.96547</v>
      </c>
      <c r="P54" s="11" t="n">
        <v>0.96434</v>
      </c>
      <c r="Q54" s="11" t="n">
        <v>0.95613</v>
      </c>
      <c r="R54" s="11" t="n">
        <v>0.96183</v>
      </c>
      <c r="S54" s="11" t="n">
        <v>0.96823</v>
      </c>
      <c r="T54" s="11" t="n">
        <v>0.98141</v>
      </c>
      <c r="U54" s="11" t="n">
        <v>0.96323</v>
      </c>
      <c r="V54" s="11" t="n">
        <v>0.94282</v>
      </c>
      <c r="W54" s="11" t="n">
        <v>0.9321</v>
      </c>
      <c r="X54" s="11" t="n">
        <v>0.92392</v>
      </c>
      <c r="Y54" s="11" t="n">
        <v>0.9145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256</v>
      </c>
      <c r="C55" s="11" t="n">
        <v>1.00598</v>
      </c>
      <c r="D55" s="11" t="n">
        <v>0.999</v>
      </c>
      <c r="E55" s="11" t="n">
        <v>0.96882</v>
      </c>
      <c r="F55" s="11" t="n">
        <v>0.98966</v>
      </c>
      <c r="G55" s="11" t="n">
        <v>1.01758</v>
      </c>
      <c r="H55" s="11" t="n">
        <v>1.03735</v>
      </c>
      <c r="I55" s="11" t="n">
        <v>1.03798</v>
      </c>
      <c r="J55" s="11" t="n">
        <v>1.06357</v>
      </c>
      <c r="K55" s="11" t="n">
        <v>1.10017</v>
      </c>
      <c r="L55" s="11" t="n">
        <v>1.10076</v>
      </c>
      <c r="M55" s="11" t="n">
        <v>1.10231</v>
      </c>
      <c r="N55" s="11" t="n">
        <v>1.10224</v>
      </c>
      <c r="O55" s="11" t="n">
        <v>1.10235</v>
      </c>
      <c r="P55" s="11" t="n">
        <v>1.10214</v>
      </c>
      <c r="Q55" s="11" t="n">
        <v>1.09962</v>
      </c>
      <c r="R55" s="11" t="n">
        <v>1.10507</v>
      </c>
      <c r="S55" s="11" t="n">
        <v>1.11669</v>
      </c>
      <c r="T55" s="11" t="n">
        <v>1.12501</v>
      </c>
      <c r="U55" s="11" t="n">
        <v>1.10438</v>
      </c>
      <c r="V55" s="11" t="n">
        <v>1.08415</v>
      </c>
      <c r="W55" s="11" t="n">
        <v>1.05672</v>
      </c>
      <c r="X55" s="11" t="n">
        <v>1.03924</v>
      </c>
      <c r="Y55" s="11" t="n">
        <v>1.031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1066</v>
      </c>
      <c r="C56" s="11" t="n">
        <v>0.99942</v>
      </c>
      <c r="D56" s="11" t="n">
        <v>1.02156</v>
      </c>
      <c r="E56" s="11" t="n">
        <v>0.99959</v>
      </c>
      <c r="F56" s="11" t="n">
        <v>1.03387</v>
      </c>
      <c r="G56" s="11" t="n">
        <v>1.08229</v>
      </c>
      <c r="H56" s="11" t="n">
        <v>1.11184</v>
      </c>
      <c r="I56" s="11" t="n">
        <v>1.16987</v>
      </c>
      <c r="J56" s="11" t="n">
        <v>1.20427</v>
      </c>
      <c r="K56" s="11" t="n">
        <v>1.20205</v>
      </c>
      <c r="L56" s="11" t="n">
        <v>1.22964</v>
      </c>
      <c r="M56" s="11" t="n">
        <v>1.22896</v>
      </c>
      <c r="N56" s="11" t="n">
        <v>1.20269</v>
      </c>
      <c r="O56" s="11" t="n">
        <v>1.22584</v>
      </c>
      <c r="P56" s="11" t="n">
        <v>1.19905</v>
      </c>
      <c r="Q56" s="11" t="n">
        <v>1.19807</v>
      </c>
      <c r="R56" s="11" t="n">
        <v>1.19699</v>
      </c>
      <c r="S56" s="11" t="n">
        <v>1.20364</v>
      </c>
      <c r="T56" s="11" t="n">
        <v>1.23167</v>
      </c>
      <c r="U56" s="11" t="n">
        <v>1.16888</v>
      </c>
      <c r="V56" s="11" t="n">
        <v>1.10842</v>
      </c>
      <c r="W56" s="11" t="n">
        <v>1.075</v>
      </c>
      <c r="X56" s="11" t="n">
        <v>1.03849</v>
      </c>
      <c r="Y56" s="11" t="n">
        <v>1.033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558</v>
      </c>
      <c r="C57" s="11" t="n">
        <v>0.97914</v>
      </c>
      <c r="D57" s="11" t="n">
        <v>0.98183</v>
      </c>
      <c r="E57" s="11" t="n">
        <v>0.96181</v>
      </c>
      <c r="F57" s="11" t="n">
        <v>1.00278</v>
      </c>
      <c r="G57" s="11" t="n">
        <v>1.03302</v>
      </c>
      <c r="H57" s="11" t="n">
        <v>1.06923</v>
      </c>
      <c r="I57" s="11" t="n">
        <v>1.14174</v>
      </c>
      <c r="J57" s="11" t="n">
        <v>1.13456</v>
      </c>
      <c r="K57" s="11" t="n">
        <v>1.13675</v>
      </c>
      <c r="L57" s="11" t="n">
        <v>1.13636</v>
      </c>
      <c r="M57" s="11" t="n">
        <v>1.13717</v>
      </c>
      <c r="N57" s="11" t="n">
        <v>1.13708</v>
      </c>
      <c r="O57" s="11" t="n">
        <v>1.13559</v>
      </c>
      <c r="P57" s="11" t="n">
        <v>1.12259</v>
      </c>
      <c r="Q57" s="11" t="n">
        <v>1.10293</v>
      </c>
      <c r="R57" s="11" t="n">
        <v>1.10688</v>
      </c>
      <c r="S57" s="11" t="n">
        <v>1.12914</v>
      </c>
      <c r="T57" s="11" t="n">
        <v>1.18284</v>
      </c>
      <c r="U57" s="11" t="n">
        <v>1.1077</v>
      </c>
      <c r="V57" s="11" t="n">
        <v>1.05612</v>
      </c>
      <c r="W57" s="11" t="n">
        <v>1.00899</v>
      </c>
      <c r="X57" s="11" t="n">
        <v>0.98355</v>
      </c>
      <c r="Y57" s="11" t="n">
        <v>0.97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501</v>
      </c>
      <c r="C58" s="11" t="n">
        <v>0.94183</v>
      </c>
      <c r="D58" s="11" t="n">
        <v>0.95992</v>
      </c>
      <c r="E58" s="11" t="n">
        <v>0.9465</v>
      </c>
      <c r="F58" s="11" t="n">
        <v>0.99086</v>
      </c>
      <c r="G58" s="11" t="n">
        <v>1.02864</v>
      </c>
      <c r="H58" s="11" t="n">
        <v>1.08619</v>
      </c>
      <c r="I58" s="11" t="n">
        <v>1.11026</v>
      </c>
      <c r="J58" s="11" t="n">
        <v>1.1295</v>
      </c>
      <c r="K58" s="11" t="n">
        <v>1.12974</v>
      </c>
      <c r="L58" s="11" t="n">
        <v>1.12996</v>
      </c>
      <c r="M58" s="11" t="n">
        <v>1.18285</v>
      </c>
      <c r="N58" s="11" t="n">
        <v>1.13014</v>
      </c>
      <c r="O58" s="11" t="n">
        <v>1.12871</v>
      </c>
      <c r="P58" s="11" t="n">
        <v>1.12988</v>
      </c>
      <c r="Q58" s="11" t="n">
        <v>1.13237</v>
      </c>
      <c r="R58" s="11" t="n">
        <v>1.09155</v>
      </c>
      <c r="S58" s="11" t="n">
        <v>1.13994</v>
      </c>
      <c r="T58" s="11" t="n">
        <v>1.1359</v>
      </c>
      <c r="U58" s="11" t="n">
        <v>1.09195</v>
      </c>
      <c r="V58" s="11" t="n">
        <v>1.01495</v>
      </c>
      <c r="W58" s="11" t="n">
        <v>0.97434</v>
      </c>
      <c r="X58" s="11" t="n">
        <v>0.95389</v>
      </c>
      <c r="Y58" s="11" t="n">
        <v>0.951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845</v>
      </c>
      <c r="C59" s="11" t="n">
        <v>0.92545</v>
      </c>
      <c r="D59" s="11" t="n">
        <v>0.92619</v>
      </c>
      <c r="E59" s="11" t="n">
        <v>0.92175</v>
      </c>
      <c r="F59" s="11" t="n">
        <v>0.95447</v>
      </c>
      <c r="G59" s="11" t="n">
        <v>1.01665</v>
      </c>
      <c r="H59" s="11" t="n">
        <v>1.06548</v>
      </c>
      <c r="I59" s="11" t="n">
        <v>1.07725</v>
      </c>
      <c r="J59" s="11" t="n">
        <v>1.10443</v>
      </c>
      <c r="K59" s="11" t="n">
        <v>1.12751</v>
      </c>
      <c r="L59" s="11" t="n">
        <v>1.1259</v>
      </c>
      <c r="M59" s="11" t="n">
        <v>1.13341</v>
      </c>
      <c r="N59" s="11" t="n">
        <v>1.12734</v>
      </c>
      <c r="O59" s="11" t="n">
        <v>1.12765</v>
      </c>
      <c r="P59" s="11" t="n">
        <v>1.12586</v>
      </c>
      <c r="Q59" s="11" t="n">
        <v>1.09924</v>
      </c>
      <c r="R59" s="11" t="n">
        <v>1.09885</v>
      </c>
      <c r="S59" s="11" t="n">
        <v>1.20555</v>
      </c>
      <c r="T59" s="11" t="n">
        <v>1.15474</v>
      </c>
      <c r="U59" s="11" t="n">
        <v>1.12012</v>
      </c>
      <c r="V59" s="11" t="n">
        <v>1.03558</v>
      </c>
      <c r="W59" s="11" t="n">
        <v>0.99086</v>
      </c>
      <c r="X59" s="11" t="n">
        <v>0.9517</v>
      </c>
      <c r="Y59" s="11" t="n">
        <v>0.953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172</v>
      </c>
      <c r="C60" s="11" t="n">
        <v>0.9974</v>
      </c>
      <c r="D60" s="11" t="n">
        <v>1.00897</v>
      </c>
      <c r="E60" s="11" t="n">
        <v>0.99337</v>
      </c>
      <c r="F60" s="11" t="n">
        <v>1.02985</v>
      </c>
      <c r="G60" s="11" t="n">
        <v>1.06554</v>
      </c>
      <c r="H60" s="11" t="n">
        <v>1.1091</v>
      </c>
      <c r="I60" s="11" t="n">
        <v>1.1436</v>
      </c>
      <c r="J60" s="11" t="n">
        <v>1.17001</v>
      </c>
      <c r="K60" s="11" t="n">
        <v>1.17856</v>
      </c>
      <c r="L60" s="11" t="n">
        <v>1.15685</v>
      </c>
      <c r="M60" s="11" t="n">
        <v>1.1572</v>
      </c>
      <c r="N60" s="11" t="n">
        <v>1.15666</v>
      </c>
      <c r="O60" s="11" t="n">
        <v>1.15379</v>
      </c>
      <c r="P60" s="11" t="n">
        <v>1.17802</v>
      </c>
      <c r="Q60" s="11" t="n">
        <v>1.15742</v>
      </c>
      <c r="R60" s="11" t="n">
        <v>1.16061</v>
      </c>
      <c r="S60" s="11" t="n">
        <v>1.18756</v>
      </c>
      <c r="T60" s="11" t="n">
        <v>1.24123</v>
      </c>
      <c r="U60" s="11" t="n">
        <v>1.19208</v>
      </c>
      <c r="V60" s="11" t="n">
        <v>1.13068</v>
      </c>
      <c r="W60" s="11" t="n">
        <v>1.0899</v>
      </c>
      <c r="X60" s="11" t="n">
        <v>1.09089</v>
      </c>
      <c r="Y60" s="11" t="n">
        <v>1.066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9918</v>
      </c>
      <c r="C61" s="11" t="n">
        <v>1.17461</v>
      </c>
      <c r="D61" s="11" t="n">
        <v>1.17441</v>
      </c>
      <c r="E61" s="11" t="n">
        <v>1.16644</v>
      </c>
      <c r="F61" s="11" t="n">
        <v>1.22198</v>
      </c>
      <c r="G61" s="11" t="n">
        <v>1.22246</v>
      </c>
      <c r="H61" s="11" t="n">
        <v>1.25324</v>
      </c>
      <c r="I61" s="11" t="n">
        <v>1.2856</v>
      </c>
      <c r="J61" s="11" t="n">
        <v>1.33547</v>
      </c>
      <c r="K61" s="11" t="n">
        <v>1.34267</v>
      </c>
      <c r="L61" s="11" t="n">
        <v>1.33956</v>
      </c>
      <c r="M61" s="11" t="n">
        <v>1.35059</v>
      </c>
      <c r="N61" s="11" t="n">
        <v>1.33786</v>
      </c>
      <c r="O61" s="11" t="n">
        <v>1.33885</v>
      </c>
      <c r="P61" s="11" t="n">
        <v>1.33774</v>
      </c>
      <c r="Q61" s="11" t="n">
        <v>1.32174</v>
      </c>
      <c r="R61" s="11" t="n">
        <v>1.28758</v>
      </c>
      <c r="S61" s="11" t="n">
        <v>1.41044</v>
      </c>
      <c r="T61" s="11" t="n">
        <v>1.42799</v>
      </c>
      <c r="U61" s="11" t="n">
        <v>1.28881</v>
      </c>
      <c r="V61" s="11" t="n">
        <v>1.25441</v>
      </c>
      <c r="W61" s="11" t="n">
        <v>1.22238</v>
      </c>
      <c r="X61" s="11" t="n">
        <v>1.21197</v>
      </c>
      <c r="Y61" s="11" t="n">
        <v>1.14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0355</v>
      </c>
      <c r="C62" s="11" t="n">
        <v>1.04138</v>
      </c>
      <c r="D62" s="11" t="n">
        <v>1.04981</v>
      </c>
      <c r="E62" s="11" t="n">
        <v>1.07617</v>
      </c>
      <c r="F62" s="11" t="n">
        <v>1.10207</v>
      </c>
      <c r="G62" s="11" t="n">
        <v>1.09704</v>
      </c>
      <c r="H62" s="11" t="n">
        <v>1.12024</v>
      </c>
      <c r="I62" s="11" t="n">
        <v>1.13889</v>
      </c>
      <c r="J62" s="11" t="n">
        <v>1.18841</v>
      </c>
      <c r="K62" s="11" t="n">
        <v>1.2371</v>
      </c>
      <c r="L62" s="11" t="n">
        <v>1.22479</v>
      </c>
      <c r="M62" s="11" t="n">
        <v>1.23031</v>
      </c>
      <c r="N62" s="11" t="n">
        <v>1.22909</v>
      </c>
      <c r="O62" s="11" t="n">
        <v>1.22394</v>
      </c>
      <c r="P62" s="11" t="n">
        <v>1.228</v>
      </c>
      <c r="Q62" s="11" t="n">
        <v>1.22388</v>
      </c>
      <c r="R62" s="11" t="n">
        <v>1.2301</v>
      </c>
      <c r="S62" s="11" t="n">
        <v>1.28176</v>
      </c>
      <c r="T62" s="11" t="n">
        <v>1.27834</v>
      </c>
      <c r="U62" s="11" t="n">
        <v>1.24844</v>
      </c>
      <c r="V62" s="11" t="n">
        <v>1.18794</v>
      </c>
      <c r="W62" s="11" t="n">
        <v>1.15948</v>
      </c>
      <c r="X62" s="11" t="n">
        <v>1.12296</v>
      </c>
      <c r="Y62" s="11" t="n">
        <v>1.119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6954</v>
      </c>
      <c r="C63" s="11" t="n">
        <v>1.06084</v>
      </c>
      <c r="D63" s="11" t="n">
        <v>1.06269</v>
      </c>
      <c r="E63" s="11" t="n">
        <v>1.03578</v>
      </c>
      <c r="F63" s="11" t="n">
        <v>1.07288</v>
      </c>
      <c r="G63" s="11" t="n">
        <v>1.11659</v>
      </c>
      <c r="H63" s="11" t="n">
        <v>1.18615</v>
      </c>
      <c r="I63" s="11" t="n">
        <v>1.30502</v>
      </c>
      <c r="J63" s="11" t="n">
        <v>1.30902</v>
      </c>
      <c r="K63" s="11" t="n">
        <v>1.38937</v>
      </c>
      <c r="L63" s="11" t="n">
        <v>1.39202</v>
      </c>
      <c r="M63" s="11" t="n">
        <v>1.38924</v>
      </c>
      <c r="N63" s="11" t="n">
        <v>1.38004</v>
      </c>
      <c r="O63" s="11" t="n">
        <v>1.37737</v>
      </c>
      <c r="P63" s="11" t="n">
        <v>1.38037</v>
      </c>
      <c r="Q63" s="11" t="n">
        <v>1.37908</v>
      </c>
      <c r="R63" s="11" t="n">
        <v>1.38884</v>
      </c>
      <c r="S63" s="11" t="n">
        <v>1.40664</v>
      </c>
      <c r="T63" s="11" t="n">
        <v>1.50731</v>
      </c>
      <c r="U63" s="11" t="n">
        <v>1.38515</v>
      </c>
      <c r="V63" s="11" t="n">
        <v>1.23445</v>
      </c>
      <c r="W63" s="11" t="n">
        <v>1.1399</v>
      </c>
      <c r="X63" s="11" t="n">
        <v>1.11314</v>
      </c>
      <c r="Y63" s="11" t="n">
        <v>1.103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7116</v>
      </c>
      <c r="C64" s="11" t="n">
        <v>1.05498</v>
      </c>
      <c r="D64" s="11" t="n">
        <v>1.07857</v>
      </c>
      <c r="E64" s="11" t="n">
        <v>1.04187</v>
      </c>
      <c r="F64" s="11" t="n">
        <v>1.1016</v>
      </c>
      <c r="G64" s="11" t="n">
        <v>1.08507</v>
      </c>
      <c r="H64" s="11" t="n">
        <v>1.12109</v>
      </c>
      <c r="I64" s="11" t="n">
        <v>1.16106</v>
      </c>
      <c r="J64" s="11" t="n">
        <v>1.17258</v>
      </c>
      <c r="K64" s="11" t="n">
        <v>1.1959</v>
      </c>
      <c r="L64" s="11" t="n">
        <v>1.19684</v>
      </c>
      <c r="M64" s="11" t="n">
        <v>1.21646</v>
      </c>
      <c r="N64" s="11" t="n">
        <v>1.19144</v>
      </c>
      <c r="O64" s="11" t="n">
        <v>1.18377</v>
      </c>
      <c r="P64" s="11" t="n">
        <v>1.17669</v>
      </c>
      <c r="Q64" s="11" t="n">
        <v>1.17124</v>
      </c>
      <c r="R64" s="11" t="n">
        <v>1.19948</v>
      </c>
      <c r="S64" s="11" t="n">
        <v>1.22365</v>
      </c>
      <c r="T64" s="11" t="n">
        <v>1.27837</v>
      </c>
      <c r="U64" s="11" t="n">
        <v>1.22769</v>
      </c>
      <c r="V64" s="11" t="n">
        <v>1.22692</v>
      </c>
      <c r="W64" s="11" t="n">
        <v>1.18084</v>
      </c>
      <c r="X64" s="11" t="n">
        <v>1.14472</v>
      </c>
      <c r="Y64" s="11" t="n">
        <v>1.081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737</v>
      </c>
      <c r="C65" s="11" t="n">
        <v>0.98709</v>
      </c>
      <c r="D65" s="11" t="n">
        <v>1.00286</v>
      </c>
      <c r="E65" s="11" t="n">
        <v>0.94446</v>
      </c>
      <c r="F65" s="11" t="n">
        <v>1.03573</v>
      </c>
      <c r="G65" s="11" t="n">
        <v>1.13637</v>
      </c>
      <c r="H65" s="11" t="n">
        <v>1.18905</v>
      </c>
      <c r="I65" s="11" t="n">
        <v>1.2203</v>
      </c>
      <c r="J65" s="11" t="n">
        <v>1.21674</v>
      </c>
      <c r="K65" s="11" t="n">
        <v>1.23103</v>
      </c>
      <c r="L65" s="11" t="n">
        <v>1.23323</v>
      </c>
      <c r="M65" s="11" t="n">
        <v>1.23278</v>
      </c>
      <c r="N65" s="11" t="n">
        <v>1.23395</v>
      </c>
      <c r="O65" s="11" t="n">
        <v>1.23309</v>
      </c>
      <c r="P65" s="11" t="n">
        <v>1.23134</v>
      </c>
      <c r="Q65" s="11" t="n">
        <v>1.22928</v>
      </c>
      <c r="R65" s="11" t="n">
        <v>1.23545</v>
      </c>
      <c r="S65" s="11" t="n">
        <v>1.2677</v>
      </c>
      <c r="T65" s="11" t="n">
        <v>1.23372</v>
      </c>
      <c r="U65" s="11" t="n">
        <v>1.16411</v>
      </c>
      <c r="V65" s="11" t="n">
        <v>1.12234</v>
      </c>
      <c r="W65" s="11" t="n">
        <v>0.9486</v>
      </c>
      <c r="X65" s="11" t="n">
        <v>1.09495</v>
      </c>
      <c r="Y65" s="11" t="n">
        <v>1.138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576</v>
      </c>
      <c r="C66" s="11" t="n">
        <v>1.05901</v>
      </c>
      <c r="D66" s="11" t="n">
        <v>1.07902</v>
      </c>
      <c r="E66" s="11" t="n">
        <v>1.06751</v>
      </c>
      <c r="F66" s="11" t="n">
        <v>1.06636</v>
      </c>
      <c r="G66" s="11" t="n">
        <v>1.10204</v>
      </c>
      <c r="H66" s="11" t="n">
        <v>1.14373</v>
      </c>
      <c r="I66" s="11" t="n">
        <v>1.16047</v>
      </c>
      <c r="J66" s="11" t="n">
        <v>1.16667</v>
      </c>
      <c r="K66" s="11" t="n">
        <v>1.17066</v>
      </c>
      <c r="L66" s="11" t="n">
        <v>1.17421</v>
      </c>
      <c r="M66" s="11" t="n">
        <v>1.17056</v>
      </c>
      <c r="N66" s="11" t="n">
        <v>1.16808</v>
      </c>
      <c r="O66" s="11" t="n">
        <v>1.16583</v>
      </c>
      <c r="P66" s="11" t="n">
        <v>1.15408</v>
      </c>
      <c r="Q66" s="11" t="n">
        <v>1.14706</v>
      </c>
      <c r="R66" s="11" t="n">
        <v>1.17213</v>
      </c>
      <c r="S66" s="11" t="n">
        <v>1.19671</v>
      </c>
      <c r="T66" s="11" t="n">
        <v>1.2262</v>
      </c>
      <c r="U66" s="11" t="n">
        <v>1.1676</v>
      </c>
      <c r="V66" s="11" t="n">
        <v>1.1694</v>
      </c>
      <c r="W66" s="11" t="n">
        <v>1.13587</v>
      </c>
      <c r="X66" s="11" t="n">
        <v>1.13337</v>
      </c>
      <c r="Y66" s="11" t="n">
        <v>1.102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7524</v>
      </c>
      <c r="C67" s="11" t="n">
        <v>0.94384</v>
      </c>
      <c r="D67" s="11" t="n">
        <v>0.98502</v>
      </c>
      <c r="E67" s="11" t="n">
        <v>0.97048</v>
      </c>
      <c r="F67" s="11" t="n">
        <v>0.96523</v>
      </c>
      <c r="G67" s="11" t="n">
        <v>0.99018</v>
      </c>
      <c r="H67" s="11" t="n">
        <v>0.97781</v>
      </c>
      <c r="I67" s="11" t="n">
        <v>0.97895</v>
      </c>
      <c r="J67" s="11" t="n">
        <v>0.97467</v>
      </c>
      <c r="K67" s="11" t="n">
        <v>0.96439</v>
      </c>
      <c r="L67" s="11" t="n">
        <v>0.96648</v>
      </c>
      <c r="M67" s="11" t="n">
        <v>0.96586</v>
      </c>
      <c r="N67" s="11" t="n">
        <v>0.96554</v>
      </c>
      <c r="O67" s="11" t="n">
        <v>0.96456</v>
      </c>
      <c r="P67" s="11" t="n">
        <v>0.96139</v>
      </c>
      <c r="Q67" s="11" t="n">
        <v>0.96104</v>
      </c>
      <c r="R67" s="11" t="n">
        <v>0.96837</v>
      </c>
      <c r="S67" s="11" t="n">
        <v>0.98098</v>
      </c>
      <c r="T67" s="11" t="n">
        <v>0.99888</v>
      </c>
      <c r="U67" s="11" t="n">
        <v>0.99426</v>
      </c>
      <c r="V67" s="11" t="n">
        <v>0.99493</v>
      </c>
      <c r="W67" s="11" t="n">
        <v>0.97684</v>
      </c>
      <c r="X67" s="11" t="n">
        <v>0.97582</v>
      </c>
      <c r="Y67" s="11" t="n">
        <v>0.975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426</v>
      </c>
      <c r="C68" s="11" t="n">
        <v>0.9463</v>
      </c>
      <c r="D68" s="11" t="n">
        <v>0.96962</v>
      </c>
      <c r="E68" s="11" t="n">
        <v>0.95683</v>
      </c>
      <c r="F68" s="11" t="n">
        <v>0.95213</v>
      </c>
      <c r="G68" s="11" t="n">
        <v>0.9649</v>
      </c>
      <c r="H68" s="11" t="n">
        <v>0.95156</v>
      </c>
      <c r="I68" s="11" t="n">
        <v>0.95143</v>
      </c>
      <c r="J68" s="11" t="n">
        <v>0.94535</v>
      </c>
      <c r="K68" s="11" t="n">
        <v>0.93383</v>
      </c>
      <c r="L68" s="11" t="n">
        <v>0.93811</v>
      </c>
      <c r="M68" s="11" t="n">
        <v>0.93444</v>
      </c>
      <c r="N68" s="11" t="n">
        <v>0.9309</v>
      </c>
      <c r="O68" s="11" t="n">
        <v>0.93379</v>
      </c>
      <c r="P68" s="11" t="n">
        <v>0.93678</v>
      </c>
      <c r="Q68" s="11" t="n">
        <v>0.93579</v>
      </c>
      <c r="R68" s="11" t="n">
        <v>0.94174</v>
      </c>
      <c r="S68" s="11" t="n">
        <v>0.93352</v>
      </c>
      <c r="T68" s="11" t="n">
        <v>0.95461</v>
      </c>
      <c r="U68" s="11" t="n">
        <v>0.97583</v>
      </c>
      <c r="V68" s="11" t="n">
        <v>0.9803</v>
      </c>
      <c r="W68" s="11" t="n">
        <v>0.97104</v>
      </c>
      <c r="X68" s="11" t="n">
        <v>0.96637</v>
      </c>
      <c r="Y68" s="11" t="n">
        <v>0.964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79</v>
      </c>
      <c r="C69" s="11" t="n">
        <v>0.88864</v>
      </c>
      <c r="D69" s="11" t="n">
        <v>0.81966</v>
      </c>
      <c r="E69" s="11" t="n">
        <v>0.90587</v>
      </c>
      <c r="F69" s="11" t="n">
        <v>0.90214</v>
      </c>
      <c r="G69" s="11" t="n">
        <v>0.92128</v>
      </c>
      <c r="H69" s="11" t="n">
        <v>0.90468</v>
      </c>
      <c r="I69" s="11" t="n">
        <v>0.90136</v>
      </c>
      <c r="J69" s="11" t="n">
        <v>0.89981</v>
      </c>
      <c r="K69" s="11" t="n">
        <v>0.89321</v>
      </c>
      <c r="L69" s="11" t="n">
        <v>0.8921</v>
      </c>
      <c r="M69" s="11" t="n">
        <v>0.89045</v>
      </c>
      <c r="N69" s="11" t="n">
        <v>0.88404</v>
      </c>
      <c r="O69" s="11" t="n">
        <v>0.88472</v>
      </c>
      <c r="P69" s="11" t="n">
        <v>0.88202</v>
      </c>
      <c r="Q69" s="11" t="n">
        <v>0.88359</v>
      </c>
      <c r="R69" s="11" t="n">
        <v>0.89166</v>
      </c>
      <c r="S69" s="11" t="n">
        <v>0.90001</v>
      </c>
      <c r="T69" s="11" t="n">
        <v>0.90555</v>
      </c>
      <c r="U69" s="11" t="n">
        <v>0.92192</v>
      </c>
      <c r="V69" s="11" t="n">
        <v>0.93653</v>
      </c>
      <c r="W69" s="11" t="n">
        <v>0.92432</v>
      </c>
      <c r="X69" s="11" t="n">
        <v>0.89045</v>
      </c>
      <c r="Y69" s="11" t="n">
        <v>0.8940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524</v>
      </c>
      <c r="C70" s="11" t="n">
        <v>1.0593</v>
      </c>
      <c r="D70" s="11" t="n">
        <v>1.0615</v>
      </c>
      <c r="E70" s="11" t="n">
        <v>1.07272</v>
      </c>
      <c r="F70" s="11" t="n">
        <v>1.07522</v>
      </c>
      <c r="G70" s="11" t="n">
        <v>1.10496</v>
      </c>
      <c r="H70" s="11" t="n">
        <v>1.12128</v>
      </c>
      <c r="I70" s="11" t="n">
        <v>1.13142</v>
      </c>
      <c r="J70" s="11" t="n">
        <v>1.1192</v>
      </c>
      <c r="K70" s="11" t="n">
        <v>1.10999</v>
      </c>
      <c r="L70" s="11" t="n">
        <v>1.11394</v>
      </c>
      <c r="M70" s="11" t="n">
        <v>1.11368</v>
      </c>
      <c r="N70" s="11" t="n">
        <v>1.10985</v>
      </c>
      <c r="O70" s="11" t="n">
        <v>1.10755</v>
      </c>
      <c r="P70" s="11" t="n">
        <v>1.11014</v>
      </c>
      <c r="Q70" s="11" t="n">
        <v>1.10657</v>
      </c>
      <c r="R70" s="11" t="n">
        <v>1.13626</v>
      </c>
      <c r="S70" s="11" t="n">
        <v>1.15262</v>
      </c>
      <c r="T70" s="11" t="n">
        <v>1.12179</v>
      </c>
      <c r="U70" s="11" t="n">
        <v>1.18407</v>
      </c>
      <c r="V70" s="11" t="n">
        <v>1.16157</v>
      </c>
      <c r="W70" s="11" t="n">
        <v>1.12527</v>
      </c>
      <c r="X70" s="11" t="n">
        <v>1.11156</v>
      </c>
      <c r="Y70" s="11" t="n">
        <v>1.10886</v>
      </c>
    </row>
    <row r="71" customFormat="false" ht="12.75" hidden="false" customHeight="false" outlineLevel="0" collapsed="false">
      <c r="A71" s="10" t="n">
        <v>29</v>
      </c>
      <c r="B71" s="11" t="n">
        <v>1.12363</v>
      </c>
      <c r="C71" s="11" t="n">
        <v>1.12492</v>
      </c>
      <c r="D71" s="11" t="n">
        <v>1.11725</v>
      </c>
      <c r="E71" s="11" t="n">
        <v>1.1436</v>
      </c>
      <c r="F71" s="11" t="n">
        <v>1.15825</v>
      </c>
      <c r="G71" s="11" t="n">
        <v>1.19842</v>
      </c>
      <c r="H71" s="11" t="n">
        <v>1.22927</v>
      </c>
      <c r="I71" s="11" t="n">
        <v>1.23139</v>
      </c>
      <c r="J71" s="11" t="n">
        <v>1.15165</v>
      </c>
      <c r="K71" s="11" t="n">
        <v>1.14848</v>
      </c>
      <c r="L71" s="11" t="n">
        <v>1.18205</v>
      </c>
      <c r="M71" s="11" t="n">
        <v>1.14892</v>
      </c>
      <c r="N71" s="11" t="n">
        <v>1.14858</v>
      </c>
      <c r="O71" s="11" t="n">
        <v>1.14893</v>
      </c>
      <c r="P71" s="11" t="n">
        <v>1.14791</v>
      </c>
      <c r="Q71" s="11" t="n">
        <v>1.22167</v>
      </c>
      <c r="R71" s="11" t="n">
        <v>1.15651</v>
      </c>
      <c r="S71" s="11" t="n">
        <v>1.1886</v>
      </c>
      <c r="T71" s="11" t="n">
        <v>1.14396</v>
      </c>
      <c r="U71" s="11" t="n">
        <v>1.19429</v>
      </c>
      <c r="V71" s="11" t="n">
        <v>1.15002</v>
      </c>
      <c r="W71" s="11" t="n">
        <v>1.11868</v>
      </c>
      <c r="X71" s="11" t="n">
        <v>1.1013</v>
      </c>
      <c r="Y71" s="11" t="n">
        <v>1.00855</v>
      </c>
    </row>
    <row r="72" customFormat="false" ht="12.75" hidden="false" customHeight="false" outlineLevel="0" collapsed="false">
      <c r="A72" s="10" t="n">
        <v>30</v>
      </c>
      <c r="B72" s="11" t="n">
        <v>1.05625</v>
      </c>
      <c r="C72" s="11" t="n">
        <v>1.06857</v>
      </c>
      <c r="D72" s="11" t="n">
        <v>1.03889</v>
      </c>
      <c r="E72" s="11" t="n">
        <v>1.02791</v>
      </c>
      <c r="F72" s="11" t="n">
        <v>1.02145</v>
      </c>
      <c r="G72" s="11" t="n">
        <v>1.04341</v>
      </c>
      <c r="H72" s="11" t="n">
        <v>1.05497</v>
      </c>
      <c r="I72" s="11" t="n">
        <v>1.04992</v>
      </c>
      <c r="J72" s="11" t="n">
        <v>1.04323</v>
      </c>
      <c r="K72" s="11" t="n">
        <v>1.04594</v>
      </c>
      <c r="L72" s="11" t="n">
        <v>1.04487</v>
      </c>
      <c r="M72" s="11" t="n">
        <v>1.0445</v>
      </c>
      <c r="N72" s="11" t="n">
        <v>1.03129</v>
      </c>
      <c r="O72" s="11" t="n">
        <v>1.02628</v>
      </c>
      <c r="P72" s="11" t="n">
        <v>1.01861</v>
      </c>
      <c r="Q72" s="11" t="n">
        <v>1.01043</v>
      </c>
      <c r="R72" s="11" t="n">
        <v>1.04477</v>
      </c>
      <c r="S72" s="11" t="n">
        <v>1.05768</v>
      </c>
      <c r="T72" s="11" t="n">
        <v>1.02479</v>
      </c>
      <c r="U72" s="11" t="n">
        <v>1.02244</v>
      </c>
      <c r="V72" s="11" t="n">
        <v>0.99642</v>
      </c>
      <c r="W72" s="11" t="n">
        <v>1.00962</v>
      </c>
      <c r="X72" s="11" t="n">
        <v>1.04188</v>
      </c>
      <c r="Y72" s="11" t="n">
        <v>1.03642</v>
      </c>
    </row>
    <row r="73" customFormat="false" ht="12.75" hidden="false" customHeight="false" outlineLevel="0" collapsed="false">
      <c r="A73" s="12" t="n">
        <v>31</v>
      </c>
      <c r="B73" s="13" t="n">
        <v>1.00984</v>
      </c>
      <c r="C73" s="13" t="n">
        <v>1.01208</v>
      </c>
      <c r="D73" s="13" t="n">
        <v>1.00145</v>
      </c>
      <c r="E73" s="13" t="n">
        <v>0.99443</v>
      </c>
      <c r="F73" s="13" t="n">
        <v>0.98015</v>
      </c>
      <c r="G73" s="13" t="n">
        <v>1.00197</v>
      </c>
      <c r="H73" s="13" t="n">
        <v>1.01518</v>
      </c>
      <c r="I73" s="13" t="n">
        <v>1.01202</v>
      </c>
      <c r="J73" s="13" t="n">
        <v>1.00118</v>
      </c>
      <c r="K73" s="13" t="n">
        <v>1.0038</v>
      </c>
      <c r="L73" s="13" t="n">
        <v>1.00315</v>
      </c>
      <c r="M73" s="13" t="n">
        <v>1.00124</v>
      </c>
      <c r="N73" s="13" t="n">
        <v>1.00268</v>
      </c>
      <c r="O73" s="13" t="n">
        <v>1.00254</v>
      </c>
      <c r="P73" s="13" t="n">
        <v>1.00172</v>
      </c>
      <c r="Q73" s="13" t="n">
        <v>1.00922</v>
      </c>
      <c r="R73" s="13" t="n">
        <v>1.02434</v>
      </c>
      <c r="S73" s="13" t="n">
        <v>1.03938</v>
      </c>
      <c r="T73" s="13" t="n">
        <v>0.99886</v>
      </c>
      <c r="U73" s="13" t="n">
        <v>1.01264</v>
      </c>
      <c r="V73" s="13" t="n">
        <v>1.03501</v>
      </c>
      <c r="W73" s="13" t="n">
        <v>1.04159</v>
      </c>
      <c r="X73" s="13" t="n">
        <v>1.06725</v>
      </c>
      <c r="Y73" s="13" t="n">
        <v>1.054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37</v>
      </c>
      <c r="C79" s="11" t="n">
        <v>0.76352</v>
      </c>
      <c r="D79" s="11" t="n">
        <v>0.75822</v>
      </c>
      <c r="E79" s="11" t="n">
        <v>0.74967</v>
      </c>
      <c r="F79" s="11" t="n">
        <v>0.75516</v>
      </c>
      <c r="G79" s="11" t="n">
        <v>0.76342</v>
      </c>
      <c r="H79" s="11" t="n">
        <v>0.77718</v>
      </c>
      <c r="I79" s="11" t="n">
        <v>0.80974</v>
      </c>
      <c r="J79" s="11" t="n">
        <v>0.81989</v>
      </c>
      <c r="K79" s="11" t="n">
        <v>0.835</v>
      </c>
      <c r="L79" s="11" t="n">
        <v>0.82015</v>
      </c>
      <c r="M79" s="11" t="n">
        <v>0.81865</v>
      </c>
      <c r="N79" s="11" t="n">
        <v>0.83041</v>
      </c>
      <c r="O79" s="11" t="n">
        <v>0.81529</v>
      </c>
      <c r="P79" s="11" t="n">
        <v>0.81439</v>
      </c>
      <c r="Q79" s="11" t="n">
        <v>0.77441</v>
      </c>
      <c r="R79" s="11" t="n">
        <v>0.77345</v>
      </c>
      <c r="S79" s="11" t="n">
        <v>0.82937</v>
      </c>
      <c r="T79" s="11" t="n">
        <v>0.8763</v>
      </c>
      <c r="U79" s="11" t="n">
        <v>0.79262</v>
      </c>
      <c r="V79" s="11" t="n">
        <v>0.8138</v>
      </c>
      <c r="W79" s="11" t="n">
        <v>0.80536</v>
      </c>
      <c r="X79" s="11" t="n">
        <v>0.78385</v>
      </c>
      <c r="Y79" s="11" t="n">
        <v>0.758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16095</v>
      </c>
      <c r="C80" s="11" t="n">
        <v>0.34475</v>
      </c>
      <c r="D80" s="11" t="n">
        <v>0.3336</v>
      </c>
      <c r="E80" s="11" t="n">
        <v>0.30775</v>
      </c>
      <c r="F80" s="11" t="n">
        <v>0.62738</v>
      </c>
      <c r="G80" s="11" t="n">
        <v>0.68845</v>
      </c>
      <c r="H80" s="11" t="n">
        <v>0.703</v>
      </c>
      <c r="I80" s="11" t="n">
        <v>0.6328</v>
      </c>
      <c r="J80" s="11" t="n">
        <v>0.6385</v>
      </c>
      <c r="K80" s="11" t="n">
        <v>0.63989</v>
      </c>
      <c r="L80" s="11" t="n">
        <v>0.63778</v>
      </c>
      <c r="M80" s="11" t="n">
        <v>0.63744</v>
      </c>
      <c r="N80" s="11" t="n">
        <v>0.63936</v>
      </c>
      <c r="O80" s="11" t="n">
        <v>0.6373</v>
      </c>
      <c r="P80" s="11" t="n">
        <v>0.67174</v>
      </c>
      <c r="Q80" s="11" t="n">
        <v>0.66422</v>
      </c>
      <c r="R80" s="11" t="n">
        <v>0.67824</v>
      </c>
      <c r="S80" s="11" t="n">
        <v>0.74147</v>
      </c>
      <c r="T80" s="11" t="n">
        <v>0.73077</v>
      </c>
      <c r="U80" s="11" t="n">
        <v>0.36894</v>
      </c>
      <c r="V80" s="11" t="n">
        <v>0.39872</v>
      </c>
      <c r="W80" s="11" t="n">
        <v>0.402</v>
      </c>
      <c r="X80" s="11" t="n">
        <v>0.39188</v>
      </c>
      <c r="Y80" s="11" t="n">
        <v>0.385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0033</v>
      </c>
      <c r="C81" s="11" t="n">
        <v>0.36569</v>
      </c>
      <c r="D81" s="11" t="n">
        <v>0.37694</v>
      </c>
      <c r="E81" s="11" t="n">
        <v>0.34408</v>
      </c>
      <c r="F81" s="11" t="n">
        <v>0.34795</v>
      </c>
      <c r="G81" s="11" t="n">
        <v>0.6529</v>
      </c>
      <c r="H81" s="11" t="n">
        <v>0.6606</v>
      </c>
      <c r="I81" s="11" t="n">
        <v>0.63775</v>
      </c>
      <c r="J81" s="11" t="n">
        <v>0.41344</v>
      </c>
      <c r="K81" s="11" t="n">
        <v>0.41621</v>
      </c>
      <c r="L81" s="11" t="n">
        <v>0.41359</v>
      </c>
      <c r="M81" s="11" t="n">
        <v>0.43837</v>
      </c>
      <c r="N81" s="11" t="n">
        <v>0.44645</v>
      </c>
      <c r="O81" s="11" t="n">
        <v>0.4285</v>
      </c>
      <c r="P81" s="11" t="n">
        <v>0.43264</v>
      </c>
      <c r="Q81" s="11" t="n">
        <v>0.46502</v>
      </c>
      <c r="R81" s="11" t="n">
        <v>0.4322</v>
      </c>
      <c r="S81" s="11" t="n">
        <v>0.75921</v>
      </c>
      <c r="T81" s="11" t="n">
        <v>0.46188</v>
      </c>
      <c r="U81" s="11" t="n">
        <v>0.49114</v>
      </c>
      <c r="V81" s="11" t="n">
        <v>0.42651</v>
      </c>
      <c r="W81" s="11" t="n">
        <v>0.43797</v>
      </c>
      <c r="X81" s="11" t="n">
        <v>0.41198</v>
      </c>
      <c r="Y81" s="11" t="n">
        <v>0.409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7103</v>
      </c>
      <c r="C82" s="11" t="n">
        <v>0.76854</v>
      </c>
      <c r="D82" s="11" t="n">
        <v>0.76403</v>
      </c>
      <c r="E82" s="11" t="n">
        <v>0.75079</v>
      </c>
      <c r="F82" s="11" t="n">
        <v>0.8077</v>
      </c>
      <c r="G82" s="11" t="n">
        <v>0.80806</v>
      </c>
      <c r="H82" s="11" t="n">
        <v>0.8141</v>
      </c>
      <c r="I82" s="11" t="n">
        <v>0.78194</v>
      </c>
      <c r="J82" s="11" t="n">
        <v>0.88493</v>
      </c>
      <c r="K82" s="11" t="n">
        <v>0.92263</v>
      </c>
      <c r="L82" s="11" t="n">
        <v>0.92471</v>
      </c>
      <c r="M82" s="11" t="n">
        <v>0.92598</v>
      </c>
      <c r="N82" s="11" t="n">
        <v>0.91845</v>
      </c>
      <c r="O82" s="11" t="n">
        <v>0.79237</v>
      </c>
      <c r="P82" s="11" t="n">
        <v>0.78335</v>
      </c>
      <c r="Q82" s="11" t="n">
        <v>0.78237</v>
      </c>
      <c r="R82" s="11" t="n">
        <v>0.78167</v>
      </c>
      <c r="S82" s="11" t="n">
        <v>0.78321</v>
      </c>
      <c r="T82" s="11" t="n">
        <v>0.94806</v>
      </c>
      <c r="U82" s="11" t="n">
        <v>0.91166</v>
      </c>
      <c r="V82" s="11" t="n">
        <v>0.97074</v>
      </c>
      <c r="W82" s="11" t="n">
        <v>0.83139</v>
      </c>
      <c r="X82" s="11" t="n">
        <v>0.81565</v>
      </c>
      <c r="Y82" s="11" t="n">
        <v>0.808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8077</v>
      </c>
      <c r="C83" s="11" t="n">
        <v>0.77188</v>
      </c>
      <c r="D83" s="11" t="n">
        <v>0.75112</v>
      </c>
      <c r="E83" s="11" t="n">
        <v>0.70762</v>
      </c>
      <c r="F83" s="11" t="n">
        <v>0.70494</v>
      </c>
      <c r="G83" s="11" t="n">
        <v>0.76607</v>
      </c>
      <c r="H83" s="11" t="n">
        <v>0.76845</v>
      </c>
      <c r="I83" s="11" t="n">
        <v>0.81979</v>
      </c>
      <c r="J83" s="11" t="n">
        <v>0.89481</v>
      </c>
      <c r="K83" s="11" t="n">
        <v>0.93167</v>
      </c>
      <c r="L83" s="11" t="n">
        <v>0.91525</v>
      </c>
      <c r="M83" s="11" t="n">
        <v>0.90815</v>
      </c>
      <c r="N83" s="11" t="n">
        <v>0.90936</v>
      </c>
      <c r="O83" s="11" t="n">
        <v>0.91016</v>
      </c>
      <c r="P83" s="11" t="n">
        <v>0.94214</v>
      </c>
      <c r="Q83" s="11" t="n">
        <v>0.92275</v>
      </c>
      <c r="R83" s="11" t="n">
        <v>0.91834</v>
      </c>
      <c r="S83" s="11" t="n">
        <v>0.91863</v>
      </c>
      <c r="T83" s="11" t="n">
        <v>0.94895</v>
      </c>
      <c r="U83" s="11" t="n">
        <v>0.89162</v>
      </c>
      <c r="V83" s="11" t="n">
        <v>0.91148</v>
      </c>
      <c r="W83" s="11" t="n">
        <v>0.88818</v>
      </c>
      <c r="X83" s="11" t="n">
        <v>0.84076</v>
      </c>
      <c r="Y83" s="11" t="n">
        <v>0.783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7929</v>
      </c>
      <c r="C84" s="11" t="n">
        <v>0.75635</v>
      </c>
      <c r="D84" s="11" t="n">
        <v>0.74771</v>
      </c>
      <c r="E84" s="11" t="n">
        <v>0.68557</v>
      </c>
      <c r="F84" s="11" t="n">
        <v>0.73127</v>
      </c>
      <c r="G84" s="11" t="n">
        <v>0.75019</v>
      </c>
      <c r="H84" s="11" t="n">
        <v>0.75889</v>
      </c>
      <c r="I84" s="11" t="n">
        <v>0.75782</v>
      </c>
      <c r="J84" s="11" t="n">
        <v>0.73879</v>
      </c>
      <c r="K84" s="11" t="n">
        <v>0.74015</v>
      </c>
      <c r="L84" s="11" t="n">
        <v>0.75976</v>
      </c>
      <c r="M84" s="11" t="n">
        <v>0.75972</v>
      </c>
      <c r="N84" s="11" t="n">
        <v>0.75998</v>
      </c>
      <c r="O84" s="11" t="n">
        <v>0.75928</v>
      </c>
      <c r="P84" s="11" t="n">
        <v>0.76952</v>
      </c>
      <c r="Q84" s="11" t="n">
        <v>0.75675</v>
      </c>
      <c r="R84" s="11" t="n">
        <v>0.75818</v>
      </c>
      <c r="S84" s="11" t="n">
        <v>0.79809</v>
      </c>
      <c r="T84" s="11" t="n">
        <v>1.00928</v>
      </c>
      <c r="U84" s="11" t="n">
        <v>0.81196</v>
      </c>
      <c r="V84" s="11" t="n">
        <v>0.81223</v>
      </c>
      <c r="W84" s="11" t="n">
        <v>0.79627</v>
      </c>
      <c r="X84" s="11" t="n">
        <v>0.79807</v>
      </c>
      <c r="Y84" s="11" t="n">
        <v>0.77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24</v>
      </c>
      <c r="C85" s="11" t="n">
        <v>0.83226</v>
      </c>
      <c r="D85" s="11" t="n">
        <v>0.82488</v>
      </c>
      <c r="E85" s="11" t="n">
        <v>0.79943</v>
      </c>
      <c r="F85" s="11" t="n">
        <v>0.82307</v>
      </c>
      <c r="G85" s="11" t="n">
        <v>0.84169</v>
      </c>
      <c r="H85" s="11" t="n">
        <v>0.89462</v>
      </c>
      <c r="I85" s="11" t="n">
        <v>0.94307</v>
      </c>
      <c r="J85" s="11" t="n">
        <v>0.98909</v>
      </c>
      <c r="K85" s="11" t="n">
        <v>1.00059</v>
      </c>
      <c r="L85" s="11" t="n">
        <v>1.00357</v>
      </c>
      <c r="M85" s="11" t="n">
        <v>1.00451</v>
      </c>
      <c r="N85" s="11" t="n">
        <v>1.0082</v>
      </c>
      <c r="O85" s="11" t="n">
        <v>1.00613</v>
      </c>
      <c r="P85" s="11" t="n">
        <v>1.01664</v>
      </c>
      <c r="Q85" s="11" t="n">
        <v>1.00945</v>
      </c>
      <c r="R85" s="11" t="n">
        <v>0.98658</v>
      </c>
      <c r="S85" s="11" t="n">
        <v>0.98059</v>
      </c>
      <c r="T85" s="11" t="n">
        <v>1.02151</v>
      </c>
      <c r="U85" s="11" t="n">
        <v>0.98569</v>
      </c>
      <c r="V85" s="11" t="n">
        <v>0.95669</v>
      </c>
      <c r="W85" s="11" t="n">
        <v>0.93745</v>
      </c>
      <c r="X85" s="11" t="n">
        <v>0.83054</v>
      </c>
      <c r="Y85" s="11" t="n">
        <v>0.823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2744</v>
      </c>
      <c r="C86" s="11" t="n">
        <v>0.39797</v>
      </c>
      <c r="D86" s="11" t="n">
        <v>0.67839</v>
      </c>
      <c r="E86" s="11" t="n">
        <v>0.68092</v>
      </c>
      <c r="F86" s="11" t="n">
        <v>0.69987</v>
      </c>
      <c r="G86" s="11" t="n">
        <v>0.76767</v>
      </c>
      <c r="H86" s="11" t="n">
        <v>0.83146</v>
      </c>
      <c r="I86" s="11" t="n">
        <v>0.80864</v>
      </c>
      <c r="J86" s="11" t="n">
        <v>0.75486</v>
      </c>
      <c r="K86" s="11" t="n">
        <v>0.9108</v>
      </c>
      <c r="L86" s="11" t="n">
        <v>0.90952</v>
      </c>
      <c r="M86" s="11" t="n">
        <v>0.7869</v>
      </c>
      <c r="N86" s="11" t="n">
        <v>0.79151</v>
      </c>
      <c r="O86" s="11" t="n">
        <v>0.79082</v>
      </c>
      <c r="P86" s="11" t="n">
        <v>0.87456</v>
      </c>
      <c r="Q86" s="11" t="n">
        <v>0.87648</v>
      </c>
      <c r="R86" s="11" t="n">
        <v>0.877</v>
      </c>
      <c r="S86" s="11" t="n">
        <v>0.8667</v>
      </c>
      <c r="T86" s="11" t="n">
        <v>0.9076</v>
      </c>
      <c r="U86" s="11" t="n">
        <v>0.87908</v>
      </c>
      <c r="V86" s="11" t="n">
        <v>0.84292</v>
      </c>
      <c r="W86" s="11" t="n">
        <v>0.43149</v>
      </c>
      <c r="X86" s="11" t="n">
        <v>0.43229</v>
      </c>
      <c r="Y86" s="11" t="n">
        <v>0.42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9627</v>
      </c>
      <c r="C87" s="11" t="n">
        <v>0.79312</v>
      </c>
      <c r="D87" s="11" t="n">
        <v>0.79017</v>
      </c>
      <c r="E87" s="11" t="n">
        <v>0.78003</v>
      </c>
      <c r="F87" s="11" t="n">
        <v>0.79533</v>
      </c>
      <c r="G87" s="11" t="n">
        <v>0.80433</v>
      </c>
      <c r="H87" s="11" t="n">
        <v>0.81607</v>
      </c>
      <c r="I87" s="11" t="n">
        <v>0.83079</v>
      </c>
      <c r="J87" s="11" t="n">
        <v>0.843</v>
      </c>
      <c r="K87" s="11" t="n">
        <v>0.84099</v>
      </c>
      <c r="L87" s="11" t="n">
        <v>0.8404</v>
      </c>
      <c r="M87" s="11" t="n">
        <v>0.83979</v>
      </c>
      <c r="N87" s="11" t="n">
        <v>0.83964</v>
      </c>
      <c r="O87" s="11" t="n">
        <v>0.83909</v>
      </c>
      <c r="P87" s="11" t="n">
        <v>0.84235</v>
      </c>
      <c r="Q87" s="11" t="n">
        <v>0.83854</v>
      </c>
      <c r="R87" s="11" t="n">
        <v>0.8379</v>
      </c>
      <c r="S87" s="11" t="n">
        <v>0.8435</v>
      </c>
      <c r="T87" s="11" t="n">
        <v>0.86204</v>
      </c>
      <c r="U87" s="11" t="n">
        <v>0.82</v>
      </c>
      <c r="V87" s="11" t="n">
        <v>0.80437</v>
      </c>
      <c r="W87" s="11" t="n">
        <v>0.79052</v>
      </c>
      <c r="X87" s="11" t="n">
        <v>0.78899</v>
      </c>
      <c r="Y87" s="11" t="n">
        <v>0.789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821</v>
      </c>
      <c r="C88" s="11" t="n">
        <v>0.77162</v>
      </c>
      <c r="D88" s="11" t="n">
        <v>0.7776</v>
      </c>
      <c r="E88" s="11" t="n">
        <v>0.7591</v>
      </c>
      <c r="F88" s="11" t="n">
        <v>0.7815</v>
      </c>
      <c r="G88" s="11" t="n">
        <v>0.79479</v>
      </c>
      <c r="H88" s="11" t="n">
        <v>0.80028</v>
      </c>
      <c r="I88" s="11" t="n">
        <v>0.80853</v>
      </c>
      <c r="J88" s="11" t="n">
        <v>0.81703</v>
      </c>
      <c r="K88" s="11" t="n">
        <v>0.82102</v>
      </c>
      <c r="L88" s="11" t="n">
        <v>0.81827</v>
      </c>
      <c r="M88" s="11" t="n">
        <v>0.81898</v>
      </c>
      <c r="N88" s="11" t="n">
        <v>0.81826</v>
      </c>
      <c r="O88" s="11" t="n">
        <v>0.81474</v>
      </c>
      <c r="P88" s="11" t="n">
        <v>0.81077</v>
      </c>
      <c r="Q88" s="11" t="n">
        <v>0.80998</v>
      </c>
      <c r="R88" s="11" t="n">
        <v>0.80601</v>
      </c>
      <c r="S88" s="11" t="n">
        <v>0.80802</v>
      </c>
      <c r="T88" s="11" t="n">
        <v>0.84285</v>
      </c>
      <c r="U88" s="11" t="n">
        <v>0.83496</v>
      </c>
      <c r="V88" s="11" t="n">
        <v>0.79864</v>
      </c>
      <c r="W88" s="11" t="n">
        <v>0.78687</v>
      </c>
      <c r="X88" s="11" t="n">
        <v>0.78411</v>
      </c>
      <c r="Y88" s="11" t="n">
        <v>0.770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678</v>
      </c>
      <c r="C89" s="11" t="n">
        <v>0.90833</v>
      </c>
      <c r="D89" s="11" t="n">
        <v>0.90972</v>
      </c>
      <c r="E89" s="11" t="n">
        <v>0.90919</v>
      </c>
      <c r="F89" s="11" t="n">
        <v>0.93196</v>
      </c>
      <c r="G89" s="11" t="n">
        <v>0.94693</v>
      </c>
      <c r="H89" s="11" t="n">
        <v>0.96272</v>
      </c>
      <c r="I89" s="11" t="n">
        <v>1.00766</v>
      </c>
      <c r="J89" s="11" t="n">
        <v>1.02068</v>
      </c>
      <c r="K89" s="11" t="n">
        <v>1.02803</v>
      </c>
      <c r="L89" s="11" t="n">
        <v>1.02896</v>
      </c>
      <c r="M89" s="11" t="n">
        <v>1.02794</v>
      </c>
      <c r="N89" s="11" t="n">
        <v>1.0111</v>
      </c>
      <c r="O89" s="11" t="n">
        <v>1.00303</v>
      </c>
      <c r="P89" s="11" t="n">
        <v>1.01047</v>
      </c>
      <c r="Q89" s="11" t="n">
        <v>1.00119</v>
      </c>
      <c r="R89" s="11" t="n">
        <v>1.0079</v>
      </c>
      <c r="S89" s="11" t="n">
        <v>1.00208</v>
      </c>
      <c r="T89" s="11" t="n">
        <v>1.03753</v>
      </c>
      <c r="U89" s="11" t="n">
        <v>1.00686</v>
      </c>
      <c r="V89" s="11" t="n">
        <v>0.99267</v>
      </c>
      <c r="W89" s="11" t="n">
        <v>0.97789</v>
      </c>
      <c r="X89" s="11" t="n">
        <v>0.95983</v>
      </c>
      <c r="Y89" s="11" t="n">
        <v>0.931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432</v>
      </c>
      <c r="C90" s="11" t="n">
        <v>0.8682</v>
      </c>
      <c r="D90" s="11" t="n">
        <v>0.86483</v>
      </c>
      <c r="E90" s="11" t="n">
        <v>0.80728</v>
      </c>
      <c r="F90" s="11" t="n">
        <v>0.86334</v>
      </c>
      <c r="G90" s="11" t="n">
        <v>0.88021</v>
      </c>
      <c r="H90" s="11" t="n">
        <v>0.88321</v>
      </c>
      <c r="I90" s="11" t="n">
        <v>0.89998</v>
      </c>
      <c r="J90" s="11" t="n">
        <v>0.90859</v>
      </c>
      <c r="K90" s="11" t="n">
        <v>0.91941</v>
      </c>
      <c r="L90" s="11" t="n">
        <v>0.91926</v>
      </c>
      <c r="M90" s="11" t="n">
        <v>0.91888</v>
      </c>
      <c r="N90" s="11" t="n">
        <v>0.91888</v>
      </c>
      <c r="O90" s="11" t="n">
        <v>0.91857</v>
      </c>
      <c r="P90" s="11" t="n">
        <v>0.9175</v>
      </c>
      <c r="Q90" s="11" t="n">
        <v>0.90972</v>
      </c>
      <c r="R90" s="11" t="n">
        <v>0.91513</v>
      </c>
      <c r="S90" s="11" t="n">
        <v>0.92119</v>
      </c>
      <c r="T90" s="11" t="n">
        <v>0.93369</v>
      </c>
      <c r="U90" s="11" t="n">
        <v>0.91645</v>
      </c>
      <c r="V90" s="11" t="n">
        <v>0.89709</v>
      </c>
      <c r="W90" s="11" t="n">
        <v>0.88694</v>
      </c>
      <c r="X90" s="11" t="n">
        <v>0.87917</v>
      </c>
      <c r="Y90" s="11" t="n">
        <v>0.870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272</v>
      </c>
      <c r="C91" s="11" t="n">
        <v>0.95699</v>
      </c>
      <c r="D91" s="11" t="n">
        <v>0.95038</v>
      </c>
      <c r="E91" s="11" t="n">
        <v>0.92175</v>
      </c>
      <c r="F91" s="11" t="n">
        <v>0.94152</v>
      </c>
      <c r="G91" s="11" t="n">
        <v>0.96799</v>
      </c>
      <c r="H91" s="11" t="n">
        <v>0.98674</v>
      </c>
      <c r="I91" s="11" t="n">
        <v>0.98734</v>
      </c>
      <c r="J91" s="11" t="n">
        <v>1.01161</v>
      </c>
      <c r="K91" s="11" t="n">
        <v>1.04632</v>
      </c>
      <c r="L91" s="11" t="n">
        <v>1.04687</v>
      </c>
      <c r="M91" s="11" t="n">
        <v>1.04834</v>
      </c>
      <c r="N91" s="11" t="n">
        <v>1.04827</v>
      </c>
      <c r="O91" s="11" t="n">
        <v>1.04838</v>
      </c>
      <c r="P91" s="11" t="n">
        <v>1.04819</v>
      </c>
      <c r="Q91" s="11" t="n">
        <v>1.04579</v>
      </c>
      <c r="R91" s="11" t="n">
        <v>1.05096</v>
      </c>
      <c r="S91" s="11" t="n">
        <v>1.06198</v>
      </c>
      <c r="T91" s="11" t="n">
        <v>1.06987</v>
      </c>
      <c r="U91" s="11" t="n">
        <v>1.05031</v>
      </c>
      <c r="V91" s="11" t="n">
        <v>1.03112</v>
      </c>
      <c r="W91" s="11" t="n">
        <v>1.00511</v>
      </c>
      <c r="X91" s="11" t="n">
        <v>0.98853</v>
      </c>
      <c r="Y91" s="11" t="n">
        <v>0.981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6143</v>
      </c>
      <c r="C92" s="11" t="n">
        <v>0.95077</v>
      </c>
      <c r="D92" s="11" t="n">
        <v>0.97177</v>
      </c>
      <c r="E92" s="11" t="n">
        <v>0.95093</v>
      </c>
      <c r="F92" s="11" t="n">
        <v>0.98344</v>
      </c>
      <c r="G92" s="11" t="n">
        <v>1.02936</v>
      </c>
      <c r="H92" s="11" t="n">
        <v>1.05738</v>
      </c>
      <c r="I92" s="11" t="n">
        <v>1.11241</v>
      </c>
      <c r="J92" s="11" t="n">
        <v>1.14503</v>
      </c>
      <c r="K92" s="11" t="n">
        <v>1.14292</v>
      </c>
      <c r="L92" s="11" t="n">
        <v>1.16909</v>
      </c>
      <c r="M92" s="11" t="n">
        <v>1.16844</v>
      </c>
      <c r="N92" s="11" t="n">
        <v>1.14353</v>
      </c>
      <c r="O92" s="11" t="n">
        <v>1.16548</v>
      </c>
      <c r="P92" s="11" t="n">
        <v>1.14008</v>
      </c>
      <c r="Q92" s="11" t="n">
        <v>1.13916</v>
      </c>
      <c r="R92" s="11" t="n">
        <v>1.13813</v>
      </c>
      <c r="S92" s="11" t="n">
        <v>1.14444</v>
      </c>
      <c r="T92" s="11" t="n">
        <v>1.17102</v>
      </c>
      <c r="U92" s="11" t="n">
        <v>1.11147</v>
      </c>
      <c r="V92" s="11" t="n">
        <v>1.05414</v>
      </c>
      <c r="W92" s="11" t="n">
        <v>1.02244</v>
      </c>
      <c r="X92" s="11" t="n">
        <v>0.98782</v>
      </c>
      <c r="Y92" s="11" t="n">
        <v>0.983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764</v>
      </c>
      <c r="C93" s="11" t="n">
        <v>0.93154</v>
      </c>
      <c r="D93" s="11" t="n">
        <v>0.93409</v>
      </c>
      <c r="E93" s="11" t="n">
        <v>0.91511</v>
      </c>
      <c r="F93" s="11" t="n">
        <v>0.95396</v>
      </c>
      <c r="G93" s="11" t="n">
        <v>0.98263</v>
      </c>
      <c r="H93" s="11" t="n">
        <v>1.01698</v>
      </c>
      <c r="I93" s="11" t="n">
        <v>1.08573</v>
      </c>
      <c r="J93" s="11" t="n">
        <v>1.07893</v>
      </c>
      <c r="K93" s="11" t="n">
        <v>1.081</v>
      </c>
      <c r="L93" s="11" t="n">
        <v>1.08063</v>
      </c>
      <c r="M93" s="11" t="n">
        <v>1.0814</v>
      </c>
      <c r="N93" s="11" t="n">
        <v>1.08131</v>
      </c>
      <c r="O93" s="11" t="n">
        <v>1.0799</v>
      </c>
      <c r="P93" s="11" t="n">
        <v>1.06758</v>
      </c>
      <c r="Q93" s="11" t="n">
        <v>1.04894</v>
      </c>
      <c r="R93" s="11" t="n">
        <v>1.05268</v>
      </c>
      <c r="S93" s="11" t="n">
        <v>1.07378</v>
      </c>
      <c r="T93" s="11" t="n">
        <v>1.12471</v>
      </c>
      <c r="U93" s="11" t="n">
        <v>1.05345</v>
      </c>
      <c r="V93" s="11" t="n">
        <v>1.00454</v>
      </c>
      <c r="W93" s="11" t="n">
        <v>0.95985</v>
      </c>
      <c r="X93" s="11" t="n">
        <v>0.93572</v>
      </c>
      <c r="Y93" s="11" t="n">
        <v>0.925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866</v>
      </c>
      <c r="C94" s="11" t="n">
        <v>0.89616</v>
      </c>
      <c r="D94" s="11" t="n">
        <v>0.91332</v>
      </c>
      <c r="E94" s="11" t="n">
        <v>0.90058</v>
      </c>
      <c r="F94" s="11" t="n">
        <v>0.94266</v>
      </c>
      <c r="G94" s="11" t="n">
        <v>0.97848</v>
      </c>
      <c r="H94" s="11" t="n">
        <v>1.03306</v>
      </c>
      <c r="I94" s="11" t="n">
        <v>1.05588</v>
      </c>
      <c r="J94" s="11" t="n">
        <v>1.07413</v>
      </c>
      <c r="K94" s="11" t="n">
        <v>1.07436</v>
      </c>
      <c r="L94" s="11" t="n">
        <v>1.07457</v>
      </c>
      <c r="M94" s="11" t="n">
        <v>1.12472</v>
      </c>
      <c r="N94" s="11" t="n">
        <v>1.07473</v>
      </c>
      <c r="O94" s="11" t="n">
        <v>1.07337</v>
      </c>
      <c r="P94" s="11" t="n">
        <v>1.07449</v>
      </c>
      <c r="Q94" s="11" t="n">
        <v>1.07685</v>
      </c>
      <c r="R94" s="11" t="n">
        <v>1.03814</v>
      </c>
      <c r="S94" s="11" t="n">
        <v>1.08403</v>
      </c>
      <c r="T94" s="11" t="n">
        <v>1.0802</v>
      </c>
      <c r="U94" s="11" t="n">
        <v>1.03852</v>
      </c>
      <c r="V94" s="11" t="n">
        <v>0.9655</v>
      </c>
      <c r="W94" s="11" t="n">
        <v>0.92699</v>
      </c>
      <c r="X94" s="11" t="n">
        <v>0.9076</v>
      </c>
      <c r="Y94" s="11" t="n">
        <v>0.905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8347</v>
      </c>
      <c r="C95" s="11" t="n">
        <v>0.88063</v>
      </c>
      <c r="D95" s="11" t="n">
        <v>0.88133</v>
      </c>
      <c r="E95" s="11" t="n">
        <v>0.87712</v>
      </c>
      <c r="F95" s="11" t="n">
        <v>0.90815</v>
      </c>
      <c r="G95" s="11" t="n">
        <v>0.96711</v>
      </c>
      <c r="H95" s="11" t="n">
        <v>1.01342</v>
      </c>
      <c r="I95" s="11" t="n">
        <v>1.02458</v>
      </c>
      <c r="J95" s="11" t="n">
        <v>1.05035</v>
      </c>
      <c r="K95" s="11" t="n">
        <v>1.07224</v>
      </c>
      <c r="L95" s="11" t="n">
        <v>1.07071</v>
      </c>
      <c r="M95" s="11" t="n">
        <v>1.07784</v>
      </c>
      <c r="N95" s="11" t="n">
        <v>1.07208</v>
      </c>
      <c r="O95" s="11" t="n">
        <v>1.07237</v>
      </c>
      <c r="P95" s="11" t="n">
        <v>1.07068</v>
      </c>
      <c r="Q95" s="11" t="n">
        <v>1.04544</v>
      </c>
      <c r="R95" s="11" t="n">
        <v>1.04506</v>
      </c>
      <c r="S95" s="11" t="n">
        <v>1.14625</v>
      </c>
      <c r="T95" s="11" t="n">
        <v>1.09807</v>
      </c>
      <c r="U95" s="11" t="n">
        <v>1.06524</v>
      </c>
      <c r="V95" s="11" t="n">
        <v>0.98506</v>
      </c>
      <c r="W95" s="11" t="n">
        <v>0.94266</v>
      </c>
      <c r="X95" s="11" t="n">
        <v>0.90552</v>
      </c>
      <c r="Y95" s="11" t="n">
        <v>0.906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244</v>
      </c>
      <c r="C96" s="11" t="n">
        <v>0.94885</v>
      </c>
      <c r="D96" s="11" t="n">
        <v>0.95983</v>
      </c>
      <c r="E96" s="11" t="n">
        <v>0.94503</v>
      </c>
      <c r="F96" s="11" t="n">
        <v>0.97963</v>
      </c>
      <c r="G96" s="11" t="n">
        <v>1.01348</v>
      </c>
      <c r="H96" s="11" t="n">
        <v>1.05478</v>
      </c>
      <c r="I96" s="11" t="n">
        <v>1.0875</v>
      </c>
      <c r="J96" s="11" t="n">
        <v>1.11254</v>
      </c>
      <c r="K96" s="11" t="n">
        <v>1.12065</v>
      </c>
      <c r="L96" s="11" t="n">
        <v>1.10007</v>
      </c>
      <c r="M96" s="11" t="n">
        <v>1.1004</v>
      </c>
      <c r="N96" s="11" t="n">
        <v>1.09989</v>
      </c>
      <c r="O96" s="11" t="n">
        <v>1.09716</v>
      </c>
      <c r="P96" s="11" t="n">
        <v>1.12014</v>
      </c>
      <c r="Q96" s="11" t="n">
        <v>1.10061</v>
      </c>
      <c r="R96" s="11" t="n">
        <v>1.10363</v>
      </c>
      <c r="S96" s="11" t="n">
        <v>1.12919</v>
      </c>
      <c r="T96" s="11" t="n">
        <v>1.18008</v>
      </c>
      <c r="U96" s="11" t="n">
        <v>1.13347</v>
      </c>
      <c r="V96" s="11" t="n">
        <v>1.07525</v>
      </c>
      <c r="W96" s="11" t="n">
        <v>1.03658</v>
      </c>
      <c r="X96" s="11" t="n">
        <v>1.03752</v>
      </c>
      <c r="Y96" s="11" t="n">
        <v>1.014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021</v>
      </c>
      <c r="C97" s="11" t="n">
        <v>1.11691</v>
      </c>
      <c r="D97" s="11" t="n">
        <v>1.11672</v>
      </c>
      <c r="E97" s="11" t="n">
        <v>1.10915</v>
      </c>
      <c r="F97" s="11" t="n">
        <v>1.16183</v>
      </c>
      <c r="G97" s="11" t="n">
        <v>1.16228</v>
      </c>
      <c r="H97" s="11" t="n">
        <v>1.19147</v>
      </c>
      <c r="I97" s="11" t="n">
        <v>1.22216</v>
      </c>
      <c r="J97" s="11" t="n">
        <v>1.26945</v>
      </c>
      <c r="K97" s="11" t="n">
        <v>1.27628</v>
      </c>
      <c r="L97" s="11" t="n">
        <v>1.27333</v>
      </c>
      <c r="M97" s="11" t="n">
        <v>1.28379</v>
      </c>
      <c r="N97" s="11" t="n">
        <v>1.27172</v>
      </c>
      <c r="O97" s="11" t="n">
        <v>1.27266</v>
      </c>
      <c r="P97" s="11" t="n">
        <v>1.27161</v>
      </c>
      <c r="Q97" s="11" t="n">
        <v>1.25643</v>
      </c>
      <c r="R97" s="11" t="n">
        <v>1.22403</v>
      </c>
      <c r="S97" s="11" t="n">
        <v>1.34055</v>
      </c>
      <c r="T97" s="11" t="n">
        <v>1.35719</v>
      </c>
      <c r="U97" s="11" t="n">
        <v>1.2252</v>
      </c>
      <c r="V97" s="11" t="n">
        <v>1.19258</v>
      </c>
      <c r="W97" s="11" t="n">
        <v>1.1622</v>
      </c>
      <c r="X97" s="11" t="n">
        <v>1.15233</v>
      </c>
      <c r="Y97" s="11" t="n">
        <v>1.08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4952</v>
      </c>
      <c r="C98" s="11" t="n">
        <v>0.99056</v>
      </c>
      <c r="D98" s="11" t="n">
        <v>0.99856</v>
      </c>
      <c r="E98" s="11" t="n">
        <v>1.02356</v>
      </c>
      <c r="F98" s="11" t="n">
        <v>1.04812</v>
      </c>
      <c r="G98" s="11" t="n">
        <v>1.04335</v>
      </c>
      <c r="H98" s="11" t="n">
        <v>1.06535</v>
      </c>
      <c r="I98" s="11" t="n">
        <v>1.08304</v>
      </c>
      <c r="J98" s="11" t="n">
        <v>1.12999</v>
      </c>
      <c r="K98" s="11" t="n">
        <v>1.17616</v>
      </c>
      <c r="L98" s="11" t="n">
        <v>1.16449</v>
      </c>
      <c r="M98" s="11" t="n">
        <v>1.16972</v>
      </c>
      <c r="N98" s="11" t="n">
        <v>1.16856</v>
      </c>
      <c r="O98" s="11" t="n">
        <v>1.16368</v>
      </c>
      <c r="P98" s="11" t="n">
        <v>1.16754</v>
      </c>
      <c r="Q98" s="11" t="n">
        <v>1.16363</v>
      </c>
      <c r="R98" s="11" t="n">
        <v>1.16953</v>
      </c>
      <c r="S98" s="11" t="n">
        <v>1.21851</v>
      </c>
      <c r="T98" s="11" t="n">
        <v>1.21528</v>
      </c>
      <c r="U98" s="11" t="n">
        <v>1.18692</v>
      </c>
      <c r="V98" s="11" t="n">
        <v>1.12955</v>
      </c>
      <c r="W98" s="11" t="n">
        <v>1.10256</v>
      </c>
      <c r="X98" s="11" t="n">
        <v>1.06793</v>
      </c>
      <c r="Y98" s="11" t="n">
        <v>1.0648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1726</v>
      </c>
      <c r="C99" s="11" t="n">
        <v>1.00902</v>
      </c>
      <c r="D99" s="11" t="n">
        <v>1.01077</v>
      </c>
      <c r="E99" s="11" t="n">
        <v>0.98525</v>
      </c>
      <c r="F99" s="11" t="n">
        <v>1.02043</v>
      </c>
      <c r="G99" s="11" t="n">
        <v>1.06189</v>
      </c>
      <c r="H99" s="11" t="n">
        <v>1.12785</v>
      </c>
      <c r="I99" s="11" t="n">
        <v>1.24058</v>
      </c>
      <c r="J99" s="11" t="n">
        <v>1.24436</v>
      </c>
      <c r="K99" s="11" t="n">
        <v>1.32056</v>
      </c>
      <c r="L99" s="11" t="n">
        <v>1.32308</v>
      </c>
      <c r="M99" s="11" t="n">
        <v>1.32044</v>
      </c>
      <c r="N99" s="11" t="n">
        <v>1.31172</v>
      </c>
      <c r="O99" s="11" t="n">
        <v>1.30919</v>
      </c>
      <c r="P99" s="11" t="n">
        <v>1.31202</v>
      </c>
      <c r="Q99" s="11" t="n">
        <v>1.31081</v>
      </c>
      <c r="R99" s="11" t="n">
        <v>1.32006</v>
      </c>
      <c r="S99" s="11" t="n">
        <v>1.33694</v>
      </c>
      <c r="T99" s="11" t="n">
        <v>1.4324</v>
      </c>
      <c r="U99" s="11" t="n">
        <v>1.31656</v>
      </c>
      <c r="V99" s="11" t="n">
        <v>1.17366</v>
      </c>
      <c r="W99" s="11" t="n">
        <v>1.08399</v>
      </c>
      <c r="X99" s="11" t="n">
        <v>1.05861</v>
      </c>
      <c r="Y99" s="11" t="n">
        <v>1.049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88</v>
      </c>
      <c r="C100" s="11" t="n">
        <v>1.00346</v>
      </c>
      <c r="D100" s="11" t="n">
        <v>1.02583</v>
      </c>
      <c r="E100" s="11" t="n">
        <v>0.99103</v>
      </c>
      <c r="F100" s="11" t="n">
        <v>1.04767</v>
      </c>
      <c r="G100" s="11" t="n">
        <v>1.032</v>
      </c>
      <c r="H100" s="11" t="n">
        <v>1.06615</v>
      </c>
      <c r="I100" s="11" t="n">
        <v>1.10405</v>
      </c>
      <c r="J100" s="11" t="n">
        <v>1.11498</v>
      </c>
      <c r="K100" s="11" t="n">
        <v>1.13709</v>
      </c>
      <c r="L100" s="11" t="n">
        <v>1.13799</v>
      </c>
      <c r="M100" s="11" t="n">
        <v>1.15659</v>
      </c>
      <c r="N100" s="11" t="n">
        <v>1.13286</v>
      </c>
      <c r="O100" s="11" t="n">
        <v>1.1256</v>
      </c>
      <c r="P100" s="11" t="n">
        <v>1.11888</v>
      </c>
      <c r="Q100" s="11" t="n">
        <v>1.11371</v>
      </c>
      <c r="R100" s="11" t="n">
        <v>1.14049</v>
      </c>
      <c r="S100" s="11" t="n">
        <v>1.16341</v>
      </c>
      <c r="T100" s="11" t="n">
        <v>1.2153</v>
      </c>
      <c r="U100" s="11" t="n">
        <v>1.16724</v>
      </c>
      <c r="V100" s="11" t="n">
        <v>1.16651</v>
      </c>
      <c r="W100" s="11" t="n">
        <v>1.12281</v>
      </c>
      <c r="X100" s="11" t="n">
        <v>1.08856</v>
      </c>
      <c r="Y100" s="11" t="n">
        <v>1.028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159</v>
      </c>
      <c r="C101" s="11" t="n">
        <v>0.93908</v>
      </c>
      <c r="D101" s="11" t="n">
        <v>0.95403</v>
      </c>
      <c r="E101" s="11" t="n">
        <v>0.89865</v>
      </c>
      <c r="F101" s="11" t="n">
        <v>0.98521</v>
      </c>
      <c r="G101" s="11" t="n">
        <v>1.08064</v>
      </c>
      <c r="H101" s="11" t="n">
        <v>1.1306</v>
      </c>
      <c r="I101" s="11" t="n">
        <v>1.16024</v>
      </c>
      <c r="J101" s="11" t="n">
        <v>1.15686</v>
      </c>
      <c r="K101" s="11" t="n">
        <v>1.17041</v>
      </c>
      <c r="L101" s="11" t="n">
        <v>1.1725</v>
      </c>
      <c r="M101" s="11" t="n">
        <v>1.17207</v>
      </c>
      <c r="N101" s="11" t="n">
        <v>1.17318</v>
      </c>
      <c r="O101" s="11" t="n">
        <v>1.17236</v>
      </c>
      <c r="P101" s="11" t="n">
        <v>1.17071</v>
      </c>
      <c r="Q101" s="11" t="n">
        <v>1.16875</v>
      </c>
      <c r="R101" s="11" t="n">
        <v>1.17461</v>
      </c>
      <c r="S101" s="11" t="n">
        <v>1.20518</v>
      </c>
      <c r="T101" s="11" t="n">
        <v>1.17296</v>
      </c>
      <c r="U101" s="11" t="n">
        <v>1.10694</v>
      </c>
      <c r="V101" s="11" t="n">
        <v>1.06733</v>
      </c>
      <c r="W101" s="11" t="n">
        <v>0.90258</v>
      </c>
      <c r="X101" s="11" t="n">
        <v>1.04136</v>
      </c>
      <c r="Y101" s="11" t="n">
        <v>1.082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575</v>
      </c>
      <c r="C102" s="11" t="n">
        <v>1.00728</v>
      </c>
      <c r="D102" s="11" t="n">
        <v>1.02625</v>
      </c>
      <c r="E102" s="11" t="n">
        <v>1.01534</v>
      </c>
      <c r="F102" s="11" t="n">
        <v>1.01425</v>
      </c>
      <c r="G102" s="11" t="n">
        <v>1.04809</v>
      </c>
      <c r="H102" s="11" t="n">
        <v>1.08762</v>
      </c>
      <c r="I102" s="11" t="n">
        <v>1.1035</v>
      </c>
      <c r="J102" s="11" t="n">
        <v>1.10937</v>
      </c>
      <c r="K102" s="11" t="n">
        <v>1.11316</v>
      </c>
      <c r="L102" s="11" t="n">
        <v>1.11653</v>
      </c>
      <c r="M102" s="11" t="n">
        <v>1.11306</v>
      </c>
      <c r="N102" s="11" t="n">
        <v>1.11071</v>
      </c>
      <c r="O102" s="11" t="n">
        <v>1.10858</v>
      </c>
      <c r="P102" s="11" t="n">
        <v>1.09744</v>
      </c>
      <c r="Q102" s="11" t="n">
        <v>1.09078</v>
      </c>
      <c r="R102" s="11" t="n">
        <v>1.11455</v>
      </c>
      <c r="S102" s="11" t="n">
        <v>1.13787</v>
      </c>
      <c r="T102" s="11" t="n">
        <v>1.16583</v>
      </c>
      <c r="U102" s="11" t="n">
        <v>1.11026</v>
      </c>
      <c r="V102" s="11" t="n">
        <v>1.11197</v>
      </c>
      <c r="W102" s="11" t="n">
        <v>1.08017</v>
      </c>
      <c r="X102" s="11" t="n">
        <v>1.0778</v>
      </c>
      <c r="Y102" s="11" t="n">
        <v>1.048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784</v>
      </c>
      <c r="C103" s="11" t="n">
        <v>0.89807</v>
      </c>
      <c r="D103" s="11" t="n">
        <v>0.93711</v>
      </c>
      <c r="E103" s="11" t="n">
        <v>0.92333</v>
      </c>
      <c r="F103" s="11" t="n">
        <v>0.91835</v>
      </c>
      <c r="G103" s="11" t="n">
        <v>0.94201</v>
      </c>
      <c r="H103" s="11" t="n">
        <v>0.93028</v>
      </c>
      <c r="I103" s="11" t="n">
        <v>0.93136</v>
      </c>
      <c r="J103" s="11" t="n">
        <v>0.9273</v>
      </c>
      <c r="K103" s="11" t="n">
        <v>0.91756</v>
      </c>
      <c r="L103" s="11" t="n">
        <v>0.91953</v>
      </c>
      <c r="M103" s="11" t="n">
        <v>0.91895</v>
      </c>
      <c r="N103" s="11" t="n">
        <v>0.91864</v>
      </c>
      <c r="O103" s="11" t="n">
        <v>0.91771</v>
      </c>
      <c r="P103" s="11" t="n">
        <v>0.91471</v>
      </c>
      <c r="Q103" s="11" t="n">
        <v>0.91438</v>
      </c>
      <c r="R103" s="11" t="n">
        <v>0.92132</v>
      </c>
      <c r="S103" s="11" t="n">
        <v>0.93328</v>
      </c>
      <c r="T103" s="11" t="n">
        <v>0.95026</v>
      </c>
      <c r="U103" s="11" t="n">
        <v>0.94588</v>
      </c>
      <c r="V103" s="11" t="n">
        <v>0.94651</v>
      </c>
      <c r="W103" s="11" t="n">
        <v>0.92936</v>
      </c>
      <c r="X103" s="11" t="n">
        <v>0.92839</v>
      </c>
      <c r="Y103" s="11" t="n">
        <v>0.927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795</v>
      </c>
      <c r="C104" s="11" t="n">
        <v>0.9004</v>
      </c>
      <c r="D104" s="11" t="n">
        <v>0.92252</v>
      </c>
      <c r="E104" s="11" t="n">
        <v>0.91038</v>
      </c>
      <c r="F104" s="11" t="n">
        <v>0.90593</v>
      </c>
      <c r="G104" s="11" t="n">
        <v>0.91803</v>
      </c>
      <c r="H104" s="11" t="n">
        <v>0.90539</v>
      </c>
      <c r="I104" s="11" t="n">
        <v>0.90527</v>
      </c>
      <c r="J104" s="11" t="n">
        <v>0.8995</v>
      </c>
      <c r="K104" s="11" t="n">
        <v>0.88857</v>
      </c>
      <c r="L104" s="11" t="n">
        <v>0.89263</v>
      </c>
      <c r="M104" s="11" t="n">
        <v>0.88915</v>
      </c>
      <c r="N104" s="11" t="n">
        <v>0.8858</v>
      </c>
      <c r="O104" s="11" t="n">
        <v>0.88854</v>
      </c>
      <c r="P104" s="11" t="n">
        <v>0.89137</v>
      </c>
      <c r="Q104" s="11" t="n">
        <v>0.89044</v>
      </c>
      <c r="R104" s="11" t="n">
        <v>0.89608</v>
      </c>
      <c r="S104" s="11" t="n">
        <v>0.88828</v>
      </c>
      <c r="T104" s="11" t="n">
        <v>0.90828</v>
      </c>
      <c r="U104" s="11" t="n">
        <v>0.9284</v>
      </c>
      <c r="V104" s="11" t="n">
        <v>0.93264</v>
      </c>
      <c r="W104" s="11" t="n">
        <v>0.92386</v>
      </c>
      <c r="X104" s="11" t="n">
        <v>0.91943</v>
      </c>
      <c r="Y104" s="11" t="n">
        <v>0.917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502</v>
      </c>
      <c r="C105" s="11" t="n">
        <v>0.84572</v>
      </c>
      <c r="D105" s="11" t="n">
        <v>0.7803</v>
      </c>
      <c r="E105" s="11" t="n">
        <v>0.86206</v>
      </c>
      <c r="F105" s="11" t="n">
        <v>0.85852</v>
      </c>
      <c r="G105" s="11" t="n">
        <v>0.87668</v>
      </c>
      <c r="H105" s="11" t="n">
        <v>0.86093</v>
      </c>
      <c r="I105" s="11" t="n">
        <v>0.85778</v>
      </c>
      <c r="J105" s="11" t="n">
        <v>0.85631</v>
      </c>
      <c r="K105" s="11" t="n">
        <v>0.85005</v>
      </c>
      <c r="L105" s="11" t="n">
        <v>0.849</v>
      </c>
      <c r="M105" s="11" t="n">
        <v>0.84743</v>
      </c>
      <c r="N105" s="11" t="n">
        <v>0.84136</v>
      </c>
      <c r="O105" s="11" t="n">
        <v>0.842</v>
      </c>
      <c r="P105" s="11" t="n">
        <v>0.83944</v>
      </c>
      <c r="Q105" s="11" t="n">
        <v>0.84093</v>
      </c>
      <c r="R105" s="11" t="n">
        <v>0.84858</v>
      </c>
      <c r="S105" s="11" t="n">
        <v>0.8565</v>
      </c>
      <c r="T105" s="11" t="n">
        <v>0.86176</v>
      </c>
      <c r="U105" s="11" t="n">
        <v>0.87728</v>
      </c>
      <c r="V105" s="11" t="n">
        <v>0.89113</v>
      </c>
      <c r="W105" s="11" t="n">
        <v>0.87956</v>
      </c>
      <c r="X105" s="11" t="n">
        <v>0.84743</v>
      </c>
      <c r="Y105" s="11" t="n">
        <v>0.850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37</v>
      </c>
      <c r="C106" s="11" t="n">
        <v>1.00756</v>
      </c>
      <c r="D106" s="11" t="n">
        <v>1.00965</v>
      </c>
      <c r="E106" s="11" t="n">
        <v>1.02028</v>
      </c>
      <c r="F106" s="11" t="n">
        <v>1.02265</v>
      </c>
      <c r="G106" s="11" t="n">
        <v>1.05086</v>
      </c>
      <c r="H106" s="11" t="n">
        <v>1.06633</v>
      </c>
      <c r="I106" s="11" t="n">
        <v>1.07595</v>
      </c>
      <c r="J106" s="11" t="n">
        <v>1.06436</v>
      </c>
      <c r="K106" s="11" t="n">
        <v>1.05563</v>
      </c>
      <c r="L106" s="11" t="n">
        <v>1.05937</v>
      </c>
      <c r="M106" s="11" t="n">
        <v>1.05913</v>
      </c>
      <c r="N106" s="11" t="n">
        <v>1.0555</v>
      </c>
      <c r="O106" s="11" t="n">
        <v>1.05331</v>
      </c>
      <c r="P106" s="11" t="n">
        <v>1.05577</v>
      </c>
      <c r="Q106" s="11" t="n">
        <v>1.05238</v>
      </c>
      <c r="R106" s="11" t="n">
        <v>1.08054</v>
      </c>
      <c r="S106" s="11" t="n">
        <v>1.09606</v>
      </c>
      <c r="T106" s="11" t="n">
        <v>1.06681</v>
      </c>
      <c r="U106" s="11" t="n">
        <v>1.12587</v>
      </c>
      <c r="V106" s="11" t="n">
        <v>1.10454</v>
      </c>
      <c r="W106" s="11" t="n">
        <v>1.07012</v>
      </c>
      <c r="X106" s="11" t="n">
        <v>1.05712</v>
      </c>
      <c r="Y106" s="11" t="n">
        <v>1.05456</v>
      </c>
    </row>
    <row r="107" customFormat="false" ht="12.75" hidden="false" customHeight="false" outlineLevel="0" collapsed="false">
      <c r="A107" s="10" t="n">
        <v>29</v>
      </c>
      <c r="B107" s="11" t="n">
        <v>1.06856</v>
      </c>
      <c r="C107" s="11" t="n">
        <v>1.06979</v>
      </c>
      <c r="D107" s="11" t="n">
        <v>1.06251</v>
      </c>
      <c r="E107" s="11" t="n">
        <v>1.0875</v>
      </c>
      <c r="F107" s="11" t="n">
        <v>1.10139</v>
      </c>
      <c r="G107" s="11" t="n">
        <v>1.13949</v>
      </c>
      <c r="H107" s="11" t="n">
        <v>1.16874</v>
      </c>
      <c r="I107" s="11" t="n">
        <v>1.17075</v>
      </c>
      <c r="J107" s="11" t="n">
        <v>1.09513</v>
      </c>
      <c r="K107" s="11" t="n">
        <v>1.09213</v>
      </c>
      <c r="L107" s="11" t="n">
        <v>1.12396</v>
      </c>
      <c r="M107" s="11" t="n">
        <v>1.09254</v>
      </c>
      <c r="N107" s="11" t="n">
        <v>1.09222</v>
      </c>
      <c r="O107" s="11" t="n">
        <v>1.09256</v>
      </c>
      <c r="P107" s="11" t="n">
        <v>1.09158</v>
      </c>
      <c r="Q107" s="11" t="n">
        <v>1.16153</v>
      </c>
      <c r="R107" s="11" t="n">
        <v>1.09974</v>
      </c>
      <c r="S107" s="11" t="n">
        <v>1.13017</v>
      </c>
      <c r="T107" s="11" t="n">
        <v>1.08784</v>
      </c>
      <c r="U107" s="11" t="n">
        <v>1.13557</v>
      </c>
      <c r="V107" s="11" t="n">
        <v>1.09358</v>
      </c>
      <c r="W107" s="11" t="n">
        <v>1.06387</v>
      </c>
      <c r="X107" s="11" t="n">
        <v>1.04739</v>
      </c>
      <c r="Y107" s="11" t="n">
        <v>0.95943</v>
      </c>
    </row>
    <row r="108" customFormat="false" ht="12.75" hidden="false" customHeight="false" outlineLevel="0" collapsed="false">
      <c r="A108" s="10" t="n">
        <v>30</v>
      </c>
      <c r="B108" s="11" t="n">
        <v>1.00466</v>
      </c>
      <c r="C108" s="11" t="n">
        <v>1.01635</v>
      </c>
      <c r="D108" s="11" t="n">
        <v>0.9882</v>
      </c>
      <c r="E108" s="11" t="n">
        <v>0.97779</v>
      </c>
      <c r="F108" s="11" t="n">
        <v>0.97167</v>
      </c>
      <c r="G108" s="11" t="n">
        <v>0.99248</v>
      </c>
      <c r="H108" s="11" t="n">
        <v>1.00345</v>
      </c>
      <c r="I108" s="11" t="n">
        <v>0.99866</v>
      </c>
      <c r="J108" s="11" t="n">
        <v>0.99232</v>
      </c>
      <c r="K108" s="11" t="n">
        <v>0.99489</v>
      </c>
      <c r="L108" s="11" t="n">
        <v>0.99388</v>
      </c>
      <c r="M108" s="11" t="n">
        <v>0.99352</v>
      </c>
      <c r="N108" s="11" t="n">
        <v>0.981</v>
      </c>
      <c r="O108" s="11" t="n">
        <v>0.97624</v>
      </c>
      <c r="P108" s="11" t="n">
        <v>0.96897</v>
      </c>
      <c r="Q108" s="11" t="n">
        <v>0.96121</v>
      </c>
      <c r="R108" s="11" t="n">
        <v>0.99378</v>
      </c>
      <c r="S108" s="11" t="n">
        <v>1.00602</v>
      </c>
      <c r="T108" s="11" t="n">
        <v>0.97483</v>
      </c>
      <c r="U108" s="11" t="n">
        <v>0.97261</v>
      </c>
      <c r="V108" s="11" t="n">
        <v>0.94793</v>
      </c>
      <c r="W108" s="11" t="n">
        <v>0.96045</v>
      </c>
      <c r="X108" s="11" t="n">
        <v>0.99104</v>
      </c>
      <c r="Y108" s="11" t="n">
        <v>0.98586</v>
      </c>
    </row>
    <row r="109" customFormat="false" ht="12.75" hidden="false" customHeight="false" outlineLevel="0" collapsed="false">
      <c r="A109" s="12" t="n">
        <v>31</v>
      </c>
      <c r="B109" s="13" t="n">
        <v>0.96066</v>
      </c>
      <c r="C109" s="13" t="n">
        <v>0.96278</v>
      </c>
      <c r="D109" s="13" t="n">
        <v>0.9527</v>
      </c>
      <c r="E109" s="13" t="n">
        <v>0.94604</v>
      </c>
      <c r="F109" s="13" t="n">
        <v>0.9325</v>
      </c>
      <c r="G109" s="13" t="n">
        <v>0.95319</v>
      </c>
      <c r="H109" s="13" t="n">
        <v>0.96572</v>
      </c>
      <c r="I109" s="13" t="n">
        <v>0.96272</v>
      </c>
      <c r="J109" s="13" t="n">
        <v>0.95244</v>
      </c>
      <c r="K109" s="13" t="n">
        <v>0.95493</v>
      </c>
      <c r="L109" s="13" t="n">
        <v>0.95431</v>
      </c>
      <c r="M109" s="13" t="n">
        <v>0.9525</v>
      </c>
      <c r="N109" s="13" t="n">
        <v>0.95387</v>
      </c>
      <c r="O109" s="13" t="n">
        <v>0.95373</v>
      </c>
      <c r="P109" s="13" t="n">
        <v>0.95295</v>
      </c>
      <c r="Q109" s="13" t="n">
        <v>0.96006</v>
      </c>
      <c r="R109" s="13" t="n">
        <v>0.97441</v>
      </c>
      <c r="S109" s="13" t="n">
        <v>0.98866</v>
      </c>
      <c r="T109" s="13" t="n">
        <v>0.95024</v>
      </c>
      <c r="U109" s="13" t="n">
        <v>0.96331</v>
      </c>
      <c r="V109" s="13" t="n">
        <v>0.98452</v>
      </c>
      <c r="W109" s="13" t="n">
        <v>0.99076</v>
      </c>
      <c r="X109" s="13" t="n">
        <v>1.0151</v>
      </c>
      <c r="Y109" s="13" t="n">
        <v>1.0025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293</v>
      </c>
      <c r="C115" s="11" t="n">
        <v>0.73319</v>
      </c>
      <c r="D115" s="11" t="n">
        <v>0.72812</v>
      </c>
      <c r="E115" s="11" t="n">
        <v>0.71994</v>
      </c>
      <c r="F115" s="11" t="n">
        <v>0.72519</v>
      </c>
      <c r="G115" s="11" t="n">
        <v>0.73309</v>
      </c>
      <c r="H115" s="11" t="n">
        <v>0.74626</v>
      </c>
      <c r="I115" s="11" t="n">
        <v>0.77743</v>
      </c>
      <c r="J115" s="11" t="n">
        <v>0.78714</v>
      </c>
      <c r="K115" s="11" t="n">
        <v>0.8016</v>
      </c>
      <c r="L115" s="11" t="n">
        <v>0.78738</v>
      </c>
      <c r="M115" s="11" t="n">
        <v>0.78594</v>
      </c>
      <c r="N115" s="11" t="n">
        <v>0.7972</v>
      </c>
      <c r="O115" s="11" t="n">
        <v>0.78273</v>
      </c>
      <c r="P115" s="11" t="n">
        <v>0.78188</v>
      </c>
      <c r="Q115" s="11" t="n">
        <v>0.74361</v>
      </c>
      <c r="R115" s="11" t="n">
        <v>0.74269</v>
      </c>
      <c r="S115" s="11" t="n">
        <v>0.79621</v>
      </c>
      <c r="T115" s="11" t="n">
        <v>0.84112</v>
      </c>
      <c r="U115" s="11" t="n">
        <v>0.76104</v>
      </c>
      <c r="V115" s="11" t="n">
        <v>0.7813</v>
      </c>
      <c r="W115" s="11" t="n">
        <v>0.77323</v>
      </c>
      <c r="X115" s="11" t="n">
        <v>0.75264</v>
      </c>
      <c r="Y115" s="11" t="n">
        <v>0.728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15654</v>
      </c>
      <c r="C116" s="11" t="n">
        <v>0.33243</v>
      </c>
      <c r="D116" s="11" t="n">
        <v>0.32177</v>
      </c>
      <c r="E116" s="11" t="n">
        <v>0.29703</v>
      </c>
      <c r="F116" s="11" t="n">
        <v>0.60291</v>
      </c>
      <c r="G116" s="11" t="n">
        <v>0.66135</v>
      </c>
      <c r="H116" s="11" t="n">
        <v>0.67528</v>
      </c>
      <c r="I116" s="11" t="n">
        <v>0.6081</v>
      </c>
      <c r="J116" s="11" t="n">
        <v>0.61355</v>
      </c>
      <c r="K116" s="11" t="n">
        <v>0.61488</v>
      </c>
      <c r="L116" s="11" t="n">
        <v>0.61286</v>
      </c>
      <c r="M116" s="11" t="n">
        <v>0.61253</v>
      </c>
      <c r="N116" s="11" t="n">
        <v>0.61437</v>
      </c>
      <c r="O116" s="11" t="n">
        <v>0.6124</v>
      </c>
      <c r="P116" s="11" t="n">
        <v>0.64536</v>
      </c>
      <c r="Q116" s="11" t="n">
        <v>0.63816</v>
      </c>
      <c r="R116" s="11" t="n">
        <v>0.65158</v>
      </c>
      <c r="S116" s="11" t="n">
        <v>0.71208</v>
      </c>
      <c r="T116" s="11" t="n">
        <v>0.70184</v>
      </c>
      <c r="U116" s="11" t="n">
        <v>0.35558</v>
      </c>
      <c r="V116" s="11" t="n">
        <v>0.38409</v>
      </c>
      <c r="W116" s="11" t="n">
        <v>0.38722</v>
      </c>
      <c r="X116" s="11" t="n">
        <v>0.37753</v>
      </c>
      <c r="Y116" s="11" t="n">
        <v>0.371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38562</v>
      </c>
      <c r="C117" s="11" t="n">
        <v>0.35248</v>
      </c>
      <c r="D117" s="11" t="n">
        <v>0.36323</v>
      </c>
      <c r="E117" s="11" t="n">
        <v>0.33179</v>
      </c>
      <c r="F117" s="11" t="n">
        <v>0.33549</v>
      </c>
      <c r="G117" s="11" t="n">
        <v>0.62733</v>
      </c>
      <c r="H117" s="11" t="n">
        <v>0.63469</v>
      </c>
      <c r="I117" s="11" t="n">
        <v>0.61283</v>
      </c>
      <c r="J117" s="11" t="n">
        <v>0.39817</v>
      </c>
      <c r="K117" s="11" t="n">
        <v>0.40081</v>
      </c>
      <c r="L117" s="11" t="n">
        <v>0.39831</v>
      </c>
      <c r="M117" s="11" t="n">
        <v>0.42202</v>
      </c>
      <c r="N117" s="11" t="n">
        <v>0.42976</v>
      </c>
      <c r="O117" s="11" t="n">
        <v>0.41258</v>
      </c>
      <c r="P117" s="11" t="n">
        <v>0.41654</v>
      </c>
      <c r="Q117" s="11" t="n">
        <v>0.44752</v>
      </c>
      <c r="R117" s="11" t="n">
        <v>0.41612</v>
      </c>
      <c r="S117" s="11" t="n">
        <v>0.72907</v>
      </c>
      <c r="T117" s="11" t="n">
        <v>0.44452</v>
      </c>
      <c r="U117" s="11" t="n">
        <v>0.47253</v>
      </c>
      <c r="V117" s="11" t="n">
        <v>0.41067</v>
      </c>
      <c r="W117" s="11" t="n">
        <v>0.42164</v>
      </c>
      <c r="X117" s="11" t="n">
        <v>0.39677</v>
      </c>
      <c r="Y117" s="11" t="n">
        <v>0.394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4037</v>
      </c>
      <c r="C118" s="11" t="n">
        <v>0.738</v>
      </c>
      <c r="D118" s="11" t="n">
        <v>0.73367</v>
      </c>
      <c r="E118" s="11" t="n">
        <v>0.721</v>
      </c>
      <c r="F118" s="11" t="n">
        <v>0.77547</v>
      </c>
      <c r="G118" s="11" t="n">
        <v>0.77581</v>
      </c>
      <c r="H118" s="11" t="n">
        <v>0.78159</v>
      </c>
      <c r="I118" s="11" t="n">
        <v>0.75082</v>
      </c>
      <c r="J118" s="11" t="n">
        <v>0.84937</v>
      </c>
      <c r="K118" s="11" t="n">
        <v>0.88545</v>
      </c>
      <c r="L118" s="11" t="n">
        <v>0.88745</v>
      </c>
      <c r="M118" s="11" t="n">
        <v>0.88866</v>
      </c>
      <c r="N118" s="11" t="n">
        <v>0.88146</v>
      </c>
      <c r="O118" s="11" t="n">
        <v>0.7608</v>
      </c>
      <c r="P118" s="11" t="n">
        <v>0.75217</v>
      </c>
      <c r="Q118" s="11" t="n">
        <v>0.75123</v>
      </c>
      <c r="R118" s="11" t="n">
        <v>0.75056</v>
      </c>
      <c r="S118" s="11" t="n">
        <v>0.75203</v>
      </c>
      <c r="T118" s="11" t="n">
        <v>0.90979</v>
      </c>
      <c r="U118" s="11" t="n">
        <v>0.87496</v>
      </c>
      <c r="V118" s="11" t="n">
        <v>0.9315</v>
      </c>
      <c r="W118" s="11" t="n">
        <v>0.79814</v>
      </c>
      <c r="X118" s="11" t="n">
        <v>0.78308</v>
      </c>
      <c r="Y118" s="11" t="n">
        <v>0.776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54</v>
      </c>
      <c r="C119" s="11" t="n">
        <v>0.74119</v>
      </c>
      <c r="D119" s="11" t="n">
        <v>0.72132</v>
      </c>
      <c r="E119" s="11" t="n">
        <v>0.67969</v>
      </c>
      <c r="F119" s="11" t="n">
        <v>0.67713</v>
      </c>
      <c r="G119" s="11" t="n">
        <v>0.73563</v>
      </c>
      <c r="H119" s="11" t="n">
        <v>0.73791</v>
      </c>
      <c r="I119" s="11" t="n">
        <v>0.78704</v>
      </c>
      <c r="J119" s="11" t="n">
        <v>0.85883</v>
      </c>
      <c r="K119" s="11" t="n">
        <v>0.89411</v>
      </c>
      <c r="L119" s="11" t="n">
        <v>0.87839</v>
      </c>
      <c r="M119" s="11" t="n">
        <v>0.8716</v>
      </c>
      <c r="N119" s="11" t="n">
        <v>0.87276</v>
      </c>
      <c r="O119" s="11" t="n">
        <v>0.87352</v>
      </c>
      <c r="P119" s="11" t="n">
        <v>0.90413</v>
      </c>
      <c r="Q119" s="11" t="n">
        <v>0.88557</v>
      </c>
      <c r="R119" s="11" t="n">
        <v>0.88135</v>
      </c>
      <c r="S119" s="11" t="n">
        <v>0.88163</v>
      </c>
      <c r="T119" s="11" t="n">
        <v>0.91065</v>
      </c>
      <c r="U119" s="11" t="n">
        <v>0.85578</v>
      </c>
      <c r="V119" s="11" t="n">
        <v>0.87479</v>
      </c>
      <c r="W119" s="11" t="n">
        <v>0.85249</v>
      </c>
      <c r="X119" s="11" t="n">
        <v>0.80711</v>
      </c>
      <c r="Y119" s="11" t="n">
        <v>0.752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4828</v>
      </c>
      <c r="C120" s="11" t="n">
        <v>0.72633</v>
      </c>
      <c r="D120" s="11" t="n">
        <v>0.71806</v>
      </c>
      <c r="E120" s="11" t="n">
        <v>0.65859</v>
      </c>
      <c r="F120" s="11" t="n">
        <v>0.70233</v>
      </c>
      <c r="G120" s="11" t="n">
        <v>0.72043</v>
      </c>
      <c r="H120" s="11" t="n">
        <v>0.72876</v>
      </c>
      <c r="I120" s="11" t="n">
        <v>0.72774</v>
      </c>
      <c r="J120" s="11" t="n">
        <v>0.70953</v>
      </c>
      <c r="K120" s="11" t="n">
        <v>0.71083</v>
      </c>
      <c r="L120" s="11" t="n">
        <v>0.7296</v>
      </c>
      <c r="M120" s="11" t="n">
        <v>0.72955</v>
      </c>
      <c r="N120" s="11" t="n">
        <v>0.72981</v>
      </c>
      <c r="O120" s="11" t="n">
        <v>0.72913</v>
      </c>
      <c r="P120" s="11" t="n">
        <v>0.73893</v>
      </c>
      <c r="Q120" s="11" t="n">
        <v>0.72671</v>
      </c>
      <c r="R120" s="11" t="n">
        <v>0.72808</v>
      </c>
      <c r="S120" s="11" t="n">
        <v>0.76628</v>
      </c>
      <c r="T120" s="11" t="n">
        <v>0.96838</v>
      </c>
      <c r="U120" s="11" t="n">
        <v>0.77955</v>
      </c>
      <c r="V120" s="11" t="n">
        <v>0.7798</v>
      </c>
      <c r="W120" s="11" t="n">
        <v>0.76453</v>
      </c>
      <c r="X120" s="11" t="n">
        <v>0.76626</v>
      </c>
      <c r="Y120" s="11" t="n">
        <v>0.748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825</v>
      </c>
      <c r="C121" s="11" t="n">
        <v>0.79897</v>
      </c>
      <c r="D121" s="11" t="n">
        <v>0.79191</v>
      </c>
      <c r="E121" s="11" t="n">
        <v>0.76756</v>
      </c>
      <c r="F121" s="11" t="n">
        <v>0.79018</v>
      </c>
      <c r="G121" s="11" t="n">
        <v>0.808</v>
      </c>
      <c r="H121" s="11" t="n">
        <v>0.85865</v>
      </c>
      <c r="I121" s="11" t="n">
        <v>0.90501</v>
      </c>
      <c r="J121" s="11" t="n">
        <v>0.94906</v>
      </c>
      <c r="K121" s="11" t="n">
        <v>0.96006</v>
      </c>
      <c r="L121" s="11" t="n">
        <v>0.96292</v>
      </c>
      <c r="M121" s="11" t="n">
        <v>0.96381</v>
      </c>
      <c r="N121" s="11" t="n">
        <v>0.96734</v>
      </c>
      <c r="O121" s="11" t="n">
        <v>0.96537</v>
      </c>
      <c r="P121" s="11" t="n">
        <v>0.97542</v>
      </c>
      <c r="Q121" s="11" t="n">
        <v>0.96854</v>
      </c>
      <c r="R121" s="11" t="n">
        <v>0.94665</v>
      </c>
      <c r="S121" s="11" t="n">
        <v>0.94092</v>
      </c>
      <c r="T121" s="11" t="n">
        <v>0.98008</v>
      </c>
      <c r="U121" s="11" t="n">
        <v>0.94581</v>
      </c>
      <c r="V121" s="11" t="n">
        <v>0.91805</v>
      </c>
      <c r="W121" s="11" t="n">
        <v>0.89963</v>
      </c>
      <c r="X121" s="11" t="n">
        <v>0.79733</v>
      </c>
      <c r="Y121" s="11" t="n">
        <v>0.790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1156</v>
      </c>
      <c r="C122" s="11" t="n">
        <v>0.38337</v>
      </c>
      <c r="D122" s="11" t="n">
        <v>0.65172</v>
      </c>
      <c r="E122" s="11" t="n">
        <v>0.65414</v>
      </c>
      <c r="F122" s="11" t="n">
        <v>0.67227</v>
      </c>
      <c r="G122" s="11" t="n">
        <v>0.73716</v>
      </c>
      <c r="H122" s="11" t="n">
        <v>0.7982</v>
      </c>
      <c r="I122" s="11" t="n">
        <v>0.77637</v>
      </c>
      <c r="J122" s="11" t="n">
        <v>0.7249</v>
      </c>
      <c r="K122" s="11" t="n">
        <v>0.87413</v>
      </c>
      <c r="L122" s="11" t="n">
        <v>0.87291</v>
      </c>
      <c r="M122" s="11" t="n">
        <v>0.75556</v>
      </c>
      <c r="N122" s="11" t="n">
        <v>0.75998</v>
      </c>
      <c r="O122" s="11" t="n">
        <v>0.75931</v>
      </c>
      <c r="P122" s="11" t="n">
        <v>0.83945</v>
      </c>
      <c r="Q122" s="11" t="n">
        <v>0.84129</v>
      </c>
      <c r="R122" s="11" t="n">
        <v>0.84179</v>
      </c>
      <c r="S122" s="11" t="n">
        <v>0.83194</v>
      </c>
      <c r="T122" s="11" t="n">
        <v>0.87107</v>
      </c>
      <c r="U122" s="11" t="n">
        <v>0.84378</v>
      </c>
      <c r="V122" s="11" t="n">
        <v>0.80917</v>
      </c>
      <c r="W122" s="11" t="n">
        <v>0.41544</v>
      </c>
      <c r="X122" s="11" t="n">
        <v>0.41621</v>
      </c>
      <c r="Y122" s="11" t="n">
        <v>0.410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6453</v>
      </c>
      <c r="C123" s="11" t="n">
        <v>0.76152</v>
      </c>
      <c r="D123" s="11" t="n">
        <v>0.75869</v>
      </c>
      <c r="E123" s="11" t="n">
        <v>0.74899</v>
      </c>
      <c r="F123" s="11" t="n">
        <v>0.76363</v>
      </c>
      <c r="G123" s="11" t="n">
        <v>0.77225</v>
      </c>
      <c r="H123" s="11" t="n">
        <v>0.78348</v>
      </c>
      <c r="I123" s="11" t="n">
        <v>0.79757</v>
      </c>
      <c r="J123" s="11" t="n">
        <v>0.80925</v>
      </c>
      <c r="K123" s="11" t="n">
        <v>0.80732</v>
      </c>
      <c r="L123" s="11" t="n">
        <v>0.80676</v>
      </c>
      <c r="M123" s="11" t="n">
        <v>0.80618</v>
      </c>
      <c r="N123" s="11" t="n">
        <v>0.80603</v>
      </c>
      <c r="O123" s="11" t="n">
        <v>0.80551</v>
      </c>
      <c r="P123" s="11" t="n">
        <v>0.80863</v>
      </c>
      <c r="Q123" s="11" t="n">
        <v>0.80499</v>
      </c>
      <c r="R123" s="11" t="n">
        <v>0.80437</v>
      </c>
      <c r="S123" s="11" t="n">
        <v>0.80973</v>
      </c>
      <c r="T123" s="11" t="n">
        <v>0.82748</v>
      </c>
      <c r="U123" s="11" t="n">
        <v>0.78724</v>
      </c>
      <c r="V123" s="11" t="n">
        <v>0.77228</v>
      </c>
      <c r="W123" s="11" t="n">
        <v>0.75903</v>
      </c>
      <c r="X123" s="11" t="n">
        <v>0.75757</v>
      </c>
      <c r="Y123" s="11" t="n">
        <v>0.757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724</v>
      </c>
      <c r="C124" s="11" t="n">
        <v>0.74095</v>
      </c>
      <c r="D124" s="11" t="n">
        <v>0.74666</v>
      </c>
      <c r="E124" s="11" t="n">
        <v>0.72896</v>
      </c>
      <c r="F124" s="11" t="n">
        <v>0.75039</v>
      </c>
      <c r="G124" s="11" t="n">
        <v>0.76312</v>
      </c>
      <c r="H124" s="11" t="n">
        <v>0.76837</v>
      </c>
      <c r="I124" s="11" t="n">
        <v>0.77626</v>
      </c>
      <c r="J124" s="11" t="n">
        <v>0.7844</v>
      </c>
      <c r="K124" s="11" t="n">
        <v>0.78822</v>
      </c>
      <c r="L124" s="11" t="n">
        <v>0.78558</v>
      </c>
      <c r="M124" s="11" t="n">
        <v>0.78626</v>
      </c>
      <c r="N124" s="11" t="n">
        <v>0.78557</v>
      </c>
      <c r="O124" s="11" t="n">
        <v>0.7822</v>
      </c>
      <c r="P124" s="11" t="n">
        <v>0.77841</v>
      </c>
      <c r="Q124" s="11" t="n">
        <v>0.77765</v>
      </c>
      <c r="R124" s="11" t="n">
        <v>0.77385</v>
      </c>
      <c r="S124" s="11" t="n">
        <v>0.77578</v>
      </c>
      <c r="T124" s="11" t="n">
        <v>0.80911</v>
      </c>
      <c r="U124" s="11" t="n">
        <v>0.80155</v>
      </c>
      <c r="V124" s="11" t="n">
        <v>0.76679</v>
      </c>
      <c r="W124" s="11" t="n">
        <v>0.75554</v>
      </c>
      <c r="X124" s="11" t="n">
        <v>0.7529</v>
      </c>
      <c r="Y124" s="11" t="n">
        <v>0.740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7986</v>
      </c>
      <c r="C125" s="11" t="n">
        <v>0.87177</v>
      </c>
      <c r="D125" s="11" t="n">
        <v>0.8731</v>
      </c>
      <c r="E125" s="11" t="n">
        <v>0.87259</v>
      </c>
      <c r="F125" s="11" t="n">
        <v>0.89438</v>
      </c>
      <c r="G125" s="11" t="n">
        <v>0.90871</v>
      </c>
      <c r="H125" s="11" t="n">
        <v>0.92382</v>
      </c>
      <c r="I125" s="11" t="n">
        <v>0.96683</v>
      </c>
      <c r="J125" s="11" t="n">
        <v>0.97929</v>
      </c>
      <c r="K125" s="11" t="n">
        <v>0.98632</v>
      </c>
      <c r="L125" s="11" t="n">
        <v>0.98721</v>
      </c>
      <c r="M125" s="11" t="n">
        <v>0.98624</v>
      </c>
      <c r="N125" s="11" t="n">
        <v>0.97012</v>
      </c>
      <c r="O125" s="11" t="n">
        <v>0.9624</v>
      </c>
      <c r="P125" s="11" t="n">
        <v>0.96952</v>
      </c>
      <c r="Q125" s="11" t="n">
        <v>0.96063</v>
      </c>
      <c r="R125" s="11" t="n">
        <v>0.96706</v>
      </c>
      <c r="S125" s="11" t="n">
        <v>0.96149</v>
      </c>
      <c r="T125" s="11" t="n">
        <v>0.99541</v>
      </c>
      <c r="U125" s="11" t="n">
        <v>0.96606</v>
      </c>
      <c r="V125" s="11" t="n">
        <v>0.95249</v>
      </c>
      <c r="W125" s="11" t="n">
        <v>0.93833</v>
      </c>
      <c r="X125" s="11" t="n">
        <v>0.92106</v>
      </c>
      <c r="Y125" s="11" t="n">
        <v>0.894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923</v>
      </c>
      <c r="C126" s="11" t="n">
        <v>0.83336</v>
      </c>
      <c r="D126" s="11" t="n">
        <v>0.83014</v>
      </c>
      <c r="E126" s="11" t="n">
        <v>0.77507</v>
      </c>
      <c r="F126" s="11" t="n">
        <v>0.82871</v>
      </c>
      <c r="G126" s="11" t="n">
        <v>0.84486</v>
      </c>
      <c r="H126" s="11" t="n">
        <v>0.84774</v>
      </c>
      <c r="I126" s="11" t="n">
        <v>0.86378</v>
      </c>
      <c r="J126" s="11" t="n">
        <v>0.87202</v>
      </c>
      <c r="K126" s="11" t="n">
        <v>0.88238</v>
      </c>
      <c r="L126" s="11" t="n">
        <v>0.88223</v>
      </c>
      <c r="M126" s="11" t="n">
        <v>0.88187</v>
      </c>
      <c r="N126" s="11" t="n">
        <v>0.88187</v>
      </c>
      <c r="O126" s="11" t="n">
        <v>0.88157</v>
      </c>
      <c r="P126" s="11" t="n">
        <v>0.88055</v>
      </c>
      <c r="Q126" s="11" t="n">
        <v>0.8731</v>
      </c>
      <c r="R126" s="11" t="n">
        <v>0.87828</v>
      </c>
      <c r="S126" s="11" t="n">
        <v>0.88408</v>
      </c>
      <c r="T126" s="11" t="n">
        <v>0.89604</v>
      </c>
      <c r="U126" s="11" t="n">
        <v>0.87954</v>
      </c>
      <c r="V126" s="11" t="n">
        <v>0.86102</v>
      </c>
      <c r="W126" s="11" t="n">
        <v>0.8513</v>
      </c>
      <c r="X126" s="11" t="n">
        <v>0.84387</v>
      </c>
      <c r="Y126" s="11" t="n">
        <v>0.835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339</v>
      </c>
      <c r="C127" s="11" t="n">
        <v>0.91834</v>
      </c>
      <c r="D127" s="11" t="n">
        <v>0.91201</v>
      </c>
      <c r="E127" s="11" t="n">
        <v>0.88462</v>
      </c>
      <c r="F127" s="11" t="n">
        <v>0.90353</v>
      </c>
      <c r="G127" s="11" t="n">
        <v>0.92887</v>
      </c>
      <c r="H127" s="11" t="n">
        <v>0.94681</v>
      </c>
      <c r="I127" s="11" t="n">
        <v>0.94738</v>
      </c>
      <c r="J127" s="11" t="n">
        <v>0.97061</v>
      </c>
      <c r="K127" s="11" t="n">
        <v>1.00382</v>
      </c>
      <c r="L127" s="11" t="n">
        <v>1.00435</v>
      </c>
      <c r="M127" s="11" t="n">
        <v>1.00576</v>
      </c>
      <c r="N127" s="11" t="n">
        <v>1.00569</v>
      </c>
      <c r="O127" s="11" t="n">
        <v>1.0058</v>
      </c>
      <c r="P127" s="11" t="n">
        <v>1.00561</v>
      </c>
      <c r="Q127" s="11" t="n">
        <v>1.00332</v>
      </c>
      <c r="R127" s="11" t="n">
        <v>1.00826</v>
      </c>
      <c r="S127" s="11" t="n">
        <v>1.01881</v>
      </c>
      <c r="T127" s="11" t="n">
        <v>1.02637</v>
      </c>
      <c r="U127" s="11" t="n">
        <v>1.00764</v>
      </c>
      <c r="V127" s="11" t="n">
        <v>0.98928</v>
      </c>
      <c r="W127" s="11" t="n">
        <v>0.96438</v>
      </c>
      <c r="X127" s="11" t="n">
        <v>0.94852</v>
      </c>
      <c r="Y127" s="11" t="n">
        <v>0.941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2259</v>
      </c>
      <c r="C128" s="11" t="n">
        <v>0.91239</v>
      </c>
      <c r="D128" s="11" t="n">
        <v>0.93248</v>
      </c>
      <c r="E128" s="11" t="n">
        <v>0.91254</v>
      </c>
      <c r="F128" s="11" t="n">
        <v>0.94365</v>
      </c>
      <c r="G128" s="11" t="n">
        <v>0.98759</v>
      </c>
      <c r="H128" s="11" t="n">
        <v>1.01441</v>
      </c>
      <c r="I128" s="11" t="n">
        <v>1.06707</v>
      </c>
      <c r="J128" s="11" t="n">
        <v>1.09829</v>
      </c>
      <c r="K128" s="11" t="n">
        <v>1.09627</v>
      </c>
      <c r="L128" s="11" t="n">
        <v>1.12132</v>
      </c>
      <c r="M128" s="11" t="n">
        <v>1.1207</v>
      </c>
      <c r="N128" s="11" t="n">
        <v>1.09685</v>
      </c>
      <c r="O128" s="11" t="n">
        <v>1.11786</v>
      </c>
      <c r="P128" s="11" t="n">
        <v>1.09356</v>
      </c>
      <c r="Q128" s="11" t="n">
        <v>1.09267</v>
      </c>
      <c r="R128" s="11" t="n">
        <v>1.09169</v>
      </c>
      <c r="S128" s="11" t="n">
        <v>1.09772</v>
      </c>
      <c r="T128" s="11" t="n">
        <v>1.12316</v>
      </c>
      <c r="U128" s="11" t="n">
        <v>1.06618</v>
      </c>
      <c r="V128" s="11" t="n">
        <v>1.01131</v>
      </c>
      <c r="W128" s="11" t="n">
        <v>0.98098</v>
      </c>
      <c r="X128" s="11" t="n">
        <v>0.94785</v>
      </c>
      <c r="Y128" s="11" t="n">
        <v>0.943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982</v>
      </c>
      <c r="C129" s="11" t="n">
        <v>0.89398</v>
      </c>
      <c r="D129" s="11" t="n">
        <v>0.89642</v>
      </c>
      <c r="E129" s="11" t="n">
        <v>0.87826</v>
      </c>
      <c r="F129" s="11" t="n">
        <v>0.91543</v>
      </c>
      <c r="G129" s="11" t="n">
        <v>0.94288</v>
      </c>
      <c r="H129" s="11" t="n">
        <v>0.97575</v>
      </c>
      <c r="I129" s="11" t="n">
        <v>1.04154</v>
      </c>
      <c r="J129" s="11" t="n">
        <v>1.03503</v>
      </c>
      <c r="K129" s="11" t="n">
        <v>1.03702</v>
      </c>
      <c r="L129" s="11" t="n">
        <v>1.03666</v>
      </c>
      <c r="M129" s="11" t="n">
        <v>1.0374</v>
      </c>
      <c r="N129" s="11" t="n">
        <v>1.03731</v>
      </c>
      <c r="O129" s="11" t="n">
        <v>1.03596</v>
      </c>
      <c r="P129" s="11" t="n">
        <v>1.02417</v>
      </c>
      <c r="Q129" s="11" t="n">
        <v>1.00633</v>
      </c>
      <c r="R129" s="11" t="n">
        <v>1.00991</v>
      </c>
      <c r="S129" s="11" t="n">
        <v>1.03011</v>
      </c>
      <c r="T129" s="11" t="n">
        <v>1.07885</v>
      </c>
      <c r="U129" s="11" t="n">
        <v>1.01065</v>
      </c>
      <c r="V129" s="11" t="n">
        <v>0.96385</v>
      </c>
      <c r="W129" s="11" t="n">
        <v>0.92108</v>
      </c>
      <c r="X129" s="11" t="n">
        <v>0.89799</v>
      </c>
      <c r="Y129" s="11" t="n">
        <v>0.888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208</v>
      </c>
      <c r="C130" s="11" t="n">
        <v>0.86012</v>
      </c>
      <c r="D130" s="11" t="n">
        <v>0.87654</v>
      </c>
      <c r="E130" s="11" t="n">
        <v>0.86436</v>
      </c>
      <c r="F130" s="11" t="n">
        <v>0.90462</v>
      </c>
      <c r="G130" s="11" t="n">
        <v>0.93891</v>
      </c>
      <c r="H130" s="11" t="n">
        <v>0.99113</v>
      </c>
      <c r="I130" s="11" t="n">
        <v>1.01298</v>
      </c>
      <c r="J130" s="11" t="n">
        <v>1.03043</v>
      </c>
      <c r="K130" s="11" t="n">
        <v>1.03066</v>
      </c>
      <c r="L130" s="11" t="n">
        <v>1.03086</v>
      </c>
      <c r="M130" s="11" t="n">
        <v>1.07886</v>
      </c>
      <c r="N130" s="11" t="n">
        <v>1.03102</v>
      </c>
      <c r="O130" s="11" t="n">
        <v>1.02972</v>
      </c>
      <c r="P130" s="11" t="n">
        <v>1.03078</v>
      </c>
      <c r="Q130" s="11" t="n">
        <v>1.03304</v>
      </c>
      <c r="R130" s="11" t="n">
        <v>0.99599</v>
      </c>
      <c r="S130" s="11" t="n">
        <v>1.03991</v>
      </c>
      <c r="T130" s="11" t="n">
        <v>1.03625</v>
      </c>
      <c r="U130" s="11" t="n">
        <v>0.99636</v>
      </c>
      <c r="V130" s="11" t="n">
        <v>0.92648</v>
      </c>
      <c r="W130" s="11" t="n">
        <v>0.88963</v>
      </c>
      <c r="X130" s="11" t="n">
        <v>0.87107</v>
      </c>
      <c r="Y130" s="11" t="n">
        <v>0.869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798</v>
      </c>
      <c r="C131" s="11" t="n">
        <v>0.84526</v>
      </c>
      <c r="D131" s="11" t="n">
        <v>0.84593</v>
      </c>
      <c r="E131" s="11" t="n">
        <v>0.8419</v>
      </c>
      <c r="F131" s="11" t="n">
        <v>0.8716</v>
      </c>
      <c r="G131" s="11" t="n">
        <v>0.92802</v>
      </c>
      <c r="H131" s="11" t="n">
        <v>0.97234</v>
      </c>
      <c r="I131" s="11" t="n">
        <v>0.98302</v>
      </c>
      <c r="J131" s="11" t="n">
        <v>1.00768</v>
      </c>
      <c r="K131" s="11" t="n">
        <v>1.02863</v>
      </c>
      <c r="L131" s="11" t="n">
        <v>1.02717</v>
      </c>
      <c r="M131" s="11" t="n">
        <v>1.03399</v>
      </c>
      <c r="N131" s="11" t="n">
        <v>1.02848</v>
      </c>
      <c r="O131" s="11" t="n">
        <v>1.02875</v>
      </c>
      <c r="P131" s="11" t="n">
        <v>1.02714</v>
      </c>
      <c r="Q131" s="11" t="n">
        <v>1.00298</v>
      </c>
      <c r="R131" s="11" t="n">
        <v>1.00262</v>
      </c>
      <c r="S131" s="11" t="n">
        <v>1.09945</v>
      </c>
      <c r="T131" s="11" t="n">
        <v>1.05335</v>
      </c>
      <c r="U131" s="11" t="n">
        <v>1.02193</v>
      </c>
      <c r="V131" s="11" t="n">
        <v>0.9452</v>
      </c>
      <c r="W131" s="11" t="n">
        <v>0.90462</v>
      </c>
      <c r="X131" s="11" t="n">
        <v>0.86908</v>
      </c>
      <c r="Y131" s="11" t="n">
        <v>0.870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355</v>
      </c>
      <c r="C132" s="11" t="n">
        <v>0.91055</v>
      </c>
      <c r="D132" s="11" t="n">
        <v>0.92106</v>
      </c>
      <c r="E132" s="11" t="n">
        <v>0.90689</v>
      </c>
      <c r="F132" s="11" t="n">
        <v>0.94</v>
      </c>
      <c r="G132" s="11" t="n">
        <v>0.9724</v>
      </c>
      <c r="H132" s="11" t="n">
        <v>1.01192</v>
      </c>
      <c r="I132" s="11" t="n">
        <v>1.04323</v>
      </c>
      <c r="J132" s="11" t="n">
        <v>1.0672</v>
      </c>
      <c r="K132" s="11" t="n">
        <v>1.07496</v>
      </c>
      <c r="L132" s="11" t="n">
        <v>1.05526</v>
      </c>
      <c r="M132" s="11" t="n">
        <v>1.05558</v>
      </c>
      <c r="N132" s="11" t="n">
        <v>1.05509</v>
      </c>
      <c r="O132" s="11" t="n">
        <v>1.05248</v>
      </c>
      <c r="P132" s="11" t="n">
        <v>1.07447</v>
      </c>
      <c r="Q132" s="11" t="n">
        <v>1.05578</v>
      </c>
      <c r="R132" s="11" t="n">
        <v>1.05867</v>
      </c>
      <c r="S132" s="11" t="n">
        <v>1.08313</v>
      </c>
      <c r="T132" s="11" t="n">
        <v>1.13183</v>
      </c>
      <c r="U132" s="11" t="n">
        <v>1.08723</v>
      </c>
      <c r="V132" s="11" t="n">
        <v>1.03151</v>
      </c>
      <c r="W132" s="11" t="n">
        <v>0.9945</v>
      </c>
      <c r="X132" s="11" t="n">
        <v>0.9954</v>
      </c>
      <c r="Y132" s="11" t="n">
        <v>0.973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9367</v>
      </c>
      <c r="C133" s="11" t="n">
        <v>1.07138</v>
      </c>
      <c r="D133" s="11" t="n">
        <v>1.0712</v>
      </c>
      <c r="E133" s="11" t="n">
        <v>1.06396</v>
      </c>
      <c r="F133" s="11" t="n">
        <v>1.11437</v>
      </c>
      <c r="G133" s="11" t="n">
        <v>1.1148</v>
      </c>
      <c r="H133" s="11" t="n">
        <v>1.14273</v>
      </c>
      <c r="I133" s="11" t="n">
        <v>1.1721</v>
      </c>
      <c r="J133" s="11" t="n">
        <v>1.21736</v>
      </c>
      <c r="K133" s="11" t="n">
        <v>1.22389</v>
      </c>
      <c r="L133" s="11" t="n">
        <v>1.22107</v>
      </c>
      <c r="M133" s="11" t="n">
        <v>1.23108</v>
      </c>
      <c r="N133" s="11" t="n">
        <v>1.21953</v>
      </c>
      <c r="O133" s="11" t="n">
        <v>1.22043</v>
      </c>
      <c r="P133" s="11" t="n">
        <v>1.21942</v>
      </c>
      <c r="Q133" s="11" t="n">
        <v>1.2049</v>
      </c>
      <c r="R133" s="11" t="n">
        <v>1.1739</v>
      </c>
      <c r="S133" s="11" t="n">
        <v>1.2854</v>
      </c>
      <c r="T133" s="11" t="n">
        <v>1.30132</v>
      </c>
      <c r="U133" s="11" t="n">
        <v>1.17502</v>
      </c>
      <c r="V133" s="11" t="n">
        <v>1.1438</v>
      </c>
      <c r="W133" s="11" t="n">
        <v>1.11473</v>
      </c>
      <c r="X133" s="11" t="n">
        <v>1.10528</v>
      </c>
      <c r="Y133" s="11" t="n">
        <v>1.043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689</v>
      </c>
      <c r="C134" s="11" t="n">
        <v>0.95047</v>
      </c>
      <c r="D134" s="11" t="n">
        <v>0.95812</v>
      </c>
      <c r="E134" s="11" t="n">
        <v>0.98204</v>
      </c>
      <c r="F134" s="11" t="n">
        <v>1.00555</v>
      </c>
      <c r="G134" s="11" t="n">
        <v>1.00098</v>
      </c>
      <c r="H134" s="11" t="n">
        <v>1.02203</v>
      </c>
      <c r="I134" s="11" t="n">
        <v>1.03896</v>
      </c>
      <c r="J134" s="11" t="n">
        <v>1.0839</v>
      </c>
      <c r="K134" s="11" t="n">
        <v>1.12808</v>
      </c>
      <c r="L134" s="11" t="n">
        <v>1.11691</v>
      </c>
      <c r="M134" s="11" t="n">
        <v>1.12192</v>
      </c>
      <c r="N134" s="11" t="n">
        <v>1.12081</v>
      </c>
      <c r="O134" s="11" t="n">
        <v>1.11614</v>
      </c>
      <c r="P134" s="11" t="n">
        <v>1.11983</v>
      </c>
      <c r="Q134" s="11" t="n">
        <v>1.11609</v>
      </c>
      <c r="R134" s="11" t="n">
        <v>1.12173</v>
      </c>
      <c r="S134" s="11" t="n">
        <v>1.16861</v>
      </c>
      <c r="T134" s="11" t="n">
        <v>1.16551</v>
      </c>
      <c r="U134" s="11" t="n">
        <v>1.13838</v>
      </c>
      <c r="V134" s="11" t="n">
        <v>1.08348</v>
      </c>
      <c r="W134" s="11" t="n">
        <v>1.05765</v>
      </c>
      <c r="X134" s="11" t="n">
        <v>1.02451</v>
      </c>
      <c r="Y134" s="11" t="n">
        <v>1.021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7602</v>
      </c>
      <c r="C135" s="11" t="n">
        <v>0.96813</v>
      </c>
      <c r="D135" s="11" t="n">
        <v>0.96981</v>
      </c>
      <c r="E135" s="11" t="n">
        <v>0.94538</v>
      </c>
      <c r="F135" s="11" t="n">
        <v>0.97905</v>
      </c>
      <c r="G135" s="11" t="n">
        <v>1.01873</v>
      </c>
      <c r="H135" s="11" t="n">
        <v>1.08185</v>
      </c>
      <c r="I135" s="11" t="n">
        <v>1.18973</v>
      </c>
      <c r="J135" s="11" t="n">
        <v>1.19335</v>
      </c>
      <c r="K135" s="11" t="n">
        <v>1.26627</v>
      </c>
      <c r="L135" s="11" t="n">
        <v>1.26868</v>
      </c>
      <c r="M135" s="11" t="n">
        <v>1.26615</v>
      </c>
      <c r="N135" s="11" t="n">
        <v>1.25781</v>
      </c>
      <c r="O135" s="11" t="n">
        <v>1.25539</v>
      </c>
      <c r="P135" s="11" t="n">
        <v>1.2581</v>
      </c>
      <c r="Q135" s="11" t="n">
        <v>1.25694</v>
      </c>
      <c r="R135" s="11" t="n">
        <v>1.26579</v>
      </c>
      <c r="S135" s="11" t="n">
        <v>1.28194</v>
      </c>
      <c r="T135" s="11" t="n">
        <v>1.3733</v>
      </c>
      <c r="U135" s="11" t="n">
        <v>1.26244</v>
      </c>
      <c r="V135" s="11" t="n">
        <v>1.12568</v>
      </c>
      <c r="W135" s="11" t="n">
        <v>1.03987</v>
      </c>
      <c r="X135" s="11" t="n">
        <v>1.01559</v>
      </c>
      <c r="Y135" s="11" t="n">
        <v>1.0072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749</v>
      </c>
      <c r="C136" s="11" t="n">
        <v>0.96281</v>
      </c>
      <c r="D136" s="11" t="n">
        <v>0.98422</v>
      </c>
      <c r="E136" s="11" t="n">
        <v>0.95091</v>
      </c>
      <c r="F136" s="11" t="n">
        <v>1.00511</v>
      </c>
      <c r="G136" s="11" t="n">
        <v>0.99012</v>
      </c>
      <c r="H136" s="11" t="n">
        <v>1.0228</v>
      </c>
      <c r="I136" s="11" t="n">
        <v>1.05907</v>
      </c>
      <c r="J136" s="11" t="n">
        <v>1.06954</v>
      </c>
      <c r="K136" s="11" t="n">
        <v>1.09069</v>
      </c>
      <c r="L136" s="11" t="n">
        <v>1.09155</v>
      </c>
      <c r="M136" s="11" t="n">
        <v>1.10936</v>
      </c>
      <c r="N136" s="11" t="n">
        <v>1.08665</v>
      </c>
      <c r="O136" s="11" t="n">
        <v>1.07969</v>
      </c>
      <c r="P136" s="11" t="n">
        <v>1.07327</v>
      </c>
      <c r="Q136" s="11" t="n">
        <v>1.06832</v>
      </c>
      <c r="R136" s="11" t="n">
        <v>1.09395</v>
      </c>
      <c r="S136" s="11" t="n">
        <v>1.11588</v>
      </c>
      <c r="T136" s="11" t="n">
        <v>1.16554</v>
      </c>
      <c r="U136" s="11" t="n">
        <v>1.11954</v>
      </c>
      <c r="V136" s="11" t="n">
        <v>1.11885</v>
      </c>
      <c r="W136" s="11" t="n">
        <v>1.07703</v>
      </c>
      <c r="X136" s="11" t="n">
        <v>1.04425</v>
      </c>
      <c r="Y136" s="11" t="n">
        <v>0.987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758</v>
      </c>
      <c r="C137" s="11" t="n">
        <v>0.9012</v>
      </c>
      <c r="D137" s="11" t="n">
        <v>0.91551</v>
      </c>
      <c r="E137" s="11" t="n">
        <v>0.86251</v>
      </c>
      <c r="F137" s="11" t="n">
        <v>0.94534</v>
      </c>
      <c r="G137" s="11" t="n">
        <v>1.03667</v>
      </c>
      <c r="H137" s="11" t="n">
        <v>1.08448</v>
      </c>
      <c r="I137" s="11" t="n">
        <v>1.11284</v>
      </c>
      <c r="J137" s="11" t="n">
        <v>1.10961</v>
      </c>
      <c r="K137" s="11" t="n">
        <v>1.12258</v>
      </c>
      <c r="L137" s="11" t="n">
        <v>1.12457</v>
      </c>
      <c r="M137" s="11" t="n">
        <v>1.12416</v>
      </c>
      <c r="N137" s="11" t="n">
        <v>1.12523</v>
      </c>
      <c r="O137" s="11" t="n">
        <v>1.12445</v>
      </c>
      <c r="P137" s="11" t="n">
        <v>1.12286</v>
      </c>
      <c r="Q137" s="11" t="n">
        <v>1.12099</v>
      </c>
      <c r="R137" s="11" t="n">
        <v>1.12659</v>
      </c>
      <c r="S137" s="11" t="n">
        <v>1.15586</v>
      </c>
      <c r="T137" s="11" t="n">
        <v>1.12502</v>
      </c>
      <c r="U137" s="11" t="n">
        <v>1.06184</v>
      </c>
      <c r="V137" s="11" t="n">
        <v>1.02394</v>
      </c>
      <c r="W137" s="11" t="n">
        <v>0.86627</v>
      </c>
      <c r="X137" s="11" t="n">
        <v>0.99908</v>
      </c>
      <c r="Y137" s="11" t="n">
        <v>1.0386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3629</v>
      </c>
      <c r="C138" s="11" t="n">
        <v>0.96647</v>
      </c>
      <c r="D138" s="11" t="n">
        <v>0.98462</v>
      </c>
      <c r="E138" s="11" t="n">
        <v>0.97418</v>
      </c>
      <c r="F138" s="11" t="n">
        <v>0.97313</v>
      </c>
      <c r="G138" s="11" t="n">
        <v>1.00552</v>
      </c>
      <c r="H138" s="11" t="n">
        <v>1.04335</v>
      </c>
      <c r="I138" s="11" t="n">
        <v>1.05855</v>
      </c>
      <c r="J138" s="11" t="n">
        <v>1.06417</v>
      </c>
      <c r="K138" s="11" t="n">
        <v>1.06779</v>
      </c>
      <c r="L138" s="11" t="n">
        <v>1.07102</v>
      </c>
      <c r="M138" s="11" t="n">
        <v>1.0677</v>
      </c>
      <c r="N138" s="11" t="n">
        <v>1.06545</v>
      </c>
      <c r="O138" s="11" t="n">
        <v>1.06341</v>
      </c>
      <c r="P138" s="11" t="n">
        <v>1.05274</v>
      </c>
      <c r="Q138" s="11" t="n">
        <v>1.04637</v>
      </c>
      <c r="R138" s="11" t="n">
        <v>1.06912</v>
      </c>
      <c r="S138" s="11" t="n">
        <v>1.09143</v>
      </c>
      <c r="T138" s="11" t="n">
        <v>1.11819</v>
      </c>
      <c r="U138" s="11" t="n">
        <v>1.06501</v>
      </c>
      <c r="V138" s="11" t="n">
        <v>1.06665</v>
      </c>
      <c r="W138" s="11" t="n">
        <v>1.03622</v>
      </c>
      <c r="X138" s="11" t="n">
        <v>1.03395</v>
      </c>
      <c r="Y138" s="11" t="n">
        <v>1.005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044</v>
      </c>
      <c r="C139" s="11" t="n">
        <v>0.86195</v>
      </c>
      <c r="D139" s="11" t="n">
        <v>0.89932</v>
      </c>
      <c r="E139" s="11" t="n">
        <v>0.88613</v>
      </c>
      <c r="F139" s="11" t="n">
        <v>0.88136</v>
      </c>
      <c r="G139" s="11" t="n">
        <v>0.904</v>
      </c>
      <c r="H139" s="11" t="n">
        <v>0.89278</v>
      </c>
      <c r="I139" s="11" t="n">
        <v>0.89381</v>
      </c>
      <c r="J139" s="11" t="n">
        <v>0.88992</v>
      </c>
      <c r="K139" s="11" t="n">
        <v>0.8806</v>
      </c>
      <c r="L139" s="11" t="n">
        <v>0.88249</v>
      </c>
      <c r="M139" s="11" t="n">
        <v>0.88193</v>
      </c>
      <c r="N139" s="11" t="n">
        <v>0.88164</v>
      </c>
      <c r="O139" s="11" t="n">
        <v>0.88075</v>
      </c>
      <c r="P139" s="11" t="n">
        <v>0.87787</v>
      </c>
      <c r="Q139" s="11" t="n">
        <v>0.87756</v>
      </c>
      <c r="R139" s="11" t="n">
        <v>0.88421</v>
      </c>
      <c r="S139" s="11" t="n">
        <v>0.89565</v>
      </c>
      <c r="T139" s="11" t="n">
        <v>0.91189</v>
      </c>
      <c r="U139" s="11" t="n">
        <v>0.90771</v>
      </c>
      <c r="V139" s="11" t="n">
        <v>0.90831</v>
      </c>
      <c r="W139" s="11" t="n">
        <v>0.8919</v>
      </c>
      <c r="X139" s="11" t="n">
        <v>0.89097</v>
      </c>
      <c r="Y139" s="11" t="n">
        <v>0.8904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7141</v>
      </c>
      <c r="C140" s="11" t="n">
        <v>0.86418</v>
      </c>
      <c r="D140" s="11" t="n">
        <v>0.88535</v>
      </c>
      <c r="E140" s="11" t="n">
        <v>0.87373</v>
      </c>
      <c r="F140" s="11" t="n">
        <v>0.86947</v>
      </c>
      <c r="G140" s="11" t="n">
        <v>0.88106</v>
      </c>
      <c r="H140" s="11" t="n">
        <v>0.86896</v>
      </c>
      <c r="I140" s="11" t="n">
        <v>0.86884</v>
      </c>
      <c r="J140" s="11" t="n">
        <v>0.86332</v>
      </c>
      <c r="K140" s="11" t="n">
        <v>0.85286</v>
      </c>
      <c r="L140" s="11" t="n">
        <v>0.85675</v>
      </c>
      <c r="M140" s="11" t="n">
        <v>0.85342</v>
      </c>
      <c r="N140" s="11" t="n">
        <v>0.85021</v>
      </c>
      <c r="O140" s="11" t="n">
        <v>0.85283</v>
      </c>
      <c r="P140" s="11" t="n">
        <v>0.85554</v>
      </c>
      <c r="Q140" s="11" t="n">
        <v>0.85465</v>
      </c>
      <c r="R140" s="11" t="n">
        <v>0.86005</v>
      </c>
      <c r="S140" s="11" t="n">
        <v>0.85259</v>
      </c>
      <c r="T140" s="11" t="n">
        <v>0.87172</v>
      </c>
      <c r="U140" s="11" t="n">
        <v>0.89098</v>
      </c>
      <c r="V140" s="11" t="n">
        <v>0.89504</v>
      </c>
      <c r="W140" s="11" t="n">
        <v>0.88664</v>
      </c>
      <c r="X140" s="11" t="n">
        <v>0.8824</v>
      </c>
      <c r="Y140" s="11" t="n">
        <v>0.881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118</v>
      </c>
      <c r="C141" s="11" t="n">
        <v>0.81186</v>
      </c>
      <c r="D141" s="11" t="n">
        <v>0.74925</v>
      </c>
      <c r="E141" s="11" t="n">
        <v>0.82749</v>
      </c>
      <c r="F141" s="11" t="n">
        <v>0.82411</v>
      </c>
      <c r="G141" s="11" t="n">
        <v>0.84148</v>
      </c>
      <c r="H141" s="11" t="n">
        <v>0.82641</v>
      </c>
      <c r="I141" s="11" t="n">
        <v>0.8234</v>
      </c>
      <c r="J141" s="11" t="n">
        <v>0.82199</v>
      </c>
      <c r="K141" s="11" t="n">
        <v>0.816</v>
      </c>
      <c r="L141" s="11" t="n">
        <v>0.815</v>
      </c>
      <c r="M141" s="11" t="n">
        <v>0.81349</v>
      </c>
      <c r="N141" s="11" t="n">
        <v>0.80768</v>
      </c>
      <c r="O141" s="11" t="n">
        <v>0.8083</v>
      </c>
      <c r="P141" s="11" t="n">
        <v>0.80584</v>
      </c>
      <c r="Q141" s="11" t="n">
        <v>0.80727</v>
      </c>
      <c r="R141" s="11" t="n">
        <v>0.81459</v>
      </c>
      <c r="S141" s="11" t="n">
        <v>0.82217</v>
      </c>
      <c r="T141" s="11" t="n">
        <v>0.8272</v>
      </c>
      <c r="U141" s="11" t="n">
        <v>0.84206</v>
      </c>
      <c r="V141" s="11" t="n">
        <v>0.85531</v>
      </c>
      <c r="W141" s="11" t="n">
        <v>0.84424</v>
      </c>
      <c r="X141" s="11" t="n">
        <v>0.81349</v>
      </c>
      <c r="Y141" s="11" t="n">
        <v>0.816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304</v>
      </c>
      <c r="C142" s="11" t="n">
        <v>0.96673</v>
      </c>
      <c r="D142" s="11" t="n">
        <v>0.96873</v>
      </c>
      <c r="E142" s="11" t="n">
        <v>0.97891</v>
      </c>
      <c r="F142" s="11" t="n">
        <v>0.98118</v>
      </c>
      <c r="G142" s="11" t="n">
        <v>1.00817</v>
      </c>
      <c r="H142" s="11" t="n">
        <v>1.02297</v>
      </c>
      <c r="I142" s="11" t="n">
        <v>1.03218</v>
      </c>
      <c r="J142" s="11" t="n">
        <v>1.02109</v>
      </c>
      <c r="K142" s="11" t="n">
        <v>1.01273</v>
      </c>
      <c r="L142" s="11" t="n">
        <v>1.01632</v>
      </c>
      <c r="M142" s="11" t="n">
        <v>1.01608</v>
      </c>
      <c r="N142" s="11" t="n">
        <v>1.01261</v>
      </c>
      <c r="O142" s="11" t="n">
        <v>1.01051</v>
      </c>
      <c r="P142" s="11" t="n">
        <v>1.01287</v>
      </c>
      <c r="Q142" s="11" t="n">
        <v>1.00963</v>
      </c>
      <c r="R142" s="11" t="n">
        <v>1.03657</v>
      </c>
      <c r="S142" s="11" t="n">
        <v>1.05142</v>
      </c>
      <c r="T142" s="11" t="n">
        <v>1.02344</v>
      </c>
      <c r="U142" s="11" t="n">
        <v>1.07996</v>
      </c>
      <c r="V142" s="11" t="n">
        <v>1.05954</v>
      </c>
      <c r="W142" s="11" t="n">
        <v>1.0266</v>
      </c>
      <c r="X142" s="11" t="n">
        <v>1.01416</v>
      </c>
      <c r="Y142" s="11" t="n">
        <v>1.01171</v>
      </c>
    </row>
    <row r="143" customFormat="false" ht="12.75" hidden="false" customHeight="false" outlineLevel="0" collapsed="false">
      <c r="A143" s="10" t="n">
        <v>29</v>
      </c>
      <c r="B143" s="11" t="n">
        <v>1.02511</v>
      </c>
      <c r="C143" s="11" t="n">
        <v>1.02628</v>
      </c>
      <c r="D143" s="11" t="n">
        <v>1.01932</v>
      </c>
      <c r="E143" s="11" t="n">
        <v>1.04323</v>
      </c>
      <c r="F143" s="11" t="n">
        <v>1.05653</v>
      </c>
      <c r="G143" s="11" t="n">
        <v>1.09299</v>
      </c>
      <c r="H143" s="11" t="n">
        <v>1.12098</v>
      </c>
      <c r="I143" s="11" t="n">
        <v>1.1229</v>
      </c>
      <c r="J143" s="11" t="n">
        <v>1.05053</v>
      </c>
      <c r="K143" s="11" t="n">
        <v>1.04766</v>
      </c>
      <c r="L143" s="11" t="n">
        <v>1.07813</v>
      </c>
      <c r="M143" s="11" t="n">
        <v>1.04806</v>
      </c>
      <c r="N143" s="11" t="n">
        <v>1.04776</v>
      </c>
      <c r="O143" s="11" t="n">
        <v>1.04807</v>
      </c>
      <c r="P143" s="11" t="n">
        <v>1.04714</v>
      </c>
      <c r="Q143" s="11" t="n">
        <v>1.11408</v>
      </c>
      <c r="R143" s="11" t="n">
        <v>1.05495</v>
      </c>
      <c r="S143" s="11" t="n">
        <v>1.08407</v>
      </c>
      <c r="T143" s="11" t="n">
        <v>1.04356</v>
      </c>
      <c r="U143" s="11" t="n">
        <v>1.08923</v>
      </c>
      <c r="V143" s="11" t="n">
        <v>1.04906</v>
      </c>
      <c r="W143" s="11" t="n">
        <v>1.02062</v>
      </c>
      <c r="X143" s="11" t="n">
        <v>1.00485</v>
      </c>
      <c r="Y143" s="11" t="n">
        <v>0.92068</v>
      </c>
    </row>
    <row r="144" customFormat="false" ht="12.75" hidden="false" customHeight="false" outlineLevel="0" collapsed="false">
      <c r="A144" s="10" t="n">
        <v>30</v>
      </c>
      <c r="B144" s="11" t="n">
        <v>0.96396</v>
      </c>
      <c r="C144" s="11" t="n">
        <v>0.97514</v>
      </c>
      <c r="D144" s="11" t="n">
        <v>0.94821</v>
      </c>
      <c r="E144" s="11" t="n">
        <v>0.93824</v>
      </c>
      <c r="F144" s="11" t="n">
        <v>0.93238</v>
      </c>
      <c r="G144" s="11" t="n">
        <v>0.95231</v>
      </c>
      <c r="H144" s="11" t="n">
        <v>0.9628</v>
      </c>
      <c r="I144" s="11" t="n">
        <v>0.95821</v>
      </c>
      <c r="J144" s="11" t="n">
        <v>0.95215</v>
      </c>
      <c r="K144" s="11" t="n">
        <v>0.95461</v>
      </c>
      <c r="L144" s="11" t="n">
        <v>0.95364</v>
      </c>
      <c r="M144" s="11" t="n">
        <v>0.9533</v>
      </c>
      <c r="N144" s="11" t="n">
        <v>0.94131</v>
      </c>
      <c r="O144" s="11" t="n">
        <v>0.93676</v>
      </c>
      <c r="P144" s="11" t="n">
        <v>0.92981</v>
      </c>
      <c r="Q144" s="11" t="n">
        <v>0.92238</v>
      </c>
      <c r="R144" s="11" t="n">
        <v>0.95354</v>
      </c>
      <c r="S144" s="11" t="n">
        <v>0.96526</v>
      </c>
      <c r="T144" s="11" t="n">
        <v>0.93541</v>
      </c>
      <c r="U144" s="11" t="n">
        <v>0.93328</v>
      </c>
      <c r="V144" s="11" t="n">
        <v>0.90966</v>
      </c>
      <c r="W144" s="11" t="n">
        <v>0.92165</v>
      </c>
      <c r="X144" s="11" t="n">
        <v>0.95092</v>
      </c>
      <c r="Y144" s="11" t="n">
        <v>0.94596</v>
      </c>
    </row>
    <row r="145" customFormat="false" ht="12.75" hidden="false" customHeight="false" outlineLevel="0" collapsed="false">
      <c r="A145" s="12" t="n">
        <v>31</v>
      </c>
      <c r="B145" s="13" t="n">
        <v>0.92185</v>
      </c>
      <c r="C145" s="13" t="n">
        <v>0.92388</v>
      </c>
      <c r="D145" s="13" t="n">
        <v>0.91423</v>
      </c>
      <c r="E145" s="13" t="n">
        <v>0.90786</v>
      </c>
      <c r="F145" s="13" t="n">
        <v>0.8949</v>
      </c>
      <c r="G145" s="13" t="n">
        <v>0.9147</v>
      </c>
      <c r="H145" s="13" t="n">
        <v>0.92669</v>
      </c>
      <c r="I145" s="13" t="n">
        <v>0.92382</v>
      </c>
      <c r="J145" s="13" t="n">
        <v>0.91399</v>
      </c>
      <c r="K145" s="13" t="n">
        <v>0.91636</v>
      </c>
      <c r="L145" s="13" t="n">
        <v>0.91577</v>
      </c>
      <c r="M145" s="13" t="n">
        <v>0.91404</v>
      </c>
      <c r="N145" s="13" t="n">
        <v>0.91535</v>
      </c>
      <c r="O145" s="13" t="n">
        <v>0.91522</v>
      </c>
      <c r="P145" s="13" t="n">
        <v>0.91447</v>
      </c>
      <c r="Q145" s="13" t="n">
        <v>0.92128</v>
      </c>
      <c r="R145" s="13" t="n">
        <v>0.93501</v>
      </c>
      <c r="S145" s="13" t="n">
        <v>0.94865</v>
      </c>
      <c r="T145" s="13" t="n">
        <v>0.91188</v>
      </c>
      <c r="U145" s="13" t="n">
        <v>0.92438</v>
      </c>
      <c r="V145" s="13" t="n">
        <v>0.94469</v>
      </c>
      <c r="W145" s="13" t="n">
        <v>0.95066</v>
      </c>
      <c r="X145" s="13" t="n">
        <v>0.97395</v>
      </c>
      <c r="Y145" s="13" t="n">
        <v>0.961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9131</v>
      </c>
      <c r="C7" s="11" t="n">
        <v>0.88049</v>
      </c>
      <c r="D7" s="11" t="n">
        <v>0.87486</v>
      </c>
      <c r="E7" s="11" t="n">
        <v>0.86578</v>
      </c>
      <c r="F7" s="11" t="n">
        <v>0.87161</v>
      </c>
      <c r="G7" s="11" t="n">
        <v>0.88038</v>
      </c>
      <c r="H7" s="11" t="n">
        <v>0.895</v>
      </c>
      <c r="I7" s="11" t="n">
        <v>0.9296</v>
      </c>
      <c r="J7" s="11" t="n">
        <v>0.94038</v>
      </c>
      <c r="K7" s="11" t="n">
        <v>0.95642</v>
      </c>
      <c r="L7" s="11" t="n">
        <v>0.94065</v>
      </c>
      <c r="M7" s="11" t="n">
        <v>0.93905</v>
      </c>
      <c r="N7" s="11" t="n">
        <v>0.95154</v>
      </c>
      <c r="O7" s="11" t="n">
        <v>0.93548</v>
      </c>
      <c r="P7" s="11" t="n">
        <v>0.93453</v>
      </c>
      <c r="Q7" s="11" t="n">
        <v>0.89206</v>
      </c>
      <c r="R7" s="11" t="n">
        <v>0.89104</v>
      </c>
      <c r="S7" s="11" t="n">
        <v>0.95044</v>
      </c>
      <c r="T7" s="11" t="n">
        <v>1.0003</v>
      </c>
      <c r="U7" s="11" t="n">
        <v>0.9114</v>
      </c>
      <c r="V7" s="11" t="n">
        <v>0.9339</v>
      </c>
      <c r="W7" s="11" t="n">
        <v>0.92494</v>
      </c>
      <c r="X7" s="11" t="n">
        <v>0.90209</v>
      </c>
      <c r="Y7" s="11" t="n">
        <v>0.8754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24038</v>
      </c>
      <c r="C8" s="11" t="n">
        <v>0.43563</v>
      </c>
      <c r="D8" s="11" t="n">
        <v>0.42379</v>
      </c>
      <c r="E8" s="11" t="n">
        <v>0.39633</v>
      </c>
      <c r="F8" s="11" t="n">
        <v>0.73587</v>
      </c>
      <c r="G8" s="11" t="n">
        <v>0.80074</v>
      </c>
      <c r="H8" s="11" t="n">
        <v>0.8162</v>
      </c>
      <c r="I8" s="11" t="n">
        <v>0.74163</v>
      </c>
      <c r="J8" s="11" t="n">
        <v>0.74768</v>
      </c>
      <c r="K8" s="11" t="n">
        <v>0.74916</v>
      </c>
      <c r="L8" s="11" t="n">
        <v>0.74692</v>
      </c>
      <c r="M8" s="11" t="n">
        <v>0.74656</v>
      </c>
      <c r="N8" s="11" t="n">
        <v>0.7486</v>
      </c>
      <c r="O8" s="11" t="n">
        <v>0.7464</v>
      </c>
      <c r="P8" s="11" t="n">
        <v>0.78299</v>
      </c>
      <c r="Q8" s="11" t="n">
        <v>0.775</v>
      </c>
      <c r="R8" s="11" t="n">
        <v>0.7899</v>
      </c>
      <c r="S8" s="11" t="n">
        <v>0.85706</v>
      </c>
      <c r="T8" s="11" t="n">
        <v>0.8457</v>
      </c>
      <c r="U8" s="11" t="n">
        <v>0.46133</v>
      </c>
      <c r="V8" s="11" t="n">
        <v>0.49297</v>
      </c>
      <c r="W8" s="11" t="n">
        <v>0.49645</v>
      </c>
      <c r="X8" s="11" t="n">
        <v>0.48569</v>
      </c>
      <c r="Y8" s="11" t="n">
        <v>0.4784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9467</v>
      </c>
      <c r="C9" s="11" t="n">
        <v>0.45788</v>
      </c>
      <c r="D9" s="11" t="n">
        <v>0.46982</v>
      </c>
      <c r="E9" s="11" t="n">
        <v>0.43492</v>
      </c>
      <c r="F9" s="11" t="n">
        <v>0.43903</v>
      </c>
      <c r="G9" s="11" t="n">
        <v>0.76298</v>
      </c>
      <c r="H9" s="11" t="n">
        <v>0.77116</v>
      </c>
      <c r="I9" s="11" t="n">
        <v>0.74689</v>
      </c>
      <c r="J9" s="11" t="n">
        <v>0.50861</v>
      </c>
      <c r="K9" s="11" t="n">
        <v>0.51154</v>
      </c>
      <c r="L9" s="11" t="n">
        <v>0.50876</v>
      </c>
      <c r="M9" s="11" t="n">
        <v>0.53508</v>
      </c>
      <c r="N9" s="11" t="n">
        <v>0.54367</v>
      </c>
      <c r="O9" s="11" t="n">
        <v>0.52459</v>
      </c>
      <c r="P9" s="11" t="n">
        <v>0.52899</v>
      </c>
      <c r="Q9" s="11" t="n">
        <v>0.56339</v>
      </c>
      <c r="R9" s="11" t="n">
        <v>0.52852</v>
      </c>
      <c r="S9" s="11" t="n">
        <v>0.87591</v>
      </c>
      <c r="T9" s="11" t="n">
        <v>0.56006</v>
      </c>
      <c r="U9" s="11" t="n">
        <v>0.59114</v>
      </c>
      <c r="V9" s="11" t="n">
        <v>0.52248</v>
      </c>
      <c r="W9" s="11" t="n">
        <v>0.53466</v>
      </c>
      <c r="X9" s="11" t="n">
        <v>0.50704</v>
      </c>
      <c r="Y9" s="11" t="n">
        <v>0.50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847</v>
      </c>
      <c r="C10" s="11" t="n">
        <v>0.88583</v>
      </c>
      <c r="D10" s="11" t="n">
        <v>0.88103</v>
      </c>
      <c r="E10" s="11" t="n">
        <v>0.86696</v>
      </c>
      <c r="F10" s="11" t="n">
        <v>0.92743</v>
      </c>
      <c r="G10" s="11" t="n">
        <v>0.9278</v>
      </c>
      <c r="H10" s="11" t="n">
        <v>0.93422</v>
      </c>
      <c r="I10" s="11" t="n">
        <v>0.90006</v>
      </c>
      <c r="J10" s="11" t="n">
        <v>1.00946</v>
      </c>
      <c r="K10" s="11" t="n">
        <v>1.04951</v>
      </c>
      <c r="L10" s="11" t="n">
        <v>1.05173</v>
      </c>
      <c r="M10" s="11" t="n">
        <v>1.05308</v>
      </c>
      <c r="N10" s="11" t="n">
        <v>1.04508</v>
      </c>
      <c r="O10" s="11" t="n">
        <v>0.91114</v>
      </c>
      <c r="P10" s="11" t="n">
        <v>0.90156</v>
      </c>
      <c r="Q10" s="11" t="n">
        <v>0.90051</v>
      </c>
      <c r="R10" s="11" t="n">
        <v>0.89978</v>
      </c>
      <c r="S10" s="11" t="n">
        <v>0.90141</v>
      </c>
      <c r="T10" s="11" t="n">
        <v>1.07653</v>
      </c>
      <c r="U10" s="11" t="n">
        <v>1.03786</v>
      </c>
      <c r="V10" s="11" t="n">
        <v>1.10062</v>
      </c>
      <c r="W10" s="11" t="n">
        <v>0.95259</v>
      </c>
      <c r="X10" s="11" t="n">
        <v>0.93587</v>
      </c>
      <c r="Y10" s="11" t="n">
        <v>0.9285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505</v>
      </c>
      <c r="C11" s="11" t="n">
        <v>0.88937</v>
      </c>
      <c r="D11" s="11" t="n">
        <v>0.86732</v>
      </c>
      <c r="E11" s="11" t="n">
        <v>0.82111</v>
      </c>
      <c r="F11" s="11" t="n">
        <v>0.81826</v>
      </c>
      <c r="G11" s="11" t="n">
        <v>0.8832</v>
      </c>
      <c r="H11" s="11" t="n">
        <v>0.88573</v>
      </c>
      <c r="I11" s="11" t="n">
        <v>0.94027</v>
      </c>
      <c r="J11" s="11" t="n">
        <v>1.01996</v>
      </c>
      <c r="K11" s="11" t="n">
        <v>1.05912</v>
      </c>
      <c r="L11" s="11" t="n">
        <v>1.04167</v>
      </c>
      <c r="M11" s="11" t="n">
        <v>1.03413</v>
      </c>
      <c r="N11" s="11" t="n">
        <v>1.03542</v>
      </c>
      <c r="O11" s="11" t="n">
        <v>1.03627</v>
      </c>
      <c r="P11" s="11" t="n">
        <v>1.07024</v>
      </c>
      <c r="Q11" s="11" t="n">
        <v>1.04964</v>
      </c>
      <c r="R11" s="11" t="n">
        <v>1.04496</v>
      </c>
      <c r="S11" s="11" t="n">
        <v>1.04526</v>
      </c>
      <c r="T11" s="11" t="n">
        <v>1.07748</v>
      </c>
      <c r="U11" s="11" t="n">
        <v>1.01657</v>
      </c>
      <c r="V11" s="11" t="n">
        <v>1.03767</v>
      </c>
      <c r="W11" s="11" t="n">
        <v>1.01292</v>
      </c>
      <c r="X11" s="11" t="n">
        <v>0.96255</v>
      </c>
      <c r="Y11" s="11" t="n">
        <v>0.901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9724</v>
      </c>
      <c r="C12" s="11" t="n">
        <v>0.87288</v>
      </c>
      <c r="D12" s="11" t="n">
        <v>0.86369</v>
      </c>
      <c r="E12" s="11" t="n">
        <v>0.79768</v>
      </c>
      <c r="F12" s="11" t="n">
        <v>0.84624</v>
      </c>
      <c r="G12" s="11" t="n">
        <v>0.86633</v>
      </c>
      <c r="H12" s="11" t="n">
        <v>0.87557</v>
      </c>
      <c r="I12" s="11" t="n">
        <v>0.87444</v>
      </c>
      <c r="J12" s="11" t="n">
        <v>0.85422</v>
      </c>
      <c r="K12" s="11" t="n">
        <v>0.85567</v>
      </c>
      <c r="L12" s="11" t="n">
        <v>0.8765</v>
      </c>
      <c r="M12" s="11" t="n">
        <v>0.87645</v>
      </c>
      <c r="N12" s="11" t="n">
        <v>0.87674</v>
      </c>
      <c r="O12" s="11" t="n">
        <v>0.87598</v>
      </c>
      <c r="P12" s="11" t="n">
        <v>0.88686</v>
      </c>
      <c r="Q12" s="11" t="n">
        <v>0.8733</v>
      </c>
      <c r="R12" s="11" t="n">
        <v>0.87482</v>
      </c>
      <c r="S12" s="11" t="n">
        <v>0.91722</v>
      </c>
      <c r="T12" s="11" t="n">
        <v>1.14156</v>
      </c>
      <c r="U12" s="11" t="n">
        <v>0.93195</v>
      </c>
      <c r="V12" s="11" t="n">
        <v>0.93223</v>
      </c>
      <c r="W12" s="11" t="n">
        <v>0.91528</v>
      </c>
      <c r="X12" s="11" t="n">
        <v>0.9172</v>
      </c>
      <c r="Y12" s="11" t="n">
        <v>0.897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491</v>
      </c>
      <c r="C13" s="11" t="n">
        <v>0.95352</v>
      </c>
      <c r="D13" s="11" t="n">
        <v>0.94568</v>
      </c>
      <c r="E13" s="11" t="n">
        <v>0.91864</v>
      </c>
      <c r="F13" s="11" t="n">
        <v>0.94375</v>
      </c>
      <c r="G13" s="11" t="n">
        <v>0.96353</v>
      </c>
      <c r="H13" s="11" t="n">
        <v>1.01976</v>
      </c>
      <c r="I13" s="11" t="n">
        <v>1.07122</v>
      </c>
      <c r="J13" s="11" t="n">
        <v>1.12012</v>
      </c>
      <c r="K13" s="11" t="n">
        <v>1.13233</v>
      </c>
      <c r="L13" s="11" t="n">
        <v>1.1355</v>
      </c>
      <c r="M13" s="11" t="n">
        <v>1.1365</v>
      </c>
      <c r="N13" s="11" t="n">
        <v>1.14041</v>
      </c>
      <c r="O13" s="11" t="n">
        <v>1.13822</v>
      </c>
      <c r="P13" s="11" t="n">
        <v>1.14938</v>
      </c>
      <c r="Q13" s="11" t="n">
        <v>1.14174</v>
      </c>
      <c r="R13" s="11" t="n">
        <v>1.11744</v>
      </c>
      <c r="S13" s="11" t="n">
        <v>1.11109</v>
      </c>
      <c r="T13" s="11" t="n">
        <v>1.15455</v>
      </c>
      <c r="U13" s="11" t="n">
        <v>1.11651</v>
      </c>
      <c r="V13" s="11" t="n">
        <v>1.0857</v>
      </c>
      <c r="W13" s="11" t="n">
        <v>1.06525</v>
      </c>
      <c r="X13" s="11" t="n">
        <v>0.95168</v>
      </c>
      <c r="Y13" s="11" t="n">
        <v>0.943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2347</v>
      </c>
      <c r="C14" s="11" t="n">
        <v>0.49217</v>
      </c>
      <c r="D14" s="11" t="n">
        <v>0.79006</v>
      </c>
      <c r="E14" s="11" t="n">
        <v>0.79274</v>
      </c>
      <c r="F14" s="11" t="n">
        <v>0.81287</v>
      </c>
      <c r="G14" s="11" t="n">
        <v>0.8849</v>
      </c>
      <c r="H14" s="11" t="n">
        <v>0.95266</v>
      </c>
      <c r="I14" s="11" t="n">
        <v>0.92842</v>
      </c>
      <c r="J14" s="11" t="n">
        <v>0.87129</v>
      </c>
      <c r="K14" s="11" t="n">
        <v>1.03695</v>
      </c>
      <c r="L14" s="11" t="n">
        <v>1.03559</v>
      </c>
      <c r="M14" s="11" t="n">
        <v>0.90532</v>
      </c>
      <c r="N14" s="11" t="n">
        <v>0.91023</v>
      </c>
      <c r="O14" s="11" t="n">
        <v>0.90949</v>
      </c>
      <c r="P14" s="11" t="n">
        <v>0.99844</v>
      </c>
      <c r="Q14" s="11" t="n">
        <v>1.00049</v>
      </c>
      <c r="R14" s="11" t="n">
        <v>1.00104</v>
      </c>
      <c r="S14" s="11" t="n">
        <v>0.9901</v>
      </c>
      <c r="T14" s="11" t="n">
        <v>1.03354</v>
      </c>
      <c r="U14" s="11" t="n">
        <v>1.00325</v>
      </c>
      <c r="V14" s="11" t="n">
        <v>0.96484</v>
      </c>
      <c r="W14" s="11" t="n">
        <v>0.52777</v>
      </c>
      <c r="X14" s="11" t="n">
        <v>0.52863</v>
      </c>
      <c r="Y14" s="11" t="n">
        <v>0.522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528</v>
      </c>
      <c r="C15" s="11" t="n">
        <v>0.91194</v>
      </c>
      <c r="D15" s="11" t="n">
        <v>0.9088</v>
      </c>
      <c r="E15" s="11" t="n">
        <v>0.89803</v>
      </c>
      <c r="F15" s="11" t="n">
        <v>0.91429</v>
      </c>
      <c r="G15" s="11" t="n">
        <v>0.92385</v>
      </c>
      <c r="H15" s="11" t="n">
        <v>0.93632</v>
      </c>
      <c r="I15" s="11" t="n">
        <v>0.95195</v>
      </c>
      <c r="J15" s="11" t="n">
        <v>0.96492</v>
      </c>
      <c r="K15" s="11" t="n">
        <v>0.96278</v>
      </c>
      <c r="L15" s="11" t="n">
        <v>0.96216</v>
      </c>
      <c r="M15" s="11" t="n">
        <v>0.96152</v>
      </c>
      <c r="N15" s="11" t="n">
        <v>0.96135</v>
      </c>
      <c r="O15" s="11" t="n">
        <v>0.96076</v>
      </c>
      <c r="P15" s="11" t="n">
        <v>0.96424</v>
      </c>
      <c r="Q15" s="11" t="n">
        <v>0.96019</v>
      </c>
      <c r="R15" s="11" t="n">
        <v>0.95951</v>
      </c>
      <c r="S15" s="11" t="n">
        <v>0.96546</v>
      </c>
      <c r="T15" s="11" t="n">
        <v>0.98515</v>
      </c>
      <c r="U15" s="11" t="n">
        <v>0.94049</v>
      </c>
      <c r="V15" s="11" t="n">
        <v>0.92388</v>
      </c>
      <c r="W15" s="11" t="n">
        <v>0.90917</v>
      </c>
      <c r="X15" s="11" t="n">
        <v>0.90755</v>
      </c>
      <c r="Y15" s="11" t="n">
        <v>0.907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9609</v>
      </c>
      <c r="C16" s="11" t="n">
        <v>0.8891</v>
      </c>
      <c r="D16" s="11" t="n">
        <v>0.89545</v>
      </c>
      <c r="E16" s="11" t="n">
        <v>0.8758</v>
      </c>
      <c r="F16" s="11" t="n">
        <v>0.89959</v>
      </c>
      <c r="G16" s="11" t="n">
        <v>0.91371</v>
      </c>
      <c r="H16" s="11" t="n">
        <v>0.91954</v>
      </c>
      <c r="I16" s="11" t="n">
        <v>0.92831</v>
      </c>
      <c r="J16" s="11" t="n">
        <v>0.93734</v>
      </c>
      <c r="K16" s="11" t="n">
        <v>0.94157</v>
      </c>
      <c r="L16" s="11" t="n">
        <v>0.93865</v>
      </c>
      <c r="M16" s="11" t="n">
        <v>0.9394</v>
      </c>
      <c r="N16" s="11" t="n">
        <v>0.93864</v>
      </c>
      <c r="O16" s="11" t="n">
        <v>0.9349</v>
      </c>
      <c r="P16" s="11" t="n">
        <v>0.93069</v>
      </c>
      <c r="Q16" s="11" t="n">
        <v>0.92984</v>
      </c>
      <c r="R16" s="11" t="n">
        <v>0.92563</v>
      </c>
      <c r="S16" s="11" t="n">
        <v>0.92777</v>
      </c>
      <c r="T16" s="11" t="n">
        <v>0.96477</v>
      </c>
      <c r="U16" s="11" t="n">
        <v>0.95638</v>
      </c>
      <c r="V16" s="11" t="n">
        <v>0.91779</v>
      </c>
      <c r="W16" s="11" t="n">
        <v>0.9053</v>
      </c>
      <c r="X16" s="11" t="n">
        <v>0.90237</v>
      </c>
      <c r="Y16" s="11" t="n">
        <v>0.8882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33</v>
      </c>
      <c r="C17" s="11" t="n">
        <v>1.03432</v>
      </c>
      <c r="D17" s="11" t="n">
        <v>1.0358</v>
      </c>
      <c r="E17" s="11" t="n">
        <v>1.03523</v>
      </c>
      <c r="F17" s="11" t="n">
        <v>1.05942</v>
      </c>
      <c r="G17" s="11" t="n">
        <v>1.07533</v>
      </c>
      <c r="H17" s="11" t="n">
        <v>1.09211</v>
      </c>
      <c r="I17" s="11" t="n">
        <v>1.13984</v>
      </c>
      <c r="J17" s="11" t="n">
        <v>1.15367</v>
      </c>
      <c r="K17" s="11" t="n">
        <v>1.16148</v>
      </c>
      <c r="L17" s="11" t="n">
        <v>1.16247</v>
      </c>
      <c r="M17" s="11" t="n">
        <v>1.16139</v>
      </c>
      <c r="N17" s="11" t="n">
        <v>1.1435</v>
      </c>
      <c r="O17" s="11" t="n">
        <v>1.13492</v>
      </c>
      <c r="P17" s="11" t="n">
        <v>1.14283</v>
      </c>
      <c r="Q17" s="11" t="n">
        <v>1.13296</v>
      </c>
      <c r="R17" s="11" t="n">
        <v>1.1401</v>
      </c>
      <c r="S17" s="11" t="n">
        <v>1.13391</v>
      </c>
      <c r="T17" s="11" t="n">
        <v>1.17157</v>
      </c>
      <c r="U17" s="11" t="n">
        <v>1.13899</v>
      </c>
      <c r="V17" s="11" t="n">
        <v>1.12392</v>
      </c>
      <c r="W17" s="11" t="n">
        <v>1.10821</v>
      </c>
      <c r="X17" s="11" t="n">
        <v>1.08903</v>
      </c>
      <c r="Y17" s="11" t="n">
        <v>1.059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82</v>
      </c>
      <c r="C18" s="11" t="n">
        <v>0.99169</v>
      </c>
      <c r="D18" s="11" t="n">
        <v>0.98811</v>
      </c>
      <c r="E18" s="11" t="n">
        <v>0.92698</v>
      </c>
      <c r="F18" s="11" t="n">
        <v>0.98653</v>
      </c>
      <c r="G18" s="11" t="n">
        <v>1.00445</v>
      </c>
      <c r="H18" s="11" t="n">
        <v>1.00764</v>
      </c>
      <c r="I18" s="11" t="n">
        <v>1.02545</v>
      </c>
      <c r="J18" s="11" t="n">
        <v>1.0346</v>
      </c>
      <c r="K18" s="11" t="n">
        <v>1.0461</v>
      </c>
      <c r="L18" s="11" t="n">
        <v>1.04593</v>
      </c>
      <c r="M18" s="11" t="n">
        <v>1.04553</v>
      </c>
      <c r="N18" s="11" t="n">
        <v>1.04553</v>
      </c>
      <c r="O18" s="11" t="n">
        <v>1.0452</v>
      </c>
      <c r="P18" s="11" t="n">
        <v>1.04407</v>
      </c>
      <c r="Q18" s="11" t="n">
        <v>1.0358</v>
      </c>
      <c r="R18" s="11" t="n">
        <v>1.04154</v>
      </c>
      <c r="S18" s="11" t="n">
        <v>1.04798</v>
      </c>
      <c r="T18" s="11" t="n">
        <v>1.06126</v>
      </c>
      <c r="U18" s="11" t="n">
        <v>1.04295</v>
      </c>
      <c r="V18" s="11" t="n">
        <v>1.02239</v>
      </c>
      <c r="W18" s="11" t="n">
        <v>1.0116</v>
      </c>
      <c r="X18" s="11" t="n">
        <v>1.00335</v>
      </c>
      <c r="Y18" s="11" t="n">
        <v>0.99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272</v>
      </c>
      <c r="C19" s="11" t="n">
        <v>1.08602</v>
      </c>
      <c r="D19" s="11" t="n">
        <v>1.07899</v>
      </c>
      <c r="E19" s="11" t="n">
        <v>1.04858</v>
      </c>
      <c r="F19" s="11" t="n">
        <v>1.06958</v>
      </c>
      <c r="G19" s="11" t="n">
        <v>1.0977</v>
      </c>
      <c r="H19" s="11" t="n">
        <v>1.11762</v>
      </c>
      <c r="I19" s="11" t="n">
        <v>1.11825</v>
      </c>
      <c r="J19" s="11" t="n">
        <v>1.14404</v>
      </c>
      <c r="K19" s="11" t="n">
        <v>1.18091</v>
      </c>
      <c r="L19" s="11" t="n">
        <v>1.1815</v>
      </c>
      <c r="M19" s="11" t="n">
        <v>1.18306</v>
      </c>
      <c r="N19" s="11" t="n">
        <v>1.18299</v>
      </c>
      <c r="O19" s="11" t="n">
        <v>1.1831</v>
      </c>
      <c r="P19" s="11" t="n">
        <v>1.18289</v>
      </c>
      <c r="Q19" s="11" t="n">
        <v>1.18035</v>
      </c>
      <c r="R19" s="11" t="n">
        <v>1.18584</v>
      </c>
      <c r="S19" s="11" t="n">
        <v>1.19754</v>
      </c>
      <c r="T19" s="11" t="n">
        <v>1.20593</v>
      </c>
      <c r="U19" s="11" t="n">
        <v>1.18514</v>
      </c>
      <c r="V19" s="11" t="n">
        <v>1.16477</v>
      </c>
      <c r="W19" s="11" t="n">
        <v>1.13713</v>
      </c>
      <c r="X19" s="11" t="n">
        <v>1.11952</v>
      </c>
      <c r="Y19" s="11" t="n">
        <v>1.111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073</v>
      </c>
      <c r="C20" s="11" t="n">
        <v>1.07941</v>
      </c>
      <c r="D20" s="11" t="n">
        <v>1.10171</v>
      </c>
      <c r="E20" s="11" t="n">
        <v>1.07958</v>
      </c>
      <c r="F20" s="11" t="n">
        <v>1.11411</v>
      </c>
      <c r="G20" s="11" t="n">
        <v>1.16289</v>
      </c>
      <c r="H20" s="11" t="n">
        <v>1.19266</v>
      </c>
      <c r="I20" s="11" t="n">
        <v>1.25112</v>
      </c>
      <c r="J20" s="11" t="n">
        <v>1.28577</v>
      </c>
      <c r="K20" s="11" t="n">
        <v>1.28353</v>
      </c>
      <c r="L20" s="11" t="n">
        <v>1.31133</v>
      </c>
      <c r="M20" s="11" t="n">
        <v>1.31064</v>
      </c>
      <c r="N20" s="11" t="n">
        <v>1.28418</v>
      </c>
      <c r="O20" s="11" t="n">
        <v>1.3075</v>
      </c>
      <c r="P20" s="11" t="n">
        <v>1.28052</v>
      </c>
      <c r="Q20" s="11" t="n">
        <v>1.27953</v>
      </c>
      <c r="R20" s="11" t="n">
        <v>1.27844</v>
      </c>
      <c r="S20" s="11" t="n">
        <v>1.28514</v>
      </c>
      <c r="T20" s="11" t="n">
        <v>1.31338</v>
      </c>
      <c r="U20" s="11" t="n">
        <v>1.25012</v>
      </c>
      <c r="V20" s="11" t="n">
        <v>1.18921</v>
      </c>
      <c r="W20" s="11" t="n">
        <v>1.15555</v>
      </c>
      <c r="X20" s="11" t="n">
        <v>1.11877</v>
      </c>
      <c r="Y20" s="11" t="n">
        <v>1.1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546</v>
      </c>
      <c r="C21" s="11" t="n">
        <v>1.05898</v>
      </c>
      <c r="D21" s="11" t="n">
        <v>1.06169</v>
      </c>
      <c r="E21" s="11" t="n">
        <v>1.04152</v>
      </c>
      <c r="F21" s="11" t="n">
        <v>1.08279</v>
      </c>
      <c r="G21" s="11" t="n">
        <v>1.11326</v>
      </c>
      <c r="H21" s="11" t="n">
        <v>1.14974</v>
      </c>
      <c r="I21" s="11" t="n">
        <v>1.22278</v>
      </c>
      <c r="J21" s="11" t="n">
        <v>1.21555</v>
      </c>
      <c r="K21" s="11" t="n">
        <v>1.21776</v>
      </c>
      <c r="L21" s="11" t="n">
        <v>1.21736</v>
      </c>
      <c r="M21" s="11" t="n">
        <v>1.21818</v>
      </c>
      <c r="N21" s="11" t="n">
        <v>1.21808</v>
      </c>
      <c r="O21" s="11" t="n">
        <v>1.21658</v>
      </c>
      <c r="P21" s="11" t="n">
        <v>1.20349</v>
      </c>
      <c r="Q21" s="11" t="n">
        <v>1.18369</v>
      </c>
      <c r="R21" s="11" t="n">
        <v>1.18767</v>
      </c>
      <c r="S21" s="11" t="n">
        <v>1.21008</v>
      </c>
      <c r="T21" s="11" t="n">
        <v>1.26419</v>
      </c>
      <c r="U21" s="11" t="n">
        <v>1.18849</v>
      </c>
      <c r="V21" s="11" t="n">
        <v>1.13653</v>
      </c>
      <c r="W21" s="11" t="n">
        <v>1.08905</v>
      </c>
      <c r="X21" s="11" t="n">
        <v>1.06342</v>
      </c>
      <c r="Y21" s="11" t="n">
        <v>1.05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467</v>
      </c>
      <c r="C22" s="11" t="n">
        <v>1.02139</v>
      </c>
      <c r="D22" s="11" t="n">
        <v>1.03962</v>
      </c>
      <c r="E22" s="11" t="n">
        <v>1.02609</v>
      </c>
      <c r="F22" s="11" t="n">
        <v>1.07079</v>
      </c>
      <c r="G22" s="11" t="n">
        <v>1.10885</v>
      </c>
      <c r="H22" s="11" t="n">
        <v>1.16682</v>
      </c>
      <c r="I22" s="11" t="n">
        <v>1.19107</v>
      </c>
      <c r="J22" s="11" t="n">
        <v>1.21045</v>
      </c>
      <c r="K22" s="11" t="n">
        <v>1.21069</v>
      </c>
      <c r="L22" s="11" t="n">
        <v>1.21092</v>
      </c>
      <c r="M22" s="11" t="n">
        <v>1.2642</v>
      </c>
      <c r="N22" s="11" t="n">
        <v>1.21109</v>
      </c>
      <c r="O22" s="11" t="n">
        <v>1.20965</v>
      </c>
      <c r="P22" s="11" t="n">
        <v>1.21083</v>
      </c>
      <c r="Q22" s="11" t="n">
        <v>1.21334</v>
      </c>
      <c r="R22" s="11" t="n">
        <v>1.17222</v>
      </c>
      <c r="S22" s="11" t="n">
        <v>1.22097</v>
      </c>
      <c r="T22" s="11" t="n">
        <v>1.2169</v>
      </c>
      <c r="U22" s="11" t="n">
        <v>1.17263</v>
      </c>
      <c r="V22" s="11" t="n">
        <v>1.09505</v>
      </c>
      <c r="W22" s="11" t="n">
        <v>1.05414</v>
      </c>
      <c r="X22" s="11" t="n">
        <v>1.03354</v>
      </c>
      <c r="Y22" s="11" t="n">
        <v>1.031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791</v>
      </c>
      <c r="C23" s="11" t="n">
        <v>1.0049</v>
      </c>
      <c r="D23" s="11" t="n">
        <v>1.00564</v>
      </c>
      <c r="E23" s="11" t="n">
        <v>1.00117</v>
      </c>
      <c r="F23" s="11" t="n">
        <v>1.03413</v>
      </c>
      <c r="G23" s="11" t="n">
        <v>1.09676</v>
      </c>
      <c r="H23" s="11" t="n">
        <v>1.14596</v>
      </c>
      <c r="I23" s="11" t="n">
        <v>1.15781</v>
      </c>
      <c r="J23" s="11" t="n">
        <v>1.18519</v>
      </c>
      <c r="K23" s="11" t="n">
        <v>1.20844</v>
      </c>
      <c r="L23" s="11" t="n">
        <v>1.20682</v>
      </c>
      <c r="M23" s="11" t="n">
        <v>1.21439</v>
      </c>
      <c r="N23" s="11" t="n">
        <v>1.20828</v>
      </c>
      <c r="O23" s="11" t="n">
        <v>1.20858</v>
      </c>
      <c r="P23" s="11" t="n">
        <v>1.20679</v>
      </c>
      <c r="Q23" s="11" t="n">
        <v>1.17997</v>
      </c>
      <c r="R23" s="11" t="n">
        <v>1.17957</v>
      </c>
      <c r="S23" s="11" t="n">
        <v>1.28706</v>
      </c>
      <c r="T23" s="11" t="n">
        <v>1.23588</v>
      </c>
      <c r="U23" s="11" t="n">
        <v>1.201</v>
      </c>
      <c r="V23" s="11" t="n">
        <v>1.11584</v>
      </c>
      <c r="W23" s="11" t="n">
        <v>1.07079</v>
      </c>
      <c r="X23" s="11" t="n">
        <v>1.03134</v>
      </c>
      <c r="Y23" s="11" t="n">
        <v>1.032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918</v>
      </c>
      <c r="C24" s="11" t="n">
        <v>1.07737</v>
      </c>
      <c r="D24" s="11" t="n">
        <v>1.08903</v>
      </c>
      <c r="E24" s="11" t="n">
        <v>1.07331</v>
      </c>
      <c r="F24" s="11" t="n">
        <v>1.11007</v>
      </c>
      <c r="G24" s="11" t="n">
        <v>1.14602</v>
      </c>
      <c r="H24" s="11" t="n">
        <v>1.18989</v>
      </c>
      <c r="I24" s="11" t="n">
        <v>1.22465</v>
      </c>
      <c r="J24" s="11" t="n">
        <v>1.25126</v>
      </c>
      <c r="K24" s="11" t="n">
        <v>1.25987</v>
      </c>
      <c r="L24" s="11" t="n">
        <v>1.238</v>
      </c>
      <c r="M24" s="11" t="n">
        <v>1.23836</v>
      </c>
      <c r="N24" s="11" t="n">
        <v>1.23782</v>
      </c>
      <c r="O24" s="11" t="n">
        <v>1.23492</v>
      </c>
      <c r="P24" s="11" t="n">
        <v>1.25933</v>
      </c>
      <c r="Q24" s="11" t="n">
        <v>1.23858</v>
      </c>
      <c r="R24" s="11" t="n">
        <v>1.24179</v>
      </c>
      <c r="S24" s="11" t="n">
        <v>1.26894</v>
      </c>
      <c r="T24" s="11" t="n">
        <v>1.32301</v>
      </c>
      <c r="U24" s="11" t="n">
        <v>1.27349</v>
      </c>
      <c r="V24" s="11" t="n">
        <v>1.21164</v>
      </c>
      <c r="W24" s="11" t="n">
        <v>1.17056</v>
      </c>
      <c r="X24" s="11" t="n">
        <v>1.17156</v>
      </c>
      <c r="Y24" s="11" t="n">
        <v>1.146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065</v>
      </c>
      <c r="C25" s="11" t="n">
        <v>1.25589</v>
      </c>
      <c r="D25" s="11" t="n">
        <v>1.25569</v>
      </c>
      <c r="E25" s="11" t="n">
        <v>1.24766</v>
      </c>
      <c r="F25" s="11" t="n">
        <v>1.30361</v>
      </c>
      <c r="G25" s="11" t="n">
        <v>1.3041</v>
      </c>
      <c r="H25" s="11" t="n">
        <v>1.3351</v>
      </c>
      <c r="I25" s="11" t="n">
        <v>1.3677</v>
      </c>
      <c r="J25" s="11" t="n">
        <v>1.41795</v>
      </c>
      <c r="K25" s="11" t="n">
        <v>1.4252</v>
      </c>
      <c r="L25" s="11" t="n">
        <v>1.42206</v>
      </c>
      <c r="M25" s="11" t="n">
        <v>1.43317</v>
      </c>
      <c r="N25" s="11" t="n">
        <v>1.42035</v>
      </c>
      <c r="O25" s="11" t="n">
        <v>1.42135</v>
      </c>
      <c r="P25" s="11" t="n">
        <v>1.42023</v>
      </c>
      <c r="Q25" s="11" t="n">
        <v>1.40411</v>
      </c>
      <c r="R25" s="11" t="n">
        <v>1.3697</v>
      </c>
      <c r="S25" s="11" t="n">
        <v>1.49347</v>
      </c>
      <c r="T25" s="11" t="n">
        <v>1.51115</v>
      </c>
      <c r="U25" s="11" t="n">
        <v>1.37094</v>
      </c>
      <c r="V25" s="11" t="n">
        <v>1.33629</v>
      </c>
      <c r="W25" s="11" t="n">
        <v>1.30401</v>
      </c>
      <c r="X25" s="11" t="n">
        <v>1.29353</v>
      </c>
      <c r="Y25" s="11" t="n">
        <v>1.224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431</v>
      </c>
      <c r="C26" s="11" t="n">
        <v>1.12168</v>
      </c>
      <c r="D26" s="11" t="n">
        <v>1.13017</v>
      </c>
      <c r="E26" s="11" t="n">
        <v>1.15673</v>
      </c>
      <c r="F26" s="11" t="n">
        <v>1.18282</v>
      </c>
      <c r="G26" s="11" t="n">
        <v>1.17775</v>
      </c>
      <c r="H26" s="11" t="n">
        <v>1.20112</v>
      </c>
      <c r="I26" s="11" t="n">
        <v>1.21991</v>
      </c>
      <c r="J26" s="11" t="n">
        <v>1.26979</v>
      </c>
      <c r="K26" s="11" t="n">
        <v>1.31884</v>
      </c>
      <c r="L26" s="11" t="n">
        <v>1.30644</v>
      </c>
      <c r="M26" s="11" t="n">
        <v>1.312</v>
      </c>
      <c r="N26" s="11" t="n">
        <v>1.31077</v>
      </c>
      <c r="O26" s="11" t="n">
        <v>1.30559</v>
      </c>
      <c r="P26" s="11" t="n">
        <v>1.30968</v>
      </c>
      <c r="Q26" s="11" t="n">
        <v>1.30553</v>
      </c>
      <c r="R26" s="11" t="n">
        <v>1.31179</v>
      </c>
      <c r="S26" s="11" t="n">
        <v>1.36383</v>
      </c>
      <c r="T26" s="11" t="n">
        <v>1.36039</v>
      </c>
      <c r="U26" s="11" t="n">
        <v>1.33027</v>
      </c>
      <c r="V26" s="11" t="n">
        <v>1.26933</v>
      </c>
      <c r="W26" s="11" t="n">
        <v>1.24065</v>
      </c>
      <c r="X26" s="11" t="n">
        <v>1.20387</v>
      </c>
      <c r="Y26" s="11" t="n">
        <v>1.200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004</v>
      </c>
      <c r="C27" s="11" t="n">
        <v>1.14128</v>
      </c>
      <c r="D27" s="11" t="n">
        <v>1.14315</v>
      </c>
      <c r="E27" s="11" t="n">
        <v>1.11604</v>
      </c>
      <c r="F27" s="11" t="n">
        <v>1.15341</v>
      </c>
      <c r="G27" s="11" t="n">
        <v>1.19745</v>
      </c>
      <c r="H27" s="11" t="n">
        <v>1.26752</v>
      </c>
      <c r="I27" s="11" t="n">
        <v>1.38727</v>
      </c>
      <c r="J27" s="11" t="n">
        <v>1.39129</v>
      </c>
      <c r="K27" s="11" t="n">
        <v>1.47224</v>
      </c>
      <c r="L27" s="11" t="n">
        <v>1.47491</v>
      </c>
      <c r="M27" s="11" t="n">
        <v>1.47211</v>
      </c>
      <c r="N27" s="11" t="n">
        <v>1.46284</v>
      </c>
      <c r="O27" s="11" t="n">
        <v>1.46015</v>
      </c>
      <c r="P27" s="11" t="n">
        <v>1.46317</v>
      </c>
      <c r="Q27" s="11" t="n">
        <v>1.46188</v>
      </c>
      <c r="R27" s="11" t="n">
        <v>1.47171</v>
      </c>
      <c r="S27" s="11" t="n">
        <v>1.48963</v>
      </c>
      <c r="T27" s="11" t="n">
        <v>1.59105</v>
      </c>
      <c r="U27" s="11" t="n">
        <v>1.46799</v>
      </c>
      <c r="V27" s="11" t="n">
        <v>1.31618</v>
      </c>
      <c r="W27" s="11" t="n">
        <v>1.22092</v>
      </c>
      <c r="X27" s="11" t="n">
        <v>1.19397</v>
      </c>
      <c r="Y27" s="11" t="n">
        <v>1.184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168</v>
      </c>
      <c r="C28" s="11" t="n">
        <v>1.13538</v>
      </c>
      <c r="D28" s="11" t="n">
        <v>1.15915</v>
      </c>
      <c r="E28" s="11" t="n">
        <v>1.12217</v>
      </c>
      <c r="F28" s="11" t="n">
        <v>1.18234</v>
      </c>
      <c r="G28" s="11" t="n">
        <v>1.16569</v>
      </c>
      <c r="H28" s="11" t="n">
        <v>1.20198</v>
      </c>
      <c r="I28" s="11" t="n">
        <v>1.24224</v>
      </c>
      <c r="J28" s="11" t="n">
        <v>1.25385</v>
      </c>
      <c r="K28" s="11" t="n">
        <v>1.27734</v>
      </c>
      <c r="L28" s="11" t="n">
        <v>1.27829</v>
      </c>
      <c r="M28" s="11" t="n">
        <v>1.29805</v>
      </c>
      <c r="N28" s="11" t="n">
        <v>1.27284</v>
      </c>
      <c r="O28" s="11" t="n">
        <v>1.26513</v>
      </c>
      <c r="P28" s="11" t="n">
        <v>1.25799</v>
      </c>
      <c r="Q28" s="11" t="n">
        <v>1.2525</v>
      </c>
      <c r="R28" s="11" t="n">
        <v>1.28095</v>
      </c>
      <c r="S28" s="11" t="n">
        <v>1.30529</v>
      </c>
      <c r="T28" s="11" t="n">
        <v>1.36042</v>
      </c>
      <c r="U28" s="11" t="n">
        <v>1.30936</v>
      </c>
      <c r="V28" s="11" t="n">
        <v>1.30859</v>
      </c>
      <c r="W28" s="11" t="n">
        <v>1.26217</v>
      </c>
      <c r="X28" s="11" t="n">
        <v>1.22578</v>
      </c>
      <c r="Y28" s="11" t="n">
        <v>1.162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838</v>
      </c>
      <c r="C29" s="11" t="n">
        <v>1.06699</v>
      </c>
      <c r="D29" s="11" t="n">
        <v>1.08287</v>
      </c>
      <c r="E29" s="11" t="n">
        <v>1.02404</v>
      </c>
      <c r="F29" s="11" t="n">
        <v>1.11599</v>
      </c>
      <c r="G29" s="11" t="n">
        <v>1.21737</v>
      </c>
      <c r="H29" s="11" t="n">
        <v>1.27044</v>
      </c>
      <c r="I29" s="11" t="n">
        <v>1.30193</v>
      </c>
      <c r="J29" s="11" t="n">
        <v>1.29834</v>
      </c>
      <c r="K29" s="11" t="n">
        <v>1.31273</v>
      </c>
      <c r="L29" s="11" t="n">
        <v>1.31495</v>
      </c>
      <c r="M29" s="11" t="n">
        <v>1.31449</v>
      </c>
      <c r="N29" s="11" t="n">
        <v>1.31567</v>
      </c>
      <c r="O29" s="11" t="n">
        <v>1.31481</v>
      </c>
      <c r="P29" s="11" t="n">
        <v>1.31305</v>
      </c>
      <c r="Q29" s="11" t="n">
        <v>1.31097</v>
      </c>
      <c r="R29" s="11" t="n">
        <v>1.31719</v>
      </c>
      <c r="S29" s="11" t="n">
        <v>1.34967</v>
      </c>
      <c r="T29" s="11" t="n">
        <v>1.31544</v>
      </c>
      <c r="U29" s="11" t="n">
        <v>1.24531</v>
      </c>
      <c r="V29" s="11" t="n">
        <v>1.20323</v>
      </c>
      <c r="W29" s="11" t="n">
        <v>1.02822</v>
      </c>
      <c r="X29" s="11" t="n">
        <v>1.17564</v>
      </c>
      <c r="Y29" s="11" t="n">
        <v>1.219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0595</v>
      </c>
      <c r="C30" s="11" t="n">
        <v>1.13944</v>
      </c>
      <c r="D30" s="11" t="n">
        <v>1.15959</v>
      </c>
      <c r="E30" s="11" t="n">
        <v>1.148</v>
      </c>
      <c r="F30" s="11" t="n">
        <v>1.14684</v>
      </c>
      <c r="G30" s="11" t="n">
        <v>1.18279</v>
      </c>
      <c r="H30" s="11" t="n">
        <v>1.22478</v>
      </c>
      <c r="I30" s="11" t="n">
        <v>1.24165</v>
      </c>
      <c r="J30" s="11" t="n">
        <v>1.24789</v>
      </c>
      <c r="K30" s="11" t="n">
        <v>1.25192</v>
      </c>
      <c r="L30" s="11" t="n">
        <v>1.25549</v>
      </c>
      <c r="M30" s="11" t="n">
        <v>1.25181</v>
      </c>
      <c r="N30" s="11" t="n">
        <v>1.24931</v>
      </c>
      <c r="O30" s="11" t="n">
        <v>1.24705</v>
      </c>
      <c r="P30" s="11" t="n">
        <v>1.23521</v>
      </c>
      <c r="Q30" s="11" t="n">
        <v>1.22814</v>
      </c>
      <c r="R30" s="11" t="n">
        <v>1.25339</v>
      </c>
      <c r="S30" s="11" t="n">
        <v>1.27816</v>
      </c>
      <c r="T30" s="11" t="n">
        <v>1.30786</v>
      </c>
      <c r="U30" s="11" t="n">
        <v>1.24883</v>
      </c>
      <c r="V30" s="11" t="n">
        <v>1.25065</v>
      </c>
      <c r="W30" s="11" t="n">
        <v>1.21686</v>
      </c>
      <c r="X30" s="11" t="n">
        <v>1.21435</v>
      </c>
      <c r="Y30" s="11" t="n">
        <v>1.182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505</v>
      </c>
      <c r="C31" s="11" t="n">
        <v>1.02342</v>
      </c>
      <c r="D31" s="11" t="n">
        <v>1.0649</v>
      </c>
      <c r="E31" s="11" t="n">
        <v>1.05026</v>
      </c>
      <c r="F31" s="11" t="n">
        <v>1.04497</v>
      </c>
      <c r="G31" s="11" t="n">
        <v>1.0701</v>
      </c>
      <c r="H31" s="11" t="n">
        <v>1.05764</v>
      </c>
      <c r="I31" s="11" t="n">
        <v>1.05879</v>
      </c>
      <c r="J31" s="11" t="n">
        <v>1.05447</v>
      </c>
      <c r="K31" s="11" t="n">
        <v>1.04413</v>
      </c>
      <c r="L31" s="11" t="n">
        <v>1.04623</v>
      </c>
      <c r="M31" s="11" t="n">
        <v>1.0456</v>
      </c>
      <c r="N31" s="11" t="n">
        <v>1.04527</v>
      </c>
      <c r="O31" s="11" t="n">
        <v>1.04429</v>
      </c>
      <c r="P31" s="11" t="n">
        <v>1.0411</v>
      </c>
      <c r="Q31" s="11" t="n">
        <v>1.04075</v>
      </c>
      <c r="R31" s="11" t="n">
        <v>1.04813</v>
      </c>
      <c r="S31" s="11" t="n">
        <v>1.06083</v>
      </c>
      <c r="T31" s="11" t="n">
        <v>1.07886</v>
      </c>
      <c r="U31" s="11" t="n">
        <v>1.07422</v>
      </c>
      <c r="V31" s="11" t="n">
        <v>1.07488</v>
      </c>
      <c r="W31" s="11" t="n">
        <v>1.05667</v>
      </c>
      <c r="X31" s="11" t="n">
        <v>1.05563</v>
      </c>
      <c r="Y31" s="11" t="n">
        <v>1.055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392</v>
      </c>
      <c r="C32" s="11" t="n">
        <v>1.0259</v>
      </c>
      <c r="D32" s="11" t="n">
        <v>1.04939</v>
      </c>
      <c r="E32" s="11" t="n">
        <v>1.0365</v>
      </c>
      <c r="F32" s="11" t="n">
        <v>1.03177</v>
      </c>
      <c r="G32" s="11" t="n">
        <v>1.04463</v>
      </c>
      <c r="H32" s="11" t="n">
        <v>1.0312</v>
      </c>
      <c r="I32" s="11" t="n">
        <v>1.03107</v>
      </c>
      <c r="J32" s="11" t="n">
        <v>1.02495</v>
      </c>
      <c r="K32" s="11" t="n">
        <v>1.01333</v>
      </c>
      <c r="L32" s="11" t="n">
        <v>1.01765</v>
      </c>
      <c r="M32" s="11" t="n">
        <v>1.01395</v>
      </c>
      <c r="N32" s="11" t="n">
        <v>1.01039</v>
      </c>
      <c r="O32" s="11" t="n">
        <v>1.0133</v>
      </c>
      <c r="P32" s="11" t="n">
        <v>1.01631</v>
      </c>
      <c r="Q32" s="11" t="n">
        <v>1.01531</v>
      </c>
      <c r="R32" s="11" t="n">
        <v>1.02131</v>
      </c>
      <c r="S32" s="11" t="n">
        <v>1.01303</v>
      </c>
      <c r="T32" s="11" t="n">
        <v>1.03427</v>
      </c>
      <c r="U32" s="11" t="n">
        <v>1.05565</v>
      </c>
      <c r="V32" s="11" t="n">
        <v>1.06015</v>
      </c>
      <c r="W32" s="11" t="n">
        <v>1.05082</v>
      </c>
      <c r="X32" s="11" t="n">
        <v>1.04612</v>
      </c>
      <c r="Y32" s="11" t="n">
        <v>1.044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6706</v>
      </c>
      <c r="C33" s="11" t="n">
        <v>0.96782</v>
      </c>
      <c r="D33" s="11" t="n">
        <v>0.89832</v>
      </c>
      <c r="E33" s="11" t="n">
        <v>0.98517</v>
      </c>
      <c r="F33" s="11" t="n">
        <v>0.98141</v>
      </c>
      <c r="G33" s="11" t="n">
        <v>1.0007</v>
      </c>
      <c r="H33" s="11" t="n">
        <v>0.98397</v>
      </c>
      <c r="I33" s="11" t="n">
        <v>0.98063</v>
      </c>
      <c r="J33" s="11" t="n">
        <v>0.97907</v>
      </c>
      <c r="K33" s="11" t="n">
        <v>0.97241</v>
      </c>
      <c r="L33" s="11" t="n">
        <v>0.9713</v>
      </c>
      <c r="M33" s="11" t="n">
        <v>0.96963</v>
      </c>
      <c r="N33" s="11" t="n">
        <v>0.96318</v>
      </c>
      <c r="O33" s="11" t="n">
        <v>0.96386</v>
      </c>
      <c r="P33" s="11" t="n">
        <v>0.96114</v>
      </c>
      <c r="Q33" s="11" t="n">
        <v>0.96272</v>
      </c>
      <c r="R33" s="11" t="n">
        <v>0.97085</v>
      </c>
      <c r="S33" s="11" t="n">
        <v>0.97926</v>
      </c>
      <c r="T33" s="11" t="n">
        <v>0.98485</v>
      </c>
      <c r="U33" s="11" t="n">
        <v>1.00134</v>
      </c>
      <c r="V33" s="11" t="n">
        <v>1.01605</v>
      </c>
      <c r="W33" s="11" t="n">
        <v>1.00376</v>
      </c>
      <c r="X33" s="11" t="n">
        <v>0.96963</v>
      </c>
      <c r="Y33" s="11" t="n">
        <v>0.973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564</v>
      </c>
      <c r="C34" s="11" t="n">
        <v>1.13973</v>
      </c>
      <c r="D34" s="11" t="n">
        <v>1.14195</v>
      </c>
      <c r="E34" s="11" t="n">
        <v>1.15325</v>
      </c>
      <c r="F34" s="11" t="n">
        <v>1.15577</v>
      </c>
      <c r="G34" s="11" t="n">
        <v>1.18573</v>
      </c>
      <c r="H34" s="11" t="n">
        <v>1.20217</v>
      </c>
      <c r="I34" s="11" t="n">
        <v>1.21238</v>
      </c>
      <c r="J34" s="11" t="n">
        <v>1.20008</v>
      </c>
      <c r="K34" s="11" t="n">
        <v>1.1908</v>
      </c>
      <c r="L34" s="11" t="n">
        <v>1.19477</v>
      </c>
      <c r="M34" s="11" t="n">
        <v>1.19452</v>
      </c>
      <c r="N34" s="11" t="n">
        <v>1.19066</v>
      </c>
      <c r="O34" s="11" t="n">
        <v>1.18833</v>
      </c>
      <c r="P34" s="11" t="n">
        <v>1.19095</v>
      </c>
      <c r="Q34" s="11" t="n">
        <v>1.18735</v>
      </c>
      <c r="R34" s="11" t="n">
        <v>1.21726</v>
      </c>
      <c r="S34" s="11" t="n">
        <v>1.23375</v>
      </c>
      <c r="T34" s="11" t="n">
        <v>1.20268</v>
      </c>
      <c r="U34" s="11" t="n">
        <v>1.26542</v>
      </c>
      <c r="V34" s="11" t="n">
        <v>1.24275</v>
      </c>
      <c r="W34" s="11" t="n">
        <v>1.20619</v>
      </c>
      <c r="X34" s="11" t="n">
        <v>1.19238</v>
      </c>
      <c r="Y34" s="11" t="n">
        <v>1.18966</v>
      </c>
    </row>
    <row r="35" customFormat="false" ht="12.75" hidden="false" customHeight="false" outlineLevel="0" collapsed="false">
      <c r="A35" s="10" t="n">
        <v>29</v>
      </c>
      <c r="B35" s="11" t="n">
        <v>1.20453</v>
      </c>
      <c r="C35" s="11" t="n">
        <v>1.20584</v>
      </c>
      <c r="D35" s="11" t="n">
        <v>1.19811</v>
      </c>
      <c r="E35" s="11" t="n">
        <v>1.22465</v>
      </c>
      <c r="F35" s="11" t="n">
        <v>1.23941</v>
      </c>
      <c r="G35" s="11" t="n">
        <v>1.27988</v>
      </c>
      <c r="H35" s="11" t="n">
        <v>1.31096</v>
      </c>
      <c r="I35" s="11" t="n">
        <v>1.31309</v>
      </c>
      <c r="J35" s="11" t="n">
        <v>1.23276</v>
      </c>
      <c r="K35" s="11" t="n">
        <v>1.22957</v>
      </c>
      <c r="L35" s="11" t="n">
        <v>1.26339</v>
      </c>
      <c r="M35" s="11" t="n">
        <v>1.23001</v>
      </c>
      <c r="N35" s="11" t="n">
        <v>1.22967</v>
      </c>
      <c r="O35" s="11" t="n">
        <v>1.23003</v>
      </c>
      <c r="P35" s="11" t="n">
        <v>1.22899</v>
      </c>
      <c r="Q35" s="11" t="n">
        <v>1.3033</v>
      </c>
      <c r="R35" s="11" t="n">
        <v>1.23766</v>
      </c>
      <c r="S35" s="11" t="n">
        <v>1.26998</v>
      </c>
      <c r="T35" s="11" t="n">
        <v>1.22502</v>
      </c>
      <c r="U35" s="11" t="n">
        <v>1.27572</v>
      </c>
      <c r="V35" s="11" t="n">
        <v>1.23112</v>
      </c>
      <c r="W35" s="11" t="n">
        <v>1.19955</v>
      </c>
      <c r="X35" s="11" t="n">
        <v>1.18205</v>
      </c>
      <c r="Y35" s="11" t="n">
        <v>1.08861</v>
      </c>
    </row>
    <row r="36" customFormat="false" ht="12.75" hidden="false" customHeight="false" outlineLevel="0" collapsed="false">
      <c r="A36" s="10" t="n">
        <v>30</v>
      </c>
      <c r="B36" s="11" t="n">
        <v>1.13666</v>
      </c>
      <c r="C36" s="11" t="n">
        <v>1.14907</v>
      </c>
      <c r="D36" s="11" t="n">
        <v>1.11917</v>
      </c>
      <c r="E36" s="11" t="n">
        <v>1.10811</v>
      </c>
      <c r="F36" s="11" t="n">
        <v>1.10161</v>
      </c>
      <c r="G36" s="11" t="n">
        <v>1.12372</v>
      </c>
      <c r="H36" s="11" t="n">
        <v>1.13537</v>
      </c>
      <c r="I36" s="11" t="n">
        <v>1.13028</v>
      </c>
      <c r="J36" s="11" t="n">
        <v>1.12354</v>
      </c>
      <c r="K36" s="11" t="n">
        <v>1.12628</v>
      </c>
      <c r="L36" s="11" t="n">
        <v>1.1252</v>
      </c>
      <c r="M36" s="11" t="n">
        <v>1.12482</v>
      </c>
      <c r="N36" s="11" t="n">
        <v>1.11152</v>
      </c>
      <c r="O36" s="11" t="n">
        <v>1.10646</v>
      </c>
      <c r="P36" s="11" t="n">
        <v>1.09874</v>
      </c>
      <c r="Q36" s="11" t="n">
        <v>1.0905</v>
      </c>
      <c r="R36" s="11" t="n">
        <v>1.12509</v>
      </c>
      <c r="S36" s="11" t="n">
        <v>1.1381</v>
      </c>
      <c r="T36" s="11" t="n">
        <v>1.10496</v>
      </c>
      <c r="U36" s="11" t="n">
        <v>1.1026</v>
      </c>
      <c r="V36" s="11" t="n">
        <v>1.07639</v>
      </c>
      <c r="W36" s="11" t="n">
        <v>1.08969</v>
      </c>
      <c r="X36" s="11" t="n">
        <v>1.12218</v>
      </c>
      <c r="Y36" s="11" t="n">
        <v>1.11668</v>
      </c>
    </row>
    <row r="37" customFormat="false" ht="12.75" hidden="false" customHeight="false" outlineLevel="0" collapsed="false">
      <c r="A37" s="12" t="n">
        <v>31</v>
      </c>
      <c r="B37" s="11" t="n">
        <v>1.08991</v>
      </c>
      <c r="C37" s="11" t="n">
        <v>1.09216</v>
      </c>
      <c r="D37" s="11" t="n">
        <v>1.08145</v>
      </c>
      <c r="E37" s="11" t="n">
        <v>1.07438</v>
      </c>
      <c r="F37" s="11" t="n">
        <v>1.06</v>
      </c>
      <c r="G37" s="11" t="n">
        <v>1.08198</v>
      </c>
      <c r="H37" s="11" t="n">
        <v>1.09528</v>
      </c>
      <c r="I37" s="11" t="n">
        <v>1.09211</v>
      </c>
      <c r="J37" s="11" t="n">
        <v>1.08118</v>
      </c>
      <c r="K37" s="11" t="n">
        <v>1.08382</v>
      </c>
      <c r="L37" s="11" t="n">
        <v>1.08317</v>
      </c>
      <c r="M37" s="11" t="n">
        <v>1.08124</v>
      </c>
      <c r="N37" s="11" t="n">
        <v>1.0827</v>
      </c>
      <c r="O37" s="11" t="n">
        <v>1.08256</v>
      </c>
      <c r="P37" s="11" t="n">
        <v>1.08172</v>
      </c>
      <c r="Q37" s="11" t="n">
        <v>1.08928</v>
      </c>
      <c r="R37" s="11" t="n">
        <v>1.10452</v>
      </c>
      <c r="S37" s="11" t="n">
        <v>1.11966</v>
      </c>
      <c r="T37" s="11" t="n">
        <v>1.07885</v>
      </c>
      <c r="U37" s="11" t="n">
        <v>1.09273</v>
      </c>
      <c r="V37" s="11" t="n">
        <v>1.11526</v>
      </c>
      <c r="W37" s="11" t="n">
        <v>1.12189</v>
      </c>
      <c r="X37" s="11" t="n">
        <v>1.14775</v>
      </c>
      <c r="Y37" s="11" t="n">
        <v>1.134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8573</v>
      </c>
      <c r="C43" s="11" t="n">
        <v>0.875</v>
      </c>
      <c r="D43" s="11" t="n">
        <v>0.86941</v>
      </c>
      <c r="E43" s="11" t="n">
        <v>0.8604</v>
      </c>
      <c r="F43" s="11" t="n">
        <v>0.86618</v>
      </c>
      <c r="G43" s="11" t="n">
        <v>0.87489</v>
      </c>
      <c r="H43" s="11" t="n">
        <v>0.8894</v>
      </c>
      <c r="I43" s="11" t="n">
        <v>0.92374</v>
      </c>
      <c r="J43" s="11" t="n">
        <v>0.93445</v>
      </c>
      <c r="K43" s="11" t="n">
        <v>0.95038</v>
      </c>
      <c r="L43" s="11" t="n">
        <v>0.93471</v>
      </c>
      <c r="M43" s="11" t="n">
        <v>0.93313</v>
      </c>
      <c r="N43" s="11" t="n">
        <v>0.94553</v>
      </c>
      <c r="O43" s="11" t="n">
        <v>0.92959</v>
      </c>
      <c r="P43" s="11" t="n">
        <v>0.92865</v>
      </c>
      <c r="Q43" s="11" t="n">
        <v>0.88648</v>
      </c>
      <c r="R43" s="11" t="n">
        <v>0.88547</v>
      </c>
      <c r="S43" s="11" t="n">
        <v>0.94444</v>
      </c>
      <c r="T43" s="11" t="n">
        <v>0.99393</v>
      </c>
      <c r="U43" s="11" t="n">
        <v>0.90568</v>
      </c>
      <c r="V43" s="11" t="n">
        <v>0.92802</v>
      </c>
      <c r="W43" s="11" t="n">
        <v>0.91912</v>
      </c>
      <c r="X43" s="11" t="n">
        <v>0.89644</v>
      </c>
      <c r="Y43" s="11" t="n">
        <v>0.869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23958</v>
      </c>
      <c r="C44" s="11" t="n">
        <v>0.4334</v>
      </c>
      <c r="D44" s="11" t="n">
        <v>0.42165</v>
      </c>
      <c r="E44" s="11" t="n">
        <v>0.39439</v>
      </c>
      <c r="F44" s="11" t="n">
        <v>0.73144</v>
      </c>
      <c r="G44" s="11" t="n">
        <v>0.79584</v>
      </c>
      <c r="H44" s="11" t="n">
        <v>0.81118</v>
      </c>
      <c r="I44" s="11" t="n">
        <v>0.73716</v>
      </c>
      <c r="J44" s="11" t="n">
        <v>0.74317</v>
      </c>
      <c r="K44" s="11" t="n">
        <v>0.74463</v>
      </c>
      <c r="L44" s="11" t="n">
        <v>0.74241</v>
      </c>
      <c r="M44" s="11" t="n">
        <v>0.74205</v>
      </c>
      <c r="N44" s="11" t="n">
        <v>0.74407</v>
      </c>
      <c r="O44" s="11" t="n">
        <v>0.7419</v>
      </c>
      <c r="P44" s="11" t="n">
        <v>0.77822</v>
      </c>
      <c r="Q44" s="11" t="n">
        <v>0.77029</v>
      </c>
      <c r="R44" s="11" t="n">
        <v>0.78508</v>
      </c>
      <c r="S44" s="11" t="n">
        <v>0.85174</v>
      </c>
      <c r="T44" s="11" t="n">
        <v>0.84046</v>
      </c>
      <c r="U44" s="11" t="n">
        <v>0.45891</v>
      </c>
      <c r="V44" s="11" t="n">
        <v>0.49032</v>
      </c>
      <c r="W44" s="11" t="n">
        <v>0.49378</v>
      </c>
      <c r="X44" s="11" t="n">
        <v>0.4831</v>
      </c>
      <c r="Y44" s="11" t="n">
        <v>0.475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9201</v>
      </c>
      <c r="C45" s="11" t="n">
        <v>0.45549</v>
      </c>
      <c r="D45" s="11" t="n">
        <v>0.46734</v>
      </c>
      <c r="E45" s="11" t="n">
        <v>0.4327</v>
      </c>
      <c r="F45" s="11" t="n">
        <v>0.43677</v>
      </c>
      <c r="G45" s="11" t="n">
        <v>0.75835</v>
      </c>
      <c r="H45" s="11" t="n">
        <v>0.76647</v>
      </c>
      <c r="I45" s="11" t="n">
        <v>0.74237</v>
      </c>
      <c r="J45" s="11" t="n">
        <v>0.50584</v>
      </c>
      <c r="K45" s="11" t="n">
        <v>0.50875</v>
      </c>
      <c r="L45" s="11" t="n">
        <v>0.50599</v>
      </c>
      <c r="M45" s="11" t="n">
        <v>0.53212</v>
      </c>
      <c r="N45" s="11" t="n">
        <v>0.54065</v>
      </c>
      <c r="O45" s="11" t="n">
        <v>0.52171</v>
      </c>
      <c r="P45" s="11" t="n">
        <v>0.52608</v>
      </c>
      <c r="Q45" s="11" t="n">
        <v>0.56022</v>
      </c>
      <c r="R45" s="11" t="n">
        <v>0.52561</v>
      </c>
      <c r="S45" s="11" t="n">
        <v>0.87046</v>
      </c>
      <c r="T45" s="11" t="n">
        <v>0.55692</v>
      </c>
      <c r="U45" s="11" t="n">
        <v>0.58777</v>
      </c>
      <c r="V45" s="11" t="n">
        <v>0.51962</v>
      </c>
      <c r="W45" s="11" t="n">
        <v>0.5317</v>
      </c>
      <c r="X45" s="11" t="n">
        <v>0.50429</v>
      </c>
      <c r="Y45" s="11" t="n">
        <v>0.501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292</v>
      </c>
      <c r="C46" s="11" t="n">
        <v>0.8803</v>
      </c>
      <c r="D46" s="11" t="n">
        <v>0.87553</v>
      </c>
      <c r="E46" s="11" t="n">
        <v>0.86157</v>
      </c>
      <c r="F46" s="11" t="n">
        <v>0.92159</v>
      </c>
      <c r="G46" s="11" t="n">
        <v>0.92196</v>
      </c>
      <c r="H46" s="11" t="n">
        <v>0.92833</v>
      </c>
      <c r="I46" s="11" t="n">
        <v>0.89442</v>
      </c>
      <c r="J46" s="11" t="n">
        <v>1.00302</v>
      </c>
      <c r="K46" s="11" t="n">
        <v>1.04278</v>
      </c>
      <c r="L46" s="11" t="n">
        <v>1.04498</v>
      </c>
      <c r="M46" s="11" t="n">
        <v>1.04632</v>
      </c>
      <c r="N46" s="11" t="n">
        <v>1.03838</v>
      </c>
      <c r="O46" s="11" t="n">
        <v>0.90543</v>
      </c>
      <c r="P46" s="11" t="n">
        <v>0.89591</v>
      </c>
      <c r="Q46" s="11" t="n">
        <v>0.89488</v>
      </c>
      <c r="R46" s="11" t="n">
        <v>0.89414</v>
      </c>
      <c r="S46" s="11" t="n">
        <v>0.89576</v>
      </c>
      <c r="T46" s="11" t="n">
        <v>1.0696</v>
      </c>
      <c r="U46" s="11" t="n">
        <v>1.03122</v>
      </c>
      <c r="V46" s="11" t="n">
        <v>1.09352</v>
      </c>
      <c r="W46" s="11" t="n">
        <v>0.94657</v>
      </c>
      <c r="X46" s="11" t="n">
        <v>0.92997</v>
      </c>
      <c r="Y46" s="11" t="n">
        <v>0.922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864</v>
      </c>
      <c r="C47" s="11" t="n">
        <v>0.88381</v>
      </c>
      <c r="D47" s="11" t="n">
        <v>0.86192</v>
      </c>
      <c r="E47" s="11" t="n">
        <v>0.81605</v>
      </c>
      <c r="F47" s="11" t="n">
        <v>0.81322</v>
      </c>
      <c r="G47" s="11" t="n">
        <v>0.87769</v>
      </c>
      <c r="H47" s="11" t="n">
        <v>0.8802</v>
      </c>
      <c r="I47" s="11" t="n">
        <v>0.93434</v>
      </c>
      <c r="J47" s="11" t="n">
        <v>1.01345</v>
      </c>
      <c r="K47" s="11" t="n">
        <v>1.05232</v>
      </c>
      <c r="L47" s="11" t="n">
        <v>1.035</v>
      </c>
      <c r="M47" s="11" t="n">
        <v>1.02751</v>
      </c>
      <c r="N47" s="11" t="n">
        <v>1.02879</v>
      </c>
      <c r="O47" s="11" t="n">
        <v>1.02963</v>
      </c>
      <c r="P47" s="11" t="n">
        <v>1.06336</v>
      </c>
      <c r="Q47" s="11" t="n">
        <v>1.04291</v>
      </c>
      <c r="R47" s="11" t="n">
        <v>1.03826</v>
      </c>
      <c r="S47" s="11" t="n">
        <v>1.03856</v>
      </c>
      <c r="T47" s="11" t="n">
        <v>1.07054</v>
      </c>
      <c r="U47" s="11" t="n">
        <v>1.01008</v>
      </c>
      <c r="V47" s="11" t="n">
        <v>1.03103</v>
      </c>
      <c r="W47" s="11" t="n">
        <v>1.00646</v>
      </c>
      <c r="X47" s="11" t="n">
        <v>0.95645</v>
      </c>
      <c r="Y47" s="11" t="n">
        <v>0.896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9163</v>
      </c>
      <c r="C48" s="11" t="n">
        <v>0.86744</v>
      </c>
      <c r="D48" s="11" t="n">
        <v>0.85832</v>
      </c>
      <c r="E48" s="11" t="n">
        <v>0.7928</v>
      </c>
      <c r="F48" s="11" t="n">
        <v>0.84099</v>
      </c>
      <c r="G48" s="11" t="n">
        <v>0.86094</v>
      </c>
      <c r="H48" s="11" t="n">
        <v>0.87012</v>
      </c>
      <c r="I48" s="11" t="n">
        <v>0.86899</v>
      </c>
      <c r="J48" s="11" t="n">
        <v>0.84893</v>
      </c>
      <c r="K48" s="11" t="n">
        <v>0.85036</v>
      </c>
      <c r="L48" s="11" t="n">
        <v>0.87104</v>
      </c>
      <c r="M48" s="11" t="n">
        <v>0.87099</v>
      </c>
      <c r="N48" s="11" t="n">
        <v>0.87127</v>
      </c>
      <c r="O48" s="11" t="n">
        <v>0.87053</v>
      </c>
      <c r="P48" s="11" t="n">
        <v>0.88132</v>
      </c>
      <c r="Q48" s="11" t="n">
        <v>0.86786</v>
      </c>
      <c r="R48" s="11" t="n">
        <v>0.86937</v>
      </c>
      <c r="S48" s="11" t="n">
        <v>0.91146</v>
      </c>
      <c r="T48" s="11" t="n">
        <v>1.13416</v>
      </c>
      <c r="U48" s="11" t="n">
        <v>0.92608</v>
      </c>
      <c r="V48" s="11" t="n">
        <v>0.92636</v>
      </c>
      <c r="W48" s="11" t="n">
        <v>0.90954</v>
      </c>
      <c r="X48" s="11" t="n">
        <v>0.91144</v>
      </c>
      <c r="Y48" s="11" t="n">
        <v>0.891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873</v>
      </c>
      <c r="C49" s="11" t="n">
        <v>0.94749</v>
      </c>
      <c r="D49" s="11" t="n">
        <v>0.93971</v>
      </c>
      <c r="E49" s="11" t="n">
        <v>0.91287</v>
      </c>
      <c r="F49" s="11" t="n">
        <v>0.9378</v>
      </c>
      <c r="G49" s="11" t="n">
        <v>0.95743</v>
      </c>
      <c r="H49" s="11" t="n">
        <v>1.01325</v>
      </c>
      <c r="I49" s="11" t="n">
        <v>1.06433</v>
      </c>
      <c r="J49" s="11" t="n">
        <v>1.11287</v>
      </c>
      <c r="K49" s="11" t="n">
        <v>1.12499</v>
      </c>
      <c r="L49" s="11" t="n">
        <v>1.12814</v>
      </c>
      <c r="M49" s="11" t="n">
        <v>1.12913</v>
      </c>
      <c r="N49" s="11" t="n">
        <v>1.13302</v>
      </c>
      <c r="O49" s="11" t="n">
        <v>1.13084</v>
      </c>
      <c r="P49" s="11" t="n">
        <v>1.14191</v>
      </c>
      <c r="Q49" s="11" t="n">
        <v>1.13433</v>
      </c>
      <c r="R49" s="11" t="n">
        <v>1.11022</v>
      </c>
      <c r="S49" s="11" t="n">
        <v>1.1039</v>
      </c>
      <c r="T49" s="11" t="n">
        <v>1.14705</v>
      </c>
      <c r="U49" s="11" t="n">
        <v>1.10928</v>
      </c>
      <c r="V49" s="11" t="n">
        <v>1.0787</v>
      </c>
      <c r="W49" s="11" t="n">
        <v>1.05841</v>
      </c>
      <c r="X49" s="11" t="n">
        <v>0.94567</v>
      </c>
      <c r="Y49" s="11" t="n">
        <v>0.937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2059</v>
      </c>
      <c r="C50" s="11" t="n">
        <v>0.48953</v>
      </c>
      <c r="D50" s="11" t="n">
        <v>0.78523</v>
      </c>
      <c r="E50" s="11" t="n">
        <v>0.78789</v>
      </c>
      <c r="F50" s="11" t="n">
        <v>0.80788</v>
      </c>
      <c r="G50" s="11" t="n">
        <v>0.87938</v>
      </c>
      <c r="H50" s="11" t="n">
        <v>0.94664</v>
      </c>
      <c r="I50" s="11" t="n">
        <v>0.92258</v>
      </c>
      <c r="J50" s="11" t="n">
        <v>0.86587</v>
      </c>
      <c r="K50" s="11" t="n">
        <v>1.03031</v>
      </c>
      <c r="L50" s="11" t="n">
        <v>1.02896</v>
      </c>
      <c r="M50" s="11" t="n">
        <v>0.89965</v>
      </c>
      <c r="N50" s="11" t="n">
        <v>0.90452</v>
      </c>
      <c r="O50" s="11" t="n">
        <v>0.90378</v>
      </c>
      <c r="P50" s="11" t="n">
        <v>0.99209</v>
      </c>
      <c r="Q50" s="11" t="n">
        <v>0.99411</v>
      </c>
      <c r="R50" s="11" t="n">
        <v>0.99466</v>
      </c>
      <c r="S50" s="11" t="n">
        <v>0.98381</v>
      </c>
      <c r="T50" s="11" t="n">
        <v>1.02693</v>
      </c>
      <c r="U50" s="11" t="n">
        <v>0.99686</v>
      </c>
      <c r="V50" s="11" t="n">
        <v>0.95873</v>
      </c>
      <c r="W50" s="11" t="n">
        <v>0.52487</v>
      </c>
      <c r="X50" s="11" t="n">
        <v>0.52572</v>
      </c>
      <c r="Y50" s="11" t="n">
        <v>0.519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954</v>
      </c>
      <c r="C51" s="11" t="n">
        <v>0.90622</v>
      </c>
      <c r="D51" s="11" t="n">
        <v>0.9031</v>
      </c>
      <c r="E51" s="11" t="n">
        <v>0.89241</v>
      </c>
      <c r="F51" s="11" t="n">
        <v>0.90855</v>
      </c>
      <c r="G51" s="11" t="n">
        <v>0.91804</v>
      </c>
      <c r="H51" s="11" t="n">
        <v>0.93042</v>
      </c>
      <c r="I51" s="11" t="n">
        <v>0.94594</v>
      </c>
      <c r="J51" s="11" t="n">
        <v>0.95881</v>
      </c>
      <c r="K51" s="11" t="n">
        <v>0.95669</v>
      </c>
      <c r="L51" s="11" t="n">
        <v>0.95607</v>
      </c>
      <c r="M51" s="11" t="n">
        <v>0.95543</v>
      </c>
      <c r="N51" s="11" t="n">
        <v>0.95527</v>
      </c>
      <c r="O51" s="11" t="n">
        <v>0.95468</v>
      </c>
      <c r="P51" s="11" t="n">
        <v>0.95813</v>
      </c>
      <c r="Q51" s="11" t="n">
        <v>0.95411</v>
      </c>
      <c r="R51" s="11" t="n">
        <v>0.95344</v>
      </c>
      <c r="S51" s="11" t="n">
        <v>0.95934</v>
      </c>
      <c r="T51" s="11" t="n">
        <v>0.97889</v>
      </c>
      <c r="U51" s="11" t="n">
        <v>0.93456</v>
      </c>
      <c r="V51" s="11" t="n">
        <v>0.91807</v>
      </c>
      <c r="W51" s="11" t="n">
        <v>0.90347</v>
      </c>
      <c r="X51" s="11" t="n">
        <v>0.90186</v>
      </c>
      <c r="Y51" s="11" t="n">
        <v>0.902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9049</v>
      </c>
      <c r="C52" s="11" t="n">
        <v>0.88355</v>
      </c>
      <c r="D52" s="11" t="n">
        <v>0.88985</v>
      </c>
      <c r="E52" s="11" t="n">
        <v>0.87034</v>
      </c>
      <c r="F52" s="11" t="n">
        <v>0.89396</v>
      </c>
      <c r="G52" s="11" t="n">
        <v>0.90798</v>
      </c>
      <c r="H52" s="11" t="n">
        <v>0.91376</v>
      </c>
      <c r="I52" s="11" t="n">
        <v>0.92246</v>
      </c>
      <c r="J52" s="11" t="n">
        <v>0.93143</v>
      </c>
      <c r="K52" s="11" t="n">
        <v>0.93563</v>
      </c>
      <c r="L52" s="11" t="n">
        <v>0.93273</v>
      </c>
      <c r="M52" s="11" t="n">
        <v>0.93348</v>
      </c>
      <c r="N52" s="11" t="n">
        <v>0.93272</v>
      </c>
      <c r="O52" s="11" t="n">
        <v>0.92901</v>
      </c>
      <c r="P52" s="11" t="n">
        <v>0.92483</v>
      </c>
      <c r="Q52" s="11" t="n">
        <v>0.92399</v>
      </c>
      <c r="R52" s="11" t="n">
        <v>0.91981</v>
      </c>
      <c r="S52" s="11" t="n">
        <v>0.92193</v>
      </c>
      <c r="T52" s="11" t="n">
        <v>0.95866</v>
      </c>
      <c r="U52" s="11" t="n">
        <v>0.95033</v>
      </c>
      <c r="V52" s="11" t="n">
        <v>0.91203</v>
      </c>
      <c r="W52" s="11" t="n">
        <v>0.89963</v>
      </c>
      <c r="X52" s="11" t="n">
        <v>0.89672</v>
      </c>
      <c r="Y52" s="11" t="n">
        <v>0.882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662</v>
      </c>
      <c r="C53" s="11" t="n">
        <v>1.0277</v>
      </c>
      <c r="D53" s="11" t="n">
        <v>1.02917</v>
      </c>
      <c r="E53" s="11" t="n">
        <v>1.02861</v>
      </c>
      <c r="F53" s="11" t="n">
        <v>1.05262</v>
      </c>
      <c r="G53" s="11" t="n">
        <v>1.06841</v>
      </c>
      <c r="H53" s="11" t="n">
        <v>1.08506</v>
      </c>
      <c r="I53" s="11" t="n">
        <v>1.13245</v>
      </c>
      <c r="J53" s="11" t="n">
        <v>1.14618</v>
      </c>
      <c r="K53" s="11" t="n">
        <v>1.15393</v>
      </c>
      <c r="L53" s="11" t="n">
        <v>1.15491</v>
      </c>
      <c r="M53" s="11" t="n">
        <v>1.15384</v>
      </c>
      <c r="N53" s="11" t="n">
        <v>1.13608</v>
      </c>
      <c r="O53" s="11" t="n">
        <v>1.12757</v>
      </c>
      <c r="P53" s="11" t="n">
        <v>1.13542</v>
      </c>
      <c r="Q53" s="11" t="n">
        <v>1.12562</v>
      </c>
      <c r="R53" s="11" t="n">
        <v>1.1327</v>
      </c>
      <c r="S53" s="11" t="n">
        <v>1.12657</v>
      </c>
      <c r="T53" s="11" t="n">
        <v>1.16395</v>
      </c>
      <c r="U53" s="11" t="n">
        <v>1.13161</v>
      </c>
      <c r="V53" s="11" t="n">
        <v>1.11664</v>
      </c>
      <c r="W53" s="11" t="n">
        <v>1.10105</v>
      </c>
      <c r="X53" s="11" t="n">
        <v>1.08201</v>
      </c>
      <c r="Y53" s="11" t="n">
        <v>1.052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9184</v>
      </c>
      <c r="C54" s="11" t="n">
        <v>0.98538</v>
      </c>
      <c r="D54" s="11" t="n">
        <v>0.98183</v>
      </c>
      <c r="E54" s="11" t="n">
        <v>0.92115</v>
      </c>
      <c r="F54" s="11" t="n">
        <v>0.98026</v>
      </c>
      <c r="G54" s="11" t="n">
        <v>0.99805</v>
      </c>
      <c r="H54" s="11" t="n">
        <v>1.00122</v>
      </c>
      <c r="I54" s="11" t="n">
        <v>1.0189</v>
      </c>
      <c r="J54" s="11" t="n">
        <v>1.02798</v>
      </c>
      <c r="K54" s="11" t="n">
        <v>1.03939</v>
      </c>
      <c r="L54" s="11" t="n">
        <v>1.03923</v>
      </c>
      <c r="M54" s="11" t="n">
        <v>1.03883</v>
      </c>
      <c r="N54" s="11" t="n">
        <v>1.03883</v>
      </c>
      <c r="O54" s="11" t="n">
        <v>1.03851</v>
      </c>
      <c r="P54" s="11" t="n">
        <v>1.03738</v>
      </c>
      <c r="Q54" s="11" t="n">
        <v>1.02917</v>
      </c>
      <c r="R54" s="11" t="n">
        <v>1.03487</v>
      </c>
      <c r="S54" s="11" t="n">
        <v>1.04127</v>
      </c>
      <c r="T54" s="11" t="n">
        <v>1.05445</v>
      </c>
      <c r="U54" s="11" t="n">
        <v>1.03627</v>
      </c>
      <c r="V54" s="11" t="n">
        <v>1.01586</v>
      </c>
      <c r="W54" s="11" t="n">
        <v>1.00514</v>
      </c>
      <c r="X54" s="11" t="n">
        <v>0.99696</v>
      </c>
      <c r="Y54" s="11" t="n">
        <v>0.987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56</v>
      </c>
      <c r="C55" s="11" t="n">
        <v>1.07902</v>
      </c>
      <c r="D55" s="11" t="n">
        <v>1.07204</v>
      </c>
      <c r="E55" s="11" t="n">
        <v>1.04186</v>
      </c>
      <c r="F55" s="11" t="n">
        <v>1.0627</v>
      </c>
      <c r="G55" s="11" t="n">
        <v>1.09062</v>
      </c>
      <c r="H55" s="11" t="n">
        <v>1.11039</v>
      </c>
      <c r="I55" s="11" t="n">
        <v>1.11102</v>
      </c>
      <c r="J55" s="11" t="n">
        <v>1.13661</v>
      </c>
      <c r="K55" s="11" t="n">
        <v>1.17321</v>
      </c>
      <c r="L55" s="11" t="n">
        <v>1.1738</v>
      </c>
      <c r="M55" s="11" t="n">
        <v>1.17535</v>
      </c>
      <c r="N55" s="11" t="n">
        <v>1.17528</v>
      </c>
      <c r="O55" s="11" t="n">
        <v>1.17539</v>
      </c>
      <c r="P55" s="11" t="n">
        <v>1.17518</v>
      </c>
      <c r="Q55" s="11" t="n">
        <v>1.17266</v>
      </c>
      <c r="R55" s="11" t="n">
        <v>1.17811</v>
      </c>
      <c r="S55" s="11" t="n">
        <v>1.18973</v>
      </c>
      <c r="T55" s="11" t="n">
        <v>1.19805</v>
      </c>
      <c r="U55" s="11" t="n">
        <v>1.17742</v>
      </c>
      <c r="V55" s="11" t="n">
        <v>1.15719</v>
      </c>
      <c r="W55" s="11" t="n">
        <v>1.12976</v>
      </c>
      <c r="X55" s="11" t="n">
        <v>1.11228</v>
      </c>
      <c r="Y55" s="11" t="n">
        <v>1.104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37</v>
      </c>
      <c r="C56" s="11" t="n">
        <v>1.07246</v>
      </c>
      <c r="D56" s="11" t="n">
        <v>1.0946</v>
      </c>
      <c r="E56" s="11" t="n">
        <v>1.07263</v>
      </c>
      <c r="F56" s="11" t="n">
        <v>1.10691</v>
      </c>
      <c r="G56" s="11" t="n">
        <v>1.15533</v>
      </c>
      <c r="H56" s="11" t="n">
        <v>1.18488</v>
      </c>
      <c r="I56" s="11" t="n">
        <v>1.24291</v>
      </c>
      <c r="J56" s="11" t="n">
        <v>1.27731</v>
      </c>
      <c r="K56" s="11" t="n">
        <v>1.27509</v>
      </c>
      <c r="L56" s="11" t="n">
        <v>1.30268</v>
      </c>
      <c r="M56" s="11" t="n">
        <v>1.302</v>
      </c>
      <c r="N56" s="11" t="n">
        <v>1.27573</v>
      </c>
      <c r="O56" s="11" t="n">
        <v>1.29888</v>
      </c>
      <c r="P56" s="11" t="n">
        <v>1.27209</v>
      </c>
      <c r="Q56" s="11" t="n">
        <v>1.27111</v>
      </c>
      <c r="R56" s="11" t="n">
        <v>1.27003</v>
      </c>
      <c r="S56" s="11" t="n">
        <v>1.27668</v>
      </c>
      <c r="T56" s="11" t="n">
        <v>1.30471</v>
      </c>
      <c r="U56" s="11" t="n">
        <v>1.24192</v>
      </c>
      <c r="V56" s="11" t="n">
        <v>1.18146</v>
      </c>
      <c r="W56" s="11" t="n">
        <v>1.14804</v>
      </c>
      <c r="X56" s="11" t="n">
        <v>1.11153</v>
      </c>
      <c r="Y56" s="11" t="n">
        <v>1.106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862</v>
      </c>
      <c r="C57" s="11" t="n">
        <v>1.05218</v>
      </c>
      <c r="D57" s="11" t="n">
        <v>1.05487</v>
      </c>
      <c r="E57" s="11" t="n">
        <v>1.03485</v>
      </c>
      <c r="F57" s="11" t="n">
        <v>1.07582</v>
      </c>
      <c r="G57" s="11" t="n">
        <v>1.10606</v>
      </c>
      <c r="H57" s="11" t="n">
        <v>1.14227</v>
      </c>
      <c r="I57" s="11" t="n">
        <v>1.21478</v>
      </c>
      <c r="J57" s="11" t="n">
        <v>1.2076</v>
      </c>
      <c r="K57" s="11" t="n">
        <v>1.20979</v>
      </c>
      <c r="L57" s="11" t="n">
        <v>1.2094</v>
      </c>
      <c r="M57" s="11" t="n">
        <v>1.21021</v>
      </c>
      <c r="N57" s="11" t="n">
        <v>1.21012</v>
      </c>
      <c r="O57" s="11" t="n">
        <v>1.20863</v>
      </c>
      <c r="P57" s="11" t="n">
        <v>1.19563</v>
      </c>
      <c r="Q57" s="11" t="n">
        <v>1.17597</v>
      </c>
      <c r="R57" s="11" t="n">
        <v>1.17992</v>
      </c>
      <c r="S57" s="11" t="n">
        <v>1.20218</v>
      </c>
      <c r="T57" s="11" t="n">
        <v>1.25588</v>
      </c>
      <c r="U57" s="11" t="n">
        <v>1.18074</v>
      </c>
      <c r="V57" s="11" t="n">
        <v>1.12916</v>
      </c>
      <c r="W57" s="11" t="n">
        <v>1.08203</v>
      </c>
      <c r="X57" s="11" t="n">
        <v>1.05659</v>
      </c>
      <c r="Y57" s="11" t="n">
        <v>1.046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805</v>
      </c>
      <c r="C58" s="11" t="n">
        <v>1.01487</v>
      </c>
      <c r="D58" s="11" t="n">
        <v>1.03296</v>
      </c>
      <c r="E58" s="11" t="n">
        <v>1.01954</v>
      </c>
      <c r="F58" s="11" t="n">
        <v>1.0639</v>
      </c>
      <c r="G58" s="11" t="n">
        <v>1.10168</v>
      </c>
      <c r="H58" s="11" t="n">
        <v>1.15923</v>
      </c>
      <c r="I58" s="11" t="n">
        <v>1.1833</v>
      </c>
      <c r="J58" s="11" t="n">
        <v>1.20254</v>
      </c>
      <c r="K58" s="11" t="n">
        <v>1.20278</v>
      </c>
      <c r="L58" s="11" t="n">
        <v>1.203</v>
      </c>
      <c r="M58" s="11" t="n">
        <v>1.25589</v>
      </c>
      <c r="N58" s="11" t="n">
        <v>1.20318</v>
      </c>
      <c r="O58" s="11" t="n">
        <v>1.20175</v>
      </c>
      <c r="P58" s="11" t="n">
        <v>1.20292</v>
      </c>
      <c r="Q58" s="11" t="n">
        <v>1.20541</v>
      </c>
      <c r="R58" s="11" t="n">
        <v>1.16459</v>
      </c>
      <c r="S58" s="11" t="n">
        <v>1.21298</v>
      </c>
      <c r="T58" s="11" t="n">
        <v>1.20894</v>
      </c>
      <c r="U58" s="11" t="n">
        <v>1.16499</v>
      </c>
      <c r="V58" s="11" t="n">
        <v>1.08799</v>
      </c>
      <c r="W58" s="11" t="n">
        <v>1.04738</v>
      </c>
      <c r="X58" s="11" t="n">
        <v>1.02693</v>
      </c>
      <c r="Y58" s="11" t="n">
        <v>1.024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149</v>
      </c>
      <c r="C59" s="11" t="n">
        <v>0.99849</v>
      </c>
      <c r="D59" s="11" t="n">
        <v>0.99923</v>
      </c>
      <c r="E59" s="11" t="n">
        <v>0.99479</v>
      </c>
      <c r="F59" s="11" t="n">
        <v>1.02751</v>
      </c>
      <c r="G59" s="11" t="n">
        <v>1.08969</v>
      </c>
      <c r="H59" s="11" t="n">
        <v>1.13852</v>
      </c>
      <c r="I59" s="11" t="n">
        <v>1.15029</v>
      </c>
      <c r="J59" s="11" t="n">
        <v>1.17747</v>
      </c>
      <c r="K59" s="11" t="n">
        <v>1.20055</v>
      </c>
      <c r="L59" s="11" t="n">
        <v>1.19894</v>
      </c>
      <c r="M59" s="11" t="n">
        <v>1.20645</v>
      </c>
      <c r="N59" s="11" t="n">
        <v>1.20038</v>
      </c>
      <c r="O59" s="11" t="n">
        <v>1.20069</v>
      </c>
      <c r="P59" s="11" t="n">
        <v>1.1989</v>
      </c>
      <c r="Q59" s="11" t="n">
        <v>1.17228</v>
      </c>
      <c r="R59" s="11" t="n">
        <v>1.17189</v>
      </c>
      <c r="S59" s="11" t="n">
        <v>1.27859</v>
      </c>
      <c r="T59" s="11" t="n">
        <v>1.22778</v>
      </c>
      <c r="U59" s="11" t="n">
        <v>1.19316</v>
      </c>
      <c r="V59" s="11" t="n">
        <v>1.10862</v>
      </c>
      <c r="W59" s="11" t="n">
        <v>1.0639</v>
      </c>
      <c r="X59" s="11" t="n">
        <v>1.02474</v>
      </c>
      <c r="Y59" s="11" t="n">
        <v>1.026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8476</v>
      </c>
      <c r="C60" s="11" t="n">
        <v>1.07044</v>
      </c>
      <c r="D60" s="11" t="n">
        <v>1.08201</v>
      </c>
      <c r="E60" s="11" t="n">
        <v>1.06641</v>
      </c>
      <c r="F60" s="11" t="n">
        <v>1.10289</v>
      </c>
      <c r="G60" s="11" t="n">
        <v>1.13858</v>
      </c>
      <c r="H60" s="11" t="n">
        <v>1.18214</v>
      </c>
      <c r="I60" s="11" t="n">
        <v>1.21664</v>
      </c>
      <c r="J60" s="11" t="n">
        <v>1.24305</v>
      </c>
      <c r="K60" s="11" t="n">
        <v>1.2516</v>
      </c>
      <c r="L60" s="11" t="n">
        <v>1.22989</v>
      </c>
      <c r="M60" s="11" t="n">
        <v>1.23024</v>
      </c>
      <c r="N60" s="11" t="n">
        <v>1.2297</v>
      </c>
      <c r="O60" s="11" t="n">
        <v>1.22683</v>
      </c>
      <c r="P60" s="11" t="n">
        <v>1.25106</v>
      </c>
      <c r="Q60" s="11" t="n">
        <v>1.23046</v>
      </c>
      <c r="R60" s="11" t="n">
        <v>1.23365</v>
      </c>
      <c r="S60" s="11" t="n">
        <v>1.2606</v>
      </c>
      <c r="T60" s="11" t="n">
        <v>1.31427</v>
      </c>
      <c r="U60" s="11" t="n">
        <v>1.26512</v>
      </c>
      <c r="V60" s="11" t="n">
        <v>1.20372</v>
      </c>
      <c r="W60" s="11" t="n">
        <v>1.16294</v>
      </c>
      <c r="X60" s="11" t="n">
        <v>1.16393</v>
      </c>
      <c r="Y60" s="11" t="n">
        <v>1.1394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222</v>
      </c>
      <c r="C61" s="11" t="n">
        <v>1.24765</v>
      </c>
      <c r="D61" s="11" t="n">
        <v>1.24745</v>
      </c>
      <c r="E61" s="11" t="n">
        <v>1.23948</v>
      </c>
      <c r="F61" s="11" t="n">
        <v>1.29502</v>
      </c>
      <c r="G61" s="11" t="n">
        <v>1.2955</v>
      </c>
      <c r="H61" s="11" t="n">
        <v>1.32628</v>
      </c>
      <c r="I61" s="11" t="n">
        <v>1.35864</v>
      </c>
      <c r="J61" s="11" t="n">
        <v>1.40851</v>
      </c>
      <c r="K61" s="11" t="n">
        <v>1.41571</v>
      </c>
      <c r="L61" s="11" t="n">
        <v>1.4126</v>
      </c>
      <c r="M61" s="11" t="n">
        <v>1.42363</v>
      </c>
      <c r="N61" s="11" t="n">
        <v>1.4109</v>
      </c>
      <c r="O61" s="11" t="n">
        <v>1.41189</v>
      </c>
      <c r="P61" s="11" t="n">
        <v>1.41078</v>
      </c>
      <c r="Q61" s="11" t="n">
        <v>1.39478</v>
      </c>
      <c r="R61" s="11" t="n">
        <v>1.36062</v>
      </c>
      <c r="S61" s="11" t="n">
        <v>1.48348</v>
      </c>
      <c r="T61" s="11" t="n">
        <v>1.50103</v>
      </c>
      <c r="U61" s="11" t="n">
        <v>1.36185</v>
      </c>
      <c r="V61" s="11" t="n">
        <v>1.32745</v>
      </c>
      <c r="W61" s="11" t="n">
        <v>1.29542</v>
      </c>
      <c r="X61" s="11" t="n">
        <v>1.28501</v>
      </c>
      <c r="Y61" s="11" t="n">
        <v>1.216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659</v>
      </c>
      <c r="C62" s="11" t="n">
        <v>1.11442</v>
      </c>
      <c r="D62" s="11" t="n">
        <v>1.12285</v>
      </c>
      <c r="E62" s="11" t="n">
        <v>1.14921</v>
      </c>
      <c r="F62" s="11" t="n">
        <v>1.17511</v>
      </c>
      <c r="G62" s="11" t="n">
        <v>1.17008</v>
      </c>
      <c r="H62" s="11" t="n">
        <v>1.19328</v>
      </c>
      <c r="I62" s="11" t="n">
        <v>1.21193</v>
      </c>
      <c r="J62" s="11" t="n">
        <v>1.26145</v>
      </c>
      <c r="K62" s="11" t="n">
        <v>1.31014</v>
      </c>
      <c r="L62" s="11" t="n">
        <v>1.29783</v>
      </c>
      <c r="M62" s="11" t="n">
        <v>1.30335</v>
      </c>
      <c r="N62" s="11" t="n">
        <v>1.30213</v>
      </c>
      <c r="O62" s="11" t="n">
        <v>1.29698</v>
      </c>
      <c r="P62" s="11" t="n">
        <v>1.30104</v>
      </c>
      <c r="Q62" s="11" t="n">
        <v>1.29692</v>
      </c>
      <c r="R62" s="11" t="n">
        <v>1.30314</v>
      </c>
      <c r="S62" s="11" t="n">
        <v>1.3548</v>
      </c>
      <c r="T62" s="11" t="n">
        <v>1.35138</v>
      </c>
      <c r="U62" s="11" t="n">
        <v>1.32148</v>
      </c>
      <c r="V62" s="11" t="n">
        <v>1.26098</v>
      </c>
      <c r="W62" s="11" t="n">
        <v>1.23252</v>
      </c>
      <c r="X62" s="11" t="n">
        <v>1.196</v>
      </c>
      <c r="Y62" s="11" t="n">
        <v>1.192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258</v>
      </c>
      <c r="C63" s="11" t="n">
        <v>1.13388</v>
      </c>
      <c r="D63" s="11" t="n">
        <v>1.13573</v>
      </c>
      <c r="E63" s="11" t="n">
        <v>1.10882</v>
      </c>
      <c r="F63" s="11" t="n">
        <v>1.14592</v>
      </c>
      <c r="G63" s="11" t="n">
        <v>1.18963</v>
      </c>
      <c r="H63" s="11" t="n">
        <v>1.25919</v>
      </c>
      <c r="I63" s="11" t="n">
        <v>1.37806</v>
      </c>
      <c r="J63" s="11" t="n">
        <v>1.38206</v>
      </c>
      <c r="K63" s="11" t="n">
        <v>1.46241</v>
      </c>
      <c r="L63" s="11" t="n">
        <v>1.46506</v>
      </c>
      <c r="M63" s="11" t="n">
        <v>1.46228</v>
      </c>
      <c r="N63" s="11" t="n">
        <v>1.45308</v>
      </c>
      <c r="O63" s="11" t="n">
        <v>1.45041</v>
      </c>
      <c r="P63" s="11" t="n">
        <v>1.45341</v>
      </c>
      <c r="Q63" s="11" t="n">
        <v>1.45212</v>
      </c>
      <c r="R63" s="11" t="n">
        <v>1.46188</v>
      </c>
      <c r="S63" s="11" t="n">
        <v>1.47968</v>
      </c>
      <c r="T63" s="11" t="n">
        <v>1.58035</v>
      </c>
      <c r="U63" s="11" t="n">
        <v>1.45819</v>
      </c>
      <c r="V63" s="11" t="n">
        <v>1.30749</v>
      </c>
      <c r="W63" s="11" t="n">
        <v>1.21294</v>
      </c>
      <c r="X63" s="11" t="n">
        <v>1.18618</v>
      </c>
      <c r="Y63" s="11" t="n">
        <v>1.176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442</v>
      </c>
      <c r="C64" s="11" t="n">
        <v>1.12802</v>
      </c>
      <c r="D64" s="11" t="n">
        <v>1.15161</v>
      </c>
      <c r="E64" s="11" t="n">
        <v>1.11491</v>
      </c>
      <c r="F64" s="11" t="n">
        <v>1.17464</v>
      </c>
      <c r="G64" s="11" t="n">
        <v>1.15811</v>
      </c>
      <c r="H64" s="11" t="n">
        <v>1.19413</v>
      </c>
      <c r="I64" s="11" t="n">
        <v>1.2341</v>
      </c>
      <c r="J64" s="11" t="n">
        <v>1.24562</v>
      </c>
      <c r="K64" s="11" t="n">
        <v>1.26894</v>
      </c>
      <c r="L64" s="11" t="n">
        <v>1.26988</v>
      </c>
      <c r="M64" s="11" t="n">
        <v>1.2895</v>
      </c>
      <c r="N64" s="11" t="n">
        <v>1.26448</v>
      </c>
      <c r="O64" s="11" t="n">
        <v>1.25681</v>
      </c>
      <c r="P64" s="11" t="n">
        <v>1.24973</v>
      </c>
      <c r="Q64" s="11" t="n">
        <v>1.24428</v>
      </c>
      <c r="R64" s="11" t="n">
        <v>1.27252</v>
      </c>
      <c r="S64" s="11" t="n">
        <v>1.29669</v>
      </c>
      <c r="T64" s="11" t="n">
        <v>1.35141</v>
      </c>
      <c r="U64" s="11" t="n">
        <v>1.30073</v>
      </c>
      <c r="V64" s="11" t="n">
        <v>1.29996</v>
      </c>
      <c r="W64" s="11" t="n">
        <v>1.25388</v>
      </c>
      <c r="X64" s="11" t="n">
        <v>1.21776</v>
      </c>
      <c r="Y64" s="11" t="n">
        <v>1.154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041</v>
      </c>
      <c r="C65" s="11" t="n">
        <v>1.06013</v>
      </c>
      <c r="D65" s="11" t="n">
        <v>1.0759</v>
      </c>
      <c r="E65" s="11" t="n">
        <v>1.0175</v>
      </c>
      <c r="F65" s="11" t="n">
        <v>1.10877</v>
      </c>
      <c r="G65" s="11" t="n">
        <v>1.20941</v>
      </c>
      <c r="H65" s="11" t="n">
        <v>1.26209</v>
      </c>
      <c r="I65" s="11" t="n">
        <v>1.29334</v>
      </c>
      <c r="J65" s="11" t="n">
        <v>1.28978</v>
      </c>
      <c r="K65" s="11" t="n">
        <v>1.30407</v>
      </c>
      <c r="L65" s="11" t="n">
        <v>1.30627</v>
      </c>
      <c r="M65" s="11" t="n">
        <v>1.30582</v>
      </c>
      <c r="N65" s="11" t="n">
        <v>1.30699</v>
      </c>
      <c r="O65" s="11" t="n">
        <v>1.30613</v>
      </c>
      <c r="P65" s="11" t="n">
        <v>1.30438</v>
      </c>
      <c r="Q65" s="11" t="n">
        <v>1.30232</v>
      </c>
      <c r="R65" s="11" t="n">
        <v>1.30849</v>
      </c>
      <c r="S65" s="11" t="n">
        <v>1.34074</v>
      </c>
      <c r="T65" s="11" t="n">
        <v>1.30676</v>
      </c>
      <c r="U65" s="11" t="n">
        <v>1.23715</v>
      </c>
      <c r="V65" s="11" t="n">
        <v>1.19538</v>
      </c>
      <c r="W65" s="11" t="n">
        <v>1.02164</v>
      </c>
      <c r="X65" s="11" t="n">
        <v>1.16799</v>
      </c>
      <c r="Y65" s="11" t="n">
        <v>1.211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88</v>
      </c>
      <c r="C66" s="11" t="n">
        <v>1.13205</v>
      </c>
      <c r="D66" s="11" t="n">
        <v>1.15206</v>
      </c>
      <c r="E66" s="11" t="n">
        <v>1.14055</v>
      </c>
      <c r="F66" s="11" t="n">
        <v>1.1394</v>
      </c>
      <c r="G66" s="11" t="n">
        <v>1.17508</v>
      </c>
      <c r="H66" s="11" t="n">
        <v>1.21677</v>
      </c>
      <c r="I66" s="11" t="n">
        <v>1.23351</v>
      </c>
      <c r="J66" s="11" t="n">
        <v>1.23971</v>
      </c>
      <c r="K66" s="11" t="n">
        <v>1.2437</v>
      </c>
      <c r="L66" s="11" t="n">
        <v>1.24725</v>
      </c>
      <c r="M66" s="11" t="n">
        <v>1.2436</v>
      </c>
      <c r="N66" s="11" t="n">
        <v>1.24112</v>
      </c>
      <c r="O66" s="11" t="n">
        <v>1.23887</v>
      </c>
      <c r="P66" s="11" t="n">
        <v>1.22712</v>
      </c>
      <c r="Q66" s="11" t="n">
        <v>1.2201</v>
      </c>
      <c r="R66" s="11" t="n">
        <v>1.24517</v>
      </c>
      <c r="S66" s="11" t="n">
        <v>1.26975</v>
      </c>
      <c r="T66" s="11" t="n">
        <v>1.29924</v>
      </c>
      <c r="U66" s="11" t="n">
        <v>1.24064</v>
      </c>
      <c r="V66" s="11" t="n">
        <v>1.24244</v>
      </c>
      <c r="W66" s="11" t="n">
        <v>1.20891</v>
      </c>
      <c r="X66" s="11" t="n">
        <v>1.20641</v>
      </c>
      <c r="Y66" s="11" t="n">
        <v>1.175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828</v>
      </c>
      <c r="C67" s="11" t="n">
        <v>1.01688</v>
      </c>
      <c r="D67" s="11" t="n">
        <v>1.05806</v>
      </c>
      <c r="E67" s="11" t="n">
        <v>1.04352</v>
      </c>
      <c r="F67" s="11" t="n">
        <v>1.03827</v>
      </c>
      <c r="G67" s="11" t="n">
        <v>1.06322</v>
      </c>
      <c r="H67" s="11" t="n">
        <v>1.05085</v>
      </c>
      <c r="I67" s="11" t="n">
        <v>1.05199</v>
      </c>
      <c r="J67" s="11" t="n">
        <v>1.04771</v>
      </c>
      <c r="K67" s="11" t="n">
        <v>1.03743</v>
      </c>
      <c r="L67" s="11" t="n">
        <v>1.03952</v>
      </c>
      <c r="M67" s="11" t="n">
        <v>1.0389</v>
      </c>
      <c r="N67" s="11" t="n">
        <v>1.03858</v>
      </c>
      <c r="O67" s="11" t="n">
        <v>1.0376</v>
      </c>
      <c r="P67" s="11" t="n">
        <v>1.03443</v>
      </c>
      <c r="Q67" s="11" t="n">
        <v>1.03408</v>
      </c>
      <c r="R67" s="11" t="n">
        <v>1.04141</v>
      </c>
      <c r="S67" s="11" t="n">
        <v>1.05402</v>
      </c>
      <c r="T67" s="11" t="n">
        <v>1.07192</v>
      </c>
      <c r="U67" s="11" t="n">
        <v>1.0673</v>
      </c>
      <c r="V67" s="11" t="n">
        <v>1.06797</v>
      </c>
      <c r="W67" s="11" t="n">
        <v>1.04988</v>
      </c>
      <c r="X67" s="11" t="n">
        <v>1.04886</v>
      </c>
      <c r="Y67" s="11" t="n">
        <v>1.048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73</v>
      </c>
      <c r="C68" s="11" t="n">
        <v>1.01934</v>
      </c>
      <c r="D68" s="11" t="n">
        <v>1.04266</v>
      </c>
      <c r="E68" s="11" t="n">
        <v>1.02987</v>
      </c>
      <c r="F68" s="11" t="n">
        <v>1.02517</v>
      </c>
      <c r="G68" s="11" t="n">
        <v>1.03794</v>
      </c>
      <c r="H68" s="11" t="n">
        <v>1.0246</v>
      </c>
      <c r="I68" s="11" t="n">
        <v>1.02447</v>
      </c>
      <c r="J68" s="11" t="n">
        <v>1.01839</v>
      </c>
      <c r="K68" s="11" t="n">
        <v>1.00687</v>
      </c>
      <c r="L68" s="11" t="n">
        <v>1.01115</v>
      </c>
      <c r="M68" s="11" t="n">
        <v>1.00748</v>
      </c>
      <c r="N68" s="11" t="n">
        <v>1.00394</v>
      </c>
      <c r="O68" s="11" t="n">
        <v>1.00683</v>
      </c>
      <c r="P68" s="11" t="n">
        <v>1.00982</v>
      </c>
      <c r="Q68" s="11" t="n">
        <v>1.00883</v>
      </c>
      <c r="R68" s="11" t="n">
        <v>1.01478</v>
      </c>
      <c r="S68" s="11" t="n">
        <v>1.00656</v>
      </c>
      <c r="T68" s="11" t="n">
        <v>1.02765</v>
      </c>
      <c r="U68" s="11" t="n">
        <v>1.04887</v>
      </c>
      <c r="V68" s="11" t="n">
        <v>1.05334</v>
      </c>
      <c r="W68" s="11" t="n">
        <v>1.04408</v>
      </c>
      <c r="X68" s="11" t="n">
        <v>1.03941</v>
      </c>
      <c r="Y68" s="11" t="n">
        <v>1.037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094</v>
      </c>
      <c r="C69" s="11" t="n">
        <v>0.96168</v>
      </c>
      <c r="D69" s="11" t="n">
        <v>0.8927</v>
      </c>
      <c r="E69" s="11" t="n">
        <v>0.97891</v>
      </c>
      <c r="F69" s="11" t="n">
        <v>0.97518</v>
      </c>
      <c r="G69" s="11" t="n">
        <v>0.99432</v>
      </c>
      <c r="H69" s="11" t="n">
        <v>0.97772</v>
      </c>
      <c r="I69" s="11" t="n">
        <v>0.9744</v>
      </c>
      <c r="J69" s="11" t="n">
        <v>0.97285</v>
      </c>
      <c r="K69" s="11" t="n">
        <v>0.96625</v>
      </c>
      <c r="L69" s="11" t="n">
        <v>0.96514</v>
      </c>
      <c r="M69" s="11" t="n">
        <v>0.96349</v>
      </c>
      <c r="N69" s="11" t="n">
        <v>0.95708</v>
      </c>
      <c r="O69" s="11" t="n">
        <v>0.95776</v>
      </c>
      <c r="P69" s="11" t="n">
        <v>0.95506</v>
      </c>
      <c r="Q69" s="11" t="n">
        <v>0.95663</v>
      </c>
      <c r="R69" s="11" t="n">
        <v>0.9647</v>
      </c>
      <c r="S69" s="11" t="n">
        <v>0.97305</v>
      </c>
      <c r="T69" s="11" t="n">
        <v>0.97859</v>
      </c>
      <c r="U69" s="11" t="n">
        <v>0.99496</v>
      </c>
      <c r="V69" s="11" t="n">
        <v>1.00957</v>
      </c>
      <c r="W69" s="11" t="n">
        <v>0.99736</v>
      </c>
      <c r="X69" s="11" t="n">
        <v>0.96349</v>
      </c>
      <c r="Y69" s="11" t="n">
        <v>0.967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828</v>
      </c>
      <c r="C70" s="11" t="n">
        <v>1.13234</v>
      </c>
      <c r="D70" s="11" t="n">
        <v>1.13454</v>
      </c>
      <c r="E70" s="11" t="n">
        <v>1.14576</v>
      </c>
      <c r="F70" s="11" t="n">
        <v>1.14826</v>
      </c>
      <c r="G70" s="11" t="n">
        <v>1.178</v>
      </c>
      <c r="H70" s="11" t="n">
        <v>1.19432</v>
      </c>
      <c r="I70" s="11" t="n">
        <v>1.20446</v>
      </c>
      <c r="J70" s="11" t="n">
        <v>1.19224</v>
      </c>
      <c r="K70" s="11" t="n">
        <v>1.18303</v>
      </c>
      <c r="L70" s="11" t="n">
        <v>1.18698</v>
      </c>
      <c r="M70" s="11" t="n">
        <v>1.18672</v>
      </c>
      <c r="N70" s="11" t="n">
        <v>1.18289</v>
      </c>
      <c r="O70" s="11" t="n">
        <v>1.18059</v>
      </c>
      <c r="P70" s="11" t="n">
        <v>1.18318</v>
      </c>
      <c r="Q70" s="11" t="n">
        <v>1.17961</v>
      </c>
      <c r="R70" s="11" t="n">
        <v>1.2093</v>
      </c>
      <c r="S70" s="11" t="n">
        <v>1.22566</v>
      </c>
      <c r="T70" s="11" t="n">
        <v>1.19483</v>
      </c>
      <c r="U70" s="11" t="n">
        <v>1.25711</v>
      </c>
      <c r="V70" s="11" t="n">
        <v>1.23461</v>
      </c>
      <c r="W70" s="11" t="n">
        <v>1.19831</v>
      </c>
      <c r="X70" s="11" t="n">
        <v>1.1846</v>
      </c>
      <c r="Y70" s="11" t="n">
        <v>1.1819</v>
      </c>
    </row>
    <row r="71" customFormat="false" ht="12.75" hidden="false" customHeight="false" outlineLevel="0" collapsed="false">
      <c r="A71" s="10" t="n">
        <v>29</v>
      </c>
      <c r="B71" s="11" t="n">
        <v>1.19667</v>
      </c>
      <c r="C71" s="11" t="n">
        <v>1.19796</v>
      </c>
      <c r="D71" s="11" t="n">
        <v>1.19029</v>
      </c>
      <c r="E71" s="11" t="n">
        <v>1.21664</v>
      </c>
      <c r="F71" s="11" t="n">
        <v>1.23129</v>
      </c>
      <c r="G71" s="11" t="n">
        <v>1.27146</v>
      </c>
      <c r="H71" s="11" t="n">
        <v>1.30231</v>
      </c>
      <c r="I71" s="11" t="n">
        <v>1.30443</v>
      </c>
      <c r="J71" s="11" t="n">
        <v>1.22469</v>
      </c>
      <c r="K71" s="11" t="n">
        <v>1.22152</v>
      </c>
      <c r="L71" s="11" t="n">
        <v>1.25509</v>
      </c>
      <c r="M71" s="11" t="n">
        <v>1.22196</v>
      </c>
      <c r="N71" s="11" t="n">
        <v>1.22162</v>
      </c>
      <c r="O71" s="11" t="n">
        <v>1.22197</v>
      </c>
      <c r="P71" s="11" t="n">
        <v>1.22095</v>
      </c>
      <c r="Q71" s="11" t="n">
        <v>1.29471</v>
      </c>
      <c r="R71" s="11" t="n">
        <v>1.22955</v>
      </c>
      <c r="S71" s="11" t="n">
        <v>1.26164</v>
      </c>
      <c r="T71" s="11" t="n">
        <v>1.217</v>
      </c>
      <c r="U71" s="11" t="n">
        <v>1.26733</v>
      </c>
      <c r="V71" s="11" t="n">
        <v>1.22306</v>
      </c>
      <c r="W71" s="11" t="n">
        <v>1.19172</v>
      </c>
      <c r="X71" s="11" t="n">
        <v>1.17434</v>
      </c>
      <c r="Y71" s="11" t="n">
        <v>1.08159</v>
      </c>
    </row>
    <row r="72" customFormat="false" ht="12.75" hidden="false" customHeight="false" outlineLevel="0" collapsed="false">
      <c r="A72" s="10" t="n">
        <v>30</v>
      </c>
      <c r="B72" s="11" t="n">
        <v>1.12929</v>
      </c>
      <c r="C72" s="11" t="n">
        <v>1.14161</v>
      </c>
      <c r="D72" s="11" t="n">
        <v>1.11193</v>
      </c>
      <c r="E72" s="11" t="n">
        <v>1.10095</v>
      </c>
      <c r="F72" s="11" t="n">
        <v>1.09449</v>
      </c>
      <c r="G72" s="11" t="n">
        <v>1.11645</v>
      </c>
      <c r="H72" s="11" t="n">
        <v>1.12801</v>
      </c>
      <c r="I72" s="11" t="n">
        <v>1.12296</v>
      </c>
      <c r="J72" s="11" t="n">
        <v>1.11627</v>
      </c>
      <c r="K72" s="11" t="n">
        <v>1.11898</v>
      </c>
      <c r="L72" s="11" t="n">
        <v>1.11791</v>
      </c>
      <c r="M72" s="11" t="n">
        <v>1.11754</v>
      </c>
      <c r="N72" s="11" t="n">
        <v>1.10433</v>
      </c>
      <c r="O72" s="11" t="n">
        <v>1.09932</v>
      </c>
      <c r="P72" s="11" t="n">
        <v>1.09165</v>
      </c>
      <c r="Q72" s="11" t="n">
        <v>1.08347</v>
      </c>
      <c r="R72" s="11" t="n">
        <v>1.11781</v>
      </c>
      <c r="S72" s="11" t="n">
        <v>1.13072</v>
      </c>
      <c r="T72" s="11" t="n">
        <v>1.09783</v>
      </c>
      <c r="U72" s="11" t="n">
        <v>1.09548</v>
      </c>
      <c r="V72" s="11" t="n">
        <v>1.06946</v>
      </c>
      <c r="W72" s="11" t="n">
        <v>1.08266</v>
      </c>
      <c r="X72" s="11" t="n">
        <v>1.11492</v>
      </c>
      <c r="Y72" s="11" t="n">
        <v>1.10946</v>
      </c>
    </row>
    <row r="73" customFormat="false" ht="12.75" hidden="false" customHeight="false" outlineLevel="0" collapsed="false">
      <c r="A73" s="12" t="n">
        <v>31</v>
      </c>
      <c r="B73" s="13" t="n">
        <v>1.08288</v>
      </c>
      <c r="C73" s="13" t="n">
        <v>1.08512</v>
      </c>
      <c r="D73" s="13" t="n">
        <v>1.07449</v>
      </c>
      <c r="E73" s="13" t="n">
        <v>1.06747</v>
      </c>
      <c r="F73" s="13" t="n">
        <v>1.05319</v>
      </c>
      <c r="G73" s="13" t="n">
        <v>1.07501</v>
      </c>
      <c r="H73" s="13" t="n">
        <v>1.08822</v>
      </c>
      <c r="I73" s="13" t="n">
        <v>1.08506</v>
      </c>
      <c r="J73" s="13" t="n">
        <v>1.07422</v>
      </c>
      <c r="K73" s="13" t="n">
        <v>1.07684</v>
      </c>
      <c r="L73" s="13" t="n">
        <v>1.07619</v>
      </c>
      <c r="M73" s="13" t="n">
        <v>1.07428</v>
      </c>
      <c r="N73" s="13" t="n">
        <v>1.07572</v>
      </c>
      <c r="O73" s="13" t="n">
        <v>1.07558</v>
      </c>
      <c r="P73" s="13" t="n">
        <v>1.07476</v>
      </c>
      <c r="Q73" s="13" t="n">
        <v>1.08226</v>
      </c>
      <c r="R73" s="13" t="n">
        <v>1.09738</v>
      </c>
      <c r="S73" s="13" t="n">
        <v>1.11242</v>
      </c>
      <c r="T73" s="13" t="n">
        <v>1.0719</v>
      </c>
      <c r="U73" s="13" t="n">
        <v>1.08568</v>
      </c>
      <c r="V73" s="13" t="n">
        <v>1.10805</v>
      </c>
      <c r="W73" s="13" t="n">
        <v>1.11463</v>
      </c>
      <c r="X73" s="13" t="n">
        <v>1.14029</v>
      </c>
      <c r="Y73" s="13" t="n">
        <v>1.127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4674</v>
      </c>
      <c r="C79" s="11" t="n">
        <v>0.83656</v>
      </c>
      <c r="D79" s="11" t="n">
        <v>0.83126</v>
      </c>
      <c r="E79" s="11" t="n">
        <v>0.82271</v>
      </c>
      <c r="F79" s="11" t="n">
        <v>0.8282</v>
      </c>
      <c r="G79" s="11" t="n">
        <v>0.83646</v>
      </c>
      <c r="H79" s="11" t="n">
        <v>0.85022</v>
      </c>
      <c r="I79" s="11" t="n">
        <v>0.88278</v>
      </c>
      <c r="J79" s="11" t="n">
        <v>0.89293</v>
      </c>
      <c r="K79" s="11" t="n">
        <v>0.90804</v>
      </c>
      <c r="L79" s="11" t="n">
        <v>0.89319</v>
      </c>
      <c r="M79" s="11" t="n">
        <v>0.89169</v>
      </c>
      <c r="N79" s="11" t="n">
        <v>0.90345</v>
      </c>
      <c r="O79" s="11" t="n">
        <v>0.88833</v>
      </c>
      <c r="P79" s="11" t="n">
        <v>0.88743</v>
      </c>
      <c r="Q79" s="11" t="n">
        <v>0.84745</v>
      </c>
      <c r="R79" s="11" t="n">
        <v>0.84649</v>
      </c>
      <c r="S79" s="11" t="n">
        <v>0.90241</v>
      </c>
      <c r="T79" s="11" t="n">
        <v>0.94934</v>
      </c>
      <c r="U79" s="11" t="n">
        <v>0.86566</v>
      </c>
      <c r="V79" s="11" t="n">
        <v>0.88684</v>
      </c>
      <c r="W79" s="11" t="n">
        <v>0.8784</v>
      </c>
      <c r="X79" s="11" t="n">
        <v>0.85689</v>
      </c>
      <c r="Y79" s="11" t="n">
        <v>0.831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23399</v>
      </c>
      <c r="C80" s="11" t="n">
        <v>0.41779</v>
      </c>
      <c r="D80" s="11" t="n">
        <v>0.40664</v>
      </c>
      <c r="E80" s="11" t="n">
        <v>0.38079</v>
      </c>
      <c r="F80" s="11" t="n">
        <v>0.70042</v>
      </c>
      <c r="G80" s="11" t="n">
        <v>0.76149</v>
      </c>
      <c r="H80" s="11" t="n">
        <v>0.77604</v>
      </c>
      <c r="I80" s="11" t="n">
        <v>0.70584</v>
      </c>
      <c r="J80" s="11" t="n">
        <v>0.71154</v>
      </c>
      <c r="K80" s="11" t="n">
        <v>0.71293</v>
      </c>
      <c r="L80" s="11" t="n">
        <v>0.71082</v>
      </c>
      <c r="M80" s="11" t="n">
        <v>0.71048</v>
      </c>
      <c r="N80" s="11" t="n">
        <v>0.7124</v>
      </c>
      <c r="O80" s="11" t="n">
        <v>0.71034</v>
      </c>
      <c r="P80" s="11" t="n">
        <v>0.74478</v>
      </c>
      <c r="Q80" s="11" t="n">
        <v>0.73726</v>
      </c>
      <c r="R80" s="11" t="n">
        <v>0.75128</v>
      </c>
      <c r="S80" s="11" t="n">
        <v>0.81451</v>
      </c>
      <c r="T80" s="11" t="n">
        <v>0.80381</v>
      </c>
      <c r="U80" s="11" t="n">
        <v>0.44198</v>
      </c>
      <c r="V80" s="11" t="n">
        <v>0.47176</v>
      </c>
      <c r="W80" s="11" t="n">
        <v>0.47504</v>
      </c>
      <c r="X80" s="11" t="n">
        <v>0.46492</v>
      </c>
      <c r="Y80" s="11" t="n">
        <v>0.458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7337</v>
      </c>
      <c r="C81" s="11" t="n">
        <v>0.43873</v>
      </c>
      <c r="D81" s="11" t="n">
        <v>0.44998</v>
      </c>
      <c r="E81" s="11" t="n">
        <v>0.41712</v>
      </c>
      <c r="F81" s="11" t="n">
        <v>0.42099</v>
      </c>
      <c r="G81" s="11" t="n">
        <v>0.72594</v>
      </c>
      <c r="H81" s="11" t="n">
        <v>0.73364</v>
      </c>
      <c r="I81" s="11" t="n">
        <v>0.71079</v>
      </c>
      <c r="J81" s="11" t="n">
        <v>0.48648</v>
      </c>
      <c r="K81" s="11" t="n">
        <v>0.48925</v>
      </c>
      <c r="L81" s="11" t="n">
        <v>0.48663</v>
      </c>
      <c r="M81" s="11" t="n">
        <v>0.51141</v>
      </c>
      <c r="N81" s="11" t="n">
        <v>0.51949</v>
      </c>
      <c r="O81" s="11" t="n">
        <v>0.50154</v>
      </c>
      <c r="P81" s="11" t="n">
        <v>0.50568</v>
      </c>
      <c r="Q81" s="11" t="n">
        <v>0.53806</v>
      </c>
      <c r="R81" s="11" t="n">
        <v>0.50524</v>
      </c>
      <c r="S81" s="11" t="n">
        <v>0.83225</v>
      </c>
      <c r="T81" s="11" t="n">
        <v>0.53492</v>
      </c>
      <c r="U81" s="11" t="n">
        <v>0.56418</v>
      </c>
      <c r="V81" s="11" t="n">
        <v>0.49955</v>
      </c>
      <c r="W81" s="11" t="n">
        <v>0.51101</v>
      </c>
      <c r="X81" s="11" t="n">
        <v>0.48502</v>
      </c>
      <c r="Y81" s="11" t="n">
        <v>0.482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407</v>
      </c>
      <c r="C82" s="11" t="n">
        <v>0.84158</v>
      </c>
      <c r="D82" s="11" t="n">
        <v>0.83707</v>
      </c>
      <c r="E82" s="11" t="n">
        <v>0.82383</v>
      </c>
      <c r="F82" s="11" t="n">
        <v>0.88074</v>
      </c>
      <c r="G82" s="11" t="n">
        <v>0.8811</v>
      </c>
      <c r="H82" s="11" t="n">
        <v>0.88714</v>
      </c>
      <c r="I82" s="11" t="n">
        <v>0.85498</v>
      </c>
      <c r="J82" s="11" t="n">
        <v>0.95797</v>
      </c>
      <c r="K82" s="11" t="n">
        <v>0.99567</v>
      </c>
      <c r="L82" s="11" t="n">
        <v>0.99775</v>
      </c>
      <c r="M82" s="11" t="n">
        <v>0.99902</v>
      </c>
      <c r="N82" s="11" t="n">
        <v>0.99149</v>
      </c>
      <c r="O82" s="11" t="n">
        <v>0.86541</v>
      </c>
      <c r="P82" s="11" t="n">
        <v>0.85639</v>
      </c>
      <c r="Q82" s="11" t="n">
        <v>0.85541</v>
      </c>
      <c r="R82" s="11" t="n">
        <v>0.85471</v>
      </c>
      <c r="S82" s="11" t="n">
        <v>0.85625</v>
      </c>
      <c r="T82" s="11" t="n">
        <v>1.0211</v>
      </c>
      <c r="U82" s="11" t="n">
        <v>0.9847</v>
      </c>
      <c r="V82" s="11" t="n">
        <v>1.04378</v>
      </c>
      <c r="W82" s="11" t="n">
        <v>0.90443</v>
      </c>
      <c r="X82" s="11" t="n">
        <v>0.88869</v>
      </c>
      <c r="Y82" s="11" t="n">
        <v>0.881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381</v>
      </c>
      <c r="C83" s="11" t="n">
        <v>0.84492</v>
      </c>
      <c r="D83" s="11" t="n">
        <v>0.82416</v>
      </c>
      <c r="E83" s="11" t="n">
        <v>0.78066</v>
      </c>
      <c r="F83" s="11" t="n">
        <v>0.77798</v>
      </c>
      <c r="G83" s="11" t="n">
        <v>0.83911</v>
      </c>
      <c r="H83" s="11" t="n">
        <v>0.84149</v>
      </c>
      <c r="I83" s="11" t="n">
        <v>0.89283</v>
      </c>
      <c r="J83" s="11" t="n">
        <v>0.96785</v>
      </c>
      <c r="K83" s="11" t="n">
        <v>1.00471</v>
      </c>
      <c r="L83" s="11" t="n">
        <v>0.98829</v>
      </c>
      <c r="M83" s="11" t="n">
        <v>0.98119</v>
      </c>
      <c r="N83" s="11" t="n">
        <v>0.9824</v>
      </c>
      <c r="O83" s="11" t="n">
        <v>0.9832</v>
      </c>
      <c r="P83" s="11" t="n">
        <v>1.01518</v>
      </c>
      <c r="Q83" s="11" t="n">
        <v>0.99579</v>
      </c>
      <c r="R83" s="11" t="n">
        <v>0.99138</v>
      </c>
      <c r="S83" s="11" t="n">
        <v>0.99167</v>
      </c>
      <c r="T83" s="11" t="n">
        <v>1.02199</v>
      </c>
      <c r="U83" s="11" t="n">
        <v>0.96466</v>
      </c>
      <c r="V83" s="11" t="n">
        <v>0.98452</v>
      </c>
      <c r="W83" s="11" t="n">
        <v>0.96122</v>
      </c>
      <c r="X83" s="11" t="n">
        <v>0.9138</v>
      </c>
      <c r="Y83" s="11" t="n">
        <v>0.8566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233</v>
      </c>
      <c r="C84" s="11" t="n">
        <v>0.82939</v>
      </c>
      <c r="D84" s="11" t="n">
        <v>0.82075</v>
      </c>
      <c r="E84" s="11" t="n">
        <v>0.75861</v>
      </c>
      <c r="F84" s="11" t="n">
        <v>0.80431</v>
      </c>
      <c r="G84" s="11" t="n">
        <v>0.82323</v>
      </c>
      <c r="H84" s="11" t="n">
        <v>0.83193</v>
      </c>
      <c r="I84" s="11" t="n">
        <v>0.83086</v>
      </c>
      <c r="J84" s="11" t="n">
        <v>0.81183</v>
      </c>
      <c r="K84" s="11" t="n">
        <v>0.81319</v>
      </c>
      <c r="L84" s="11" t="n">
        <v>0.8328</v>
      </c>
      <c r="M84" s="11" t="n">
        <v>0.83276</v>
      </c>
      <c r="N84" s="11" t="n">
        <v>0.83302</v>
      </c>
      <c r="O84" s="11" t="n">
        <v>0.83232</v>
      </c>
      <c r="P84" s="11" t="n">
        <v>0.84256</v>
      </c>
      <c r="Q84" s="11" t="n">
        <v>0.82979</v>
      </c>
      <c r="R84" s="11" t="n">
        <v>0.83122</v>
      </c>
      <c r="S84" s="11" t="n">
        <v>0.87113</v>
      </c>
      <c r="T84" s="11" t="n">
        <v>1.08232</v>
      </c>
      <c r="U84" s="11" t="n">
        <v>0.885</v>
      </c>
      <c r="V84" s="11" t="n">
        <v>0.88527</v>
      </c>
      <c r="W84" s="11" t="n">
        <v>0.86931</v>
      </c>
      <c r="X84" s="11" t="n">
        <v>0.87111</v>
      </c>
      <c r="Y84" s="11" t="n">
        <v>0.852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544</v>
      </c>
      <c r="C85" s="11" t="n">
        <v>0.9053</v>
      </c>
      <c r="D85" s="11" t="n">
        <v>0.89792</v>
      </c>
      <c r="E85" s="11" t="n">
        <v>0.87247</v>
      </c>
      <c r="F85" s="11" t="n">
        <v>0.89611</v>
      </c>
      <c r="G85" s="11" t="n">
        <v>0.91473</v>
      </c>
      <c r="H85" s="11" t="n">
        <v>0.96766</v>
      </c>
      <c r="I85" s="11" t="n">
        <v>1.01611</v>
      </c>
      <c r="J85" s="11" t="n">
        <v>1.06213</v>
      </c>
      <c r="K85" s="11" t="n">
        <v>1.07363</v>
      </c>
      <c r="L85" s="11" t="n">
        <v>1.07661</v>
      </c>
      <c r="M85" s="11" t="n">
        <v>1.07755</v>
      </c>
      <c r="N85" s="11" t="n">
        <v>1.08124</v>
      </c>
      <c r="O85" s="11" t="n">
        <v>1.07917</v>
      </c>
      <c r="P85" s="11" t="n">
        <v>1.08968</v>
      </c>
      <c r="Q85" s="11" t="n">
        <v>1.08249</v>
      </c>
      <c r="R85" s="11" t="n">
        <v>1.05962</v>
      </c>
      <c r="S85" s="11" t="n">
        <v>1.05363</v>
      </c>
      <c r="T85" s="11" t="n">
        <v>1.09455</v>
      </c>
      <c r="U85" s="11" t="n">
        <v>1.05873</v>
      </c>
      <c r="V85" s="11" t="n">
        <v>1.02973</v>
      </c>
      <c r="W85" s="11" t="n">
        <v>1.01049</v>
      </c>
      <c r="X85" s="11" t="n">
        <v>0.90358</v>
      </c>
      <c r="Y85" s="11" t="n">
        <v>0.896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0048</v>
      </c>
      <c r="C86" s="11" t="n">
        <v>0.47101</v>
      </c>
      <c r="D86" s="11" t="n">
        <v>0.75143</v>
      </c>
      <c r="E86" s="11" t="n">
        <v>0.75396</v>
      </c>
      <c r="F86" s="11" t="n">
        <v>0.77291</v>
      </c>
      <c r="G86" s="11" t="n">
        <v>0.84071</v>
      </c>
      <c r="H86" s="11" t="n">
        <v>0.9045</v>
      </c>
      <c r="I86" s="11" t="n">
        <v>0.88168</v>
      </c>
      <c r="J86" s="11" t="n">
        <v>0.8279</v>
      </c>
      <c r="K86" s="11" t="n">
        <v>0.98384</v>
      </c>
      <c r="L86" s="11" t="n">
        <v>0.98256</v>
      </c>
      <c r="M86" s="11" t="n">
        <v>0.85994</v>
      </c>
      <c r="N86" s="11" t="n">
        <v>0.86455</v>
      </c>
      <c r="O86" s="11" t="n">
        <v>0.86386</v>
      </c>
      <c r="P86" s="11" t="n">
        <v>0.9476</v>
      </c>
      <c r="Q86" s="11" t="n">
        <v>0.94952</v>
      </c>
      <c r="R86" s="11" t="n">
        <v>0.95004</v>
      </c>
      <c r="S86" s="11" t="n">
        <v>0.93974</v>
      </c>
      <c r="T86" s="11" t="n">
        <v>0.98064</v>
      </c>
      <c r="U86" s="11" t="n">
        <v>0.95212</v>
      </c>
      <c r="V86" s="11" t="n">
        <v>0.91596</v>
      </c>
      <c r="W86" s="11" t="n">
        <v>0.50453</v>
      </c>
      <c r="X86" s="11" t="n">
        <v>0.50533</v>
      </c>
      <c r="Y86" s="11" t="n">
        <v>0.499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931</v>
      </c>
      <c r="C87" s="11" t="n">
        <v>0.86616</v>
      </c>
      <c r="D87" s="11" t="n">
        <v>0.86321</v>
      </c>
      <c r="E87" s="11" t="n">
        <v>0.85307</v>
      </c>
      <c r="F87" s="11" t="n">
        <v>0.86837</v>
      </c>
      <c r="G87" s="11" t="n">
        <v>0.87737</v>
      </c>
      <c r="H87" s="11" t="n">
        <v>0.88911</v>
      </c>
      <c r="I87" s="11" t="n">
        <v>0.90383</v>
      </c>
      <c r="J87" s="11" t="n">
        <v>0.91604</v>
      </c>
      <c r="K87" s="11" t="n">
        <v>0.91403</v>
      </c>
      <c r="L87" s="11" t="n">
        <v>0.91344</v>
      </c>
      <c r="M87" s="11" t="n">
        <v>0.91283</v>
      </c>
      <c r="N87" s="11" t="n">
        <v>0.91268</v>
      </c>
      <c r="O87" s="11" t="n">
        <v>0.91213</v>
      </c>
      <c r="P87" s="11" t="n">
        <v>0.91539</v>
      </c>
      <c r="Q87" s="11" t="n">
        <v>0.91158</v>
      </c>
      <c r="R87" s="11" t="n">
        <v>0.91094</v>
      </c>
      <c r="S87" s="11" t="n">
        <v>0.91654</v>
      </c>
      <c r="T87" s="11" t="n">
        <v>0.93508</v>
      </c>
      <c r="U87" s="11" t="n">
        <v>0.89304</v>
      </c>
      <c r="V87" s="11" t="n">
        <v>0.87741</v>
      </c>
      <c r="W87" s="11" t="n">
        <v>0.86356</v>
      </c>
      <c r="X87" s="11" t="n">
        <v>0.86203</v>
      </c>
      <c r="Y87" s="11" t="n">
        <v>0.862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125</v>
      </c>
      <c r="C88" s="11" t="n">
        <v>0.84466</v>
      </c>
      <c r="D88" s="11" t="n">
        <v>0.85064</v>
      </c>
      <c r="E88" s="11" t="n">
        <v>0.83214</v>
      </c>
      <c r="F88" s="11" t="n">
        <v>0.85454</v>
      </c>
      <c r="G88" s="11" t="n">
        <v>0.86783</v>
      </c>
      <c r="H88" s="11" t="n">
        <v>0.87332</v>
      </c>
      <c r="I88" s="11" t="n">
        <v>0.88157</v>
      </c>
      <c r="J88" s="11" t="n">
        <v>0.89007</v>
      </c>
      <c r="K88" s="11" t="n">
        <v>0.89406</v>
      </c>
      <c r="L88" s="11" t="n">
        <v>0.89131</v>
      </c>
      <c r="M88" s="11" t="n">
        <v>0.89202</v>
      </c>
      <c r="N88" s="11" t="n">
        <v>0.8913</v>
      </c>
      <c r="O88" s="11" t="n">
        <v>0.88778</v>
      </c>
      <c r="P88" s="11" t="n">
        <v>0.88381</v>
      </c>
      <c r="Q88" s="11" t="n">
        <v>0.88302</v>
      </c>
      <c r="R88" s="11" t="n">
        <v>0.87905</v>
      </c>
      <c r="S88" s="11" t="n">
        <v>0.88106</v>
      </c>
      <c r="T88" s="11" t="n">
        <v>0.91589</v>
      </c>
      <c r="U88" s="11" t="n">
        <v>0.908</v>
      </c>
      <c r="V88" s="11" t="n">
        <v>0.87168</v>
      </c>
      <c r="W88" s="11" t="n">
        <v>0.85991</v>
      </c>
      <c r="X88" s="11" t="n">
        <v>0.85715</v>
      </c>
      <c r="Y88" s="11" t="n">
        <v>0.84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982</v>
      </c>
      <c r="C89" s="11" t="n">
        <v>0.98137</v>
      </c>
      <c r="D89" s="11" t="n">
        <v>0.98276</v>
      </c>
      <c r="E89" s="11" t="n">
        <v>0.98223</v>
      </c>
      <c r="F89" s="11" t="n">
        <v>1.005</v>
      </c>
      <c r="G89" s="11" t="n">
        <v>1.01997</v>
      </c>
      <c r="H89" s="11" t="n">
        <v>1.03576</v>
      </c>
      <c r="I89" s="11" t="n">
        <v>1.0807</v>
      </c>
      <c r="J89" s="11" t="n">
        <v>1.09372</v>
      </c>
      <c r="K89" s="11" t="n">
        <v>1.10107</v>
      </c>
      <c r="L89" s="11" t="n">
        <v>1.102</v>
      </c>
      <c r="M89" s="11" t="n">
        <v>1.10098</v>
      </c>
      <c r="N89" s="11" t="n">
        <v>1.08414</v>
      </c>
      <c r="O89" s="11" t="n">
        <v>1.07607</v>
      </c>
      <c r="P89" s="11" t="n">
        <v>1.08351</v>
      </c>
      <c r="Q89" s="11" t="n">
        <v>1.07423</v>
      </c>
      <c r="R89" s="11" t="n">
        <v>1.08094</v>
      </c>
      <c r="S89" s="11" t="n">
        <v>1.07512</v>
      </c>
      <c r="T89" s="11" t="n">
        <v>1.11057</v>
      </c>
      <c r="U89" s="11" t="n">
        <v>1.0799</v>
      </c>
      <c r="V89" s="11" t="n">
        <v>1.06571</v>
      </c>
      <c r="W89" s="11" t="n">
        <v>1.05093</v>
      </c>
      <c r="X89" s="11" t="n">
        <v>1.03287</v>
      </c>
      <c r="Y89" s="11" t="n">
        <v>1.004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4736</v>
      </c>
      <c r="C90" s="11" t="n">
        <v>0.94124</v>
      </c>
      <c r="D90" s="11" t="n">
        <v>0.93787</v>
      </c>
      <c r="E90" s="11" t="n">
        <v>0.88032</v>
      </c>
      <c r="F90" s="11" t="n">
        <v>0.93638</v>
      </c>
      <c r="G90" s="11" t="n">
        <v>0.95325</v>
      </c>
      <c r="H90" s="11" t="n">
        <v>0.95625</v>
      </c>
      <c r="I90" s="11" t="n">
        <v>0.97302</v>
      </c>
      <c r="J90" s="11" t="n">
        <v>0.98163</v>
      </c>
      <c r="K90" s="11" t="n">
        <v>0.99245</v>
      </c>
      <c r="L90" s="11" t="n">
        <v>0.9923</v>
      </c>
      <c r="M90" s="11" t="n">
        <v>0.99192</v>
      </c>
      <c r="N90" s="11" t="n">
        <v>0.99192</v>
      </c>
      <c r="O90" s="11" t="n">
        <v>0.99161</v>
      </c>
      <c r="P90" s="11" t="n">
        <v>0.99054</v>
      </c>
      <c r="Q90" s="11" t="n">
        <v>0.98276</v>
      </c>
      <c r="R90" s="11" t="n">
        <v>0.98817</v>
      </c>
      <c r="S90" s="11" t="n">
        <v>0.99423</v>
      </c>
      <c r="T90" s="11" t="n">
        <v>1.00673</v>
      </c>
      <c r="U90" s="11" t="n">
        <v>0.98949</v>
      </c>
      <c r="V90" s="11" t="n">
        <v>0.97013</v>
      </c>
      <c r="W90" s="11" t="n">
        <v>0.95998</v>
      </c>
      <c r="X90" s="11" t="n">
        <v>0.95221</v>
      </c>
      <c r="Y90" s="11" t="n">
        <v>0.943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576</v>
      </c>
      <c r="C91" s="11" t="n">
        <v>1.03003</v>
      </c>
      <c r="D91" s="11" t="n">
        <v>1.02342</v>
      </c>
      <c r="E91" s="11" t="n">
        <v>0.99479</v>
      </c>
      <c r="F91" s="11" t="n">
        <v>1.01456</v>
      </c>
      <c r="G91" s="11" t="n">
        <v>1.04103</v>
      </c>
      <c r="H91" s="11" t="n">
        <v>1.05978</v>
      </c>
      <c r="I91" s="11" t="n">
        <v>1.06038</v>
      </c>
      <c r="J91" s="11" t="n">
        <v>1.08465</v>
      </c>
      <c r="K91" s="11" t="n">
        <v>1.11936</v>
      </c>
      <c r="L91" s="11" t="n">
        <v>1.11991</v>
      </c>
      <c r="M91" s="11" t="n">
        <v>1.12138</v>
      </c>
      <c r="N91" s="11" t="n">
        <v>1.12131</v>
      </c>
      <c r="O91" s="11" t="n">
        <v>1.12142</v>
      </c>
      <c r="P91" s="11" t="n">
        <v>1.12123</v>
      </c>
      <c r="Q91" s="11" t="n">
        <v>1.11883</v>
      </c>
      <c r="R91" s="11" t="n">
        <v>1.124</v>
      </c>
      <c r="S91" s="11" t="n">
        <v>1.13502</v>
      </c>
      <c r="T91" s="11" t="n">
        <v>1.14291</v>
      </c>
      <c r="U91" s="11" t="n">
        <v>1.12335</v>
      </c>
      <c r="V91" s="11" t="n">
        <v>1.10416</v>
      </c>
      <c r="W91" s="11" t="n">
        <v>1.07815</v>
      </c>
      <c r="X91" s="11" t="n">
        <v>1.06157</v>
      </c>
      <c r="Y91" s="11" t="n">
        <v>1.054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447</v>
      </c>
      <c r="C92" s="11" t="n">
        <v>1.02381</v>
      </c>
      <c r="D92" s="11" t="n">
        <v>1.04481</v>
      </c>
      <c r="E92" s="11" t="n">
        <v>1.02397</v>
      </c>
      <c r="F92" s="11" t="n">
        <v>1.05648</v>
      </c>
      <c r="G92" s="11" t="n">
        <v>1.1024</v>
      </c>
      <c r="H92" s="11" t="n">
        <v>1.13042</v>
      </c>
      <c r="I92" s="11" t="n">
        <v>1.18545</v>
      </c>
      <c r="J92" s="11" t="n">
        <v>1.21807</v>
      </c>
      <c r="K92" s="11" t="n">
        <v>1.21596</v>
      </c>
      <c r="L92" s="11" t="n">
        <v>1.24213</v>
      </c>
      <c r="M92" s="11" t="n">
        <v>1.24148</v>
      </c>
      <c r="N92" s="11" t="n">
        <v>1.21657</v>
      </c>
      <c r="O92" s="11" t="n">
        <v>1.23852</v>
      </c>
      <c r="P92" s="11" t="n">
        <v>1.21312</v>
      </c>
      <c r="Q92" s="11" t="n">
        <v>1.2122</v>
      </c>
      <c r="R92" s="11" t="n">
        <v>1.21117</v>
      </c>
      <c r="S92" s="11" t="n">
        <v>1.21748</v>
      </c>
      <c r="T92" s="11" t="n">
        <v>1.24406</v>
      </c>
      <c r="U92" s="11" t="n">
        <v>1.18451</v>
      </c>
      <c r="V92" s="11" t="n">
        <v>1.12718</v>
      </c>
      <c r="W92" s="11" t="n">
        <v>1.09548</v>
      </c>
      <c r="X92" s="11" t="n">
        <v>1.06086</v>
      </c>
      <c r="Y92" s="11" t="n">
        <v>1.056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068</v>
      </c>
      <c r="C93" s="11" t="n">
        <v>1.00458</v>
      </c>
      <c r="D93" s="11" t="n">
        <v>1.00713</v>
      </c>
      <c r="E93" s="11" t="n">
        <v>0.98815</v>
      </c>
      <c r="F93" s="11" t="n">
        <v>1.027</v>
      </c>
      <c r="G93" s="11" t="n">
        <v>1.05567</v>
      </c>
      <c r="H93" s="11" t="n">
        <v>1.09002</v>
      </c>
      <c r="I93" s="11" t="n">
        <v>1.15877</v>
      </c>
      <c r="J93" s="11" t="n">
        <v>1.15197</v>
      </c>
      <c r="K93" s="11" t="n">
        <v>1.15404</v>
      </c>
      <c r="L93" s="11" t="n">
        <v>1.15367</v>
      </c>
      <c r="M93" s="11" t="n">
        <v>1.15444</v>
      </c>
      <c r="N93" s="11" t="n">
        <v>1.15435</v>
      </c>
      <c r="O93" s="11" t="n">
        <v>1.15294</v>
      </c>
      <c r="P93" s="11" t="n">
        <v>1.14062</v>
      </c>
      <c r="Q93" s="11" t="n">
        <v>1.12198</v>
      </c>
      <c r="R93" s="11" t="n">
        <v>1.12572</v>
      </c>
      <c r="S93" s="11" t="n">
        <v>1.14682</v>
      </c>
      <c r="T93" s="11" t="n">
        <v>1.19775</v>
      </c>
      <c r="U93" s="11" t="n">
        <v>1.12649</v>
      </c>
      <c r="V93" s="11" t="n">
        <v>1.07758</v>
      </c>
      <c r="W93" s="11" t="n">
        <v>1.03289</v>
      </c>
      <c r="X93" s="11" t="n">
        <v>1.00876</v>
      </c>
      <c r="Y93" s="11" t="n">
        <v>0.998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817</v>
      </c>
      <c r="C94" s="11" t="n">
        <v>0.9692</v>
      </c>
      <c r="D94" s="11" t="n">
        <v>0.98636</v>
      </c>
      <c r="E94" s="11" t="n">
        <v>0.97362</v>
      </c>
      <c r="F94" s="11" t="n">
        <v>1.0157</v>
      </c>
      <c r="G94" s="11" t="n">
        <v>1.05152</v>
      </c>
      <c r="H94" s="11" t="n">
        <v>1.1061</v>
      </c>
      <c r="I94" s="11" t="n">
        <v>1.12892</v>
      </c>
      <c r="J94" s="11" t="n">
        <v>1.14717</v>
      </c>
      <c r="K94" s="11" t="n">
        <v>1.1474</v>
      </c>
      <c r="L94" s="11" t="n">
        <v>1.14761</v>
      </c>
      <c r="M94" s="11" t="n">
        <v>1.19776</v>
      </c>
      <c r="N94" s="11" t="n">
        <v>1.14777</v>
      </c>
      <c r="O94" s="11" t="n">
        <v>1.14641</v>
      </c>
      <c r="P94" s="11" t="n">
        <v>1.14753</v>
      </c>
      <c r="Q94" s="11" t="n">
        <v>1.14989</v>
      </c>
      <c r="R94" s="11" t="n">
        <v>1.11118</v>
      </c>
      <c r="S94" s="11" t="n">
        <v>1.15707</v>
      </c>
      <c r="T94" s="11" t="n">
        <v>1.15324</v>
      </c>
      <c r="U94" s="11" t="n">
        <v>1.11156</v>
      </c>
      <c r="V94" s="11" t="n">
        <v>1.03854</v>
      </c>
      <c r="W94" s="11" t="n">
        <v>1.00003</v>
      </c>
      <c r="X94" s="11" t="n">
        <v>0.98064</v>
      </c>
      <c r="Y94" s="11" t="n">
        <v>0.9787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651</v>
      </c>
      <c r="C95" s="11" t="n">
        <v>0.95367</v>
      </c>
      <c r="D95" s="11" t="n">
        <v>0.95437</v>
      </c>
      <c r="E95" s="11" t="n">
        <v>0.95016</v>
      </c>
      <c r="F95" s="11" t="n">
        <v>0.98119</v>
      </c>
      <c r="G95" s="11" t="n">
        <v>1.04015</v>
      </c>
      <c r="H95" s="11" t="n">
        <v>1.08646</v>
      </c>
      <c r="I95" s="11" t="n">
        <v>1.09762</v>
      </c>
      <c r="J95" s="11" t="n">
        <v>1.12339</v>
      </c>
      <c r="K95" s="11" t="n">
        <v>1.14528</v>
      </c>
      <c r="L95" s="11" t="n">
        <v>1.14375</v>
      </c>
      <c r="M95" s="11" t="n">
        <v>1.15088</v>
      </c>
      <c r="N95" s="11" t="n">
        <v>1.14512</v>
      </c>
      <c r="O95" s="11" t="n">
        <v>1.14541</v>
      </c>
      <c r="P95" s="11" t="n">
        <v>1.14372</v>
      </c>
      <c r="Q95" s="11" t="n">
        <v>1.11848</v>
      </c>
      <c r="R95" s="11" t="n">
        <v>1.1181</v>
      </c>
      <c r="S95" s="11" t="n">
        <v>1.21929</v>
      </c>
      <c r="T95" s="11" t="n">
        <v>1.17111</v>
      </c>
      <c r="U95" s="11" t="n">
        <v>1.13828</v>
      </c>
      <c r="V95" s="11" t="n">
        <v>1.0581</v>
      </c>
      <c r="W95" s="11" t="n">
        <v>1.0157</v>
      </c>
      <c r="X95" s="11" t="n">
        <v>0.97856</v>
      </c>
      <c r="Y95" s="11" t="n">
        <v>0.9799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3548</v>
      </c>
      <c r="C96" s="11" t="n">
        <v>1.02189</v>
      </c>
      <c r="D96" s="11" t="n">
        <v>1.03287</v>
      </c>
      <c r="E96" s="11" t="n">
        <v>1.01807</v>
      </c>
      <c r="F96" s="11" t="n">
        <v>1.05267</v>
      </c>
      <c r="G96" s="11" t="n">
        <v>1.08652</v>
      </c>
      <c r="H96" s="11" t="n">
        <v>1.12782</v>
      </c>
      <c r="I96" s="11" t="n">
        <v>1.16054</v>
      </c>
      <c r="J96" s="11" t="n">
        <v>1.18558</v>
      </c>
      <c r="K96" s="11" t="n">
        <v>1.19369</v>
      </c>
      <c r="L96" s="11" t="n">
        <v>1.17311</v>
      </c>
      <c r="M96" s="11" t="n">
        <v>1.17344</v>
      </c>
      <c r="N96" s="11" t="n">
        <v>1.17293</v>
      </c>
      <c r="O96" s="11" t="n">
        <v>1.1702</v>
      </c>
      <c r="P96" s="11" t="n">
        <v>1.19318</v>
      </c>
      <c r="Q96" s="11" t="n">
        <v>1.17365</v>
      </c>
      <c r="R96" s="11" t="n">
        <v>1.17667</v>
      </c>
      <c r="S96" s="11" t="n">
        <v>1.20223</v>
      </c>
      <c r="T96" s="11" t="n">
        <v>1.25312</v>
      </c>
      <c r="U96" s="11" t="n">
        <v>1.20651</v>
      </c>
      <c r="V96" s="11" t="n">
        <v>1.14829</v>
      </c>
      <c r="W96" s="11" t="n">
        <v>1.10962</v>
      </c>
      <c r="X96" s="11" t="n">
        <v>1.11056</v>
      </c>
      <c r="Y96" s="11" t="n">
        <v>1.087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325</v>
      </c>
      <c r="C97" s="11" t="n">
        <v>1.18995</v>
      </c>
      <c r="D97" s="11" t="n">
        <v>1.18976</v>
      </c>
      <c r="E97" s="11" t="n">
        <v>1.18219</v>
      </c>
      <c r="F97" s="11" t="n">
        <v>1.23487</v>
      </c>
      <c r="G97" s="11" t="n">
        <v>1.23532</v>
      </c>
      <c r="H97" s="11" t="n">
        <v>1.26451</v>
      </c>
      <c r="I97" s="11" t="n">
        <v>1.2952</v>
      </c>
      <c r="J97" s="11" t="n">
        <v>1.34249</v>
      </c>
      <c r="K97" s="11" t="n">
        <v>1.34932</v>
      </c>
      <c r="L97" s="11" t="n">
        <v>1.34637</v>
      </c>
      <c r="M97" s="11" t="n">
        <v>1.35683</v>
      </c>
      <c r="N97" s="11" t="n">
        <v>1.34476</v>
      </c>
      <c r="O97" s="11" t="n">
        <v>1.3457</v>
      </c>
      <c r="P97" s="11" t="n">
        <v>1.34465</v>
      </c>
      <c r="Q97" s="11" t="n">
        <v>1.32947</v>
      </c>
      <c r="R97" s="11" t="n">
        <v>1.29707</v>
      </c>
      <c r="S97" s="11" t="n">
        <v>1.41359</v>
      </c>
      <c r="T97" s="11" t="n">
        <v>1.43023</v>
      </c>
      <c r="U97" s="11" t="n">
        <v>1.29824</v>
      </c>
      <c r="V97" s="11" t="n">
        <v>1.26562</v>
      </c>
      <c r="W97" s="11" t="n">
        <v>1.23524</v>
      </c>
      <c r="X97" s="11" t="n">
        <v>1.22537</v>
      </c>
      <c r="Y97" s="11" t="n">
        <v>1.160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256</v>
      </c>
      <c r="C98" s="11" t="n">
        <v>1.0636</v>
      </c>
      <c r="D98" s="11" t="n">
        <v>1.0716</v>
      </c>
      <c r="E98" s="11" t="n">
        <v>1.0966</v>
      </c>
      <c r="F98" s="11" t="n">
        <v>1.12116</v>
      </c>
      <c r="G98" s="11" t="n">
        <v>1.11639</v>
      </c>
      <c r="H98" s="11" t="n">
        <v>1.13839</v>
      </c>
      <c r="I98" s="11" t="n">
        <v>1.15608</v>
      </c>
      <c r="J98" s="11" t="n">
        <v>1.20303</v>
      </c>
      <c r="K98" s="11" t="n">
        <v>1.2492</v>
      </c>
      <c r="L98" s="11" t="n">
        <v>1.23753</v>
      </c>
      <c r="M98" s="11" t="n">
        <v>1.24276</v>
      </c>
      <c r="N98" s="11" t="n">
        <v>1.2416</v>
      </c>
      <c r="O98" s="11" t="n">
        <v>1.23672</v>
      </c>
      <c r="P98" s="11" t="n">
        <v>1.24058</v>
      </c>
      <c r="Q98" s="11" t="n">
        <v>1.23667</v>
      </c>
      <c r="R98" s="11" t="n">
        <v>1.24257</v>
      </c>
      <c r="S98" s="11" t="n">
        <v>1.29155</v>
      </c>
      <c r="T98" s="11" t="n">
        <v>1.28832</v>
      </c>
      <c r="U98" s="11" t="n">
        <v>1.25996</v>
      </c>
      <c r="V98" s="11" t="n">
        <v>1.20259</v>
      </c>
      <c r="W98" s="11" t="n">
        <v>1.1756</v>
      </c>
      <c r="X98" s="11" t="n">
        <v>1.14097</v>
      </c>
      <c r="Y98" s="11" t="n">
        <v>1.137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03</v>
      </c>
      <c r="C99" s="11" t="n">
        <v>1.08206</v>
      </c>
      <c r="D99" s="11" t="n">
        <v>1.08381</v>
      </c>
      <c r="E99" s="11" t="n">
        <v>1.05829</v>
      </c>
      <c r="F99" s="11" t="n">
        <v>1.09347</v>
      </c>
      <c r="G99" s="11" t="n">
        <v>1.13493</v>
      </c>
      <c r="H99" s="11" t="n">
        <v>1.20089</v>
      </c>
      <c r="I99" s="11" t="n">
        <v>1.31362</v>
      </c>
      <c r="J99" s="11" t="n">
        <v>1.3174</v>
      </c>
      <c r="K99" s="11" t="n">
        <v>1.3936</v>
      </c>
      <c r="L99" s="11" t="n">
        <v>1.39612</v>
      </c>
      <c r="M99" s="11" t="n">
        <v>1.39348</v>
      </c>
      <c r="N99" s="11" t="n">
        <v>1.38476</v>
      </c>
      <c r="O99" s="11" t="n">
        <v>1.38223</v>
      </c>
      <c r="P99" s="11" t="n">
        <v>1.38506</v>
      </c>
      <c r="Q99" s="11" t="n">
        <v>1.38385</v>
      </c>
      <c r="R99" s="11" t="n">
        <v>1.3931</v>
      </c>
      <c r="S99" s="11" t="n">
        <v>1.40998</v>
      </c>
      <c r="T99" s="11" t="n">
        <v>1.50544</v>
      </c>
      <c r="U99" s="11" t="n">
        <v>1.3896</v>
      </c>
      <c r="V99" s="11" t="n">
        <v>1.2467</v>
      </c>
      <c r="W99" s="11" t="n">
        <v>1.15703</v>
      </c>
      <c r="X99" s="11" t="n">
        <v>1.13165</v>
      </c>
      <c r="Y99" s="11" t="n">
        <v>1.122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184</v>
      </c>
      <c r="C100" s="11" t="n">
        <v>1.0765</v>
      </c>
      <c r="D100" s="11" t="n">
        <v>1.09887</v>
      </c>
      <c r="E100" s="11" t="n">
        <v>1.06407</v>
      </c>
      <c r="F100" s="11" t="n">
        <v>1.12071</v>
      </c>
      <c r="G100" s="11" t="n">
        <v>1.10504</v>
      </c>
      <c r="H100" s="11" t="n">
        <v>1.13919</v>
      </c>
      <c r="I100" s="11" t="n">
        <v>1.17709</v>
      </c>
      <c r="J100" s="11" t="n">
        <v>1.18802</v>
      </c>
      <c r="K100" s="11" t="n">
        <v>1.21013</v>
      </c>
      <c r="L100" s="11" t="n">
        <v>1.21103</v>
      </c>
      <c r="M100" s="11" t="n">
        <v>1.22963</v>
      </c>
      <c r="N100" s="11" t="n">
        <v>1.2059</v>
      </c>
      <c r="O100" s="11" t="n">
        <v>1.19864</v>
      </c>
      <c r="P100" s="11" t="n">
        <v>1.19192</v>
      </c>
      <c r="Q100" s="11" t="n">
        <v>1.18675</v>
      </c>
      <c r="R100" s="11" t="n">
        <v>1.21353</v>
      </c>
      <c r="S100" s="11" t="n">
        <v>1.23645</v>
      </c>
      <c r="T100" s="11" t="n">
        <v>1.28834</v>
      </c>
      <c r="U100" s="11" t="n">
        <v>1.24028</v>
      </c>
      <c r="V100" s="11" t="n">
        <v>1.23955</v>
      </c>
      <c r="W100" s="11" t="n">
        <v>1.19585</v>
      </c>
      <c r="X100" s="11" t="n">
        <v>1.1616</v>
      </c>
      <c r="Y100" s="11" t="n">
        <v>1.101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5463</v>
      </c>
      <c r="C101" s="11" t="n">
        <v>1.01212</v>
      </c>
      <c r="D101" s="11" t="n">
        <v>1.02707</v>
      </c>
      <c r="E101" s="11" t="n">
        <v>0.97169</v>
      </c>
      <c r="F101" s="11" t="n">
        <v>1.05825</v>
      </c>
      <c r="G101" s="11" t="n">
        <v>1.15368</v>
      </c>
      <c r="H101" s="11" t="n">
        <v>1.20364</v>
      </c>
      <c r="I101" s="11" t="n">
        <v>1.23328</v>
      </c>
      <c r="J101" s="11" t="n">
        <v>1.2299</v>
      </c>
      <c r="K101" s="11" t="n">
        <v>1.24345</v>
      </c>
      <c r="L101" s="11" t="n">
        <v>1.24554</v>
      </c>
      <c r="M101" s="11" t="n">
        <v>1.24511</v>
      </c>
      <c r="N101" s="11" t="n">
        <v>1.24622</v>
      </c>
      <c r="O101" s="11" t="n">
        <v>1.2454</v>
      </c>
      <c r="P101" s="11" t="n">
        <v>1.24375</v>
      </c>
      <c r="Q101" s="11" t="n">
        <v>1.24179</v>
      </c>
      <c r="R101" s="11" t="n">
        <v>1.24765</v>
      </c>
      <c r="S101" s="11" t="n">
        <v>1.27822</v>
      </c>
      <c r="T101" s="11" t="n">
        <v>1.246</v>
      </c>
      <c r="U101" s="11" t="n">
        <v>1.17998</v>
      </c>
      <c r="V101" s="11" t="n">
        <v>1.14037</v>
      </c>
      <c r="W101" s="11" t="n">
        <v>0.97562</v>
      </c>
      <c r="X101" s="11" t="n">
        <v>1.1144</v>
      </c>
      <c r="Y101" s="11" t="n">
        <v>1.155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879</v>
      </c>
      <c r="C102" s="11" t="n">
        <v>1.08032</v>
      </c>
      <c r="D102" s="11" t="n">
        <v>1.09929</v>
      </c>
      <c r="E102" s="11" t="n">
        <v>1.08838</v>
      </c>
      <c r="F102" s="11" t="n">
        <v>1.08729</v>
      </c>
      <c r="G102" s="11" t="n">
        <v>1.12113</v>
      </c>
      <c r="H102" s="11" t="n">
        <v>1.16066</v>
      </c>
      <c r="I102" s="11" t="n">
        <v>1.17654</v>
      </c>
      <c r="J102" s="11" t="n">
        <v>1.18241</v>
      </c>
      <c r="K102" s="11" t="n">
        <v>1.1862</v>
      </c>
      <c r="L102" s="11" t="n">
        <v>1.18957</v>
      </c>
      <c r="M102" s="11" t="n">
        <v>1.1861</v>
      </c>
      <c r="N102" s="11" t="n">
        <v>1.18375</v>
      </c>
      <c r="O102" s="11" t="n">
        <v>1.18162</v>
      </c>
      <c r="P102" s="11" t="n">
        <v>1.17048</v>
      </c>
      <c r="Q102" s="11" t="n">
        <v>1.16382</v>
      </c>
      <c r="R102" s="11" t="n">
        <v>1.18759</v>
      </c>
      <c r="S102" s="11" t="n">
        <v>1.21091</v>
      </c>
      <c r="T102" s="11" t="n">
        <v>1.23887</v>
      </c>
      <c r="U102" s="11" t="n">
        <v>1.1833</v>
      </c>
      <c r="V102" s="11" t="n">
        <v>1.18501</v>
      </c>
      <c r="W102" s="11" t="n">
        <v>1.15321</v>
      </c>
      <c r="X102" s="11" t="n">
        <v>1.15084</v>
      </c>
      <c r="Y102" s="11" t="n">
        <v>1.121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0088</v>
      </c>
      <c r="C103" s="11" t="n">
        <v>0.97111</v>
      </c>
      <c r="D103" s="11" t="n">
        <v>1.01015</v>
      </c>
      <c r="E103" s="11" t="n">
        <v>0.99637</v>
      </c>
      <c r="F103" s="11" t="n">
        <v>0.99139</v>
      </c>
      <c r="G103" s="11" t="n">
        <v>1.01505</v>
      </c>
      <c r="H103" s="11" t="n">
        <v>1.00332</v>
      </c>
      <c r="I103" s="11" t="n">
        <v>1.0044</v>
      </c>
      <c r="J103" s="11" t="n">
        <v>1.00034</v>
      </c>
      <c r="K103" s="11" t="n">
        <v>0.9906</v>
      </c>
      <c r="L103" s="11" t="n">
        <v>0.99257</v>
      </c>
      <c r="M103" s="11" t="n">
        <v>0.99199</v>
      </c>
      <c r="N103" s="11" t="n">
        <v>0.99168</v>
      </c>
      <c r="O103" s="11" t="n">
        <v>0.99075</v>
      </c>
      <c r="P103" s="11" t="n">
        <v>0.98775</v>
      </c>
      <c r="Q103" s="11" t="n">
        <v>0.98742</v>
      </c>
      <c r="R103" s="11" t="n">
        <v>0.99436</v>
      </c>
      <c r="S103" s="11" t="n">
        <v>1.00632</v>
      </c>
      <c r="T103" s="11" t="n">
        <v>1.0233</v>
      </c>
      <c r="U103" s="11" t="n">
        <v>1.01892</v>
      </c>
      <c r="V103" s="11" t="n">
        <v>1.01955</v>
      </c>
      <c r="W103" s="11" t="n">
        <v>1.0024</v>
      </c>
      <c r="X103" s="11" t="n">
        <v>1.00143</v>
      </c>
      <c r="Y103" s="11" t="n">
        <v>1.000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8099</v>
      </c>
      <c r="C104" s="11" t="n">
        <v>0.97344</v>
      </c>
      <c r="D104" s="11" t="n">
        <v>0.99556</v>
      </c>
      <c r="E104" s="11" t="n">
        <v>0.98342</v>
      </c>
      <c r="F104" s="11" t="n">
        <v>0.97897</v>
      </c>
      <c r="G104" s="11" t="n">
        <v>0.99107</v>
      </c>
      <c r="H104" s="11" t="n">
        <v>0.97843</v>
      </c>
      <c r="I104" s="11" t="n">
        <v>0.97831</v>
      </c>
      <c r="J104" s="11" t="n">
        <v>0.97254</v>
      </c>
      <c r="K104" s="11" t="n">
        <v>0.96161</v>
      </c>
      <c r="L104" s="11" t="n">
        <v>0.96567</v>
      </c>
      <c r="M104" s="11" t="n">
        <v>0.96219</v>
      </c>
      <c r="N104" s="11" t="n">
        <v>0.95884</v>
      </c>
      <c r="O104" s="11" t="n">
        <v>0.96158</v>
      </c>
      <c r="P104" s="11" t="n">
        <v>0.96441</v>
      </c>
      <c r="Q104" s="11" t="n">
        <v>0.96348</v>
      </c>
      <c r="R104" s="11" t="n">
        <v>0.96912</v>
      </c>
      <c r="S104" s="11" t="n">
        <v>0.96132</v>
      </c>
      <c r="T104" s="11" t="n">
        <v>0.98132</v>
      </c>
      <c r="U104" s="11" t="n">
        <v>1.00144</v>
      </c>
      <c r="V104" s="11" t="n">
        <v>1.00568</v>
      </c>
      <c r="W104" s="11" t="n">
        <v>0.9969</v>
      </c>
      <c r="X104" s="11" t="n">
        <v>0.99247</v>
      </c>
      <c r="Y104" s="11" t="n">
        <v>0.991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1806</v>
      </c>
      <c r="C105" s="11" t="n">
        <v>0.91876</v>
      </c>
      <c r="D105" s="11" t="n">
        <v>0.85334</v>
      </c>
      <c r="E105" s="11" t="n">
        <v>0.9351</v>
      </c>
      <c r="F105" s="11" t="n">
        <v>0.93156</v>
      </c>
      <c r="G105" s="11" t="n">
        <v>0.94972</v>
      </c>
      <c r="H105" s="11" t="n">
        <v>0.93397</v>
      </c>
      <c r="I105" s="11" t="n">
        <v>0.93082</v>
      </c>
      <c r="J105" s="11" t="n">
        <v>0.92935</v>
      </c>
      <c r="K105" s="11" t="n">
        <v>0.92309</v>
      </c>
      <c r="L105" s="11" t="n">
        <v>0.92204</v>
      </c>
      <c r="M105" s="11" t="n">
        <v>0.92047</v>
      </c>
      <c r="N105" s="11" t="n">
        <v>0.9144</v>
      </c>
      <c r="O105" s="11" t="n">
        <v>0.91504</v>
      </c>
      <c r="P105" s="11" t="n">
        <v>0.91248</v>
      </c>
      <c r="Q105" s="11" t="n">
        <v>0.91397</v>
      </c>
      <c r="R105" s="11" t="n">
        <v>0.92162</v>
      </c>
      <c r="S105" s="11" t="n">
        <v>0.92954</v>
      </c>
      <c r="T105" s="11" t="n">
        <v>0.9348</v>
      </c>
      <c r="U105" s="11" t="n">
        <v>0.95032</v>
      </c>
      <c r="V105" s="11" t="n">
        <v>0.96417</v>
      </c>
      <c r="W105" s="11" t="n">
        <v>0.9526</v>
      </c>
      <c r="X105" s="11" t="n">
        <v>0.92047</v>
      </c>
      <c r="Y105" s="11" t="n">
        <v>0.923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674</v>
      </c>
      <c r="C106" s="11" t="n">
        <v>1.0806</v>
      </c>
      <c r="D106" s="11" t="n">
        <v>1.08269</v>
      </c>
      <c r="E106" s="11" t="n">
        <v>1.09332</v>
      </c>
      <c r="F106" s="11" t="n">
        <v>1.09569</v>
      </c>
      <c r="G106" s="11" t="n">
        <v>1.1239</v>
      </c>
      <c r="H106" s="11" t="n">
        <v>1.13937</v>
      </c>
      <c r="I106" s="11" t="n">
        <v>1.14899</v>
      </c>
      <c r="J106" s="11" t="n">
        <v>1.1374</v>
      </c>
      <c r="K106" s="11" t="n">
        <v>1.12867</v>
      </c>
      <c r="L106" s="11" t="n">
        <v>1.13241</v>
      </c>
      <c r="M106" s="11" t="n">
        <v>1.13217</v>
      </c>
      <c r="N106" s="11" t="n">
        <v>1.12854</v>
      </c>
      <c r="O106" s="11" t="n">
        <v>1.12635</v>
      </c>
      <c r="P106" s="11" t="n">
        <v>1.12881</v>
      </c>
      <c r="Q106" s="11" t="n">
        <v>1.12542</v>
      </c>
      <c r="R106" s="11" t="n">
        <v>1.15358</v>
      </c>
      <c r="S106" s="11" t="n">
        <v>1.1691</v>
      </c>
      <c r="T106" s="11" t="n">
        <v>1.13985</v>
      </c>
      <c r="U106" s="11" t="n">
        <v>1.19891</v>
      </c>
      <c r="V106" s="11" t="n">
        <v>1.17758</v>
      </c>
      <c r="W106" s="11" t="n">
        <v>1.14316</v>
      </c>
      <c r="X106" s="11" t="n">
        <v>1.13016</v>
      </c>
      <c r="Y106" s="11" t="n">
        <v>1.1276</v>
      </c>
    </row>
    <row r="107" customFormat="false" ht="12.75" hidden="false" customHeight="false" outlineLevel="0" collapsed="false">
      <c r="A107" s="10" t="n">
        <v>29</v>
      </c>
      <c r="B107" s="11" t="n">
        <v>1.1416</v>
      </c>
      <c r="C107" s="11" t="n">
        <v>1.14283</v>
      </c>
      <c r="D107" s="11" t="n">
        <v>1.13555</v>
      </c>
      <c r="E107" s="11" t="n">
        <v>1.16054</v>
      </c>
      <c r="F107" s="11" t="n">
        <v>1.17443</v>
      </c>
      <c r="G107" s="11" t="n">
        <v>1.21253</v>
      </c>
      <c r="H107" s="11" t="n">
        <v>1.24178</v>
      </c>
      <c r="I107" s="11" t="n">
        <v>1.24379</v>
      </c>
      <c r="J107" s="11" t="n">
        <v>1.16817</v>
      </c>
      <c r="K107" s="11" t="n">
        <v>1.16517</v>
      </c>
      <c r="L107" s="11" t="n">
        <v>1.197</v>
      </c>
      <c r="M107" s="11" t="n">
        <v>1.16558</v>
      </c>
      <c r="N107" s="11" t="n">
        <v>1.16526</v>
      </c>
      <c r="O107" s="11" t="n">
        <v>1.1656</v>
      </c>
      <c r="P107" s="11" t="n">
        <v>1.16462</v>
      </c>
      <c r="Q107" s="11" t="n">
        <v>1.23457</v>
      </c>
      <c r="R107" s="11" t="n">
        <v>1.17278</v>
      </c>
      <c r="S107" s="11" t="n">
        <v>1.20321</v>
      </c>
      <c r="T107" s="11" t="n">
        <v>1.16088</v>
      </c>
      <c r="U107" s="11" t="n">
        <v>1.20861</v>
      </c>
      <c r="V107" s="11" t="n">
        <v>1.16662</v>
      </c>
      <c r="W107" s="11" t="n">
        <v>1.13691</v>
      </c>
      <c r="X107" s="11" t="n">
        <v>1.12043</v>
      </c>
      <c r="Y107" s="11" t="n">
        <v>1.03247</v>
      </c>
    </row>
    <row r="108" customFormat="false" ht="12.75" hidden="false" customHeight="false" outlineLevel="0" collapsed="false">
      <c r="A108" s="10" t="n">
        <v>30</v>
      </c>
      <c r="B108" s="11" t="n">
        <v>1.0777</v>
      </c>
      <c r="C108" s="11" t="n">
        <v>1.08939</v>
      </c>
      <c r="D108" s="11" t="n">
        <v>1.06124</v>
      </c>
      <c r="E108" s="11" t="n">
        <v>1.05083</v>
      </c>
      <c r="F108" s="11" t="n">
        <v>1.04471</v>
      </c>
      <c r="G108" s="11" t="n">
        <v>1.06552</v>
      </c>
      <c r="H108" s="11" t="n">
        <v>1.07649</v>
      </c>
      <c r="I108" s="11" t="n">
        <v>1.0717</v>
      </c>
      <c r="J108" s="11" t="n">
        <v>1.06536</v>
      </c>
      <c r="K108" s="11" t="n">
        <v>1.06793</v>
      </c>
      <c r="L108" s="11" t="n">
        <v>1.06692</v>
      </c>
      <c r="M108" s="11" t="n">
        <v>1.06656</v>
      </c>
      <c r="N108" s="11" t="n">
        <v>1.05404</v>
      </c>
      <c r="O108" s="11" t="n">
        <v>1.04928</v>
      </c>
      <c r="P108" s="11" t="n">
        <v>1.04201</v>
      </c>
      <c r="Q108" s="11" t="n">
        <v>1.03425</v>
      </c>
      <c r="R108" s="11" t="n">
        <v>1.06682</v>
      </c>
      <c r="S108" s="11" t="n">
        <v>1.07906</v>
      </c>
      <c r="T108" s="11" t="n">
        <v>1.04787</v>
      </c>
      <c r="U108" s="11" t="n">
        <v>1.04565</v>
      </c>
      <c r="V108" s="11" t="n">
        <v>1.02097</v>
      </c>
      <c r="W108" s="11" t="n">
        <v>1.03349</v>
      </c>
      <c r="X108" s="11" t="n">
        <v>1.06408</v>
      </c>
      <c r="Y108" s="11" t="n">
        <v>1.0589</v>
      </c>
    </row>
    <row r="109" customFormat="false" ht="12.75" hidden="false" customHeight="false" outlineLevel="0" collapsed="false">
      <c r="A109" s="12" t="n">
        <v>31</v>
      </c>
      <c r="B109" s="13" t="n">
        <v>1.0337</v>
      </c>
      <c r="C109" s="13" t="n">
        <v>1.03582</v>
      </c>
      <c r="D109" s="13" t="n">
        <v>1.02574</v>
      </c>
      <c r="E109" s="13" t="n">
        <v>1.01908</v>
      </c>
      <c r="F109" s="13" t="n">
        <v>1.00554</v>
      </c>
      <c r="G109" s="13" t="n">
        <v>1.02623</v>
      </c>
      <c r="H109" s="13" t="n">
        <v>1.03876</v>
      </c>
      <c r="I109" s="13" t="n">
        <v>1.03576</v>
      </c>
      <c r="J109" s="13" t="n">
        <v>1.02548</v>
      </c>
      <c r="K109" s="13" t="n">
        <v>1.02797</v>
      </c>
      <c r="L109" s="13" t="n">
        <v>1.02735</v>
      </c>
      <c r="M109" s="13" t="n">
        <v>1.02554</v>
      </c>
      <c r="N109" s="13" t="n">
        <v>1.02691</v>
      </c>
      <c r="O109" s="13" t="n">
        <v>1.02677</v>
      </c>
      <c r="P109" s="13" t="n">
        <v>1.02599</v>
      </c>
      <c r="Q109" s="13" t="n">
        <v>1.0331</v>
      </c>
      <c r="R109" s="13" t="n">
        <v>1.04745</v>
      </c>
      <c r="S109" s="13" t="n">
        <v>1.0617</v>
      </c>
      <c r="T109" s="13" t="n">
        <v>1.02328</v>
      </c>
      <c r="U109" s="13" t="n">
        <v>1.03635</v>
      </c>
      <c r="V109" s="13" t="n">
        <v>1.05756</v>
      </c>
      <c r="W109" s="13" t="n">
        <v>1.0638</v>
      </c>
      <c r="X109" s="13" t="n">
        <v>1.08814</v>
      </c>
      <c r="Y109" s="13" t="n">
        <v>1.075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597</v>
      </c>
      <c r="C115" s="11" t="n">
        <v>0.80623</v>
      </c>
      <c r="D115" s="11" t="n">
        <v>0.80116</v>
      </c>
      <c r="E115" s="11" t="n">
        <v>0.79298</v>
      </c>
      <c r="F115" s="11" t="n">
        <v>0.79823</v>
      </c>
      <c r="G115" s="11" t="n">
        <v>0.80613</v>
      </c>
      <c r="H115" s="11" t="n">
        <v>0.8193</v>
      </c>
      <c r="I115" s="11" t="n">
        <v>0.85047</v>
      </c>
      <c r="J115" s="11" t="n">
        <v>0.86018</v>
      </c>
      <c r="K115" s="11" t="n">
        <v>0.87464</v>
      </c>
      <c r="L115" s="11" t="n">
        <v>0.86042</v>
      </c>
      <c r="M115" s="11" t="n">
        <v>0.85898</v>
      </c>
      <c r="N115" s="11" t="n">
        <v>0.87024</v>
      </c>
      <c r="O115" s="11" t="n">
        <v>0.85577</v>
      </c>
      <c r="P115" s="11" t="n">
        <v>0.85492</v>
      </c>
      <c r="Q115" s="11" t="n">
        <v>0.81665</v>
      </c>
      <c r="R115" s="11" t="n">
        <v>0.81573</v>
      </c>
      <c r="S115" s="11" t="n">
        <v>0.86925</v>
      </c>
      <c r="T115" s="11" t="n">
        <v>0.91416</v>
      </c>
      <c r="U115" s="11" t="n">
        <v>0.83408</v>
      </c>
      <c r="V115" s="11" t="n">
        <v>0.85434</v>
      </c>
      <c r="W115" s="11" t="n">
        <v>0.84627</v>
      </c>
      <c r="X115" s="11" t="n">
        <v>0.82568</v>
      </c>
      <c r="Y115" s="11" t="n">
        <v>0.8016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22958</v>
      </c>
      <c r="C116" s="11" t="n">
        <v>0.40547</v>
      </c>
      <c r="D116" s="11" t="n">
        <v>0.39481</v>
      </c>
      <c r="E116" s="11" t="n">
        <v>0.37007</v>
      </c>
      <c r="F116" s="11" t="n">
        <v>0.67595</v>
      </c>
      <c r="G116" s="11" t="n">
        <v>0.73439</v>
      </c>
      <c r="H116" s="11" t="n">
        <v>0.74832</v>
      </c>
      <c r="I116" s="11" t="n">
        <v>0.68114</v>
      </c>
      <c r="J116" s="11" t="n">
        <v>0.68659</v>
      </c>
      <c r="K116" s="11" t="n">
        <v>0.68792</v>
      </c>
      <c r="L116" s="11" t="n">
        <v>0.6859</v>
      </c>
      <c r="M116" s="11" t="n">
        <v>0.68557</v>
      </c>
      <c r="N116" s="11" t="n">
        <v>0.68741</v>
      </c>
      <c r="O116" s="11" t="n">
        <v>0.68544</v>
      </c>
      <c r="P116" s="11" t="n">
        <v>0.7184</v>
      </c>
      <c r="Q116" s="11" t="n">
        <v>0.7112</v>
      </c>
      <c r="R116" s="11" t="n">
        <v>0.72462</v>
      </c>
      <c r="S116" s="11" t="n">
        <v>0.78512</v>
      </c>
      <c r="T116" s="11" t="n">
        <v>0.77488</v>
      </c>
      <c r="U116" s="11" t="n">
        <v>0.42862</v>
      </c>
      <c r="V116" s="11" t="n">
        <v>0.45713</v>
      </c>
      <c r="W116" s="11" t="n">
        <v>0.46026</v>
      </c>
      <c r="X116" s="11" t="n">
        <v>0.45057</v>
      </c>
      <c r="Y116" s="11" t="n">
        <v>0.444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5866</v>
      </c>
      <c r="C117" s="11" t="n">
        <v>0.42552</v>
      </c>
      <c r="D117" s="11" t="n">
        <v>0.43627</v>
      </c>
      <c r="E117" s="11" t="n">
        <v>0.40483</v>
      </c>
      <c r="F117" s="11" t="n">
        <v>0.40853</v>
      </c>
      <c r="G117" s="11" t="n">
        <v>0.70037</v>
      </c>
      <c r="H117" s="11" t="n">
        <v>0.70773</v>
      </c>
      <c r="I117" s="11" t="n">
        <v>0.68587</v>
      </c>
      <c r="J117" s="11" t="n">
        <v>0.47121</v>
      </c>
      <c r="K117" s="11" t="n">
        <v>0.47385</v>
      </c>
      <c r="L117" s="11" t="n">
        <v>0.47135</v>
      </c>
      <c r="M117" s="11" t="n">
        <v>0.49506</v>
      </c>
      <c r="N117" s="11" t="n">
        <v>0.5028</v>
      </c>
      <c r="O117" s="11" t="n">
        <v>0.48562</v>
      </c>
      <c r="P117" s="11" t="n">
        <v>0.48958</v>
      </c>
      <c r="Q117" s="11" t="n">
        <v>0.52056</v>
      </c>
      <c r="R117" s="11" t="n">
        <v>0.48916</v>
      </c>
      <c r="S117" s="11" t="n">
        <v>0.80211</v>
      </c>
      <c r="T117" s="11" t="n">
        <v>0.51756</v>
      </c>
      <c r="U117" s="11" t="n">
        <v>0.54557</v>
      </c>
      <c r="V117" s="11" t="n">
        <v>0.48371</v>
      </c>
      <c r="W117" s="11" t="n">
        <v>0.49468</v>
      </c>
      <c r="X117" s="11" t="n">
        <v>0.46981</v>
      </c>
      <c r="Y117" s="11" t="n">
        <v>0.467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341</v>
      </c>
      <c r="C118" s="11" t="n">
        <v>0.81104</v>
      </c>
      <c r="D118" s="11" t="n">
        <v>0.80671</v>
      </c>
      <c r="E118" s="11" t="n">
        <v>0.79404</v>
      </c>
      <c r="F118" s="11" t="n">
        <v>0.84851</v>
      </c>
      <c r="G118" s="11" t="n">
        <v>0.84885</v>
      </c>
      <c r="H118" s="11" t="n">
        <v>0.85463</v>
      </c>
      <c r="I118" s="11" t="n">
        <v>0.82386</v>
      </c>
      <c r="J118" s="11" t="n">
        <v>0.92241</v>
      </c>
      <c r="K118" s="11" t="n">
        <v>0.95849</v>
      </c>
      <c r="L118" s="11" t="n">
        <v>0.96049</v>
      </c>
      <c r="M118" s="11" t="n">
        <v>0.9617</v>
      </c>
      <c r="N118" s="11" t="n">
        <v>0.9545</v>
      </c>
      <c r="O118" s="11" t="n">
        <v>0.83384</v>
      </c>
      <c r="P118" s="11" t="n">
        <v>0.82521</v>
      </c>
      <c r="Q118" s="11" t="n">
        <v>0.82427</v>
      </c>
      <c r="R118" s="11" t="n">
        <v>0.8236</v>
      </c>
      <c r="S118" s="11" t="n">
        <v>0.82507</v>
      </c>
      <c r="T118" s="11" t="n">
        <v>0.98283</v>
      </c>
      <c r="U118" s="11" t="n">
        <v>0.948</v>
      </c>
      <c r="V118" s="11" t="n">
        <v>1.00454</v>
      </c>
      <c r="W118" s="11" t="n">
        <v>0.87118</v>
      </c>
      <c r="X118" s="11" t="n">
        <v>0.85612</v>
      </c>
      <c r="Y118" s="11" t="n">
        <v>0.849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844</v>
      </c>
      <c r="C119" s="11" t="n">
        <v>0.81423</v>
      </c>
      <c r="D119" s="11" t="n">
        <v>0.79436</v>
      </c>
      <c r="E119" s="11" t="n">
        <v>0.75273</v>
      </c>
      <c r="F119" s="11" t="n">
        <v>0.75017</v>
      </c>
      <c r="G119" s="11" t="n">
        <v>0.80867</v>
      </c>
      <c r="H119" s="11" t="n">
        <v>0.81095</v>
      </c>
      <c r="I119" s="11" t="n">
        <v>0.86008</v>
      </c>
      <c r="J119" s="11" t="n">
        <v>0.93187</v>
      </c>
      <c r="K119" s="11" t="n">
        <v>0.96715</v>
      </c>
      <c r="L119" s="11" t="n">
        <v>0.95143</v>
      </c>
      <c r="M119" s="11" t="n">
        <v>0.94464</v>
      </c>
      <c r="N119" s="11" t="n">
        <v>0.9458</v>
      </c>
      <c r="O119" s="11" t="n">
        <v>0.94656</v>
      </c>
      <c r="P119" s="11" t="n">
        <v>0.97717</v>
      </c>
      <c r="Q119" s="11" t="n">
        <v>0.95861</v>
      </c>
      <c r="R119" s="11" t="n">
        <v>0.95439</v>
      </c>
      <c r="S119" s="11" t="n">
        <v>0.95467</v>
      </c>
      <c r="T119" s="11" t="n">
        <v>0.98369</v>
      </c>
      <c r="U119" s="11" t="n">
        <v>0.92882</v>
      </c>
      <c r="V119" s="11" t="n">
        <v>0.94783</v>
      </c>
      <c r="W119" s="11" t="n">
        <v>0.92553</v>
      </c>
      <c r="X119" s="11" t="n">
        <v>0.88015</v>
      </c>
      <c r="Y119" s="11" t="n">
        <v>0.8254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132</v>
      </c>
      <c r="C120" s="11" t="n">
        <v>0.79937</v>
      </c>
      <c r="D120" s="11" t="n">
        <v>0.7911</v>
      </c>
      <c r="E120" s="11" t="n">
        <v>0.73163</v>
      </c>
      <c r="F120" s="11" t="n">
        <v>0.77537</v>
      </c>
      <c r="G120" s="11" t="n">
        <v>0.79347</v>
      </c>
      <c r="H120" s="11" t="n">
        <v>0.8018</v>
      </c>
      <c r="I120" s="11" t="n">
        <v>0.80078</v>
      </c>
      <c r="J120" s="11" t="n">
        <v>0.78257</v>
      </c>
      <c r="K120" s="11" t="n">
        <v>0.78387</v>
      </c>
      <c r="L120" s="11" t="n">
        <v>0.80264</v>
      </c>
      <c r="M120" s="11" t="n">
        <v>0.80259</v>
      </c>
      <c r="N120" s="11" t="n">
        <v>0.80285</v>
      </c>
      <c r="O120" s="11" t="n">
        <v>0.80217</v>
      </c>
      <c r="P120" s="11" t="n">
        <v>0.81197</v>
      </c>
      <c r="Q120" s="11" t="n">
        <v>0.79975</v>
      </c>
      <c r="R120" s="11" t="n">
        <v>0.80112</v>
      </c>
      <c r="S120" s="11" t="n">
        <v>0.83932</v>
      </c>
      <c r="T120" s="11" t="n">
        <v>1.04142</v>
      </c>
      <c r="U120" s="11" t="n">
        <v>0.85259</v>
      </c>
      <c r="V120" s="11" t="n">
        <v>0.85284</v>
      </c>
      <c r="W120" s="11" t="n">
        <v>0.83757</v>
      </c>
      <c r="X120" s="11" t="n">
        <v>0.8393</v>
      </c>
      <c r="Y120" s="11" t="n">
        <v>0.821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9129</v>
      </c>
      <c r="C121" s="11" t="n">
        <v>0.87201</v>
      </c>
      <c r="D121" s="11" t="n">
        <v>0.86495</v>
      </c>
      <c r="E121" s="11" t="n">
        <v>0.8406</v>
      </c>
      <c r="F121" s="11" t="n">
        <v>0.86322</v>
      </c>
      <c r="G121" s="11" t="n">
        <v>0.88104</v>
      </c>
      <c r="H121" s="11" t="n">
        <v>0.93169</v>
      </c>
      <c r="I121" s="11" t="n">
        <v>0.97805</v>
      </c>
      <c r="J121" s="11" t="n">
        <v>1.0221</v>
      </c>
      <c r="K121" s="11" t="n">
        <v>1.0331</v>
      </c>
      <c r="L121" s="11" t="n">
        <v>1.03596</v>
      </c>
      <c r="M121" s="11" t="n">
        <v>1.03685</v>
      </c>
      <c r="N121" s="11" t="n">
        <v>1.04038</v>
      </c>
      <c r="O121" s="11" t="n">
        <v>1.03841</v>
      </c>
      <c r="P121" s="11" t="n">
        <v>1.04846</v>
      </c>
      <c r="Q121" s="11" t="n">
        <v>1.04158</v>
      </c>
      <c r="R121" s="11" t="n">
        <v>1.01969</v>
      </c>
      <c r="S121" s="11" t="n">
        <v>1.01396</v>
      </c>
      <c r="T121" s="11" t="n">
        <v>1.05312</v>
      </c>
      <c r="U121" s="11" t="n">
        <v>1.01885</v>
      </c>
      <c r="V121" s="11" t="n">
        <v>0.99109</v>
      </c>
      <c r="W121" s="11" t="n">
        <v>0.97267</v>
      </c>
      <c r="X121" s="11" t="n">
        <v>0.87037</v>
      </c>
      <c r="Y121" s="11" t="n">
        <v>0.86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846</v>
      </c>
      <c r="C122" s="11" t="n">
        <v>0.45641</v>
      </c>
      <c r="D122" s="11" t="n">
        <v>0.72476</v>
      </c>
      <c r="E122" s="11" t="n">
        <v>0.72718</v>
      </c>
      <c r="F122" s="11" t="n">
        <v>0.74531</v>
      </c>
      <c r="G122" s="11" t="n">
        <v>0.8102</v>
      </c>
      <c r="H122" s="11" t="n">
        <v>0.87124</v>
      </c>
      <c r="I122" s="11" t="n">
        <v>0.84941</v>
      </c>
      <c r="J122" s="11" t="n">
        <v>0.79794</v>
      </c>
      <c r="K122" s="11" t="n">
        <v>0.94717</v>
      </c>
      <c r="L122" s="11" t="n">
        <v>0.94595</v>
      </c>
      <c r="M122" s="11" t="n">
        <v>0.8286</v>
      </c>
      <c r="N122" s="11" t="n">
        <v>0.83302</v>
      </c>
      <c r="O122" s="11" t="n">
        <v>0.83235</v>
      </c>
      <c r="P122" s="11" t="n">
        <v>0.91249</v>
      </c>
      <c r="Q122" s="11" t="n">
        <v>0.91433</v>
      </c>
      <c r="R122" s="11" t="n">
        <v>0.91483</v>
      </c>
      <c r="S122" s="11" t="n">
        <v>0.90498</v>
      </c>
      <c r="T122" s="11" t="n">
        <v>0.94411</v>
      </c>
      <c r="U122" s="11" t="n">
        <v>0.91682</v>
      </c>
      <c r="V122" s="11" t="n">
        <v>0.88221</v>
      </c>
      <c r="W122" s="11" t="n">
        <v>0.48848</v>
      </c>
      <c r="X122" s="11" t="n">
        <v>0.48925</v>
      </c>
      <c r="Y122" s="11" t="n">
        <v>0.483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757</v>
      </c>
      <c r="C123" s="11" t="n">
        <v>0.83456</v>
      </c>
      <c r="D123" s="11" t="n">
        <v>0.83173</v>
      </c>
      <c r="E123" s="11" t="n">
        <v>0.82203</v>
      </c>
      <c r="F123" s="11" t="n">
        <v>0.83667</v>
      </c>
      <c r="G123" s="11" t="n">
        <v>0.84529</v>
      </c>
      <c r="H123" s="11" t="n">
        <v>0.85652</v>
      </c>
      <c r="I123" s="11" t="n">
        <v>0.87061</v>
      </c>
      <c r="J123" s="11" t="n">
        <v>0.88229</v>
      </c>
      <c r="K123" s="11" t="n">
        <v>0.88036</v>
      </c>
      <c r="L123" s="11" t="n">
        <v>0.8798</v>
      </c>
      <c r="M123" s="11" t="n">
        <v>0.87922</v>
      </c>
      <c r="N123" s="11" t="n">
        <v>0.87907</v>
      </c>
      <c r="O123" s="11" t="n">
        <v>0.87855</v>
      </c>
      <c r="P123" s="11" t="n">
        <v>0.88167</v>
      </c>
      <c r="Q123" s="11" t="n">
        <v>0.87803</v>
      </c>
      <c r="R123" s="11" t="n">
        <v>0.87741</v>
      </c>
      <c r="S123" s="11" t="n">
        <v>0.88277</v>
      </c>
      <c r="T123" s="11" t="n">
        <v>0.90052</v>
      </c>
      <c r="U123" s="11" t="n">
        <v>0.86028</v>
      </c>
      <c r="V123" s="11" t="n">
        <v>0.84532</v>
      </c>
      <c r="W123" s="11" t="n">
        <v>0.83207</v>
      </c>
      <c r="X123" s="11" t="n">
        <v>0.83061</v>
      </c>
      <c r="Y123" s="11" t="n">
        <v>0.830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028</v>
      </c>
      <c r="C124" s="11" t="n">
        <v>0.81399</v>
      </c>
      <c r="D124" s="11" t="n">
        <v>0.8197</v>
      </c>
      <c r="E124" s="11" t="n">
        <v>0.802</v>
      </c>
      <c r="F124" s="11" t="n">
        <v>0.82343</v>
      </c>
      <c r="G124" s="11" t="n">
        <v>0.83616</v>
      </c>
      <c r="H124" s="11" t="n">
        <v>0.84141</v>
      </c>
      <c r="I124" s="11" t="n">
        <v>0.8493</v>
      </c>
      <c r="J124" s="11" t="n">
        <v>0.85744</v>
      </c>
      <c r="K124" s="11" t="n">
        <v>0.86126</v>
      </c>
      <c r="L124" s="11" t="n">
        <v>0.85862</v>
      </c>
      <c r="M124" s="11" t="n">
        <v>0.8593</v>
      </c>
      <c r="N124" s="11" t="n">
        <v>0.85861</v>
      </c>
      <c r="O124" s="11" t="n">
        <v>0.85524</v>
      </c>
      <c r="P124" s="11" t="n">
        <v>0.85145</v>
      </c>
      <c r="Q124" s="11" t="n">
        <v>0.85069</v>
      </c>
      <c r="R124" s="11" t="n">
        <v>0.84689</v>
      </c>
      <c r="S124" s="11" t="n">
        <v>0.84882</v>
      </c>
      <c r="T124" s="11" t="n">
        <v>0.88215</v>
      </c>
      <c r="U124" s="11" t="n">
        <v>0.87459</v>
      </c>
      <c r="V124" s="11" t="n">
        <v>0.83983</v>
      </c>
      <c r="W124" s="11" t="n">
        <v>0.82858</v>
      </c>
      <c r="X124" s="11" t="n">
        <v>0.82594</v>
      </c>
      <c r="Y124" s="11" t="n">
        <v>0.813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29</v>
      </c>
      <c r="C125" s="11" t="n">
        <v>0.94481</v>
      </c>
      <c r="D125" s="11" t="n">
        <v>0.94614</v>
      </c>
      <c r="E125" s="11" t="n">
        <v>0.94563</v>
      </c>
      <c r="F125" s="11" t="n">
        <v>0.96742</v>
      </c>
      <c r="G125" s="11" t="n">
        <v>0.98175</v>
      </c>
      <c r="H125" s="11" t="n">
        <v>0.99686</v>
      </c>
      <c r="I125" s="11" t="n">
        <v>1.03987</v>
      </c>
      <c r="J125" s="11" t="n">
        <v>1.05233</v>
      </c>
      <c r="K125" s="11" t="n">
        <v>1.05936</v>
      </c>
      <c r="L125" s="11" t="n">
        <v>1.06025</v>
      </c>
      <c r="M125" s="11" t="n">
        <v>1.05928</v>
      </c>
      <c r="N125" s="11" t="n">
        <v>1.04316</v>
      </c>
      <c r="O125" s="11" t="n">
        <v>1.03544</v>
      </c>
      <c r="P125" s="11" t="n">
        <v>1.04256</v>
      </c>
      <c r="Q125" s="11" t="n">
        <v>1.03367</v>
      </c>
      <c r="R125" s="11" t="n">
        <v>1.0401</v>
      </c>
      <c r="S125" s="11" t="n">
        <v>1.03453</v>
      </c>
      <c r="T125" s="11" t="n">
        <v>1.06845</v>
      </c>
      <c r="U125" s="11" t="n">
        <v>1.0391</v>
      </c>
      <c r="V125" s="11" t="n">
        <v>1.02553</v>
      </c>
      <c r="W125" s="11" t="n">
        <v>1.01137</v>
      </c>
      <c r="X125" s="11" t="n">
        <v>0.9941</v>
      </c>
      <c r="Y125" s="11" t="n">
        <v>0.96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227</v>
      </c>
      <c r="C126" s="11" t="n">
        <v>0.9064</v>
      </c>
      <c r="D126" s="11" t="n">
        <v>0.90318</v>
      </c>
      <c r="E126" s="11" t="n">
        <v>0.84811</v>
      </c>
      <c r="F126" s="11" t="n">
        <v>0.90175</v>
      </c>
      <c r="G126" s="11" t="n">
        <v>0.9179</v>
      </c>
      <c r="H126" s="11" t="n">
        <v>0.92078</v>
      </c>
      <c r="I126" s="11" t="n">
        <v>0.93682</v>
      </c>
      <c r="J126" s="11" t="n">
        <v>0.94506</v>
      </c>
      <c r="K126" s="11" t="n">
        <v>0.95542</v>
      </c>
      <c r="L126" s="11" t="n">
        <v>0.95527</v>
      </c>
      <c r="M126" s="11" t="n">
        <v>0.95491</v>
      </c>
      <c r="N126" s="11" t="n">
        <v>0.95491</v>
      </c>
      <c r="O126" s="11" t="n">
        <v>0.95461</v>
      </c>
      <c r="P126" s="11" t="n">
        <v>0.95359</v>
      </c>
      <c r="Q126" s="11" t="n">
        <v>0.94614</v>
      </c>
      <c r="R126" s="11" t="n">
        <v>0.95132</v>
      </c>
      <c r="S126" s="11" t="n">
        <v>0.95712</v>
      </c>
      <c r="T126" s="11" t="n">
        <v>0.96908</v>
      </c>
      <c r="U126" s="11" t="n">
        <v>0.95258</v>
      </c>
      <c r="V126" s="11" t="n">
        <v>0.93406</v>
      </c>
      <c r="W126" s="11" t="n">
        <v>0.92434</v>
      </c>
      <c r="X126" s="11" t="n">
        <v>0.91691</v>
      </c>
      <c r="Y126" s="11" t="n">
        <v>0.90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643</v>
      </c>
      <c r="C127" s="11" t="n">
        <v>0.99138</v>
      </c>
      <c r="D127" s="11" t="n">
        <v>0.98505</v>
      </c>
      <c r="E127" s="11" t="n">
        <v>0.95766</v>
      </c>
      <c r="F127" s="11" t="n">
        <v>0.97657</v>
      </c>
      <c r="G127" s="11" t="n">
        <v>1.00191</v>
      </c>
      <c r="H127" s="11" t="n">
        <v>1.01985</v>
      </c>
      <c r="I127" s="11" t="n">
        <v>1.02042</v>
      </c>
      <c r="J127" s="11" t="n">
        <v>1.04365</v>
      </c>
      <c r="K127" s="11" t="n">
        <v>1.07686</v>
      </c>
      <c r="L127" s="11" t="n">
        <v>1.07739</v>
      </c>
      <c r="M127" s="11" t="n">
        <v>1.0788</v>
      </c>
      <c r="N127" s="11" t="n">
        <v>1.07873</v>
      </c>
      <c r="O127" s="11" t="n">
        <v>1.07884</v>
      </c>
      <c r="P127" s="11" t="n">
        <v>1.07865</v>
      </c>
      <c r="Q127" s="11" t="n">
        <v>1.07636</v>
      </c>
      <c r="R127" s="11" t="n">
        <v>1.0813</v>
      </c>
      <c r="S127" s="11" t="n">
        <v>1.09185</v>
      </c>
      <c r="T127" s="11" t="n">
        <v>1.09941</v>
      </c>
      <c r="U127" s="11" t="n">
        <v>1.08068</v>
      </c>
      <c r="V127" s="11" t="n">
        <v>1.06232</v>
      </c>
      <c r="W127" s="11" t="n">
        <v>1.03742</v>
      </c>
      <c r="X127" s="11" t="n">
        <v>1.02156</v>
      </c>
      <c r="Y127" s="11" t="n">
        <v>1.01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563</v>
      </c>
      <c r="C128" s="11" t="n">
        <v>0.98543</v>
      </c>
      <c r="D128" s="11" t="n">
        <v>1.00552</v>
      </c>
      <c r="E128" s="11" t="n">
        <v>0.98558</v>
      </c>
      <c r="F128" s="11" t="n">
        <v>1.01669</v>
      </c>
      <c r="G128" s="11" t="n">
        <v>1.06063</v>
      </c>
      <c r="H128" s="11" t="n">
        <v>1.08745</v>
      </c>
      <c r="I128" s="11" t="n">
        <v>1.14011</v>
      </c>
      <c r="J128" s="11" t="n">
        <v>1.17133</v>
      </c>
      <c r="K128" s="11" t="n">
        <v>1.16931</v>
      </c>
      <c r="L128" s="11" t="n">
        <v>1.19436</v>
      </c>
      <c r="M128" s="11" t="n">
        <v>1.19374</v>
      </c>
      <c r="N128" s="11" t="n">
        <v>1.16989</v>
      </c>
      <c r="O128" s="11" t="n">
        <v>1.1909</v>
      </c>
      <c r="P128" s="11" t="n">
        <v>1.1666</v>
      </c>
      <c r="Q128" s="11" t="n">
        <v>1.16571</v>
      </c>
      <c r="R128" s="11" t="n">
        <v>1.16473</v>
      </c>
      <c r="S128" s="11" t="n">
        <v>1.17076</v>
      </c>
      <c r="T128" s="11" t="n">
        <v>1.1962</v>
      </c>
      <c r="U128" s="11" t="n">
        <v>1.13922</v>
      </c>
      <c r="V128" s="11" t="n">
        <v>1.08435</v>
      </c>
      <c r="W128" s="11" t="n">
        <v>1.05402</v>
      </c>
      <c r="X128" s="11" t="n">
        <v>1.02089</v>
      </c>
      <c r="Y128" s="11" t="n">
        <v>1.016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286</v>
      </c>
      <c r="C129" s="11" t="n">
        <v>0.96702</v>
      </c>
      <c r="D129" s="11" t="n">
        <v>0.96946</v>
      </c>
      <c r="E129" s="11" t="n">
        <v>0.9513</v>
      </c>
      <c r="F129" s="11" t="n">
        <v>0.98847</v>
      </c>
      <c r="G129" s="11" t="n">
        <v>1.01592</v>
      </c>
      <c r="H129" s="11" t="n">
        <v>1.04879</v>
      </c>
      <c r="I129" s="11" t="n">
        <v>1.11458</v>
      </c>
      <c r="J129" s="11" t="n">
        <v>1.10807</v>
      </c>
      <c r="K129" s="11" t="n">
        <v>1.11006</v>
      </c>
      <c r="L129" s="11" t="n">
        <v>1.1097</v>
      </c>
      <c r="M129" s="11" t="n">
        <v>1.11044</v>
      </c>
      <c r="N129" s="11" t="n">
        <v>1.11035</v>
      </c>
      <c r="O129" s="11" t="n">
        <v>1.109</v>
      </c>
      <c r="P129" s="11" t="n">
        <v>1.09721</v>
      </c>
      <c r="Q129" s="11" t="n">
        <v>1.07937</v>
      </c>
      <c r="R129" s="11" t="n">
        <v>1.08295</v>
      </c>
      <c r="S129" s="11" t="n">
        <v>1.10315</v>
      </c>
      <c r="T129" s="11" t="n">
        <v>1.15189</v>
      </c>
      <c r="U129" s="11" t="n">
        <v>1.08369</v>
      </c>
      <c r="V129" s="11" t="n">
        <v>1.03689</v>
      </c>
      <c r="W129" s="11" t="n">
        <v>0.99412</v>
      </c>
      <c r="X129" s="11" t="n">
        <v>0.97103</v>
      </c>
      <c r="Y129" s="11" t="n">
        <v>0.961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512</v>
      </c>
      <c r="C130" s="11" t="n">
        <v>0.93316</v>
      </c>
      <c r="D130" s="11" t="n">
        <v>0.94958</v>
      </c>
      <c r="E130" s="11" t="n">
        <v>0.9374</v>
      </c>
      <c r="F130" s="11" t="n">
        <v>0.97766</v>
      </c>
      <c r="G130" s="11" t="n">
        <v>1.01195</v>
      </c>
      <c r="H130" s="11" t="n">
        <v>1.06417</v>
      </c>
      <c r="I130" s="11" t="n">
        <v>1.08602</v>
      </c>
      <c r="J130" s="11" t="n">
        <v>1.10347</v>
      </c>
      <c r="K130" s="11" t="n">
        <v>1.1037</v>
      </c>
      <c r="L130" s="11" t="n">
        <v>1.1039</v>
      </c>
      <c r="M130" s="11" t="n">
        <v>1.1519</v>
      </c>
      <c r="N130" s="11" t="n">
        <v>1.10406</v>
      </c>
      <c r="O130" s="11" t="n">
        <v>1.10276</v>
      </c>
      <c r="P130" s="11" t="n">
        <v>1.10382</v>
      </c>
      <c r="Q130" s="11" t="n">
        <v>1.10608</v>
      </c>
      <c r="R130" s="11" t="n">
        <v>1.06903</v>
      </c>
      <c r="S130" s="11" t="n">
        <v>1.11295</v>
      </c>
      <c r="T130" s="11" t="n">
        <v>1.10929</v>
      </c>
      <c r="U130" s="11" t="n">
        <v>1.0694</v>
      </c>
      <c r="V130" s="11" t="n">
        <v>0.99952</v>
      </c>
      <c r="W130" s="11" t="n">
        <v>0.96267</v>
      </c>
      <c r="X130" s="11" t="n">
        <v>0.94411</v>
      </c>
      <c r="Y130" s="11" t="n">
        <v>0.942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102</v>
      </c>
      <c r="C131" s="11" t="n">
        <v>0.9183</v>
      </c>
      <c r="D131" s="11" t="n">
        <v>0.91897</v>
      </c>
      <c r="E131" s="11" t="n">
        <v>0.91494</v>
      </c>
      <c r="F131" s="11" t="n">
        <v>0.94464</v>
      </c>
      <c r="G131" s="11" t="n">
        <v>1.00106</v>
      </c>
      <c r="H131" s="11" t="n">
        <v>1.04538</v>
      </c>
      <c r="I131" s="11" t="n">
        <v>1.05606</v>
      </c>
      <c r="J131" s="11" t="n">
        <v>1.08072</v>
      </c>
      <c r="K131" s="11" t="n">
        <v>1.10167</v>
      </c>
      <c r="L131" s="11" t="n">
        <v>1.10021</v>
      </c>
      <c r="M131" s="11" t="n">
        <v>1.10703</v>
      </c>
      <c r="N131" s="11" t="n">
        <v>1.10152</v>
      </c>
      <c r="O131" s="11" t="n">
        <v>1.10179</v>
      </c>
      <c r="P131" s="11" t="n">
        <v>1.10018</v>
      </c>
      <c r="Q131" s="11" t="n">
        <v>1.07602</v>
      </c>
      <c r="R131" s="11" t="n">
        <v>1.07566</v>
      </c>
      <c r="S131" s="11" t="n">
        <v>1.17249</v>
      </c>
      <c r="T131" s="11" t="n">
        <v>1.12639</v>
      </c>
      <c r="U131" s="11" t="n">
        <v>1.09497</v>
      </c>
      <c r="V131" s="11" t="n">
        <v>1.01824</v>
      </c>
      <c r="W131" s="11" t="n">
        <v>0.97766</v>
      </c>
      <c r="X131" s="11" t="n">
        <v>0.94212</v>
      </c>
      <c r="Y131" s="11" t="n">
        <v>0.943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9659</v>
      </c>
      <c r="C132" s="11" t="n">
        <v>0.98359</v>
      </c>
      <c r="D132" s="11" t="n">
        <v>0.9941</v>
      </c>
      <c r="E132" s="11" t="n">
        <v>0.97993</v>
      </c>
      <c r="F132" s="11" t="n">
        <v>1.01304</v>
      </c>
      <c r="G132" s="11" t="n">
        <v>1.04544</v>
      </c>
      <c r="H132" s="11" t="n">
        <v>1.08496</v>
      </c>
      <c r="I132" s="11" t="n">
        <v>1.11627</v>
      </c>
      <c r="J132" s="11" t="n">
        <v>1.14024</v>
      </c>
      <c r="K132" s="11" t="n">
        <v>1.148</v>
      </c>
      <c r="L132" s="11" t="n">
        <v>1.1283</v>
      </c>
      <c r="M132" s="11" t="n">
        <v>1.12862</v>
      </c>
      <c r="N132" s="11" t="n">
        <v>1.12813</v>
      </c>
      <c r="O132" s="11" t="n">
        <v>1.12552</v>
      </c>
      <c r="P132" s="11" t="n">
        <v>1.14751</v>
      </c>
      <c r="Q132" s="11" t="n">
        <v>1.12882</v>
      </c>
      <c r="R132" s="11" t="n">
        <v>1.13171</v>
      </c>
      <c r="S132" s="11" t="n">
        <v>1.15617</v>
      </c>
      <c r="T132" s="11" t="n">
        <v>1.20487</v>
      </c>
      <c r="U132" s="11" t="n">
        <v>1.16027</v>
      </c>
      <c r="V132" s="11" t="n">
        <v>1.10455</v>
      </c>
      <c r="W132" s="11" t="n">
        <v>1.06754</v>
      </c>
      <c r="X132" s="11" t="n">
        <v>1.06844</v>
      </c>
      <c r="Y132" s="11" t="n">
        <v>1.0462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671</v>
      </c>
      <c r="C133" s="11" t="n">
        <v>1.14442</v>
      </c>
      <c r="D133" s="11" t="n">
        <v>1.14424</v>
      </c>
      <c r="E133" s="11" t="n">
        <v>1.137</v>
      </c>
      <c r="F133" s="11" t="n">
        <v>1.18741</v>
      </c>
      <c r="G133" s="11" t="n">
        <v>1.18784</v>
      </c>
      <c r="H133" s="11" t="n">
        <v>1.21577</v>
      </c>
      <c r="I133" s="11" t="n">
        <v>1.24514</v>
      </c>
      <c r="J133" s="11" t="n">
        <v>1.2904</v>
      </c>
      <c r="K133" s="11" t="n">
        <v>1.29693</v>
      </c>
      <c r="L133" s="11" t="n">
        <v>1.29411</v>
      </c>
      <c r="M133" s="11" t="n">
        <v>1.30412</v>
      </c>
      <c r="N133" s="11" t="n">
        <v>1.29257</v>
      </c>
      <c r="O133" s="11" t="n">
        <v>1.29347</v>
      </c>
      <c r="P133" s="11" t="n">
        <v>1.29246</v>
      </c>
      <c r="Q133" s="11" t="n">
        <v>1.27794</v>
      </c>
      <c r="R133" s="11" t="n">
        <v>1.24694</v>
      </c>
      <c r="S133" s="11" t="n">
        <v>1.35844</v>
      </c>
      <c r="T133" s="11" t="n">
        <v>1.37436</v>
      </c>
      <c r="U133" s="11" t="n">
        <v>1.24806</v>
      </c>
      <c r="V133" s="11" t="n">
        <v>1.21684</v>
      </c>
      <c r="W133" s="11" t="n">
        <v>1.18777</v>
      </c>
      <c r="X133" s="11" t="n">
        <v>1.17832</v>
      </c>
      <c r="Y133" s="11" t="n">
        <v>1.116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993</v>
      </c>
      <c r="C134" s="11" t="n">
        <v>1.02351</v>
      </c>
      <c r="D134" s="11" t="n">
        <v>1.03116</v>
      </c>
      <c r="E134" s="11" t="n">
        <v>1.05508</v>
      </c>
      <c r="F134" s="11" t="n">
        <v>1.07859</v>
      </c>
      <c r="G134" s="11" t="n">
        <v>1.07402</v>
      </c>
      <c r="H134" s="11" t="n">
        <v>1.09507</v>
      </c>
      <c r="I134" s="11" t="n">
        <v>1.112</v>
      </c>
      <c r="J134" s="11" t="n">
        <v>1.15694</v>
      </c>
      <c r="K134" s="11" t="n">
        <v>1.20112</v>
      </c>
      <c r="L134" s="11" t="n">
        <v>1.18995</v>
      </c>
      <c r="M134" s="11" t="n">
        <v>1.19496</v>
      </c>
      <c r="N134" s="11" t="n">
        <v>1.19385</v>
      </c>
      <c r="O134" s="11" t="n">
        <v>1.18918</v>
      </c>
      <c r="P134" s="11" t="n">
        <v>1.19287</v>
      </c>
      <c r="Q134" s="11" t="n">
        <v>1.18913</v>
      </c>
      <c r="R134" s="11" t="n">
        <v>1.19477</v>
      </c>
      <c r="S134" s="11" t="n">
        <v>1.24165</v>
      </c>
      <c r="T134" s="11" t="n">
        <v>1.23855</v>
      </c>
      <c r="U134" s="11" t="n">
        <v>1.21142</v>
      </c>
      <c r="V134" s="11" t="n">
        <v>1.15652</v>
      </c>
      <c r="W134" s="11" t="n">
        <v>1.13069</v>
      </c>
      <c r="X134" s="11" t="n">
        <v>1.09755</v>
      </c>
      <c r="Y134" s="11" t="n">
        <v>1.094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4906</v>
      </c>
      <c r="C135" s="11" t="n">
        <v>1.04117</v>
      </c>
      <c r="D135" s="11" t="n">
        <v>1.04285</v>
      </c>
      <c r="E135" s="11" t="n">
        <v>1.01842</v>
      </c>
      <c r="F135" s="11" t="n">
        <v>1.05209</v>
      </c>
      <c r="G135" s="11" t="n">
        <v>1.09177</v>
      </c>
      <c r="H135" s="11" t="n">
        <v>1.15489</v>
      </c>
      <c r="I135" s="11" t="n">
        <v>1.26277</v>
      </c>
      <c r="J135" s="11" t="n">
        <v>1.26639</v>
      </c>
      <c r="K135" s="11" t="n">
        <v>1.33931</v>
      </c>
      <c r="L135" s="11" t="n">
        <v>1.34172</v>
      </c>
      <c r="M135" s="11" t="n">
        <v>1.33919</v>
      </c>
      <c r="N135" s="11" t="n">
        <v>1.33085</v>
      </c>
      <c r="O135" s="11" t="n">
        <v>1.32843</v>
      </c>
      <c r="P135" s="11" t="n">
        <v>1.33114</v>
      </c>
      <c r="Q135" s="11" t="n">
        <v>1.32998</v>
      </c>
      <c r="R135" s="11" t="n">
        <v>1.33883</v>
      </c>
      <c r="S135" s="11" t="n">
        <v>1.35498</v>
      </c>
      <c r="T135" s="11" t="n">
        <v>1.44634</v>
      </c>
      <c r="U135" s="11" t="n">
        <v>1.33548</v>
      </c>
      <c r="V135" s="11" t="n">
        <v>1.19872</v>
      </c>
      <c r="W135" s="11" t="n">
        <v>1.11291</v>
      </c>
      <c r="X135" s="11" t="n">
        <v>1.08863</v>
      </c>
      <c r="Y135" s="11" t="n">
        <v>1.080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5053</v>
      </c>
      <c r="C136" s="11" t="n">
        <v>1.03585</v>
      </c>
      <c r="D136" s="11" t="n">
        <v>1.05726</v>
      </c>
      <c r="E136" s="11" t="n">
        <v>1.02395</v>
      </c>
      <c r="F136" s="11" t="n">
        <v>1.07815</v>
      </c>
      <c r="G136" s="11" t="n">
        <v>1.06316</v>
      </c>
      <c r="H136" s="11" t="n">
        <v>1.09584</v>
      </c>
      <c r="I136" s="11" t="n">
        <v>1.13211</v>
      </c>
      <c r="J136" s="11" t="n">
        <v>1.14258</v>
      </c>
      <c r="K136" s="11" t="n">
        <v>1.16373</v>
      </c>
      <c r="L136" s="11" t="n">
        <v>1.16459</v>
      </c>
      <c r="M136" s="11" t="n">
        <v>1.1824</v>
      </c>
      <c r="N136" s="11" t="n">
        <v>1.15969</v>
      </c>
      <c r="O136" s="11" t="n">
        <v>1.15273</v>
      </c>
      <c r="P136" s="11" t="n">
        <v>1.14631</v>
      </c>
      <c r="Q136" s="11" t="n">
        <v>1.14136</v>
      </c>
      <c r="R136" s="11" t="n">
        <v>1.16699</v>
      </c>
      <c r="S136" s="11" t="n">
        <v>1.18892</v>
      </c>
      <c r="T136" s="11" t="n">
        <v>1.23858</v>
      </c>
      <c r="U136" s="11" t="n">
        <v>1.19258</v>
      </c>
      <c r="V136" s="11" t="n">
        <v>1.19189</v>
      </c>
      <c r="W136" s="11" t="n">
        <v>1.15007</v>
      </c>
      <c r="X136" s="11" t="n">
        <v>1.11729</v>
      </c>
      <c r="Y136" s="11" t="n">
        <v>1.060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1062</v>
      </c>
      <c r="C137" s="11" t="n">
        <v>0.97424</v>
      </c>
      <c r="D137" s="11" t="n">
        <v>0.98855</v>
      </c>
      <c r="E137" s="11" t="n">
        <v>0.93555</v>
      </c>
      <c r="F137" s="11" t="n">
        <v>1.01838</v>
      </c>
      <c r="G137" s="11" t="n">
        <v>1.10971</v>
      </c>
      <c r="H137" s="11" t="n">
        <v>1.15752</v>
      </c>
      <c r="I137" s="11" t="n">
        <v>1.18588</v>
      </c>
      <c r="J137" s="11" t="n">
        <v>1.18265</v>
      </c>
      <c r="K137" s="11" t="n">
        <v>1.19562</v>
      </c>
      <c r="L137" s="11" t="n">
        <v>1.19761</v>
      </c>
      <c r="M137" s="11" t="n">
        <v>1.1972</v>
      </c>
      <c r="N137" s="11" t="n">
        <v>1.19827</v>
      </c>
      <c r="O137" s="11" t="n">
        <v>1.19749</v>
      </c>
      <c r="P137" s="11" t="n">
        <v>1.1959</v>
      </c>
      <c r="Q137" s="11" t="n">
        <v>1.19403</v>
      </c>
      <c r="R137" s="11" t="n">
        <v>1.19963</v>
      </c>
      <c r="S137" s="11" t="n">
        <v>1.2289</v>
      </c>
      <c r="T137" s="11" t="n">
        <v>1.19806</v>
      </c>
      <c r="U137" s="11" t="n">
        <v>1.13488</v>
      </c>
      <c r="V137" s="11" t="n">
        <v>1.09698</v>
      </c>
      <c r="W137" s="11" t="n">
        <v>0.93931</v>
      </c>
      <c r="X137" s="11" t="n">
        <v>1.07212</v>
      </c>
      <c r="Y137" s="11" t="n">
        <v>1.111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933</v>
      </c>
      <c r="C138" s="11" t="n">
        <v>1.03951</v>
      </c>
      <c r="D138" s="11" t="n">
        <v>1.05766</v>
      </c>
      <c r="E138" s="11" t="n">
        <v>1.04722</v>
      </c>
      <c r="F138" s="11" t="n">
        <v>1.04617</v>
      </c>
      <c r="G138" s="11" t="n">
        <v>1.07856</v>
      </c>
      <c r="H138" s="11" t="n">
        <v>1.11639</v>
      </c>
      <c r="I138" s="11" t="n">
        <v>1.13159</v>
      </c>
      <c r="J138" s="11" t="n">
        <v>1.13721</v>
      </c>
      <c r="K138" s="11" t="n">
        <v>1.14083</v>
      </c>
      <c r="L138" s="11" t="n">
        <v>1.14406</v>
      </c>
      <c r="M138" s="11" t="n">
        <v>1.14074</v>
      </c>
      <c r="N138" s="11" t="n">
        <v>1.13849</v>
      </c>
      <c r="O138" s="11" t="n">
        <v>1.13645</v>
      </c>
      <c r="P138" s="11" t="n">
        <v>1.12578</v>
      </c>
      <c r="Q138" s="11" t="n">
        <v>1.11941</v>
      </c>
      <c r="R138" s="11" t="n">
        <v>1.14216</v>
      </c>
      <c r="S138" s="11" t="n">
        <v>1.16447</v>
      </c>
      <c r="T138" s="11" t="n">
        <v>1.19123</v>
      </c>
      <c r="U138" s="11" t="n">
        <v>1.13805</v>
      </c>
      <c r="V138" s="11" t="n">
        <v>1.13969</v>
      </c>
      <c r="W138" s="11" t="n">
        <v>1.10926</v>
      </c>
      <c r="X138" s="11" t="n">
        <v>1.10699</v>
      </c>
      <c r="Y138" s="11" t="n">
        <v>1.078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6348</v>
      </c>
      <c r="C139" s="11" t="n">
        <v>0.93499</v>
      </c>
      <c r="D139" s="11" t="n">
        <v>0.97236</v>
      </c>
      <c r="E139" s="11" t="n">
        <v>0.95917</v>
      </c>
      <c r="F139" s="11" t="n">
        <v>0.9544</v>
      </c>
      <c r="G139" s="11" t="n">
        <v>0.97704</v>
      </c>
      <c r="H139" s="11" t="n">
        <v>0.96582</v>
      </c>
      <c r="I139" s="11" t="n">
        <v>0.96685</v>
      </c>
      <c r="J139" s="11" t="n">
        <v>0.96296</v>
      </c>
      <c r="K139" s="11" t="n">
        <v>0.95364</v>
      </c>
      <c r="L139" s="11" t="n">
        <v>0.95553</v>
      </c>
      <c r="M139" s="11" t="n">
        <v>0.95497</v>
      </c>
      <c r="N139" s="11" t="n">
        <v>0.95468</v>
      </c>
      <c r="O139" s="11" t="n">
        <v>0.95379</v>
      </c>
      <c r="P139" s="11" t="n">
        <v>0.95091</v>
      </c>
      <c r="Q139" s="11" t="n">
        <v>0.9506</v>
      </c>
      <c r="R139" s="11" t="n">
        <v>0.95725</v>
      </c>
      <c r="S139" s="11" t="n">
        <v>0.96869</v>
      </c>
      <c r="T139" s="11" t="n">
        <v>0.98493</v>
      </c>
      <c r="U139" s="11" t="n">
        <v>0.98075</v>
      </c>
      <c r="V139" s="11" t="n">
        <v>0.98135</v>
      </c>
      <c r="W139" s="11" t="n">
        <v>0.96494</v>
      </c>
      <c r="X139" s="11" t="n">
        <v>0.96401</v>
      </c>
      <c r="Y139" s="11" t="n">
        <v>0.963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445</v>
      </c>
      <c r="C140" s="11" t="n">
        <v>0.93722</v>
      </c>
      <c r="D140" s="11" t="n">
        <v>0.95839</v>
      </c>
      <c r="E140" s="11" t="n">
        <v>0.94677</v>
      </c>
      <c r="F140" s="11" t="n">
        <v>0.94251</v>
      </c>
      <c r="G140" s="11" t="n">
        <v>0.9541</v>
      </c>
      <c r="H140" s="11" t="n">
        <v>0.942</v>
      </c>
      <c r="I140" s="11" t="n">
        <v>0.94188</v>
      </c>
      <c r="J140" s="11" t="n">
        <v>0.93636</v>
      </c>
      <c r="K140" s="11" t="n">
        <v>0.9259</v>
      </c>
      <c r="L140" s="11" t="n">
        <v>0.92979</v>
      </c>
      <c r="M140" s="11" t="n">
        <v>0.92646</v>
      </c>
      <c r="N140" s="11" t="n">
        <v>0.92325</v>
      </c>
      <c r="O140" s="11" t="n">
        <v>0.92587</v>
      </c>
      <c r="P140" s="11" t="n">
        <v>0.92858</v>
      </c>
      <c r="Q140" s="11" t="n">
        <v>0.92769</v>
      </c>
      <c r="R140" s="11" t="n">
        <v>0.93309</v>
      </c>
      <c r="S140" s="11" t="n">
        <v>0.92563</v>
      </c>
      <c r="T140" s="11" t="n">
        <v>0.94476</v>
      </c>
      <c r="U140" s="11" t="n">
        <v>0.96402</v>
      </c>
      <c r="V140" s="11" t="n">
        <v>0.96808</v>
      </c>
      <c r="W140" s="11" t="n">
        <v>0.95968</v>
      </c>
      <c r="X140" s="11" t="n">
        <v>0.95544</v>
      </c>
      <c r="Y140" s="11" t="n">
        <v>0.954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422</v>
      </c>
      <c r="C141" s="11" t="n">
        <v>0.8849</v>
      </c>
      <c r="D141" s="11" t="n">
        <v>0.82229</v>
      </c>
      <c r="E141" s="11" t="n">
        <v>0.90053</v>
      </c>
      <c r="F141" s="11" t="n">
        <v>0.89715</v>
      </c>
      <c r="G141" s="11" t="n">
        <v>0.91452</v>
      </c>
      <c r="H141" s="11" t="n">
        <v>0.89945</v>
      </c>
      <c r="I141" s="11" t="n">
        <v>0.89644</v>
      </c>
      <c r="J141" s="11" t="n">
        <v>0.89503</v>
      </c>
      <c r="K141" s="11" t="n">
        <v>0.88904</v>
      </c>
      <c r="L141" s="11" t="n">
        <v>0.88804</v>
      </c>
      <c r="M141" s="11" t="n">
        <v>0.88653</v>
      </c>
      <c r="N141" s="11" t="n">
        <v>0.88072</v>
      </c>
      <c r="O141" s="11" t="n">
        <v>0.88134</v>
      </c>
      <c r="P141" s="11" t="n">
        <v>0.87888</v>
      </c>
      <c r="Q141" s="11" t="n">
        <v>0.88031</v>
      </c>
      <c r="R141" s="11" t="n">
        <v>0.88763</v>
      </c>
      <c r="S141" s="11" t="n">
        <v>0.89521</v>
      </c>
      <c r="T141" s="11" t="n">
        <v>0.90024</v>
      </c>
      <c r="U141" s="11" t="n">
        <v>0.9151</v>
      </c>
      <c r="V141" s="11" t="n">
        <v>0.92835</v>
      </c>
      <c r="W141" s="11" t="n">
        <v>0.91728</v>
      </c>
      <c r="X141" s="11" t="n">
        <v>0.88653</v>
      </c>
      <c r="Y141" s="11" t="n">
        <v>0.889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608</v>
      </c>
      <c r="C142" s="11" t="n">
        <v>1.03977</v>
      </c>
      <c r="D142" s="11" t="n">
        <v>1.04177</v>
      </c>
      <c r="E142" s="11" t="n">
        <v>1.05195</v>
      </c>
      <c r="F142" s="11" t="n">
        <v>1.05422</v>
      </c>
      <c r="G142" s="11" t="n">
        <v>1.08121</v>
      </c>
      <c r="H142" s="11" t="n">
        <v>1.09601</v>
      </c>
      <c r="I142" s="11" t="n">
        <v>1.10522</v>
      </c>
      <c r="J142" s="11" t="n">
        <v>1.09413</v>
      </c>
      <c r="K142" s="11" t="n">
        <v>1.08577</v>
      </c>
      <c r="L142" s="11" t="n">
        <v>1.08936</v>
      </c>
      <c r="M142" s="11" t="n">
        <v>1.08912</v>
      </c>
      <c r="N142" s="11" t="n">
        <v>1.08565</v>
      </c>
      <c r="O142" s="11" t="n">
        <v>1.08355</v>
      </c>
      <c r="P142" s="11" t="n">
        <v>1.08591</v>
      </c>
      <c r="Q142" s="11" t="n">
        <v>1.08267</v>
      </c>
      <c r="R142" s="11" t="n">
        <v>1.10961</v>
      </c>
      <c r="S142" s="11" t="n">
        <v>1.12446</v>
      </c>
      <c r="T142" s="11" t="n">
        <v>1.09648</v>
      </c>
      <c r="U142" s="11" t="n">
        <v>1.153</v>
      </c>
      <c r="V142" s="11" t="n">
        <v>1.13258</v>
      </c>
      <c r="W142" s="11" t="n">
        <v>1.09964</v>
      </c>
      <c r="X142" s="11" t="n">
        <v>1.0872</v>
      </c>
      <c r="Y142" s="11" t="n">
        <v>1.08475</v>
      </c>
    </row>
    <row r="143" customFormat="false" ht="12.75" hidden="false" customHeight="false" outlineLevel="0" collapsed="false">
      <c r="A143" s="10" t="n">
        <v>29</v>
      </c>
      <c r="B143" s="11" t="n">
        <v>1.09815</v>
      </c>
      <c r="C143" s="11" t="n">
        <v>1.09932</v>
      </c>
      <c r="D143" s="11" t="n">
        <v>1.09236</v>
      </c>
      <c r="E143" s="11" t="n">
        <v>1.11627</v>
      </c>
      <c r="F143" s="11" t="n">
        <v>1.12957</v>
      </c>
      <c r="G143" s="11" t="n">
        <v>1.16603</v>
      </c>
      <c r="H143" s="11" t="n">
        <v>1.19402</v>
      </c>
      <c r="I143" s="11" t="n">
        <v>1.19594</v>
      </c>
      <c r="J143" s="11" t="n">
        <v>1.12357</v>
      </c>
      <c r="K143" s="11" t="n">
        <v>1.1207</v>
      </c>
      <c r="L143" s="11" t="n">
        <v>1.15117</v>
      </c>
      <c r="M143" s="11" t="n">
        <v>1.1211</v>
      </c>
      <c r="N143" s="11" t="n">
        <v>1.1208</v>
      </c>
      <c r="O143" s="11" t="n">
        <v>1.12111</v>
      </c>
      <c r="P143" s="11" t="n">
        <v>1.12018</v>
      </c>
      <c r="Q143" s="11" t="n">
        <v>1.18712</v>
      </c>
      <c r="R143" s="11" t="n">
        <v>1.12799</v>
      </c>
      <c r="S143" s="11" t="n">
        <v>1.15711</v>
      </c>
      <c r="T143" s="11" t="n">
        <v>1.1166</v>
      </c>
      <c r="U143" s="11" t="n">
        <v>1.16227</v>
      </c>
      <c r="V143" s="11" t="n">
        <v>1.1221</v>
      </c>
      <c r="W143" s="11" t="n">
        <v>1.09366</v>
      </c>
      <c r="X143" s="11" t="n">
        <v>1.07789</v>
      </c>
      <c r="Y143" s="11" t="n">
        <v>0.99372</v>
      </c>
    </row>
    <row r="144" customFormat="false" ht="12.75" hidden="false" customHeight="false" outlineLevel="0" collapsed="false">
      <c r="A144" s="10" t="n">
        <v>30</v>
      </c>
      <c r="B144" s="11" t="n">
        <v>1.037</v>
      </c>
      <c r="C144" s="11" t="n">
        <v>1.04818</v>
      </c>
      <c r="D144" s="11" t="n">
        <v>1.02125</v>
      </c>
      <c r="E144" s="11" t="n">
        <v>1.01128</v>
      </c>
      <c r="F144" s="11" t="n">
        <v>1.00542</v>
      </c>
      <c r="G144" s="11" t="n">
        <v>1.02535</v>
      </c>
      <c r="H144" s="11" t="n">
        <v>1.03584</v>
      </c>
      <c r="I144" s="11" t="n">
        <v>1.03125</v>
      </c>
      <c r="J144" s="11" t="n">
        <v>1.02519</v>
      </c>
      <c r="K144" s="11" t="n">
        <v>1.02765</v>
      </c>
      <c r="L144" s="11" t="n">
        <v>1.02668</v>
      </c>
      <c r="M144" s="11" t="n">
        <v>1.02634</v>
      </c>
      <c r="N144" s="11" t="n">
        <v>1.01435</v>
      </c>
      <c r="O144" s="11" t="n">
        <v>1.0098</v>
      </c>
      <c r="P144" s="11" t="n">
        <v>1.00285</v>
      </c>
      <c r="Q144" s="11" t="n">
        <v>0.99542</v>
      </c>
      <c r="R144" s="11" t="n">
        <v>1.02658</v>
      </c>
      <c r="S144" s="11" t="n">
        <v>1.0383</v>
      </c>
      <c r="T144" s="11" t="n">
        <v>1.00845</v>
      </c>
      <c r="U144" s="11" t="n">
        <v>1.00632</v>
      </c>
      <c r="V144" s="11" t="n">
        <v>0.9827</v>
      </c>
      <c r="W144" s="11" t="n">
        <v>0.99469</v>
      </c>
      <c r="X144" s="11" t="n">
        <v>1.02396</v>
      </c>
      <c r="Y144" s="11" t="n">
        <v>1.019</v>
      </c>
    </row>
    <row r="145" customFormat="false" ht="12.75" hidden="false" customHeight="false" outlineLevel="0" collapsed="false">
      <c r="A145" s="12" t="n">
        <v>31</v>
      </c>
      <c r="B145" s="13" t="n">
        <v>0.99489</v>
      </c>
      <c r="C145" s="13" t="n">
        <v>0.99692</v>
      </c>
      <c r="D145" s="13" t="n">
        <v>0.98727</v>
      </c>
      <c r="E145" s="13" t="n">
        <v>0.9809</v>
      </c>
      <c r="F145" s="13" t="n">
        <v>0.96794</v>
      </c>
      <c r="G145" s="13" t="n">
        <v>0.98774</v>
      </c>
      <c r="H145" s="13" t="n">
        <v>0.99973</v>
      </c>
      <c r="I145" s="13" t="n">
        <v>0.99686</v>
      </c>
      <c r="J145" s="13" t="n">
        <v>0.98703</v>
      </c>
      <c r="K145" s="13" t="n">
        <v>0.9894</v>
      </c>
      <c r="L145" s="13" t="n">
        <v>0.98881</v>
      </c>
      <c r="M145" s="13" t="n">
        <v>0.98708</v>
      </c>
      <c r="N145" s="13" t="n">
        <v>0.98839</v>
      </c>
      <c r="O145" s="13" t="n">
        <v>0.98826</v>
      </c>
      <c r="P145" s="13" t="n">
        <v>0.98751</v>
      </c>
      <c r="Q145" s="13" t="n">
        <v>0.99432</v>
      </c>
      <c r="R145" s="13" t="n">
        <v>1.00805</v>
      </c>
      <c r="S145" s="13" t="n">
        <v>1.02169</v>
      </c>
      <c r="T145" s="13" t="n">
        <v>0.98492</v>
      </c>
      <c r="U145" s="13" t="n">
        <v>0.99742</v>
      </c>
      <c r="V145" s="13" t="n">
        <v>1.01773</v>
      </c>
      <c r="W145" s="13" t="n">
        <v>1.0237</v>
      </c>
      <c r="X145" s="13" t="n">
        <v>1.04699</v>
      </c>
      <c r="Y145" s="13" t="n">
        <v>1.034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4547</v>
      </c>
      <c r="C7" s="11" t="n">
        <v>1.13465</v>
      </c>
      <c r="D7" s="11" t="n">
        <v>1.12902</v>
      </c>
      <c r="E7" s="11" t="n">
        <v>1.11994</v>
      </c>
      <c r="F7" s="11" t="n">
        <v>1.12577</v>
      </c>
      <c r="G7" s="11" t="n">
        <v>1.13454</v>
      </c>
      <c r="H7" s="11" t="n">
        <v>1.14916</v>
      </c>
      <c r="I7" s="11" t="n">
        <v>1.18376</v>
      </c>
      <c r="J7" s="11" t="n">
        <v>1.19454</v>
      </c>
      <c r="K7" s="11" t="n">
        <v>1.21058</v>
      </c>
      <c r="L7" s="11" t="n">
        <v>1.19481</v>
      </c>
      <c r="M7" s="11" t="n">
        <v>1.19321</v>
      </c>
      <c r="N7" s="11" t="n">
        <v>1.2057</v>
      </c>
      <c r="O7" s="11" t="n">
        <v>1.18964</v>
      </c>
      <c r="P7" s="11" t="n">
        <v>1.18869</v>
      </c>
      <c r="Q7" s="11" t="n">
        <v>1.14622</v>
      </c>
      <c r="R7" s="11" t="n">
        <v>1.1452</v>
      </c>
      <c r="S7" s="11" t="n">
        <v>1.2046</v>
      </c>
      <c r="T7" s="11" t="n">
        <v>1.25446</v>
      </c>
      <c r="U7" s="11" t="n">
        <v>1.16556</v>
      </c>
      <c r="V7" s="11" t="n">
        <v>1.18806</v>
      </c>
      <c r="W7" s="11" t="n">
        <v>1.1791</v>
      </c>
      <c r="X7" s="11" t="n">
        <v>1.15625</v>
      </c>
      <c r="Y7" s="11" t="n">
        <v>1.1295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49454</v>
      </c>
      <c r="C8" s="11" t="n">
        <v>0.68979</v>
      </c>
      <c r="D8" s="11" t="n">
        <v>0.67795</v>
      </c>
      <c r="E8" s="11" t="n">
        <v>0.65049</v>
      </c>
      <c r="F8" s="11" t="n">
        <v>0.99003</v>
      </c>
      <c r="G8" s="11" t="n">
        <v>1.0549</v>
      </c>
      <c r="H8" s="11" t="n">
        <v>1.07036</v>
      </c>
      <c r="I8" s="11" t="n">
        <v>0.99579</v>
      </c>
      <c r="J8" s="11" t="n">
        <v>1.00184</v>
      </c>
      <c r="K8" s="11" t="n">
        <v>1.00332</v>
      </c>
      <c r="L8" s="11" t="n">
        <v>1.00108</v>
      </c>
      <c r="M8" s="11" t="n">
        <v>1.00072</v>
      </c>
      <c r="N8" s="11" t="n">
        <v>1.00276</v>
      </c>
      <c r="O8" s="11" t="n">
        <v>1.00056</v>
      </c>
      <c r="P8" s="11" t="n">
        <v>1.03715</v>
      </c>
      <c r="Q8" s="11" t="n">
        <v>1.02916</v>
      </c>
      <c r="R8" s="11" t="n">
        <v>1.04406</v>
      </c>
      <c r="S8" s="11" t="n">
        <v>1.11122</v>
      </c>
      <c r="T8" s="11" t="n">
        <v>1.09986</v>
      </c>
      <c r="U8" s="11" t="n">
        <v>0.71549</v>
      </c>
      <c r="V8" s="11" t="n">
        <v>0.74713</v>
      </c>
      <c r="W8" s="11" t="n">
        <v>0.75061</v>
      </c>
      <c r="X8" s="11" t="n">
        <v>0.73985</v>
      </c>
      <c r="Y8" s="11" t="n">
        <v>0.7326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4883</v>
      </c>
      <c r="C9" s="11" t="n">
        <v>0.71204</v>
      </c>
      <c r="D9" s="11" t="n">
        <v>0.72398</v>
      </c>
      <c r="E9" s="11" t="n">
        <v>0.68908</v>
      </c>
      <c r="F9" s="11" t="n">
        <v>0.69319</v>
      </c>
      <c r="G9" s="11" t="n">
        <v>1.01714</v>
      </c>
      <c r="H9" s="11" t="n">
        <v>1.02532</v>
      </c>
      <c r="I9" s="11" t="n">
        <v>1.00105</v>
      </c>
      <c r="J9" s="11" t="n">
        <v>0.76277</v>
      </c>
      <c r="K9" s="11" t="n">
        <v>0.7657</v>
      </c>
      <c r="L9" s="11" t="n">
        <v>0.76292</v>
      </c>
      <c r="M9" s="11" t="n">
        <v>0.78924</v>
      </c>
      <c r="N9" s="11" t="n">
        <v>0.79783</v>
      </c>
      <c r="O9" s="11" t="n">
        <v>0.77875</v>
      </c>
      <c r="P9" s="11" t="n">
        <v>0.78315</v>
      </c>
      <c r="Q9" s="11" t="n">
        <v>0.81755</v>
      </c>
      <c r="R9" s="11" t="n">
        <v>0.78268</v>
      </c>
      <c r="S9" s="11" t="n">
        <v>1.13007</v>
      </c>
      <c r="T9" s="11" t="n">
        <v>0.81422</v>
      </c>
      <c r="U9" s="11" t="n">
        <v>0.8453</v>
      </c>
      <c r="V9" s="11" t="n">
        <v>0.77664</v>
      </c>
      <c r="W9" s="11" t="n">
        <v>0.78882</v>
      </c>
      <c r="X9" s="11" t="n">
        <v>0.7612</v>
      </c>
      <c r="Y9" s="11" t="n">
        <v>0.758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263</v>
      </c>
      <c r="C10" s="11" t="n">
        <v>1.13999</v>
      </c>
      <c r="D10" s="11" t="n">
        <v>1.13519</v>
      </c>
      <c r="E10" s="11" t="n">
        <v>1.12112</v>
      </c>
      <c r="F10" s="11" t="n">
        <v>1.18159</v>
      </c>
      <c r="G10" s="11" t="n">
        <v>1.18196</v>
      </c>
      <c r="H10" s="11" t="n">
        <v>1.18838</v>
      </c>
      <c r="I10" s="11" t="n">
        <v>1.15422</v>
      </c>
      <c r="J10" s="11" t="n">
        <v>1.26362</v>
      </c>
      <c r="K10" s="11" t="n">
        <v>1.30367</v>
      </c>
      <c r="L10" s="11" t="n">
        <v>1.30589</v>
      </c>
      <c r="M10" s="11" t="n">
        <v>1.30724</v>
      </c>
      <c r="N10" s="11" t="n">
        <v>1.29924</v>
      </c>
      <c r="O10" s="11" t="n">
        <v>1.1653</v>
      </c>
      <c r="P10" s="11" t="n">
        <v>1.15572</v>
      </c>
      <c r="Q10" s="11" t="n">
        <v>1.15467</v>
      </c>
      <c r="R10" s="11" t="n">
        <v>1.15394</v>
      </c>
      <c r="S10" s="11" t="n">
        <v>1.15557</v>
      </c>
      <c r="T10" s="11" t="n">
        <v>1.33069</v>
      </c>
      <c r="U10" s="11" t="n">
        <v>1.29202</v>
      </c>
      <c r="V10" s="11" t="n">
        <v>1.35478</v>
      </c>
      <c r="W10" s="11" t="n">
        <v>1.20675</v>
      </c>
      <c r="X10" s="11" t="n">
        <v>1.19003</v>
      </c>
      <c r="Y10" s="11" t="n">
        <v>1.182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921</v>
      </c>
      <c r="C11" s="11" t="n">
        <v>1.14353</v>
      </c>
      <c r="D11" s="11" t="n">
        <v>1.12148</v>
      </c>
      <c r="E11" s="11" t="n">
        <v>1.07527</v>
      </c>
      <c r="F11" s="11" t="n">
        <v>1.07242</v>
      </c>
      <c r="G11" s="11" t="n">
        <v>1.13736</v>
      </c>
      <c r="H11" s="11" t="n">
        <v>1.13989</v>
      </c>
      <c r="I11" s="11" t="n">
        <v>1.19443</v>
      </c>
      <c r="J11" s="11" t="n">
        <v>1.27412</v>
      </c>
      <c r="K11" s="11" t="n">
        <v>1.31328</v>
      </c>
      <c r="L11" s="11" t="n">
        <v>1.29583</v>
      </c>
      <c r="M11" s="11" t="n">
        <v>1.28829</v>
      </c>
      <c r="N11" s="11" t="n">
        <v>1.28958</v>
      </c>
      <c r="O11" s="11" t="n">
        <v>1.29043</v>
      </c>
      <c r="P11" s="11" t="n">
        <v>1.3244</v>
      </c>
      <c r="Q11" s="11" t="n">
        <v>1.3038</v>
      </c>
      <c r="R11" s="11" t="n">
        <v>1.29912</v>
      </c>
      <c r="S11" s="11" t="n">
        <v>1.29942</v>
      </c>
      <c r="T11" s="11" t="n">
        <v>1.33164</v>
      </c>
      <c r="U11" s="11" t="n">
        <v>1.27073</v>
      </c>
      <c r="V11" s="11" t="n">
        <v>1.29183</v>
      </c>
      <c r="W11" s="11" t="n">
        <v>1.26708</v>
      </c>
      <c r="X11" s="11" t="n">
        <v>1.21671</v>
      </c>
      <c r="Y11" s="11" t="n">
        <v>1.156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514</v>
      </c>
      <c r="C12" s="11" t="n">
        <v>1.12704</v>
      </c>
      <c r="D12" s="11" t="n">
        <v>1.11785</v>
      </c>
      <c r="E12" s="11" t="n">
        <v>1.05184</v>
      </c>
      <c r="F12" s="11" t="n">
        <v>1.1004</v>
      </c>
      <c r="G12" s="11" t="n">
        <v>1.12049</v>
      </c>
      <c r="H12" s="11" t="n">
        <v>1.12973</v>
      </c>
      <c r="I12" s="11" t="n">
        <v>1.1286</v>
      </c>
      <c r="J12" s="11" t="n">
        <v>1.10838</v>
      </c>
      <c r="K12" s="11" t="n">
        <v>1.10983</v>
      </c>
      <c r="L12" s="11" t="n">
        <v>1.13066</v>
      </c>
      <c r="M12" s="11" t="n">
        <v>1.13061</v>
      </c>
      <c r="N12" s="11" t="n">
        <v>1.1309</v>
      </c>
      <c r="O12" s="11" t="n">
        <v>1.13014</v>
      </c>
      <c r="P12" s="11" t="n">
        <v>1.14102</v>
      </c>
      <c r="Q12" s="11" t="n">
        <v>1.12746</v>
      </c>
      <c r="R12" s="11" t="n">
        <v>1.12898</v>
      </c>
      <c r="S12" s="11" t="n">
        <v>1.17138</v>
      </c>
      <c r="T12" s="11" t="n">
        <v>1.39572</v>
      </c>
      <c r="U12" s="11" t="n">
        <v>1.18611</v>
      </c>
      <c r="V12" s="11" t="n">
        <v>1.18639</v>
      </c>
      <c r="W12" s="11" t="n">
        <v>1.16944</v>
      </c>
      <c r="X12" s="11" t="n">
        <v>1.17136</v>
      </c>
      <c r="Y12" s="11" t="n">
        <v>1.151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907</v>
      </c>
      <c r="C13" s="11" t="n">
        <v>1.20768</v>
      </c>
      <c r="D13" s="11" t="n">
        <v>1.19984</v>
      </c>
      <c r="E13" s="11" t="n">
        <v>1.1728</v>
      </c>
      <c r="F13" s="11" t="n">
        <v>1.19791</v>
      </c>
      <c r="G13" s="11" t="n">
        <v>1.21769</v>
      </c>
      <c r="H13" s="11" t="n">
        <v>1.27392</v>
      </c>
      <c r="I13" s="11" t="n">
        <v>1.32538</v>
      </c>
      <c r="J13" s="11" t="n">
        <v>1.37428</v>
      </c>
      <c r="K13" s="11" t="n">
        <v>1.38649</v>
      </c>
      <c r="L13" s="11" t="n">
        <v>1.38966</v>
      </c>
      <c r="M13" s="11" t="n">
        <v>1.39066</v>
      </c>
      <c r="N13" s="11" t="n">
        <v>1.39457</v>
      </c>
      <c r="O13" s="11" t="n">
        <v>1.39238</v>
      </c>
      <c r="P13" s="11" t="n">
        <v>1.40354</v>
      </c>
      <c r="Q13" s="11" t="n">
        <v>1.3959</v>
      </c>
      <c r="R13" s="11" t="n">
        <v>1.3716</v>
      </c>
      <c r="S13" s="11" t="n">
        <v>1.36525</v>
      </c>
      <c r="T13" s="11" t="n">
        <v>1.40871</v>
      </c>
      <c r="U13" s="11" t="n">
        <v>1.37067</v>
      </c>
      <c r="V13" s="11" t="n">
        <v>1.33986</v>
      </c>
      <c r="W13" s="11" t="n">
        <v>1.31941</v>
      </c>
      <c r="X13" s="11" t="n">
        <v>1.20584</v>
      </c>
      <c r="Y13" s="11" t="n">
        <v>1.197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7763</v>
      </c>
      <c r="C14" s="11" t="n">
        <v>0.74633</v>
      </c>
      <c r="D14" s="11" t="n">
        <v>1.04422</v>
      </c>
      <c r="E14" s="11" t="n">
        <v>1.0469</v>
      </c>
      <c r="F14" s="11" t="n">
        <v>1.06703</v>
      </c>
      <c r="G14" s="11" t="n">
        <v>1.13906</v>
      </c>
      <c r="H14" s="11" t="n">
        <v>1.20682</v>
      </c>
      <c r="I14" s="11" t="n">
        <v>1.18258</v>
      </c>
      <c r="J14" s="11" t="n">
        <v>1.12545</v>
      </c>
      <c r="K14" s="11" t="n">
        <v>1.29111</v>
      </c>
      <c r="L14" s="11" t="n">
        <v>1.28975</v>
      </c>
      <c r="M14" s="11" t="n">
        <v>1.15948</v>
      </c>
      <c r="N14" s="11" t="n">
        <v>1.16439</v>
      </c>
      <c r="O14" s="11" t="n">
        <v>1.16365</v>
      </c>
      <c r="P14" s="11" t="n">
        <v>1.2526</v>
      </c>
      <c r="Q14" s="11" t="n">
        <v>1.25465</v>
      </c>
      <c r="R14" s="11" t="n">
        <v>1.2552</v>
      </c>
      <c r="S14" s="11" t="n">
        <v>1.24426</v>
      </c>
      <c r="T14" s="11" t="n">
        <v>1.2877</v>
      </c>
      <c r="U14" s="11" t="n">
        <v>1.25741</v>
      </c>
      <c r="V14" s="11" t="n">
        <v>1.219</v>
      </c>
      <c r="W14" s="11" t="n">
        <v>0.78193</v>
      </c>
      <c r="X14" s="11" t="n">
        <v>0.78279</v>
      </c>
      <c r="Y14" s="11" t="n">
        <v>0.776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6944</v>
      </c>
      <c r="C15" s="11" t="n">
        <v>1.1661</v>
      </c>
      <c r="D15" s="11" t="n">
        <v>1.16296</v>
      </c>
      <c r="E15" s="11" t="n">
        <v>1.15219</v>
      </c>
      <c r="F15" s="11" t="n">
        <v>1.16845</v>
      </c>
      <c r="G15" s="11" t="n">
        <v>1.17801</v>
      </c>
      <c r="H15" s="11" t="n">
        <v>1.19048</v>
      </c>
      <c r="I15" s="11" t="n">
        <v>1.20611</v>
      </c>
      <c r="J15" s="11" t="n">
        <v>1.21908</v>
      </c>
      <c r="K15" s="11" t="n">
        <v>1.21694</v>
      </c>
      <c r="L15" s="11" t="n">
        <v>1.21632</v>
      </c>
      <c r="M15" s="11" t="n">
        <v>1.21568</v>
      </c>
      <c r="N15" s="11" t="n">
        <v>1.21551</v>
      </c>
      <c r="O15" s="11" t="n">
        <v>1.21492</v>
      </c>
      <c r="P15" s="11" t="n">
        <v>1.2184</v>
      </c>
      <c r="Q15" s="11" t="n">
        <v>1.21435</v>
      </c>
      <c r="R15" s="11" t="n">
        <v>1.21367</v>
      </c>
      <c r="S15" s="11" t="n">
        <v>1.21962</v>
      </c>
      <c r="T15" s="11" t="n">
        <v>1.23931</v>
      </c>
      <c r="U15" s="11" t="n">
        <v>1.19465</v>
      </c>
      <c r="V15" s="11" t="n">
        <v>1.17804</v>
      </c>
      <c r="W15" s="11" t="n">
        <v>1.16333</v>
      </c>
      <c r="X15" s="11" t="n">
        <v>1.16171</v>
      </c>
      <c r="Y15" s="11" t="n">
        <v>1.162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025</v>
      </c>
      <c r="C16" s="11" t="n">
        <v>1.14326</v>
      </c>
      <c r="D16" s="11" t="n">
        <v>1.14961</v>
      </c>
      <c r="E16" s="11" t="n">
        <v>1.12996</v>
      </c>
      <c r="F16" s="11" t="n">
        <v>1.15375</v>
      </c>
      <c r="G16" s="11" t="n">
        <v>1.16787</v>
      </c>
      <c r="H16" s="11" t="n">
        <v>1.1737</v>
      </c>
      <c r="I16" s="11" t="n">
        <v>1.18247</v>
      </c>
      <c r="J16" s="11" t="n">
        <v>1.1915</v>
      </c>
      <c r="K16" s="11" t="n">
        <v>1.19573</v>
      </c>
      <c r="L16" s="11" t="n">
        <v>1.19281</v>
      </c>
      <c r="M16" s="11" t="n">
        <v>1.19356</v>
      </c>
      <c r="N16" s="11" t="n">
        <v>1.1928</v>
      </c>
      <c r="O16" s="11" t="n">
        <v>1.18906</v>
      </c>
      <c r="P16" s="11" t="n">
        <v>1.18485</v>
      </c>
      <c r="Q16" s="11" t="n">
        <v>1.184</v>
      </c>
      <c r="R16" s="11" t="n">
        <v>1.17979</v>
      </c>
      <c r="S16" s="11" t="n">
        <v>1.18193</v>
      </c>
      <c r="T16" s="11" t="n">
        <v>1.21893</v>
      </c>
      <c r="U16" s="11" t="n">
        <v>1.21054</v>
      </c>
      <c r="V16" s="11" t="n">
        <v>1.17195</v>
      </c>
      <c r="W16" s="11" t="n">
        <v>1.15946</v>
      </c>
      <c r="X16" s="11" t="n">
        <v>1.15653</v>
      </c>
      <c r="Y16" s="11" t="n">
        <v>1.1424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746</v>
      </c>
      <c r="C17" s="11" t="n">
        <v>1.28848</v>
      </c>
      <c r="D17" s="11" t="n">
        <v>1.28996</v>
      </c>
      <c r="E17" s="11" t="n">
        <v>1.28939</v>
      </c>
      <c r="F17" s="11" t="n">
        <v>1.31358</v>
      </c>
      <c r="G17" s="11" t="n">
        <v>1.32949</v>
      </c>
      <c r="H17" s="11" t="n">
        <v>1.34627</v>
      </c>
      <c r="I17" s="11" t="n">
        <v>1.394</v>
      </c>
      <c r="J17" s="11" t="n">
        <v>1.40783</v>
      </c>
      <c r="K17" s="11" t="n">
        <v>1.41564</v>
      </c>
      <c r="L17" s="11" t="n">
        <v>1.41663</v>
      </c>
      <c r="M17" s="11" t="n">
        <v>1.41555</v>
      </c>
      <c r="N17" s="11" t="n">
        <v>1.39766</v>
      </c>
      <c r="O17" s="11" t="n">
        <v>1.38908</v>
      </c>
      <c r="P17" s="11" t="n">
        <v>1.39699</v>
      </c>
      <c r="Q17" s="11" t="n">
        <v>1.38712</v>
      </c>
      <c r="R17" s="11" t="n">
        <v>1.39426</v>
      </c>
      <c r="S17" s="11" t="n">
        <v>1.38807</v>
      </c>
      <c r="T17" s="11" t="n">
        <v>1.42573</v>
      </c>
      <c r="U17" s="11" t="n">
        <v>1.39315</v>
      </c>
      <c r="V17" s="11" t="n">
        <v>1.37808</v>
      </c>
      <c r="W17" s="11" t="n">
        <v>1.36237</v>
      </c>
      <c r="X17" s="11" t="n">
        <v>1.34319</v>
      </c>
      <c r="Y17" s="11" t="n">
        <v>1.313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236</v>
      </c>
      <c r="C18" s="11" t="n">
        <v>1.24585</v>
      </c>
      <c r="D18" s="11" t="n">
        <v>1.24227</v>
      </c>
      <c r="E18" s="11" t="n">
        <v>1.18114</v>
      </c>
      <c r="F18" s="11" t="n">
        <v>1.24069</v>
      </c>
      <c r="G18" s="11" t="n">
        <v>1.25861</v>
      </c>
      <c r="H18" s="11" t="n">
        <v>1.2618</v>
      </c>
      <c r="I18" s="11" t="n">
        <v>1.27961</v>
      </c>
      <c r="J18" s="11" t="n">
        <v>1.28876</v>
      </c>
      <c r="K18" s="11" t="n">
        <v>1.30026</v>
      </c>
      <c r="L18" s="11" t="n">
        <v>1.30009</v>
      </c>
      <c r="M18" s="11" t="n">
        <v>1.29969</v>
      </c>
      <c r="N18" s="11" t="n">
        <v>1.29969</v>
      </c>
      <c r="O18" s="11" t="n">
        <v>1.29936</v>
      </c>
      <c r="P18" s="11" t="n">
        <v>1.29823</v>
      </c>
      <c r="Q18" s="11" t="n">
        <v>1.28996</v>
      </c>
      <c r="R18" s="11" t="n">
        <v>1.2957</v>
      </c>
      <c r="S18" s="11" t="n">
        <v>1.30214</v>
      </c>
      <c r="T18" s="11" t="n">
        <v>1.31542</v>
      </c>
      <c r="U18" s="11" t="n">
        <v>1.29711</v>
      </c>
      <c r="V18" s="11" t="n">
        <v>1.27655</v>
      </c>
      <c r="W18" s="11" t="n">
        <v>1.26576</v>
      </c>
      <c r="X18" s="11" t="n">
        <v>1.25751</v>
      </c>
      <c r="Y18" s="11" t="n">
        <v>1.248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5688</v>
      </c>
      <c r="C19" s="11" t="n">
        <v>1.34018</v>
      </c>
      <c r="D19" s="11" t="n">
        <v>1.33315</v>
      </c>
      <c r="E19" s="11" t="n">
        <v>1.30274</v>
      </c>
      <c r="F19" s="11" t="n">
        <v>1.32374</v>
      </c>
      <c r="G19" s="11" t="n">
        <v>1.35186</v>
      </c>
      <c r="H19" s="11" t="n">
        <v>1.37178</v>
      </c>
      <c r="I19" s="11" t="n">
        <v>1.37241</v>
      </c>
      <c r="J19" s="11" t="n">
        <v>1.3982</v>
      </c>
      <c r="K19" s="11" t="n">
        <v>1.43507</v>
      </c>
      <c r="L19" s="11" t="n">
        <v>1.43566</v>
      </c>
      <c r="M19" s="11" t="n">
        <v>1.43722</v>
      </c>
      <c r="N19" s="11" t="n">
        <v>1.43715</v>
      </c>
      <c r="O19" s="11" t="n">
        <v>1.43726</v>
      </c>
      <c r="P19" s="11" t="n">
        <v>1.43705</v>
      </c>
      <c r="Q19" s="11" t="n">
        <v>1.43451</v>
      </c>
      <c r="R19" s="11" t="n">
        <v>1.44</v>
      </c>
      <c r="S19" s="11" t="n">
        <v>1.4517</v>
      </c>
      <c r="T19" s="11" t="n">
        <v>1.46009</v>
      </c>
      <c r="U19" s="11" t="n">
        <v>1.4393</v>
      </c>
      <c r="V19" s="11" t="n">
        <v>1.41893</v>
      </c>
      <c r="W19" s="11" t="n">
        <v>1.39129</v>
      </c>
      <c r="X19" s="11" t="n">
        <v>1.37368</v>
      </c>
      <c r="Y19" s="11" t="n">
        <v>1.365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489</v>
      </c>
      <c r="C20" s="11" t="n">
        <v>1.33357</v>
      </c>
      <c r="D20" s="11" t="n">
        <v>1.35587</v>
      </c>
      <c r="E20" s="11" t="n">
        <v>1.33374</v>
      </c>
      <c r="F20" s="11" t="n">
        <v>1.36827</v>
      </c>
      <c r="G20" s="11" t="n">
        <v>1.41705</v>
      </c>
      <c r="H20" s="11" t="n">
        <v>1.44682</v>
      </c>
      <c r="I20" s="11" t="n">
        <v>1.50528</v>
      </c>
      <c r="J20" s="11" t="n">
        <v>1.53993</v>
      </c>
      <c r="K20" s="11" t="n">
        <v>1.53769</v>
      </c>
      <c r="L20" s="11" t="n">
        <v>1.56549</v>
      </c>
      <c r="M20" s="11" t="n">
        <v>1.5648</v>
      </c>
      <c r="N20" s="11" t="n">
        <v>1.53834</v>
      </c>
      <c r="O20" s="11" t="n">
        <v>1.56166</v>
      </c>
      <c r="P20" s="11" t="n">
        <v>1.53468</v>
      </c>
      <c r="Q20" s="11" t="n">
        <v>1.53369</v>
      </c>
      <c r="R20" s="11" t="n">
        <v>1.5326</v>
      </c>
      <c r="S20" s="11" t="n">
        <v>1.5393</v>
      </c>
      <c r="T20" s="11" t="n">
        <v>1.56754</v>
      </c>
      <c r="U20" s="11" t="n">
        <v>1.50428</v>
      </c>
      <c r="V20" s="11" t="n">
        <v>1.44337</v>
      </c>
      <c r="W20" s="11" t="n">
        <v>1.40971</v>
      </c>
      <c r="X20" s="11" t="n">
        <v>1.37293</v>
      </c>
      <c r="Y20" s="11" t="n">
        <v>1.3681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962</v>
      </c>
      <c r="C21" s="11" t="n">
        <v>1.31314</v>
      </c>
      <c r="D21" s="11" t="n">
        <v>1.31585</v>
      </c>
      <c r="E21" s="11" t="n">
        <v>1.29568</v>
      </c>
      <c r="F21" s="11" t="n">
        <v>1.33695</v>
      </c>
      <c r="G21" s="11" t="n">
        <v>1.36742</v>
      </c>
      <c r="H21" s="11" t="n">
        <v>1.4039</v>
      </c>
      <c r="I21" s="11" t="n">
        <v>1.47694</v>
      </c>
      <c r="J21" s="11" t="n">
        <v>1.46971</v>
      </c>
      <c r="K21" s="11" t="n">
        <v>1.47192</v>
      </c>
      <c r="L21" s="11" t="n">
        <v>1.47152</v>
      </c>
      <c r="M21" s="11" t="n">
        <v>1.47234</v>
      </c>
      <c r="N21" s="11" t="n">
        <v>1.47224</v>
      </c>
      <c r="O21" s="11" t="n">
        <v>1.47074</v>
      </c>
      <c r="P21" s="11" t="n">
        <v>1.45765</v>
      </c>
      <c r="Q21" s="11" t="n">
        <v>1.43785</v>
      </c>
      <c r="R21" s="11" t="n">
        <v>1.44183</v>
      </c>
      <c r="S21" s="11" t="n">
        <v>1.46424</v>
      </c>
      <c r="T21" s="11" t="n">
        <v>1.51835</v>
      </c>
      <c r="U21" s="11" t="n">
        <v>1.44265</v>
      </c>
      <c r="V21" s="11" t="n">
        <v>1.39069</v>
      </c>
      <c r="W21" s="11" t="n">
        <v>1.34321</v>
      </c>
      <c r="X21" s="11" t="n">
        <v>1.31758</v>
      </c>
      <c r="Y21" s="11" t="n">
        <v>1.307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8883</v>
      </c>
      <c r="C22" s="11" t="n">
        <v>1.27555</v>
      </c>
      <c r="D22" s="11" t="n">
        <v>1.29378</v>
      </c>
      <c r="E22" s="11" t="n">
        <v>1.28025</v>
      </c>
      <c r="F22" s="11" t="n">
        <v>1.32495</v>
      </c>
      <c r="G22" s="11" t="n">
        <v>1.36301</v>
      </c>
      <c r="H22" s="11" t="n">
        <v>1.42098</v>
      </c>
      <c r="I22" s="11" t="n">
        <v>1.44523</v>
      </c>
      <c r="J22" s="11" t="n">
        <v>1.46461</v>
      </c>
      <c r="K22" s="11" t="n">
        <v>1.46485</v>
      </c>
      <c r="L22" s="11" t="n">
        <v>1.46508</v>
      </c>
      <c r="M22" s="11" t="n">
        <v>1.51836</v>
      </c>
      <c r="N22" s="11" t="n">
        <v>1.46525</v>
      </c>
      <c r="O22" s="11" t="n">
        <v>1.46381</v>
      </c>
      <c r="P22" s="11" t="n">
        <v>1.46499</v>
      </c>
      <c r="Q22" s="11" t="n">
        <v>1.4675</v>
      </c>
      <c r="R22" s="11" t="n">
        <v>1.42638</v>
      </c>
      <c r="S22" s="11" t="n">
        <v>1.47513</v>
      </c>
      <c r="T22" s="11" t="n">
        <v>1.47106</v>
      </c>
      <c r="U22" s="11" t="n">
        <v>1.42679</v>
      </c>
      <c r="V22" s="11" t="n">
        <v>1.34921</v>
      </c>
      <c r="W22" s="11" t="n">
        <v>1.3083</v>
      </c>
      <c r="X22" s="11" t="n">
        <v>1.2877</v>
      </c>
      <c r="Y22" s="11" t="n">
        <v>1.285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207</v>
      </c>
      <c r="C23" s="11" t="n">
        <v>1.25906</v>
      </c>
      <c r="D23" s="11" t="n">
        <v>1.2598</v>
      </c>
      <c r="E23" s="11" t="n">
        <v>1.25533</v>
      </c>
      <c r="F23" s="11" t="n">
        <v>1.28829</v>
      </c>
      <c r="G23" s="11" t="n">
        <v>1.35092</v>
      </c>
      <c r="H23" s="11" t="n">
        <v>1.40012</v>
      </c>
      <c r="I23" s="11" t="n">
        <v>1.41197</v>
      </c>
      <c r="J23" s="11" t="n">
        <v>1.43935</v>
      </c>
      <c r="K23" s="11" t="n">
        <v>1.4626</v>
      </c>
      <c r="L23" s="11" t="n">
        <v>1.46098</v>
      </c>
      <c r="M23" s="11" t="n">
        <v>1.46855</v>
      </c>
      <c r="N23" s="11" t="n">
        <v>1.46244</v>
      </c>
      <c r="O23" s="11" t="n">
        <v>1.46274</v>
      </c>
      <c r="P23" s="11" t="n">
        <v>1.46095</v>
      </c>
      <c r="Q23" s="11" t="n">
        <v>1.43413</v>
      </c>
      <c r="R23" s="11" t="n">
        <v>1.43373</v>
      </c>
      <c r="S23" s="11" t="n">
        <v>1.54122</v>
      </c>
      <c r="T23" s="11" t="n">
        <v>1.49004</v>
      </c>
      <c r="U23" s="11" t="n">
        <v>1.45516</v>
      </c>
      <c r="V23" s="11" t="n">
        <v>1.37</v>
      </c>
      <c r="W23" s="11" t="n">
        <v>1.32495</v>
      </c>
      <c r="X23" s="11" t="n">
        <v>1.2855</v>
      </c>
      <c r="Y23" s="11" t="n">
        <v>1.286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596</v>
      </c>
      <c r="C24" s="11" t="n">
        <v>1.33153</v>
      </c>
      <c r="D24" s="11" t="n">
        <v>1.34319</v>
      </c>
      <c r="E24" s="11" t="n">
        <v>1.32747</v>
      </c>
      <c r="F24" s="11" t="n">
        <v>1.36423</v>
      </c>
      <c r="G24" s="11" t="n">
        <v>1.40018</v>
      </c>
      <c r="H24" s="11" t="n">
        <v>1.44405</v>
      </c>
      <c r="I24" s="11" t="n">
        <v>1.47881</v>
      </c>
      <c r="J24" s="11" t="n">
        <v>1.50542</v>
      </c>
      <c r="K24" s="11" t="n">
        <v>1.51403</v>
      </c>
      <c r="L24" s="11" t="n">
        <v>1.49216</v>
      </c>
      <c r="M24" s="11" t="n">
        <v>1.49252</v>
      </c>
      <c r="N24" s="11" t="n">
        <v>1.49198</v>
      </c>
      <c r="O24" s="11" t="n">
        <v>1.48908</v>
      </c>
      <c r="P24" s="11" t="n">
        <v>1.51349</v>
      </c>
      <c r="Q24" s="11" t="n">
        <v>1.49274</v>
      </c>
      <c r="R24" s="11" t="n">
        <v>1.49595</v>
      </c>
      <c r="S24" s="11" t="n">
        <v>1.5231</v>
      </c>
      <c r="T24" s="11" t="n">
        <v>1.57717</v>
      </c>
      <c r="U24" s="11" t="n">
        <v>1.52765</v>
      </c>
      <c r="V24" s="11" t="n">
        <v>1.4658</v>
      </c>
      <c r="W24" s="11" t="n">
        <v>1.42472</v>
      </c>
      <c r="X24" s="11" t="n">
        <v>1.42572</v>
      </c>
      <c r="Y24" s="11" t="n">
        <v>1.401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3481</v>
      </c>
      <c r="C25" s="11" t="n">
        <v>1.51005</v>
      </c>
      <c r="D25" s="11" t="n">
        <v>1.50985</v>
      </c>
      <c r="E25" s="11" t="n">
        <v>1.50182</v>
      </c>
      <c r="F25" s="11" t="n">
        <v>1.55777</v>
      </c>
      <c r="G25" s="11" t="n">
        <v>1.55826</v>
      </c>
      <c r="H25" s="11" t="n">
        <v>1.58926</v>
      </c>
      <c r="I25" s="11" t="n">
        <v>1.62186</v>
      </c>
      <c r="J25" s="11" t="n">
        <v>1.67211</v>
      </c>
      <c r="K25" s="11" t="n">
        <v>1.67936</v>
      </c>
      <c r="L25" s="11" t="n">
        <v>1.67622</v>
      </c>
      <c r="M25" s="11" t="n">
        <v>1.68733</v>
      </c>
      <c r="N25" s="11" t="n">
        <v>1.67451</v>
      </c>
      <c r="O25" s="11" t="n">
        <v>1.67551</v>
      </c>
      <c r="P25" s="11" t="n">
        <v>1.67439</v>
      </c>
      <c r="Q25" s="11" t="n">
        <v>1.65827</v>
      </c>
      <c r="R25" s="11" t="n">
        <v>1.62386</v>
      </c>
      <c r="S25" s="11" t="n">
        <v>1.74763</v>
      </c>
      <c r="T25" s="11" t="n">
        <v>1.76531</v>
      </c>
      <c r="U25" s="11" t="n">
        <v>1.6251</v>
      </c>
      <c r="V25" s="11" t="n">
        <v>1.59045</v>
      </c>
      <c r="W25" s="11" t="n">
        <v>1.55817</v>
      </c>
      <c r="X25" s="11" t="n">
        <v>1.54769</v>
      </c>
      <c r="Y25" s="11" t="n">
        <v>1.478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847</v>
      </c>
      <c r="C26" s="11" t="n">
        <v>1.37584</v>
      </c>
      <c r="D26" s="11" t="n">
        <v>1.38433</v>
      </c>
      <c r="E26" s="11" t="n">
        <v>1.41089</v>
      </c>
      <c r="F26" s="11" t="n">
        <v>1.43698</v>
      </c>
      <c r="G26" s="11" t="n">
        <v>1.43191</v>
      </c>
      <c r="H26" s="11" t="n">
        <v>1.45528</v>
      </c>
      <c r="I26" s="11" t="n">
        <v>1.47407</v>
      </c>
      <c r="J26" s="11" t="n">
        <v>1.52395</v>
      </c>
      <c r="K26" s="11" t="n">
        <v>1.573</v>
      </c>
      <c r="L26" s="11" t="n">
        <v>1.5606</v>
      </c>
      <c r="M26" s="11" t="n">
        <v>1.56616</v>
      </c>
      <c r="N26" s="11" t="n">
        <v>1.56493</v>
      </c>
      <c r="O26" s="11" t="n">
        <v>1.55975</v>
      </c>
      <c r="P26" s="11" t="n">
        <v>1.56384</v>
      </c>
      <c r="Q26" s="11" t="n">
        <v>1.55969</v>
      </c>
      <c r="R26" s="11" t="n">
        <v>1.56595</v>
      </c>
      <c r="S26" s="11" t="n">
        <v>1.61799</v>
      </c>
      <c r="T26" s="11" t="n">
        <v>1.61455</v>
      </c>
      <c r="U26" s="11" t="n">
        <v>1.58443</v>
      </c>
      <c r="V26" s="11" t="n">
        <v>1.52349</v>
      </c>
      <c r="W26" s="11" t="n">
        <v>1.49481</v>
      </c>
      <c r="X26" s="11" t="n">
        <v>1.45803</v>
      </c>
      <c r="Y26" s="11" t="n">
        <v>1.454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042</v>
      </c>
      <c r="C27" s="11" t="n">
        <v>1.39544</v>
      </c>
      <c r="D27" s="11" t="n">
        <v>1.39731</v>
      </c>
      <c r="E27" s="11" t="n">
        <v>1.3702</v>
      </c>
      <c r="F27" s="11" t="n">
        <v>1.40757</v>
      </c>
      <c r="G27" s="11" t="n">
        <v>1.45161</v>
      </c>
      <c r="H27" s="11" t="n">
        <v>1.52168</v>
      </c>
      <c r="I27" s="11" t="n">
        <v>1.64143</v>
      </c>
      <c r="J27" s="11" t="n">
        <v>1.64545</v>
      </c>
      <c r="K27" s="11" t="n">
        <v>1.7264</v>
      </c>
      <c r="L27" s="11" t="n">
        <v>1.72907</v>
      </c>
      <c r="M27" s="11" t="n">
        <v>1.72627</v>
      </c>
      <c r="N27" s="11" t="n">
        <v>1.717</v>
      </c>
      <c r="O27" s="11" t="n">
        <v>1.71431</v>
      </c>
      <c r="P27" s="11" t="n">
        <v>1.71733</v>
      </c>
      <c r="Q27" s="11" t="n">
        <v>1.71604</v>
      </c>
      <c r="R27" s="11" t="n">
        <v>1.72587</v>
      </c>
      <c r="S27" s="11" t="n">
        <v>1.74379</v>
      </c>
      <c r="T27" s="11" t="n">
        <v>1.84521</v>
      </c>
      <c r="U27" s="11" t="n">
        <v>1.72215</v>
      </c>
      <c r="V27" s="11" t="n">
        <v>1.57034</v>
      </c>
      <c r="W27" s="11" t="n">
        <v>1.47508</v>
      </c>
      <c r="X27" s="11" t="n">
        <v>1.44813</v>
      </c>
      <c r="Y27" s="11" t="n">
        <v>1.438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0584</v>
      </c>
      <c r="C28" s="11" t="n">
        <v>1.38954</v>
      </c>
      <c r="D28" s="11" t="n">
        <v>1.41331</v>
      </c>
      <c r="E28" s="11" t="n">
        <v>1.37633</v>
      </c>
      <c r="F28" s="11" t="n">
        <v>1.4365</v>
      </c>
      <c r="G28" s="11" t="n">
        <v>1.41985</v>
      </c>
      <c r="H28" s="11" t="n">
        <v>1.45614</v>
      </c>
      <c r="I28" s="11" t="n">
        <v>1.4964</v>
      </c>
      <c r="J28" s="11" t="n">
        <v>1.50801</v>
      </c>
      <c r="K28" s="11" t="n">
        <v>1.5315</v>
      </c>
      <c r="L28" s="11" t="n">
        <v>1.53245</v>
      </c>
      <c r="M28" s="11" t="n">
        <v>1.55221</v>
      </c>
      <c r="N28" s="11" t="n">
        <v>1.527</v>
      </c>
      <c r="O28" s="11" t="n">
        <v>1.51929</v>
      </c>
      <c r="P28" s="11" t="n">
        <v>1.51215</v>
      </c>
      <c r="Q28" s="11" t="n">
        <v>1.50666</v>
      </c>
      <c r="R28" s="11" t="n">
        <v>1.53511</v>
      </c>
      <c r="S28" s="11" t="n">
        <v>1.55945</v>
      </c>
      <c r="T28" s="11" t="n">
        <v>1.61458</v>
      </c>
      <c r="U28" s="11" t="n">
        <v>1.56352</v>
      </c>
      <c r="V28" s="11" t="n">
        <v>1.56275</v>
      </c>
      <c r="W28" s="11" t="n">
        <v>1.51633</v>
      </c>
      <c r="X28" s="11" t="n">
        <v>1.47994</v>
      </c>
      <c r="Y28" s="11" t="n">
        <v>1.41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7254</v>
      </c>
      <c r="C29" s="11" t="n">
        <v>1.32115</v>
      </c>
      <c r="D29" s="11" t="n">
        <v>1.33703</v>
      </c>
      <c r="E29" s="11" t="n">
        <v>1.2782</v>
      </c>
      <c r="F29" s="11" t="n">
        <v>1.37015</v>
      </c>
      <c r="G29" s="11" t="n">
        <v>1.47153</v>
      </c>
      <c r="H29" s="11" t="n">
        <v>1.5246</v>
      </c>
      <c r="I29" s="11" t="n">
        <v>1.55609</v>
      </c>
      <c r="J29" s="11" t="n">
        <v>1.5525</v>
      </c>
      <c r="K29" s="11" t="n">
        <v>1.56689</v>
      </c>
      <c r="L29" s="11" t="n">
        <v>1.56911</v>
      </c>
      <c r="M29" s="11" t="n">
        <v>1.56865</v>
      </c>
      <c r="N29" s="11" t="n">
        <v>1.56983</v>
      </c>
      <c r="O29" s="11" t="n">
        <v>1.56897</v>
      </c>
      <c r="P29" s="11" t="n">
        <v>1.56721</v>
      </c>
      <c r="Q29" s="11" t="n">
        <v>1.56513</v>
      </c>
      <c r="R29" s="11" t="n">
        <v>1.57135</v>
      </c>
      <c r="S29" s="11" t="n">
        <v>1.60383</v>
      </c>
      <c r="T29" s="11" t="n">
        <v>1.5696</v>
      </c>
      <c r="U29" s="11" t="n">
        <v>1.49947</v>
      </c>
      <c r="V29" s="11" t="n">
        <v>1.45739</v>
      </c>
      <c r="W29" s="11" t="n">
        <v>1.28238</v>
      </c>
      <c r="X29" s="11" t="n">
        <v>1.4298</v>
      </c>
      <c r="Y29" s="11" t="n">
        <v>1.47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6011</v>
      </c>
      <c r="C30" s="11" t="n">
        <v>1.3936</v>
      </c>
      <c r="D30" s="11" t="n">
        <v>1.41375</v>
      </c>
      <c r="E30" s="11" t="n">
        <v>1.40216</v>
      </c>
      <c r="F30" s="11" t="n">
        <v>1.401</v>
      </c>
      <c r="G30" s="11" t="n">
        <v>1.43695</v>
      </c>
      <c r="H30" s="11" t="n">
        <v>1.47894</v>
      </c>
      <c r="I30" s="11" t="n">
        <v>1.49581</v>
      </c>
      <c r="J30" s="11" t="n">
        <v>1.50205</v>
      </c>
      <c r="K30" s="11" t="n">
        <v>1.50608</v>
      </c>
      <c r="L30" s="11" t="n">
        <v>1.50965</v>
      </c>
      <c r="M30" s="11" t="n">
        <v>1.50597</v>
      </c>
      <c r="N30" s="11" t="n">
        <v>1.50347</v>
      </c>
      <c r="O30" s="11" t="n">
        <v>1.50121</v>
      </c>
      <c r="P30" s="11" t="n">
        <v>1.48937</v>
      </c>
      <c r="Q30" s="11" t="n">
        <v>1.4823</v>
      </c>
      <c r="R30" s="11" t="n">
        <v>1.50755</v>
      </c>
      <c r="S30" s="11" t="n">
        <v>1.53232</v>
      </c>
      <c r="T30" s="11" t="n">
        <v>1.56202</v>
      </c>
      <c r="U30" s="11" t="n">
        <v>1.50299</v>
      </c>
      <c r="V30" s="11" t="n">
        <v>1.50481</v>
      </c>
      <c r="W30" s="11" t="n">
        <v>1.47102</v>
      </c>
      <c r="X30" s="11" t="n">
        <v>1.46851</v>
      </c>
      <c r="Y30" s="11" t="n">
        <v>1.437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921</v>
      </c>
      <c r="C31" s="11" t="n">
        <v>1.27758</v>
      </c>
      <c r="D31" s="11" t="n">
        <v>1.31906</v>
      </c>
      <c r="E31" s="11" t="n">
        <v>1.30442</v>
      </c>
      <c r="F31" s="11" t="n">
        <v>1.29913</v>
      </c>
      <c r="G31" s="11" t="n">
        <v>1.32426</v>
      </c>
      <c r="H31" s="11" t="n">
        <v>1.3118</v>
      </c>
      <c r="I31" s="11" t="n">
        <v>1.31295</v>
      </c>
      <c r="J31" s="11" t="n">
        <v>1.30863</v>
      </c>
      <c r="K31" s="11" t="n">
        <v>1.29829</v>
      </c>
      <c r="L31" s="11" t="n">
        <v>1.30039</v>
      </c>
      <c r="M31" s="11" t="n">
        <v>1.29976</v>
      </c>
      <c r="N31" s="11" t="n">
        <v>1.29943</v>
      </c>
      <c r="O31" s="11" t="n">
        <v>1.29845</v>
      </c>
      <c r="P31" s="11" t="n">
        <v>1.29526</v>
      </c>
      <c r="Q31" s="11" t="n">
        <v>1.29491</v>
      </c>
      <c r="R31" s="11" t="n">
        <v>1.30229</v>
      </c>
      <c r="S31" s="11" t="n">
        <v>1.31499</v>
      </c>
      <c r="T31" s="11" t="n">
        <v>1.33302</v>
      </c>
      <c r="U31" s="11" t="n">
        <v>1.32838</v>
      </c>
      <c r="V31" s="11" t="n">
        <v>1.32904</v>
      </c>
      <c r="W31" s="11" t="n">
        <v>1.31083</v>
      </c>
      <c r="X31" s="11" t="n">
        <v>1.30979</v>
      </c>
      <c r="Y31" s="11" t="n">
        <v>1.309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808</v>
      </c>
      <c r="C32" s="11" t="n">
        <v>1.28006</v>
      </c>
      <c r="D32" s="11" t="n">
        <v>1.30355</v>
      </c>
      <c r="E32" s="11" t="n">
        <v>1.29066</v>
      </c>
      <c r="F32" s="11" t="n">
        <v>1.28593</v>
      </c>
      <c r="G32" s="11" t="n">
        <v>1.29879</v>
      </c>
      <c r="H32" s="11" t="n">
        <v>1.28536</v>
      </c>
      <c r="I32" s="11" t="n">
        <v>1.28523</v>
      </c>
      <c r="J32" s="11" t="n">
        <v>1.27911</v>
      </c>
      <c r="K32" s="11" t="n">
        <v>1.26749</v>
      </c>
      <c r="L32" s="11" t="n">
        <v>1.27181</v>
      </c>
      <c r="M32" s="11" t="n">
        <v>1.26811</v>
      </c>
      <c r="N32" s="11" t="n">
        <v>1.26455</v>
      </c>
      <c r="O32" s="11" t="n">
        <v>1.26746</v>
      </c>
      <c r="P32" s="11" t="n">
        <v>1.27047</v>
      </c>
      <c r="Q32" s="11" t="n">
        <v>1.26947</v>
      </c>
      <c r="R32" s="11" t="n">
        <v>1.27547</v>
      </c>
      <c r="S32" s="11" t="n">
        <v>1.26719</v>
      </c>
      <c r="T32" s="11" t="n">
        <v>1.28843</v>
      </c>
      <c r="U32" s="11" t="n">
        <v>1.30981</v>
      </c>
      <c r="V32" s="11" t="n">
        <v>1.31431</v>
      </c>
      <c r="W32" s="11" t="n">
        <v>1.30498</v>
      </c>
      <c r="X32" s="11" t="n">
        <v>1.30028</v>
      </c>
      <c r="Y32" s="11" t="n">
        <v>1.298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122</v>
      </c>
      <c r="C33" s="11" t="n">
        <v>1.22198</v>
      </c>
      <c r="D33" s="11" t="n">
        <v>1.15248</v>
      </c>
      <c r="E33" s="11" t="n">
        <v>1.23933</v>
      </c>
      <c r="F33" s="11" t="n">
        <v>1.23557</v>
      </c>
      <c r="G33" s="11" t="n">
        <v>1.25486</v>
      </c>
      <c r="H33" s="11" t="n">
        <v>1.23813</v>
      </c>
      <c r="I33" s="11" t="n">
        <v>1.23479</v>
      </c>
      <c r="J33" s="11" t="n">
        <v>1.23323</v>
      </c>
      <c r="K33" s="11" t="n">
        <v>1.22657</v>
      </c>
      <c r="L33" s="11" t="n">
        <v>1.22546</v>
      </c>
      <c r="M33" s="11" t="n">
        <v>1.22379</v>
      </c>
      <c r="N33" s="11" t="n">
        <v>1.21734</v>
      </c>
      <c r="O33" s="11" t="n">
        <v>1.21802</v>
      </c>
      <c r="P33" s="11" t="n">
        <v>1.2153</v>
      </c>
      <c r="Q33" s="11" t="n">
        <v>1.21688</v>
      </c>
      <c r="R33" s="11" t="n">
        <v>1.22501</v>
      </c>
      <c r="S33" s="11" t="n">
        <v>1.23342</v>
      </c>
      <c r="T33" s="11" t="n">
        <v>1.23901</v>
      </c>
      <c r="U33" s="11" t="n">
        <v>1.2555</v>
      </c>
      <c r="V33" s="11" t="n">
        <v>1.27021</v>
      </c>
      <c r="W33" s="11" t="n">
        <v>1.25792</v>
      </c>
      <c r="X33" s="11" t="n">
        <v>1.22379</v>
      </c>
      <c r="Y33" s="11" t="n">
        <v>1.227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98</v>
      </c>
      <c r="C34" s="11" t="n">
        <v>1.39389</v>
      </c>
      <c r="D34" s="11" t="n">
        <v>1.39611</v>
      </c>
      <c r="E34" s="11" t="n">
        <v>1.40741</v>
      </c>
      <c r="F34" s="11" t="n">
        <v>1.40993</v>
      </c>
      <c r="G34" s="11" t="n">
        <v>1.43989</v>
      </c>
      <c r="H34" s="11" t="n">
        <v>1.45633</v>
      </c>
      <c r="I34" s="11" t="n">
        <v>1.46654</v>
      </c>
      <c r="J34" s="11" t="n">
        <v>1.45424</v>
      </c>
      <c r="K34" s="11" t="n">
        <v>1.44496</v>
      </c>
      <c r="L34" s="11" t="n">
        <v>1.44893</v>
      </c>
      <c r="M34" s="11" t="n">
        <v>1.44868</v>
      </c>
      <c r="N34" s="11" t="n">
        <v>1.44482</v>
      </c>
      <c r="O34" s="11" t="n">
        <v>1.44249</v>
      </c>
      <c r="P34" s="11" t="n">
        <v>1.44511</v>
      </c>
      <c r="Q34" s="11" t="n">
        <v>1.44151</v>
      </c>
      <c r="R34" s="11" t="n">
        <v>1.47142</v>
      </c>
      <c r="S34" s="11" t="n">
        <v>1.48791</v>
      </c>
      <c r="T34" s="11" t="n">
        <v>1.45684</v>
      </c>
      <c r="U34" s="11" t="n">
        <v>1.51958</v>
      </c>
      <c r="V34" s="11" t="n">
        <v>1.49691</v>
      </c>
      <c r="W34" s="11" t="n">
        <v>1.46035</v>
      </c>
      <c r="X34" s="11" t="n">
        <v>1.44654</v>
      </c>
      <c r="Y34" s="11" t="n">
        <v>1.44382</v>
      </c>
    </row>
    <row r="35" customFormat="false" ht="12.75" hidden="false" customHeight="false" outlineLevel="0" collapsed="false">
      <c r="A35" s="10" t="n">
        <v>29</v>
      </c>
      <c r="B35" s="11" t="n">
        <v>1.45869</v>
      </c>
      <c r="C35" s="11" t="n">
        <v>1.46</v>
      </c>
      <c r="D35" s="11" t="n">
        <v>1.45227</v>
      </c>
      <c r="E35" s="11" t="n">
        <v>1.47881</v>
      </c>
      <c r="F35" s="11" t="n">
        <v>1.49357</v>
      </c>
      <c r="G35" s="11" t="n">
        <v>1.53404</v>
      </c>
      <c r="H35" s="11" t="n">
        <v>1.56512</v>
      </c>
      <c r="I35" s="11" t="n">
        <v>1.56725</v>
      </c>
      <c r="J35" s="11" t="n">
        <v>1.48692</v>
      </c>
      <c r="K35" s="11" t="n">
        <v>1.48373</v>
      </c>
      <c r="L35" s="11" t="n">
        <v>1.51755</v>
      </c>
      <c r="M35" s="11" t="n">
        <v>1.48417</v>
      </c>
      <c r="N35" s="11" t="n">
        <v>1.48383</v>
      </c>
      <c r="O35" s="11" t="n">
        <v>1.48419</v>
      </c>
      <c r="P35" s="11" t="n">
        <v>1.48315</v>
      </c>
      <c r="Q35" s="11" t="n">
        <v>1.55746</v>
      </c>
      <c r="R35" s="11" t="n">
        <v>1.49182</v>
      </c>
      <c r="S35" s="11" t="n">
        <v>1.52414</v>
      </c>
      <c r="T35" s="11" t="n">
        <v>1.47918</v>
      </c>
      <c r="U35" s="11" t="n">
        <v>1.52988</v>
      </c>
      <c r="V35" s="11" t="n">
        <v>1.48528</v>
      </c>
      <c r="W35" s="11" t="n">
        <v>1.45371</v>
      </c>
      <c r="X35" s="11" t="n">
        <v>1.43621</v>
      </c>
      <c r="Y35" s="11" t="n">
        <v>1.34277</v>
      </c>
    </row>
    <row r="36" customFormat="false" ht="12.75" hidden="false" customHeight="false" outlineLevel="0" collapsed="false">
      <c r="A36" s="10" t="n">
        <v>30</v>
      </c>
      <c r="B36" s="11" t="n">
        <v>1.39082</v>
      </c>
      <c r="C36" s="11" t="n">
        <v>1.40323</v>
      </c>
      <c r="D36" s="11" t="n">
        <v>1.37333</v>
      </c>
      <c r="E36" s="11" t="n">
        <v>1.36227</v>
      </c>
      <c r="F36" s="11" t="n">
        <v>1.35577</v>
      </c>
      <c r="G36" s="11" t="n">
        <v>1.37788</v>
      </c>
      <c r="H36" s="11" t="n">
        <v>1.38953</v>
      </c>
      <c r="I36" s="11" t="n">
        <v>1.38444</v>
      </c>
      <c r="J36" s="11" t="n">
        <v>1.3777</v>
      </c>
      <c r="K36" s="11" t="n">
        <v>1.38044</v>
      </c>
      <c r="L36" s="11" t="n">
        <v>1.37936</v>
      </c>
      <c r="M36" s="11" t="n">
        <v>1.37898</v>
      </c>
      <c r="N36" s="11" t="n">
        <v>1.36568</v>
      </c>
      <c r="O36" s="11" t="n">
        <v>1.36062</v>
      </c>
      <c r="P36" s="11" t="n">
        <v>1.3529</v>
      </c>
      <c r="Q36" s="11" t="n">
        <v>1.34466</v>
      </c>
      <c r="R36" s="11" t="n">
        <v>1.37925</v>
      </c>
      <c r="S36" s="11" t="n">
        <v>1.39226</v>
      </c>
      <c r="T36" s="11" t="n">
        <v>1.35912</v>
      </c>
      <c r="U36" s="11" t="n">
        <v>1.35676</v>
      </c>
      <c r="V36" s="11" t="n">
        <v>1.33055</v>
      </c>
      <c r="W36" s="11" t="n">
        <v>1.34385</v>
      </c>
      <c r="X36" s="11" t="n">
        <v>1.37634</v>
      </c>
      <c r="Y36" s="11" t="n">
        <v>1.37084</v>
      </c>
    </row>
    <row r="37" customFormat="false" ht="12.75" hidden="false" customHeight="false" outlineLevel="0" collapsed="false">
      <c r="A37" s="12" t="n">
        <v>31</v>
      </c>
      <c r="B37" s="11" t="n">
        <v>1.34407</v>
      </c>
      <c r="C37" s="11" t="n">
        <v>1.34632</v>
      </c>
      <c r="D37" s="11" t="n">
        <v>1.33561</v>
      </c>
      <c r="E37" s="11" t="n">
        <v>1.32854</v>
      </c>
      <c r="F37" s="11" t="n">
        <v>1.31416</v>
      </c>
      <c r="G37" s="11" t="n">
        <v>1.33614</v>
      </c>
      <c r="H37" s="11" t="n">
        <v>1.34944</v>
      </c>
      <c r="I37" s="11" t="n">
        <v>1.34627</v>
      </c>
      <c r="J37" s="11" t="n">
        <v>1.33534</v>
      </c>
      <c r="K37" s="11" t="n">
        <v>1.33798</v>
      </c>
      <c r="L37" s="11" t="n">
        <v>1.33733</v>
      </c>
      <c r="M37" s="11" t="n">
        <v>1.3354</v>
      </c>
      <c r="N37" s="11" t="n">
        <v>1.33686</v>
      </c>
      <c r="O37" s="11" t="n">
        <v>1.33672</v>
      </c>
      <c r="P37" s="11" t="n">
        <v>1.33588</v>
      </c>
      <c r="Q37" s="11" t="n">
        <v>1.34344</v>
      </c>
      <c r="R37" s="11" t="n">
        <v>1.35868</v>
      </c>
      <c r="S37" s="11" t="n">
        <v>1.37382</v>
      </c>
      <c r="T37" s="11" t="n">
        <v>1.33301</v>
      </c>
      <c r="U37" s="11" t="n">
        <v>1.34689</v>
      </c>
      <c r="V37" s="11" t="n">
        <v>1.36942</v>
      </c>
      <c r="W37" s="11" t="n">
        <v>1.37605</v>
      </c>
      <c r="X37" s="11" t="n">
        <v>1.40191</v>
      </c>
      <c r="Y37" s="11" t="n">
        <v>1.3885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989</v>
      </c>
      <c r="C43" s="11" t="n">
        <v>1.12916</v>
      </c>
      <c r="D43" s="11" t="n">
        <v>1.12357</v>
      </c>
      <c r="E43" s="11" t="n">
        <v>1.11456</v>
      </c>
      <c r="F43" s="11" t="n">
        <v>1.12034</v>
      </c>
      <c r="G43" s="11" t="n">
        <v>1.12905</v>
      </c>
      <c r="H43" s="11" t="n">
        <v>1.14356</v>
      </c>
      <c r="I43" s="11" t="n">
        <v>1.1779</v>
      </c>
      <c r="J43" s="11" t="n">
        <v>1.18861</v>
      </c>
      <c r="K43" s="11" t="n">
        <v>1.20454</v>
      </c>
      <c r="L43" s="11" t="n">
        <v>1.18887</v>
      </c>
      <c r="M43" s="11" t="n">
        <v>1.18729</v>
      </c>
      <c r="N43" s="11" t="n">
        <v>1.19969</v>
      </c>
      <c r="O43" s="11" t="n">
        <v>1.18375</v>
      </c>
      <c r="P43" s="11" t="n">
        <v>1.18281</v>
      </c>
      <c r="Q43" s="11" t="n">
        <v>1.14064</v>
      </c>
      <c r="R43" s="11" t="n">
        <v>1.13963</v>
      </c>
      <c r="S43" s="11" t="n">
        <v>1.1986</v>
      </c>
      <c r="T43" s="11" t="n">
        <v>1.24809</v>
      </c>
      <c r="U43" s="11" t="n">
        <v>1.15984</v>
      </c>
      <c r="V43" s="11" t="n">
        <v>1.18218</v>
      </c>
      <c r="W43" s="11" t="n">
        <v>1.17328</v>
      </c>
      <c r="X43" s="11" t="n">
        <v>1.1506</v>
      </c>
      <c r="Y43" s="11" t="n">
        <v>1.124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49374</v>
      </c>
      <c r="C44" s="11" t="n">
        <v>0.68756</v>
      </c>
      <c r="D44" s="11" t="n">
        <v>0.67581</v>
      </c>
      <c r="E44" s="11" t="n">
        <v>0.64855</v>
      </c>
      <c r="F44" s="11" t="n">
        <v>0.9856</v>
      </c>
      <c r="G44" s="11" t="n">
        <v>1.05</v>
      </c>
      <c r="H44" s="11" t="n">
        <v>1.06534</v>
      </c>
      <c r="I44" s="11" t="n">
        <v>0.99132</v>
      </c>
      <c r="J44" s="11" t="n">
        <v>0.99733</v>
      </c>
      <c r="K44" s="11" t="n">
        <v>0.99879</v>
      </c>
      <c r="L44" s="11" t="n">
        <v>0.99657</v>
      </c>
      <c r="M44" s="11" t="n">
        <v>0.99621</v>
      </c>
      <c r="N44" s="11" t="n">
        <v>0.99823</v>
      </c>
      <c r="O44" s="11" t="n">
        <v>0.99606</v>
      </c>
      <c r="P44" s="11" t="n">
        <v>1.03238</v>
      </c>
      <c r="Q44" s="11" t="n">
        <v>1.02445</v>
      </c>
      <c r="R44" s="11" t="n">
        <v>1.03924</v>
      </c>
      <c r="S44" s="11" t="n">
        <v>1.1059</v>
      </c>
      <c r="T44" s="11" t="n">
        <v>1.09462</v>
      </c>
      <c r="U44" s="11" t="n">
        <v>0.71307</v>
      </c>
      <c r="V44" s="11" t="n">
        <v>0.74448</v>
      </c>
      <c r="W44" s="11" t="n">
        <v>0.74794</v>
      </c>
      <c r="X44" s="11" t="n">
        <v>0.73726</v>
      </c>
      <c r="Y44" s="11" t="n">
        <v>0.730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4617</v>
      </c>
      <c r="C45" s="11" t="n">
        <v>0.70965</v>
      </c>
      <c r="D45" s="11" t="n">
        <v>0.7215</v>
      </c>
      <c r="E45" s="11" t="n">
        <v>0.68686</v>
      </c>
      <c r="F45" s="11" t="n">
        <v>0.69093</v>
      </c>
      <c r="G45" s="11" t="n">
        <v>1.01251</v>
      </c>
      <c r="H45" s="11" t="n">
        <v>1.02063</v>
      </c>
      <c r="I45" s="11" t="n">
        <v>0.99653</v>
      </c>
      <c r="J45" s="11" t="n">
        <v>0.76</v>
      </c>
      <c r="K45" s="11" t="n">
        <v>0.76291</v>
      </c>
      <c r="L45" s="11" t="n">
        <v>0.76015</v>
      </c>
      <c r="M45" s="11" t="n">
        <v>0.78628</v>
      </c>
      <c r="N45" s="11" t="n">
        <v>0.79481</v>
      </c>
      <c r="O45" s="11" t="n">
        <v>0.77587</v>
      </c>
      <c r="P45" s="11" t="n">
        <v>0.78024</v>
      </c>
      <c r="Q45" s="11" t="n">
        <v>0.81438</v>
      </c>
      <c r="R45" s="11" t="n">
        <v>0.77977</v>
      </c>
      <c r="S45" s="11" t="n">
        <v>1.12462</v>
      </c>
      <c r="T45" s="11" t="n">
        <v>0.81108</v>
      </c>
      <c r="U45" s="11" t="n">
        <v>0.84193</v>
      </c>
      <c r="V45" s="11" t="n">
        <v>0.77378</v>
      </c>
      <c r="W45" s="11" t="n">
        <v>0.78586</v>
      </c>
      <c r="X45" s="11" t="n">
        <v>0.75845</v>
      </c>
      <c r="Y45" s="11" t="n">
        <v>0.755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3708</v>
      </c>
      <c r="C46" s="11" t="n">
        <v>1.13446</v>
      </c>
      <c r="D46" s="11" t="n">
        <v>1.12969</v>
      </c>
      <c r="E46" s="11" t="n">
        <v>1.11573</v>
      </c>
      <c r="F46" s="11" t="n">
        <v>1.17575</v>
      </c>
      <c r="G46" s="11" t="n">
        <v>1.17612</v>
      </c>
      <c r="H46" s="11" t="n">
        <v>1.18249</v>
      </c>
      <c r="I46" s="11" t="n">
        <v>1.14858</v>
      </c>
      <c r="J46" s="11" t="n">
        <v>1.25718</v>
      </c>
      <c r="K46" s="11" t="n">
        <v>1.29694</v>
      </c>
      <c r="L46" s="11" t="n">
        <v>1.29914</v>
      </c>
      <c r="M46" s="11" t="n">
        <v>1.30048</v>
      </c>
      <c r="N46" s="11" t="n">
        <v>1.29254</v>
      </c>
      <c r="O46" s="11" t="n">
        <v>1.15959</v>
      </c>
      <c r="P46" s="11" t="n">
        <v>1.15007</v>
      </c>
      <c r="Q46" s="11" t="n">
        <v>1.14904</v>
      </c>
      <c r="R46" s="11" t="n">
        <v>1.1483</v>
      </c>
      <c r="S46" s="11" t="n">
        <v>1.14992</v>
      </c>
      <c r="T46" s="11" t="n">
        <v>1.32376</v>
      </c>
      <c r="U46" s="11" t="n">
        <v>1.28538</v>
      </c>
      <c r="V46" s="11" t="n">
        <v>1.34768</v>
      </c>
      <c r="W46" s="11" t="n">
        <v>1.20073</v>
      </c>
      <c r="X46" s="11" t="n">
        <v>1.18413</v>
      </c>
      <c r="Y46" s="11" t="n">
        <v>1.176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28</v>
      </c>
      <c r="C47" s="11" t="n">
        <v>1.13797</v>
      </c>
      <c r="D47" s="11" t="n">
        <v>1.11608</v>
      </c>
      <c r="E47" s="11" t="n">
        <v>1.07021</v>
      </c>
      <c r="F47" s="11" t="n">
        <v>1.06738</v>
      </c>
      <c r="G47" s="11" t="n">
        <v>1.13185</v>
      </c>
      <c r="H47" s="11" t="n">
        <v>1.13436</v>
      </c>
      <c r="I47" s="11" t="n">
        <v>1.1885</v>
      </c>
      <c r="J47" s="11" t="n">
        <v>1.26761</v>
      </c>
      <c r="K47" s="11" t="n">
        <v>1.30648</v>
      </c>
      <c r="L47" s="11" t="n">
        <v>1.28916</v>
      </c>
      <c r="M47" s="11" t="n">
        <v>1.28167</v>
      </c>
      <c r="N47" s="11" t="n">
        <v>1.28295</v>
      </c>
      <c r="O47" s="11" t="n">
        <v>1.28379</v>
      </c>
      <c r="P47" s="11" t="n">
        <v>1.31752</v>
      </c>
      <c r="Q47" s="11" t="n">
        <v>1.29707</v>
      </c>
      <c r="R47" s="11" t="n">
        <v>1.29242</v>
      </c>
      <c r="S47" s="11" t="n">
        <v>1.29272</v>
      </c>
      <c r="T47" s="11" t="n">
        <v>1.3247</v>
      </c>
      <c r="U47" s="11" t="n">
        <v>1.26424</v>
      </c>
      <c r="V47" s="11" t="n">
        <v>1.28519</v>
      </c>
      <c r="W47" s="11" t="n">
        <v>1.26062</v>
      </c>
      <c r="X47" s="11" t="n">
        <v>1.21061</v>
      </c>
      <c r="Y47" s="11" t="n">
        <v>1.150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579</v>
      </c>
      <c r="C48" s="11" t="n">
        <v>1.1216</v>
      </c>
      <c r="D48" s="11" t="n">
        <v>1.11248</v>
      </c>
      <c r="E48" s="11" t="n">
        <v>1.04696</v>
      </c>
      <c r="F48" s="11" t="n">
        <v>1.09515</v>
      </c>
      <c r="G48" s="11" t="n">
        <v>1.1151</v>
      </c>
      <c r="H48" s="11" t="n">
        <v>1.12428</v>
      </c>
      <c r="I48" s="11" t="n">
        <v>1.12315</v>
      </c>
      <c r="J48" s="11" t="n">
        <v>1.10309</v>
      </c>
      <c r="K48" s="11" t="n">
        <v>1.10452</v>
      </c>
      <c r="L48" s="11" t="n">
        <v>1.1252</v>
      </c>
      <c r="M48" s="11" t="n">
        <v>1.12515</v>
      </c>
      <c r="N48" s="11" t="n">
        <v>1.12543</v>
      </c>
      <c r="O48" s="11" t="n">
        <v>1.12469</v>
      </c>
      <c r="P48" s="11" t="n">
        <v>1.13548</v>
      </c>
      <c r="Q48" s="11" t="n">
        <v>1.12202</v>
      </c>
      <c r="R48" s="11" t="n">
        <v>1.12353</v>
      </c>
      <c r="S48" s="11" t="n">
        <v>1.16562</v>
      </c>
      <c r="T48" s="11" t="n">
        <v>1.38832</v>
      </c>
      <c r="U48" s="11" t="n">
        <v>1.18024</v>
      </c>
      <c r="V48" s="11" t="n">
        <v>1.18052</v>
      </c>
      <c r="W48" s="11" t="n">
        <v>1.1637</v>
      </c>
      <c r="X48" s="11" t="n">
        <v>1.1656</v>
      </c>
      <c r="Y48" s="11" t="n">
        <v>1.145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289</v>
      </c>
      <c r="C49" s="11" t="n">
        <v>1.20165</v>
      </c>
      <c r="D49" s="11" t="n">
        <v>1.19387</v>
      </c>
      <c r="E49" s="11" t="n">
        <v>1.16703</v>
      </c>
      <c r="F49" s="11" t="n">
        <v>1.19196</v>
      </c>
      <c r="G49" s="11" t="n">
        <v>1.21159</v>
      </c>
      <c r="H49" s="11" t="n">
        <v>1.26741</v>
      </c>
      <c r="I49" s="11" t="n">
        <v>1.31849</v>
      </c>
      <c r="J49" s="11" t="n">
        <v>1.36703</v>
      </c>
      <c r="K49" s="11" t="n">
        <v>1.37915</v>
      </c>
      <c r="L49" s="11" t="n">
        <v>1.3823</v>
      </c>
      <c r="M49" s="11" t="n">
        <v>1.38329</v>
      </c>
      <c r="N49" s="11" t="n">
        <v>1.38718</v>
      </c>
      <c r="O49" s="11" t="n">
        <v>1.385</v>
      </c>
      <c r="P49" s="11" t="n">
        <v>1.39607</v>
      </c>
      <c r="Q49" s="11" t="n">
        <v>1.38849</v>
      </c>
      <c r="R49" s="11" t="n">
        <v>1.36438</v>
      </c>
      <c r="S49" s="11" t="n">
        <v>1.35806</v>
      </c>
      <c r="T49" s="11" t="n">
        <v>1.40121</v>
      </c>
      <c r="U49" s="11" t="n">
        <v>1.36344</v>
      </c>
      <c r="V49" s="11" t="n">
        <v>1.33286</v>
      </c>
      <c r="W49" s="11" t="n">
        <v>1.31257</v>
      </c>
      <c r="X49" s="11" t="n">
        <v>1.19983</v>
      </c>
      <c r="Y49" s="11" t="n">
        <v>1.191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7475</v>
      </c>
      <c r="C50" s="11" t="n">
        <v>0.74369</v>
      </c>
      <c r="D50" s="11" t="n">
        <v>1.03939</v>
      </c>
      <c r="E50" s="11" t="n">
        <v>1.04205</v>
      </c>
      <c r="F50" s="11" t="n">
        <v>1.06204</v>
      </c>
      <c r="G50" s="11" t="n">
        <v>1.13354</v>
      </c>
      <c r="H50" s="11" t="n">
        <v>1.2008</v>
      </c>
      <c r="I50" s="11" t="n">
        <v>1.17674</v>
      </c>
      <c r="J50" s="11" t="n">
        <v>1.12003</v>
      </c>
      <c r="K50" s="11" t="n">
        <v>1.28447</v>
      </c>
      <c r="L50" s="11" t="n">
        <v>1.28312</v>
      </c>
      <c r="M50" s="11" t="n">
        <v>1.15381</v>
      </c>
      <c r="N50" s="11" t="n">
        <v>1.15868</v>
      </c>
      <c r="O50" s="11" t="n">
        <v>1.15794</v>
      </c>
      <c r="P50" s="11" t="n">
        <v>1.24625</v>
      </c>
      <c r="Q50" s="11" t="n">
        <v>1.24827</v>
      </c>
      <c r="R50" s="11" t="n">
        <v>1.24882</v>
      </c>
      <c r="S50" s="11" t="n">
        <v>1.23797</v>
      </c>
      <c r="T50" s="11" t="n">
        <v>1.28109</v>
      </c>
      <c r="U50" s="11" t="n">
        <v>1.25102</v>
      </c>
      <c r="V50" s="11" t="n">
        <v>1.21289</v>
      </c>
      <c r="W50" s="11" t="n">
        <v>0.77903</v>
      </c>
      <c r="X50" s="11" t="n">
        <v>0.77988</v>
      </c>
      <c r="Y50" s="11" t="n">
        <v>0.774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637</v>
      </c>
      <c r="C51" s="11" t="n">
        <v>1.16038</v>
      </c>
      <c r="D51" s="11" t="n">
        <v>1.15726</v>
      </c>
      <c r="E51" s="11" t="n">
        <v>1.14657</v>
      </c>
      <c r="F51" s="11" t="n">
        <v>1.16271</v>
      </c>
      <c r="G51" s="11" t="n">
        <v>1.1722</v>
      </c>
      <c r="H51" s="11" t="n">
        <v>1.18458</v>
      </c>
      <c r="I51" s="11" t="n">
        <v>1.2001</v>
      </c>
      <c r="J51" s="11" t="n">
        <v>1.21297</v>
      </c>
      <c r="K51" s="11" t="n">
        <v>1.21085</v>
      </c>
      <c r="L51" s="11" t="n">
        <v>1.21023</v>
      </c>
      <c r="M51" s="11" t="n">
        <v>1.20959</v>
      </c>
      <c r="N51" s="11" t="n">
        <v>1.20943</v>
      </c>
      <c r="O51" s="11" t="n">
        <v>1.20884</v>
      </c>
      <c r="P51" s="11" t="n">
        <v>1.21229</v>
      </c>
      <c r="Q51" s="11" t="n">
        <v>1.20827</v>
      </c>
      <c r="R51" s="11" t="n">
        <v>1.2076</v>
      </c>
      <c r="S51" s="11" t="n">
        <v>1.2135</v>
      </c>
      <c r="T51" s="11" t="n">
        <v>1.23305</v>
      </c>
      <c r="U51" s="11" t="n">
        <v>1.18872</v>
      </c>
      <c r="V51" s="11" t="n">
        <v>1.17223</v>
      </c>
      <c r="W51" s="11" t="n">
        <v>1.15763</v>
      </c>
      <c r="X51" s="11" t="n">
        <v>1.15602</v>
      </c>
      <c r="Y51" s="11" t="n">
        <v>1.156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465</v>
      </c>
      <c r="C52" s="11" t="n">
        <v>1.13771</v>
      </c>
      <c r="D52" s="11" t="n">
        <v>1.14401</v>
      </c>
      <c r="E52" s="11" t="n">
        <v>1.1245</v>
      </c>
      <c r="F52" s="11" t="n">
        <v>1.14812</v>
      </c>
      <c r="G52" s="11" t="n">
        <v>1.16214</v>
      </c>
      <c r="H52" s="11" t="n">
        <v>1.16792</v>
      </c>
      <c r="I52" s="11" t="n">
        <v>1.17662</v>
      </c>
      <c r="J52" s="11" t="n">
        <v>1.18559</v>
      </c>
      <c r="K52" s="11" t="n">
        <v>1.18979</v>
      </c>
      <c r="L52" s="11" t="n">
        <v>1.18689</v>
      </c>
      <c r="M52" s="11" t="n">
        <v>1.18764</v>
      </c>
      <c r="N52" s="11" t="n">
        <v>1.18688</v>
      </c>
      <c r="O52" s="11" t="n">
        <v>1.18317</v>
      </c>
      <c r="P52" s="11" t="n">
        <v>1.17899</v>
      </c>
      <c r="Q52" s="11" t="n">
        <v>1.17815</v>
      </c>
      <c r="R52" s="11" t="n">
        <v>1.17397</v>
      </c>
      <c r="S52" s="11" t="n">
        <v>1.17609</v>
      </c>
      <c r="T52" s="11" t="n">
        <v>1.21282</v>
      </c>
      <c r="U52" s="11" t="n">
        <v>1.20449</v>
      </c>
      <c r="V52" s="11" t="n">
        <v>1.16619</v>
      </c>
      <c r="W52" s="11" t="n">
        <v>1.15379</v>
      </c>
      <c r="X52" s="11" t="n">
        <v>1.15088</v>
      </c>
      <c r="Y52" s="11" t="n">
        <v>1.13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078</v>
      </c>
      <c r="C53" s="11" t="n">
        <v>1.28186</v>
      </c>
      <c r="D53" s="11" t="n">
        <v>1.28333</v>
      </c>
      <c r="E53" s="11" t="n">
        <v>1.28277</v>
      </c>
      <c r="F53" s="11" t="n">
        <v>1.30678</v>
      </c>
      <c r="G53" s="11" t="n">
        <v>1.32257</v>
      </c>
      <c r="H53" s="11" t="n">
        <v>1.33922</v>
      </c>
      <c r="I53" s="11" t="n">
        <v>1.38661</v>
      </c>
      <c r="J53" s="11" t="n">
        <v>1.40034</v>
      </c>
      <c r="K53" s="11" t="n">
        <v>1.40809</v>
      </c>
      <c r="L53" s="11" t="n">
        <v>1.40907</v>
      </c>
      <c r="M53" s="11" t="n">
        <v>1.408</v>
      </c>
      <c r="N53" s="11" t="n">
        <v>1.39024</v>
      </c>
      <c r="O53" s="11" t="n">
        <v>1.38173</v>
      </c>
      <c r="P53" s="11" t="n">
        <v>1.38958</v>
      </c>
      <c r="Q53" s="11" t="n">
        <v>1.37978</v>
      </c>
      <c r="R53" s="11" t="n">
        <v>1.38686</v>
      </c>
      <c r="S53" s="11" t="n">
        <v>1.38073</v>
      </c>
      <c r="T53" s="11" t="n">
        <v>1.41811</v>
      </c>
      <c r="U53" s="11" t="n">
        <v>1.38577</v>
      </c>
      <c r="V53" s="11" t="n">
        <v>1.3708</v>
      </c>
      <c r="W53" s="11" t="n">
        <v>1.35521</v>
      </c>
      <c r="X53" s="11" t="n">
        <v>1.33617</v>
      </c>
      <c r="Y53" s="11" t="n">
        <v>1.306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46</v>
      </c>
      <c r="C54" s="11" t="n">
        <v>1.23954</v>
      </c>
      <c r="D54" s="11" t="n">
        <v>1.23599</v>
      </c>
      <c r="E54" s="11" t="n">
        <v>1.17531</v>
      </c>
      <c r="F54" s="11" t="n">
        <v>1.23442</v>
      </c>
      <c r="G54" s="11" t="n">
        <v>1.25221</v>
      </c>
      <c r="H54" s="11" t="n">
        <v>1.25538</v>
      </c>
      <c r="I54" s="11" t="n">
        <v>1.27306</v>
      </c>
      <c r="J54" s="11" t="n">
        <v>1.28214</v>
      </c>
      <c r="K54" s="11" t="n">
        <v>1.29355</v>
      </c>
      <c r="L54" s="11" t="n">
        <v>1.29339</v>
      </c>
      <c r="M54" s="11" t="n">
        <v>1.29299</v>
      </c>
      <c r="N54" s="11" t="n">
        <v>1.29299</v>
      </c>
      <c r="O54" s="11" t="n">
        <v>1.29267</v>
      </c>
      <c r="P54" s="11" t="n">
        <v>1.29154</v>
      </c>
      <c r="Q54" s="11" t="n">
        <v>1.28333</v>
      </c>
      <c r="R54" s="11" t="n">
        <v>1.28903</v>
      </c>
      <c r="S54" s="11" t="n">
        <v>1.29543</v>
      </c>
      <c r="T54" s="11" t="n">
        <v>1.30861</v>
      </c>
      <c r="U54" s="11" t="n">
        <v>1.29043</v>
      </c>
      <c r="V54" s="11" t="n">
        <v>1.27002</v>
      </c>
      <c r="W54" s="11" t="n">
        <v>1.2593</v>
      </c>
      <c r="X54" s="11" t="n">
        <v>1.25112</v>
      </c>
      <c r="Y54" s="11" t="n">
        <v>1.241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4976</v>
      </c>
      <c r="C55" s="11" t="n">
        <v>1.33318</v>
      </c>
      <c r="D55" s="11" t="n">
        <v>1.3262</v>
      </c>
      <c r="E55" s="11" t="n">
        <v>1.29602</v>
      </c>
      <c r="F55" s="11" t="n">
        <v>1.31686</v>
      </c>
      <c r="G55" s="11" t="n">
        <v>1.34478</v>
      </c>
      <c r="H55" s="11" t="n">
        <v>1.36455</v>
      </c>
      <c r="I55" s="11" t="n">
        <v>1.36518</v>
      </c>
      <c r="J55" s="11" t="n">
        <v>1.39077</v>
      </c>
      <c r="K55" s="11" t="n">
        <v>1.42737</v>
      </c>
      <c r="L55" s="11" t="n">
        <v>1.42796</v>
      </c>
      <c r="M55" s="11" t="n">
        <v>1.42951</v>
      </c>
      <c r="N55" s="11" t="n">
        <v>1.42944</v>
      </c>
      <c r="O55" s="11" t="n">
        <v>1.42955</v>
      </c>
      <c r="P55" s="11" t="n">
        <v>1.42934</v>
      </c>
      <c r="Q55" s="11" t="n">
        <v>1.42682</v>
      </c>
      <c r="R55" s="11" t="n">
        <v>1.43227</v>
      </c>
      <c r="S55" s="11" t="n">
        <v>1.44389</v>
      </c>
      <c r="T55" s="11" t="n">
        <v>1.45221</v>
      </c>
      <c r="U55" s="11" t="n">
        <v>1.43158</v>
      </c>
      <c r="V55" s="11" t="n">
        <v>1.41135</v>
      </c>
      <c r="W55" s="11" t="n">
        <v>1.38392</v>
      </c>
      <c r="X55" s="11" t="n">
        <v>1.36644</v>
      </c>
      <c r="Y55" s="11" t="n">
        <v>1.358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786</v>
      </c>
      <c r="C56" s="11" t="n">
        <v>1.32662</v>
      </c>
      <c r="D56" s="11" t="n">
        <v>1.34876</v>
      </c>
      <c r="E56" s="11" t="n">
        <v>1.32679</v>
      </c>
      <c r="F56" s="11" t="n">
        <v>1.36107</v>
      </c>
      <c r="G56" s="11" t="n">
        <v>1.40949</v>
      </c>
      <c r="H56" s="11" t="n">
        <v>1.43904</v>
      </c>
      <c r="I56" s="11" t="n">
        <v>1.49707</v>
      </c>
      <c r="J56" s="11" t="n">
        <v>1.53147</v>
      </c>
      <c r="K56" s="11" t="n">
        <v>1.52925</v>
      </c>
      <c r="L56" s="11" t="n">
        <v>1.55684</v>
      </c>
      <c r="M56" s="11" t="n">
        <v>1.55616</v>
      </c>
      <c r="N56" s="11" t="n">
        <v>1.52989</v>
      </c>
      <c r="O56" s="11" t="n">
        <v>1.55304</v>
      </c>
      <c r="P56" s="11" t="n">
        <v>1.52625</v>
      </c>
      <c r="Q56" s="11" t="n">
        <v>1.52527</v>
      </c>
      <c r="R56" s="11" t="n">
        <v>1.52419</v>
      </c>
      <c r="S56" s="11" t="n">
        <v>1.53084</v>
      </c>
      <c r="T56" s="11" t="n">
        <v>1.55887</v>
      </c>
      <c r="U56" s="11" t="n">
        <v>1.49608</v>
      </c>
      <c r="V56" s="11" t="n">
        <v>1.43562</v>
      </c>
      <c r="W56" s="11" t="n">
        <v>1.4022</v>
      </c>
      <c r="X56" s="11" t="n">
        <v>1.36569</v>
      </c>
      <c r="Y56" s="11" t="n">
        <v>1.360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278</v>
      </c>
      <c r="C57" s="11" t="n">
        <v>1.30634</v>
      </c>
      <c r="D57" s="11" t="n">
        <v>1.30903</v>
      </c>
      <c r="E57" s="11" t="n">
        <v>1.28901</v>
      </c>
      <c r="F57" s="11" t="n">
        <v>1.32998</v>
      </c>
      <c r="G57" s="11" t="n">
        <v>1.36022</v>
      </c>
      <c r="H57" s="11" t="n">
        <v>1.39643</v>
      </c>
      <c r="I57" s="11" t="n">
        <v>1.46894</v>
      </c>
      <c r="J57" s="11" t="n">
        <v>1.46176</v>
      </c>
      <c r="K57" s="11" t="n">
        <v>1.46395</v>
      </c>
      <c r="L57" s="11" t="n">
        <v>1.46356</v>
      </c>
      <c r="M57" s="11" t="n">
        <v>1.46437</v>
      </c>
      <c r="N57" s="11" t="n">
        <v>1.46428</v>
      </c>
      <c r="O57" s="11" t="n">
        <v>1.46279</v>
      </c>
      <c r="P57" s="11" t="n">
        <v>1.44979</v>
      </c>
      <c r="Q57" s="11" t="n">
        <v>1.43013</v>
      </c>
      <c r="R57" s="11" t="n">
        <v>1.43408</v>
      </c>
      <c r="S57" s="11" t="n">
        <v>1.45634</v>
      </c>
      <c r="T57" s="11" t="n">
        <v>1.51004</v>
      </c>
      <c r="U57" s="11" t="n">
        <v>1.4349</v>
      </c>
      <c r="V57" s="11" t="n">
        <v>1.38332</v>
      </c>
      <c r="W57" s="11" t="n">
        <v>1.33619</v>
      </c>
      <c r="X57" s="11" t="n">
        <v>1.31075</v>
      </c>
      <c r="Y57" s="11" t="n">
        <v>1.30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8221</v>
      </c>
      <c r="C58" s="11" t="n">
        <v>1.26903</v>
      </c>
      <c r="D58" s="11" t="n">
        <v>1.28712</v>
      </c>
      <c r="E58" s="11" t="n">
        <v>1.2737</v>
      </c>
      <c r="F58" s="11" t="n">
        <v>1.31806</v>
      </c>
      <c r="G58" s="11" t="n">
        <v>1.35584</v>
      </c>
      <c r="H58" s="11" t="n">
        <v>1.41339</v>
      </c>
      <c r="I58" s="11" t="n">
        <v>1.43746</v>
      </c>
      <c r="J58" s="11" t="n">
        <v>1.4567</v>
      </c>
      <c r="K58" s="11" t="n">
        <v>1.45694</v>
      </c>
      <c r="L58" s="11" t="n">
        <v>1.45716</v>
      </c>
      <c r="M58" s="11" t="n">
        <v>1.51005</v>
      </c>
      <c r="N58" s="11" t="n">
        <v>1.45734</v>
      </c>
      <c r="O58" s="11" t="n">
        <v>1.45591</v>
      </c>
      <c r="P58" s="11" t="n">
        <v>1.45708</v>
      </c>
      <c r="Q58" s="11" t="n">
        <v>1.45957</v>
      </c>
      <c r="R58" s="11" t="n">
        <v>1.41875</v>
      </c>
      <c r="S58" s="11" t="n">
        <v>1.46714</v>
      </c>
      <c r="T58" s="11" t="n">
        <v>1.4631</v>
      </c>
      <c r="U58" s="11" t="n">
        <v>1.41915</v>
      </c>
      <c r="V58" s="11" t="n">
        <v>1.34215</v>
      </c>
      <c r="W58" s="11" t="n">
        <v>1.30154</v>
      </c>
      <c r="X58" s="11" t="n">
        <v>1.28109</v>
      </c>
      <c r="Y58" s="11" t="n">
        <v>1.279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565</v>
      </c>
      <c r="C59" s="11" t="n">
        <v>1.25265</v>
      </c>
      <c r="D59" s="11" t="n">
        <v>1.25339</v>
      </c>
      <c r="E59" s="11" t="n">
        <v>1.24895</v>
      </c>
      <c r="F59" s="11" t="n">
        <v>1.28167</v>
      </c>
      <c r="G59" s="11" t="n">
        <v>1.34385</v>
      </c>
      <c r="H59" s="11" t="n">
        <v>1.39268</v>
      </c>
      <c r="I59" s="11" t="n">
        <v>1.40445</v>
      </c>
      <c r="J59" s="11" t="n">
        <v>1.43163</v>
      </c>
      <c r="K59" s="11" t="n">
        <v>1.45471</v>
      </c>
      <c r="L59" s="11" t="n">
        <v>1.4531</v>
      </c>
      <c r="M59" s="11" t="n">
        <v>1.46061</v>
      </c>
      <c r="N59" s="11" t="n">
        <v>1.45454</v>
      </c>
      <c r="O59" s="11" t="n">
        <v>1.45485</v>
      </c>
      <c r="P59" s="11" t="n">
        <v>1.45306</v>
      </c>
      <c r="Q59" s="11" t="n">
        <v>1.42644</v>
      </c>
      <c r="R59" s="11" t="n">
        <v>1.42605</v>
      </c>
      <c r="S59" s="11" t="n">
        <v>1.53275</v>
      </c>
      <c r="T59" s="11" t="n">
        <v>1.48194</v>
      </c>
      <c r="U59" s="11" t="n">
        <v>1.44732</v>
      </c>
      <c r="V59" s="11" t="n">
        <v>1.36278</v>
      </c>
      <c r="W59" s="11" t="n">
        <v>1.31806</v>
      </c>
      <c r="X59" s="11" t="n">
        <v>1.2789</v>
      </c>
      <c r="Y59" s="11" t="n">
        <v>1.280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892</v>
      </c>
      <c r="C60" s="11" t="n">
        <v>1.3246</v>
      </c>
      <c r="D60" s="11" t="n">
        <v>1.33617</v>
      </c>
      <c r="E60" s="11" t="n">
        <v>1.32057</v>
      </c>
      <c r="F60" s="11" t="n">
        <v>1.35705</v>
      </c>
      <c r="G60" s="11" t="n">
        <v>1.39274</v>
      </c>
      <c r="H60" s="11" t="n">
        <v>1.4363</v>
      </c>
      <c r="I60" s="11" t="n">
        <v>1.4708</v>
      </c>
      <c r="J60" s="11" t="n">
        <v>1.49721</v>
      </c>
      <c r="K60" s="11" t="n">
        <v>1.50576</v>
      </c>
      <c r="L60" s="11" t="n">
        <v>1.48405</v>
      </c>
      <c r="M60" s="11" t="n">
        <v>1.4844</v>
      </c>
      <c r="N60" s="11" t="n">
        <v>1.48386</v>
      </c>
      <c r="O60" s="11" t="n">
        <v>1.48099</v>
      </c>
      <c r="P60" s="11" t="n">
        <v>1.50522</v>
      </c>
      <c r="Q60" s="11" t="n">
        <v>1.48462</v>
      </c>
      <c r="R60" s="11" t="n">
        <v>1.48781</v>
      </c>
      <c r="S60" s="11" t="n">
        <v>1.51476</v>
      </c>
      <c r="T60" s="11" t="n">
        <v>1.56843</v>
      </c>
      <c r="U60" s="11" t="n">
        <v>1.51928</v>
      </c>
      <c r="V60" s="11" t="n">
        <v>1.45788</v>
      </c>
      <c r="W60" s="11" t="n">
        <v>1.4171</v>
      </c>
      <c r="X60" s="11" t="n">
        <v>1.41809</v>
      </c>
      <c r="Y60" s="11" t="n">
        <v>1.393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2638</v>
      </c>
      <c r="C61" s="11" t="n">
        <v>1.50181</v>
      </c>
      <c r="D61" s="11" t="n">
        <v>1.50161</v>
      </c>
      <c r="E61" s="11" t="n">
        <v>1.49364</v>
      </c>
      <c r="F61" s="11" t="n">
        <v>1.54918</v>
      </c>
      <c r="G61" s="11" t="n">
        <v>1.54966</v>
      </c>
      <c r="H61" s="11" t="n">
        <v>1.58044</v>
      </c>
      <c r="I61" s="11" t="n">
        <v>1.6128</v>
      </c>
      <c r="J61" s="11" t="n">
        <v>1.66267</v>
      </c>
      <c r="K61" s="11" t="n">
        <v>1.66987</v>
      </c>
      <c r="L61" s="11" t="n">
        <v>1.66676</v>
      </c>
      <c r="M61" s="11" t="n">
        <v>1.67779</v>
      </c>
      <c r="N61" s="11" t="n">
        <v>1.66506</v>
      </c>
      <c r="O61" s="11" t="n">
        <v>1.66605</v>
      </c>
      <c r="P61" s="11" t="n">
        <v>1.66494</v>
      </c>
      <c r="Q61" s="11" t="n">
        <v>1.64894</v>
      </c>
      <c r="R61" s="11" t="n">
        <v>1.61478</v>
      </c>
      <c r="S61" s="11" t="n">
        <v>1.73764</v>
      </c>
      <c r="T61" s="11" t="n">
        <v>1.75519</v>
      </c>
      <c r="U61" s="11" t="n">
        <v>1.61601</v>
      </c>
      <c r="V61" s="11" t="n">
        <v>1.58161</v>
      </c>
      <c r="W61" s="11" t="n">
        <v>1.54958</v>
      </c>
      <c r="X61" s="11" t="n">
        <v>1.53917</v>
      </c>
      <c r="Y61" s="11" t="n">
        <v>1.47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3075</v>
      </c>
      <c r="C62" s="11" t="n">
        <v>1.36858</v>
      </c>
      <c r="D62" s="11" t="n">
        <v>1.37701</v>
      </c>
      <c r="E62" s="11" t="n">
        <v>1.40337</v>
      </c>
      <c r="F62" s="11" t="n">
        <v>1.42927</v>
      </c>
      <c r="G62" s="11" t="n">
        <v>1.42424</v>
      </c>
      <c r="H62" s="11" t="n">
        <v>1.44744</v>
      </c>
      <c r="I62" s="11" t="n">
        <v>1.46609</v>
      </c>
      <c r="J62" s="11" t="n">
        <v>1.51561</v>
      </c>
      <c r="K62" s="11" t="n">
        <v>1.5643</v>
      </c>
      <c r="L62" s="11" t="n">
        <v>1.55199</v>
      </c>
      <c r="M62" s="11" t="n">
        <v>1.55751</v>
      </c>
      <c r="N62" s="11" t="n">
        <v>1.55629</v>
      </c>
      <c r="O62" s="11" t="n">
        <v>1.55114</v>
      </c>
      <c r="P62" s="11" t="n">
        <v>1.5552</v>
      </c>
      <c r="Q62" s="11" t="n">
        <v>1.55108</v>
      </c>
      <c r="R62" s="11" t="n">
        <v>1.5573</v>
      </c>
      <c r="S62" s="11" t="n">
        <v>1.60896</v>
      </c>
      <c r="T62" s="11" t="n">
        <v>1.60554</v>
      </c>
      <c r="U62" s="11" t="n">
        <v>1.57564</v>
      </c>
      <c r="V62" s="11" t="n">
        <v>1.51514</v>
      </c>
      <c r="W62" s="11" t="n">
        <v>1.48668</v>
      </c>
      <c r="X62" s="11" t="n">
        <v>1.45016</v>
      </c>
      <c r="Y62" s="11" t="n">
        <v>1.446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9674</v>
      </c>
      <c r="C63" s="11" t="n">
        <v>1.38804</v>
      </c>
      <c r="D63" s="11" t="n">
        <v>1.38989</v>
      </c>
      <c r="E63" s="11" t="n">
        <v>1.36298</v>
      </c>
      <c r="F63" s="11" t="n">
        <v>1.40008</v>
      </c>
      <c r="G63" s="11" t="n">
        <v>1.44379</v>
      </c>
      <c r="H63" s="11" t="n">
        <v>1.51335</v>
      </c>
      <c r="I63" s="11" t="n">
        <v>1.63222</v>
      </c>
      <c r="J63" s="11" t="n">
        <v>1.63622</v>
      </c>
      <c r="K63" s="11" t="n">
        <v>1.71657</v>
      </c>
      <c r="L63" s="11" t="n">
        <v>1.71922</v>
      </c>
      <c r="M63" s="11" t="n">
        <v>1.71644</v>
      </c>
      <c r="N63" s="11" t="n">
        <v>1.70724</v>
      </c>
      <c r="O63" s="11" t="n">
        <v>1.70457</v>
      </c>
      <c r="P63" s="11" t="n">
        <v>1.70757</v>
      </c>
      <c r="Q63" s="11" t="n">
        <v>1.70628</v>
      </c>
      <c r="R63" s="11" t="n">
        <v>1.71604</v>
      </c>
      <c r="S63" s="11" t="n">
        <v>1.73384</v>
      </c>
      <c r="T63" s="11" t="n">
        <v>1.83451</v>
      </c>
      <c r="U63" s="11" t="n">
        <v>1.71235</v>
      </c>
      <c r="V63" s="11" t="n">
        <v>1.56165</v>
      </c>
      <c r="W63" s="11" t="n">
        <v>1.4671</v>
      </c>
      <c r="X63" s="11" t="n">
        <v>1.44034</v>
      </c>
      <c r="Y63" s="11" t="n">
        <v>1.431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836</v>
      </c>
      <c r="C64" s="11" t="n">
        <v>1.38218</v>
      </c>
      <c r="D64" s="11" t="n">
        <v>1.40577</v>
      </c>
      <c r="E64" s="11" t="n">
        <v>1.36907</v>
      </c>
      <c r="F64" s="11" t="n">
        <v>1.4288</v>
      </c>
      <c r="G64" s="11" t="n">
        <v>1.41227</v>
      </c>
      <c r="H64" s="11" t="n">
        <v>1.44829</v>
      </c>
      <c r="I64" s="11" t="n">
        <v>1.48826</v>
      </c>
      <c r="J64" s="11" t="n">
        <v>1.49978</v>
      </c>
      <c r="K64" s="11" t="n">
        <v>1.5231</v>
      </c>
      <c r="L64" s="11" t="n">
        <v>1.52404</v>
      </c>
      <c r="M64" s="11" t="n">
        <v>1.54366</v>
      </c>
      <c r="N64" s="11" t="n">
        <v>1.51864</v>
      </c>
      <c r="O64" s="11" t="n">
        <v>1.51097</v>
      </c>
      <c r="P64" s="11" t="n">
        <v>1.50389</v>
      </c>
      <c r="Q64" s="11" t="n">
        <v>1.49844</v>
      </c>
      <c r="R64" s="11" t="n">
        <v>1.52668</v>
      </c>
      <c r="S64" s="11" t="n">
        <v>1.55085</v>
      </c>
      <c r="T64" s="11" t="n">
        <v>1.60557</v>
      </c>
      <c r="U64" s="11" t="n">
        <v>1.55489</v>
      </c>
      <c r="V64" s="11" t="n">
        <v>1.55412</v>
      </c>
      <c r="W64" s="11" t="n">
        <v>1.50804</v>
      </c>
      <c r="X64" s="11" t="n">
        <v>1.47192</v>
      </c>
      <c r="Y64" s="11" t="n">
        <v>1.408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6457</v>
      </c>
      <c r="C65" s="11" t="n">
        <v>1.31429</v>
      </c>
      <c r="D65" s="11" t="n">
        <v>1.33006</v>
      </c>
      <c r="E65" s="11" t="n">
        <v>1.27166</v>
      </c>
      <c r="F65" s="11" t="n">
        <v>1.36293</v>
      </c>
      <c r="G65" s="11" t="n">
        <v>1.46357</v>
      </c>
      <c r="H65" s="11" t="n">
        <v>1.51625</v>
      </c>
      <c r="I65" s="11" t="n">
        <v>1.5475</v>
      </c>
      <c r="J65" s="11" t="n">
        <v>1.54394</v>
      </c>
      <c r="K65" s="11" t="n">
        <v>1.55823</v>
      </c>
      <c r="L65" s="11" t="n">
        <v>1.56043</v>
      </c>
      <c r="M65" s="11" t="n">
        <v>1.55998</v>
      </c>
      <c r="N65" s="11" t="n">
        <v>1.56115</v>
      </c>
      <c r="O65" s="11" t="n">
        <v>1.56029</v>
      </c>
      <c r="P65" s="11" t="n">
        <v>1.55854</v>
      </c>
      <c r="Q65" s="11" t="n">
        <v>1.55648</v>
      </c>
      <c r="R65" s="11" t="n">
        <v>1.56265</v>
      </c>
      <c r="S65" s="11" t="n">
        <v>1.5949</v>
      </c>
      <c r="T65" s="11" t="n">
        <v>1.56092</v>
      </c>
      <c r="U65" s="11" t="n">
        <v>1.49131</v>
      </c>
      <c r="V65" s="11" t="n">
        <v>1.44954</v>
      </c>
      <c r="W65" s="11" t="n">
        <v>1.2758</v>
      </c>
      <c r="X65" s="11" t="n">
        <v>1.42215</v>
      </c>
      <c r="Y65" s="11" t="n">
        <v>1.465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5296</v>
      </c>
      <c r="C66" s="11" t="n">
        <v>1.38621</v>
      </c>
      <c r="D66" s="11" t="n">
        <v>1.40622</v>
      </c>
      <c r="E66" s="11" t="n">
        <v>1.39471</v>
      </c>
      <c r="F66" s="11" t="n">
        <v>1.39356</v>
      </c>
      <c r="G66" s="11" t="n">
        <v>1.42924</v>
      </c>
      <c r="H66" s="11" t="n">
        <v>1.47093</v>
      </c>
      <c r="I66" s="11" t="n">
        <v>1.48767</v>
      </c>
      <c r="J66" s="11" t="n">
        <v>1.49387</v>
      </c>
      <c r="K66" s="11" t="n">
        <v>1.49786</v>
      </c>
      <c r="L66" s="11" t="n">
        <v>1.50141</v>
      </c>
      <c r="M66" s="11" t="n">
        <v>1.49776</v>
      </c>
      <c r="N66" s="11" t="n">
        <v>1.49528</v>
      </c>
      <c r="O66" s="11" t="n">
        <v>1.49303</v>
      </c>
      <c r="P66" s="11" t="n">
        <v>1.48128</v>
      </c>
      <c r="Q66" s="11" t="n">
        <v>1.47426</v>
      </c>
      <c r="R66" s="11" t="n">
        <v>1.49933</v>
      </c>
      <c r="S66" s="11" t="n">
        <v>1.52391</v>
      </c>
      <c r="T66" s="11" t="n">
        <v>1.5534</v>
      </c>
      <c r="U66" s="11" t="n">
        <v>1.4948</v>
      </c>
      <c r="V66" s="11" t="n">
        <v>1.4966</v>
      </c>
      <c r="W66" s="11" t="n">
        <v>1.46307</v>
      </c>
      <c r="X66" s="11" t="n">
        <v>1.46057</v>
      </c>
      <c r="Y66" s="11" t="n">
        <v>1.429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244</v>
      </c>
      <c r="C67" s="11" t="n">
        <v>1.27104</v>
      </c>
      <c r="D67" s="11" t="n">
        <v>1.31222</v>
      </c>
      <c r="E67" s="11" t="n">
        <v>1.29768</v>
      </c>
      <c r="F67" s="11" t="n">
        <v>1.29243</v>
      </c>
      <c r="G67" s="11" t="n">
        <v>1.31738</v>
      </c>
      <c r="H67" s="11" t="n">
        <v>1.30501</v>
      </c>
      <c r="I67" s="11" t="n">
        <v>1.30615</v>
      </c>
      <c r="J67" s="11" t="n">
        <v>1.30187</v>
      </c>
      <c r="K67" s="11" t="n">
        <v>1.29159</v>
      </c>
      <c r="L67" s="11" t="n">
        <v>1.29368</v>
      </c>
      <c r="M67" s="11" t="n">
        <v>1.29306</v>
      </c>
      <c r="N67" s="11" t="n">
        <v>1.29274</v>
      </c>
      <c r="O67" s="11" t="n">
        <v>1.29176</v>
      </c>
      <c r="P67" s="11" t="n">
        <v>1.28859</v>
      </c>
      <c r="Q67" s="11" t="n">
        <v>1.28824</v>
      </c>
      <c r="R67" s="11" t="n">
        <v>1.29557</v>
      </c>
      <c r="S67" s="11" t="n">
        <v>1.30818</v>
      </c>
      <c r="T67" s="11" t="n">
        <v>1.32608</v>
      </c>
      <c r="U67" s="11" t="n">
        <v>1.32146</v>
      </c>
      <c r="V67" s="11" t="n">
        <v>1.32213</v>
      </c>
      <c r="W67" s="11" t="n">
        <v>1.30404</v>
      </c>
      <c r="X67" s="11" t="n">
        <v>1.30302</v>
      </c>
      <c r="Y67" s="11" t="n">
        <v>1.3024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146</v>
      </c>
      <c r="C68" s="11" t="n">
        <v>1.2735</v>
      </c>
      <c r="D68" s="11" t="n">
        <v>1.29682</v>
      </c>
      <c r="E68" s="11" t="n">
        <v>1.28403</v>
      </c>
      <c r="F68" s="11" t="n">
        <v>1.27933</v>
      </c>
      <c r="G68" s="11" t="n">
        <v>1.2921</v>
      </c>
      <c r="H68" s="11" t="n">
        <v>1.27876</v>
      </c>
      <c r="I68" s="11" t="n">
        <v>1.27863</v>
      </c>
      <c r="J68" s="11" t="n">
        <v>1.27255</v>
      </c>
      <c r="K68" s="11" t="n">
        <v>1.26103</v>
      </c>
      <c r="L68" s="11" t="n">
        <v>1.26531</v>
      </c>
      <c r="M68" s="11" t="n">
        <v>1.26164</v>
      </c>
      <c r="N68" s="11" t="n">
        <v>1.2581</v>
      </c>
      <c r="O68" s="11" t="n">
        <v>1.26099</v>
      </c>
      <c r="P68" s="11" t="n">
        <v>1.26398</v>
      </c>
      <c r="Q68" s="11" t="n">
        <v>1.26299</v>
      </c>
      <c r="R68" s="11" t="n">
        <v>1.26894</v>
      </c>
      <c r="S68" s="11" t="n">
        <v>1.26072</v>
      </c>
      <c r="T68" s="11" t="n">
        <v>1.28181</v>
      </c>
      <c r="U68" s="11" t="n">
        <v>1.30303</v>
      </c>
      <c r="V68" s="11" t="n">
        <v>1.3075</v>
      </c>
      <c r="W68" s="11" t="n">
        <v>1.29824</v>
      </c>
      <c r="X68" s="11" t="n">
        <v>1.29357</v>
      </c>
      <c r="Y68" s="11" t="n">
        <v>1.292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51</v>
      </c>
      <c r="C69" s="11" t="n">
        <v>1.21584</v>
      </c>
      <c r="D69" s="11" t="n">
        <v>1.14686</v>
      </c>
      <c r="E69" s="11" t="n">
        <v>1.23307</v>
      </c>
      <c r="F69" s="11" t="n">
        <v>1.22934</v>
      </c>
      <c r="G69" s="11" t="n">
        <v>1.24848</v>
      </c>
      <c r="H69" s="11" t="n">
        <v>1.23188</v>
      </c>
      <c r="I69" s="11" t="n">
        <v>1.22856</v>
      </c>
      <c r="J69" s="11" t="n">
        <v>1.22701</v>
      </c>
      <c r="K69" s="11" t="n">
        <v>1.22041</v>
      </c>
      <c r="L69" s="11" t="n">
        <v>1.2193</v>
      </c>
      <c r="M69" s="11" t="n">
        <v>1.21765</v>
      </c>
      <c r="N69" s="11" t="n">
        <v>1.21124</v>
      </c>
      <c r="O69" s="11" t="n">
        <v>1.21192</v>
      </c>
      <c r="P69" s="11" t="n">
        <v>1.20922</v>
      </c>
      <c r="Q69" s="11" t="n">
        <v>1.21079</v>
      </c>
      <c r="R69" s="11" t="n">
        <v>1.21886</v>
      </c>
      <c r="S69" s="11" t="n">
        <v>1.22721</v>
      </c>
      <c r="T69" s="11" t="n">
        <v>1.23275</v>
      </c>
      <c r="U69" s="11" t="n">
        <v>1.24912</v>
      </c>
      <c r="V69" s="11" t="n">
        <v>1.26373</v>
      </c>
      <c r="W69" s="11" t="n">
        <v>1.25152</v>
      </c>
      <c r="X69" s="11" t="n">
        <v>1.21765</v>
      </c>
      <c r="Y69" s="11" t="n">
        <v>1.221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8244</v>
      </c>
      <c r="C70" s="11" t="n">
        <v>1.3865</v>
      </c>
      <c r="D70" s="11" t="n">
        <v>1.3887</v>
      </c>
      <c r="E70" s="11" t="n">
        <v>1.39992</v>
      </c>
      <c r="F70" s="11" t="n">
        <v>1.40242</v>
      </c>
      <c r="G70" s="11" t="n">
        <v>1.43216</v>
      </c>
      <c r="H70" s="11" t="n">
        <v>1.44848</v>
      </c>
      <c r="I70" s="11" t="n">
        <v>1.45862</v>
      </c>
      <c r="J70" s="11" t="n">
        <v>1.4464</v>
      </c>
      <c r="K70" s="11" t="n">
        <v>1.43719</v>
      </c>
      <c r="L70" s="11" t="n">
        <v>1.44114</v>
      </c>
      <c r="M70" s="11" t="n">
        <v>1.44088</v>
      </c>
      <c r="N70" s="11" t="n">
        <v>1.43705</v>
      </c>
      <c r="O70" s="11" t="n">
        <v>1.43475</v>
      </c>
      <c r="P70" s="11" t="n">
        <v>1.43734</v>
      </c>
      <c r="Q70" s="11" t="n">
        <v>1.43377</v>
      </c>
      <c r="R70" s="11" t="n">
        <v>1.46346</v>
      </c>
      <c r="S70" s="11" t="n">
        <v>1.47982</v>
      </c>
      <c r="T70" s="11" t="n">
        <v>1.44899</v>
      </c>
      <c r="U70" s="11" t="n">
        <v>1.51127</v>
      </c>
      <c r="V70" s="11" t="n">
        <v>1.48877</v>
      </c>
      <c r="W70" s="11" t="n">
        <v>1.45247</v>
      </c>
      <c r="X70" s="11" t="n">
        <v>1.43876</v>
      </c>
      <c r="Y70" s="11" t="n">
        <v>1.43606</v>
      </c>
    </row>
    <row r="71" customFormat="false" ht="12.75" hidden="false" customHeight="false" outlineLevel="0" collapsed="false">
      <c r="A71" s="10" t="n">
        <v>29</v>
      </c>
      <c r="B71" s="11" t="n">
        <v>1.45083</v>
      </c>
      <c r="C71" s="11" t="n">
        <v>1.45212</v>
      </c>
      <c r="D71" s="11" t="n">
        <v>1.44445</v>
      </c>
      <c r="E71" s="11" t="n">
        <v>1.4708</v>
      </c>
      <c r="F71" s="11" t="n">
        <v>1.48545</v>
      </c>
      <c r="G71" s="11" t="n">
        <v>1.52562</v>
      </c>
      <c r="H71" s="11" t="n">
        <v>1.55647</v>
      </c>
      <c r="I71" s="11" t="n">
        <v>1.55859</v>
      </c>
      <c r="J71" s="11" t="n">
        <v>1.47885</v>
      </c>
      <c r="K71" s="11" t="n">
        <v>1.47568</v>
      </c>
      <c r="L71" s="11" t="n">
        <v>1.50925</v>
      </c>
      <c r="M71" s="11" t="n">
        <v>1.47612</v>
      </c>
      <c r="N71" s="11" t="n">
        <v>1.47578</v>
      </c>
      <c r="O71" s="11" t="n">
        <v>1.47613</v>
      </c>
      <c r="P71" s="11" t="n">
        <v>1.47511</v>
      </c>
      <c r="Q71" s="11" t="n">
        <v>1.54887</v>
      </c>
      <c r="R71" s="11" t="n">
        <v>1.48371</v>
      </c>
      <c r="S71" s="11" t="n">
        <v>1.5158</v>
      </c>
      <c r="T71" s="11" t="n">
        <v>1.47116</v>
      </c>
      <c r="U71" s="11" t="n">
        <v>1.52149</v>
      </c>
      <c r="V71" s="11" t="n">
        <v>1.47722</v>
      </c>
      <c r="W71" s="11" t="n">
        <v>1.44588</v>
      </c>
      <c r="X71" s="11" t="n">
        <v>1.4285</v>
      </c>
      <c r="Y71" s="11" t="n">
        <v>1.33575</v>
      </c>
    </row>
    <row r="72" customFormat="false" ht="12.75" hidden="false" customHeight="false" outlineLevel="0" collapsed="false">
      <c r="A72" s="10" t="n">
        <v>30</v>
      </c>
      <c r="B72" s="11" t="n">
        <v>1.38345</v>
      </c>
      <c r="C72" s="11" t="n">
        <v>1.39577</v>
      </c>
      <c r="D72" s="11" t="n">
        <v>1.36609</v>
      </c>
      <c r="E72" s="11" t="n">
        <v>1.35511</v>
      </c>
      <c r="F72" s="11" t="n">
        <v>1.34865</v>
      </c>
      <c r="G72" s="11" t="n">
        <v>1.37061</v>
      </c>
      <c r="H72" s="11" t="n">
        <v>1.38217</v>
      </c>
      <c r="I72" s="11" t="n">
        <v>1.37712</v>
      </c>
      <c r="J72" s="11" t="n">
        <v>1.37043</v>
      </c>
      <c r="K72" s="11" t="n">
        <v>1.37314</v>
      </c>
      <c r="L72" s="11" t="n">
        <v>1.37207</v>
      </c>
      <c r="M72" s="11" t="n">
        <v>1.3717</v>
      </c>
      <c r="N72" s="11" t="n">
        <v>1.35849</v>
      </c>
      <c r="O72" s="11" t="n">
        <v>1.35348</v>
      </c>
      <c r="P72" s="11" t="n">
        <v>1.34581</v>
      </c>
      <c r="Q72" s="11" t="n">
        <v>1.33763</v>
      </c>
      <c r="R72" s="11" t="n">
        <v>1.37197</v>
      </c>
      <c r="S72" s="11" t="n">
        <v>1.38488</v>
      </c>
      <c r="T72" s="11" t="n">
        <v>1.35199</v>
      </c>
      <c r="U72" s="11" t="n">
        <v>1.34964</v>
      </c>
      <c r="V72" s="11" t="n">
        <v>1.32362</v>
      </c>
      <c r="W72" s="11" t="n">
        <v>1.33682</v>
      </c>
      <c r="X72" s="11" t="n">
        <v>1.36908</v>
      </c>
      <c r="Y72" s="11" t="n">
        <v>1.36362</v>
      </c>
    </row>
    <row r="73" customFormat="false" ht="12.75" hidden="false" customHeight="false" outlineLevel="0" collapsed="false">
      <c r="A73" s="12" t="n">
        <v>31</v>
      </c>
      <c r="B73" s="13" t="n">
        <v>1.33704</v>
      </c>
      <c r="C73" s="13" t="n">
        <v>1.33928</v>
      </c>
      <c r="D73" s="13" t="n">
        <v>1.32865</v>
      </c>
      <c r="E73" s="13" t="n">
        <v>1.32163</v>
      </c>
      <c r="F73" s="13" t="n">
        <v>1.30735</v>
      </c>
      <c r="G73" s="13" t="n">
        <v>1.32917</v>
      </c>
      <c r="H73" s="13" t="n">
        <v>1.34238</v>
      </c>
      <c r="I73" s="13" t="n">
        <v>1.33922</v>
      </c>
      <c r="J73" s="13" t="n">
        <v>1.32838</v>
      </c>
      <c r="K73" s="13" t="n">
        <v>1.331</v>
      </c>
      <c r="L73" s="13" t="n">
        <v>1.33035</v>
      </c>
      <c r="M73" s="13" t="n">
        <v>1.32844</v>
      </c>
      <c r="N73" s="13" t="n">
        <v>1.32988</v>
      </c>
      <c r="O73" s="13" t="n">
        <v>1.32974</v>
      </c>
      <c r="P73" s="13" t="n">
        <v>1.32892</v>
      </c>
      <c r="Q73" s="13" t="n">
        <v>1.33642</v>
      </c>
      <c r="R73" s="13" t="n">
        <v>1.35154</v>
      </c>
      <c r="S73" s="13" t="n">
        <v>1.36658</v>
      </c>
      <c r="T73" s="13" t="n">
        <v>1.32606</v>
      </c>
      <c r="U73" s="13" t="n">
        <v>1.33984</v>
      </c>
      <c r="V73" s="13" t="n">
        <v>1.36221</v>
      </c>
      <c r="W73" s="13" t="n">
        <v>1.36879</v>
      </c>
      <c r="X73" s="13" t="n">
        <v>1.39445</v>
      </c>
      <c r="Y73" s="13" t="n">
        <v>1.3812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009</v>
      </c>
      <c r="C79" s="11" t="n">
        <v>1.09072</v>
      </c>
      <c r="D79" s="11" t="n">
        <v>1.08542</v>
      </c>
      <c r="E79" s="11" t="n">
        <v>1.07687</v>
      </c>
      <c r="F79" s="11" t="n">
        <v>1.08236</v>
      </c>
      <c r="G79" s="11" t="n">
        <v>1.09062</v>
      </c>
      <c r="H79" s="11" t="n">
        <v>1.10438</v>
      </c>
      <c r="I79" s="11" t="n">
        <v>1.13694</v>
      </c>
      <c r="J79" s="11" t="n">
        <v>1.14709</v>
      </c>
      <c r="K79" s="11" t="n">
        <v>1.1622</v>
      </c>
      <c r="L79" s="11" t="n">
        <v>1.14735</v>
      </c>
      <c r="M79" s="11" t="n">
        <v>1.14585</v>
      </c>
      <c r="N79" s="11" t="n">
        <v>1.15761</v>
      </c>
      <c r="O79" s="11" t="n">
        <v>1.14249</v>
      </c>
      <c r="P79" s="11" t="n">
        <v>1.14159</v>
      </c>
      <c r="Q79" s="11" t="n">
        <v>1.10161</v>
      </c>
      <c r="R79" s="11" t="n">
        <v>1.10065</v>
      </c>
      <c r="S79" s="11" t="n">
        <v>1.15657</v>
      </c>
      <c r="T79" s="11" t="n">
        <v>1.2035</v>
      </c>
      <c r="U79" s="11" t="n">
        <v>1.11982</v>
      </c>
      <c r="V79" s="11" t="n">
        <v>1.141</v>
      </c>
      <c r="W79" s="11" t="n">
        <v>1.13256</v>
      </c>
      <c r="X79" s="11" t="n">
        <v>1.11105</v>
      </c>
      <c r="Y79" s="11" t="n">
        <v>1.085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8815</v>
      </c>
      <c r="C80" s="11" t="n">
        <v>0.67195</v>
      </c>
      <c r="D80" s="11" t="n">
        <v>0.6608</v>
      </c>
      <c r="E80" s="11" t="n">
        <v>0.63495</v>
      </c>
      <c r="F80" s="11" t="n">
        <v>0.95458</v>
      </c>
      <c r="G80" s="11" t="n">
        <v>1.01565</v>
      </c>
      <c r="H80" s="11" t="n">
        <v>1.0302</v>
      </c>
      <c r="I80" s="11" t="n">
        <v>0.96</v>
      </c>
      <c r="J80" s="11" t="n">
        <v>0.9657</v>
      </c>
      <c r="K80" s="11" t="n">
        <v>0.96709</v>
      </c>
      <c r="L80" s="11" t="n">
        <v>0.96498</v>
      </c>
      <c r="M80" s="11" t="n">
        <v>0.96464</v>
      </c>
      <c r="N80" s="11" t="n">
        <v>0.96656</v>
      </c>
      <c r="O80" s="11" t="n">
        <v>0.9645</v>
      </c>
      <c r="P80" s="11" t="n">
        <v>0.99894</v>
      </c>
      <c r="Q80" s="11" t="n">
        <v>0.99142</v>
      </c>
      <c r="R80" s="11" t="n">
        <v>1.00544</v>
      </c>
      <c r="S80" s="11" t="n">
        <v>1.06867</v>
      </c>
      <c r="T80" s="11" t="n">
        <v>1.05797</v>
      </c>
      <c r="U80" s="11" t="n">
        <v>0.69614</v>
      </c>
      <c r="V80" s="11" t="n">
        <v>0.72592</v>
      </c>
      <c r="W80" s="11" t="n">
        <v>0.7292</v>
      </c>
      <c r="X80" s="11" t="n">
        <v>0.71908</v>
      </c>
      <c r="Y80" s="11" t="n">
        <v>0.712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2753</v>
      </c>
      <c r="C81" s="11" t="n">
        <v>0.69289</v>
      </c>
      <c r="D81" s="11" t="n">
        <v>0.70414</v>
      </c>
      <c r="E81" s="11" t="n">
        <v>0.67128</v>
      </c>
      <c r="F81" s="11" t="n">
        <v>0.67515</v>
      </c>
      <c r="G81" s="11" t="n">
        <v>0.9801</v>
      </c>
      <c r="H81" s="11" t="n">
        <v>0.9878</v>
      </c>
      <c r="I81" s="11" t="n">
        <v>0.96495</v>
      </c>
      <c r="J81" s="11" t="n">
        <v>0.74064</v>
      </c>
      <c r="K81" s="11" t="n">
        <v>0.74341</v>
      </c>
      <c r="L81" s="11" t="n">
        <v>0.74079</v>
      </c>
      <c r="M81" s="11" t="n">
        <v>0.76557</v>
      </c>
      <c r="N81" s="11" t="n">
        <v>0.77365</v>
      </c>
      <c r="O81" s="11" t="n">
        <v>0.7557</v>
      </c>
      <c r="P81" s="11" t="n">
        <v>0.75984</v>
      </c>
      <c r="Q81" s="11" t="n">
        <v>0.79222</v>
      </c>
      <c r="R81" s="11" t="n">
        <v>0.7594</v>
      </c>
      <c r="S81" s="11" t="n">
        <v>1.08641</v>
      </c>
      <c r="T81" s="11" t="n">
        <v>0.78908</v>
      </c>
      <c r="U81" s="11" t="n">
        <v>0.81834</v>
      </c>
      <c r="V81" s="11" t="n">
        <v>0.75371</v>
      </c>
      <c r="W81" s="11" t="n">
        <v>0.76517</v>
      </c>
      <c r="X81" s="11" t="n">
        <v>0.73918</v>
      </c>
      <c r="Y81" s="11" t="n">
        <v>0.736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823</v>
      </c>
      <c r="C82" s="11" t="n">
        <v>1.09574</v>
      </c>
      <c r="D82" s="11" t="n">
        <v>1.09123</v>
      </c>
      <c r="E82" s="11" t="n">
        <v>1.07799</v>
      </c>
      <c r="F82" s="11" t="n">
        <v>1.1349</v>
      </c>
      <c r="G82" s="11" t="n">
        <v>1.13526</v>
      </c>
      <c r="H82" s="11" t="n">
        <v>1.1413</v>
      </c>
      <c r="I82" s="11" t="n">
        <v>1.10914</v>
      </c>
      <c r="J82" s="11" t="n">
        <v>1.21213</v>
      </c>
      <c r="K82" s="11" t="n">
        <v>1.24983</v>
      </c>
      <c r="L82" s="11" t="n">
        <v>1.25191</v>
      </c>
      <c r="M82" s="11" t="n">
        <v>1.25318</v>
      </c>
      <c r="N82" s="11" t="n">
        <v>1.24565</v>
      </c>
      <c r="O82" s="11" t="n">
        <v>1.11957</v>
      </c>
      <c r="P82" s="11" t="n">
        <v>1.11055</v>
      </c>
      <c r="Q82" s="11" t="n">
        <v>1.10957</v>
      </c>
      <c r="R82" s="11" t="n">
        <v>1.10887</v>
      </c>
      <c r="S82" s="11" t="n">
        <v>1.11041</v>
      </c>
      <c r="T82" s="11" t="n">
        <v>1.27526</v>
      </c>
      <c r="U82" s="11" t="n">
        <v>1.23886</v>
      </c>
      <c r="V82" s="11" t="n">
        <v>1.29794</v>
      </c>
      <c r="W82" s="11" t="n">
        <v>1.15859</v>
      </c>
      <c r="X82" s="11" t="n">
        <v>1.14285</v>
      </c>
      <c r="Y82" s="11" t="n">
        <v>1.135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797</v>
      </c>
      <c r="C83" s="11" t="n">
        <v>1.09908</v>
      </c>
      <c r="D83" s="11" t="n">
        <v>1.07832</v>
      </c>
      <c r="E83" s="11" t="n">
        <v>1.03482</v>
      </c>
      <c r="F83" s="11" t="n">
        <v>1.03214</v>
      </c>
      <c r="G83" s="11" t="n">
        <v>1.09327</v>
      </c>
      <c r="H83" s="11" t="n">
        <v>1.09565</v>
      </c>
      <c r="I83" s="11" t="n">
        <v>1.14699</v>
      </c>
      <c r="J83" s="11" t="n">
        <v>1.22201</v>
      </c>
      <c r="K83" s="11" t="n">
        <v>1.25887</v>
      </c>
      <c r="L83" s="11" t="n">
        <v>1.24245</v>
      </c>
      <c r="M83" s="11" t="n">
        <v>1.23535</v>
      </c>
      <c r="N83" s="11" t="n">
        <v>1.23656</v>
      </c>
      <c r="O83" s="11" t="n">
        <v>1.23736</v>
      </c>
      <c r="P83" s="11" t="n">
        <v>1.26934</v>
      </c>
      <c r="Q83" s="11" t="n">
        <v>1.24995</v>
      </c>
      <c r="R83" s="11" t="n">
        <v>1.24554</v>
      </c>
      <c r="S83" s="11" t="n">
        <v>1.24583</v>
      </c>
      <c r="T83" s="11" t="n">
        <v>1.27615</v>
      </c>
      <c r="U83" s="11" t="n">
        <v>1.21882</v>
      </c>
      <c r="V83" s="11" t="n">
        <v>1.23868</v>
      </c>
      <c r="W83" s="11" t="n">
        <v>1.21538</v>
      </c>
      <c r="X83" s="11" t="n">
        <v>1.16796</v>
      </c>
      <c r="Y83" s="11" t="n">
        <v>1.110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649</v>
      </c>
      <c r="C84" s="11" t="n">
        <v>1.08355</v>
      </c>
      <c r="D84" s="11" t="n">
        <v>1.07491</v>
      </c>
      <c r="E84" s="11" t="n">
        <v>1.01277</v>
      </c>
      <c r="F84" s="11" t="n">
        <v>1.05847</v>
      </c>
      <c r="G84" s="11" t="n">
        <v>1.07739</v>
      </c>
      <c r="H84" s="11" t="n">
        <v>1.08609</v>
      </c>
      <c r="I84" s="11" t="n">
        <v>1.08502</v>
      </c>
      <c r="J84" s="11" t="n">
        <v>1.06599</v>
      </c>
      <c r="K84" s="11" t="n">
        <v>1.06735</v>
      </c>
      <c r="L84" s="11" t="n">
        <v>1.08696</v>
      </c>
      <c r="M84" s="11" t="n">
        <v>1.08692</v>
      </c>
      <c r="N84" s="11" t="n">
        <v>1.08718</v>
      </c>
      <c r="O84" s="11" t="n">
        <v>1.08648</v>
      </c>
      <c r="P84" s="11" t="n">
        <v>1.09672</v>
      </c>
      <c r="Q84" s="11" t="n">
        <v>1.08395</v>
      </c>
      <c r="R84" s="11" t="n">
        <v>1.08538</v>
      </c>
      <c r="S84" s="11" t="n">
        <v>1.12529</v>
      </c>
      <c r="T84" s="11" t="n">
        <v>1.33648</v>
      </c>
      <c r="U84" s="11" t="n">
        <v>1.13916</v>
      </c>
      <c r="V84" s="11" t="n">
        <v>1.13943</v>
      </c>
      <c r="W84" s="11" t="n">
        <v>1.12347</v>
      </c>
      <c r="X84" s="11" t="n">
        <v>1.12527</v>
      </c>
      <c r="Y84" s="11" t="n">
        <v>1.10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96</v>
      </c>
      <c r="C85" s="11" t="n">
        <v>1.15946</v>
      </c>
      <c r="D85" s="11" t="n">
        <v>1.15208</v>
      </c>
      <c r="E85" s="11" t="n">
        <v>1.12663</v>
      </c>
      <c r="F85" s="11" t="n">
        <v>1.15027</v>
      </c>
      <c r="G85" s="11" t="n">
        <v>1.16889</v>
      </c>
      <c r="H85" s="11" t="n">
        <v>1.22182</v>
      </c>
      <c r="I85" s="11" t="n">
        <v>1.27027</v>
      </c>
      <c r="J85" s="11" t="n">
        <v>1.31629</v>
      </c>
      <c r="K85" s="11" t="n">
        <v>1.32779</v>
      </c>
      <c r="L85" s="11" t="n">
        <v>1.33077</v>
      </c>
      <c r="M85" s="11" t="n">
        <v>1.33171</v>
      </c>
      <c r="N85" s="11" t="n">
        <v>1.3354</v>
      </c>
      <c r="O85" s="11" t="n">
        <v>1.33333</v>
      </c>
      <c r="P85" s="11" t="n">
        <v>1.34384</v>
      </c>
      <c r="Q85" s="11" t="n">
        <v>1.33665</v>
      </c>
      <c r="R85" s="11" t="n">
        <v>1.31378</v>
      </c>
      <c r="S85" s="11" t="n">
        <v>1.30779</v>
      </c>
      <c r="T85" s="11" t="n">
        <v>1.34871</v>
      </c>
      <c r="U85" s="11" t="n">
        <v>1.31289</v>
      </c>
      <c r="V85" s="11" t="n">
        <v>1.28389</v>
      </c>
      <c r="W85" s="11" t="n">
        <v>1.26465</v>
      </c>
      <c r="X85" s="11" t="n">
        <v>1.15774</v>
      </c>
      <c r="Y85" s="11" t="n">
        <v>1.150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464</v>
      </c>
      <c r="C86" s="11" t="n">
        <v>0.72517</v>
      </c>
      <c r="D86" s="11" t="n">
        <v>1.00559</v>
      </c>
      <c r="E86" s="11" t="n">
        <v>1.00812</v>
      </c>
      <c r="F86" s="11" t="n">
        <v>1.02707</v>
      </c>
      <c r="G86" s="11" t="n">
        <v>1.09487</v>
      </c>
      <c r="H86" s="11" t="n">
        <v>1.15866</v>
      </c>
      <c r="I86" s="11" t="n">
        <v>1.13584</v>
      </c>
      <c r="J86" s="11" t="n">
        <v>1.08206</v>
      </c>
      <c r="K86" s="11" t="n">
        <v>1.238</v>
      </c>
      <c r="L86" s="11" t="n">
        <v>1.23672</v>
      </c>
      <c r="M86" s="11" t="n">
        <v>1.1141</v>
      </c>
      <c r="N86" s="11" t="n">
        <v>1.11871</v>
      </c>
      <c r="O86" s="11" t="n">
        <v>1.11802</v>
      </c>
      <c r="P86" s="11" t="n">
        <v>1.20176</v>
      </c>
      <c r="Q86" s="11" t="n">
        <v>1.20368</v>
      </c>
      <c r="R86" s="11" t="n">
        <v>1.2042</v>
      </c>
      <c r="S86" s="11" t="n">
        <v>1.1939</v>
      </c>
      <c r="T86" s="11" t="n">
        <v>1.2348</v>
      </c>
      <c r="U86" s="11" t="n">
        <v>1.20628</v>
      </c>
      <c r="V86" s="11" t="n">
        <v>1.17012</v>
      </c>
      <c r="W86" s="11" t="n">
        <v>0.75869</v>
      </c>
      <c r="X86" s="11" t="n">
        <v>0.75949</v>
      </c>
      <c r="Y86" s="11" t="n">
        <v>0.7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2347</v>
      </c>
      <c r="C87" s="11" t="n">
        <v>1.12032</v>
      </c>
      <c r="D87" s="11" t="n">
        <v>1.11737</v>
      </c>
      <c r="E87" s="11" t="n">
        <v>1.10723</v>
      </c>
      <c r="F87" s="11" t="n">
        <v>1.12253</v>
      </c>
      <c r="G87" s="11" t="n">
        <v>1.13153</v>
      </c>
      <c r="H87" s="11" t="n">
        <v>1.14327</v>
      </c>
      <c r="I87" s="11" t="n">
        <v>1.15799</v>
      </c>
      <c r="J87" s="11" t="n">
        <v>1.1702</v>
      </c>
      <c r="K87" s="11" t="n">
        <v>1.16819</v>
      </c>
      <c r="L87" s="11" t="n">
        <v>1.1676</v>
      </c>
      <c r="M87" s="11" t="n">
        <v>1.16699</v>
      </c>
      <c r="N87" s="11" t="n">
        <v>1.16684</v>
      </c>
      <c r="O87" s="11" t="n">
        <v>1.16629</v>
      </c>
      <c r="P87" s="11" t="n">
        <v>1.16955</v>
      </c>
      <c r="Q87" s="11" t="n">
        <v>1.16574</v>
      </c>
      <c r="R87" s="11" t="n">
        <v>1.1651</v>
      </c>
      <c r="S87" s="11" t="n">
        <v>1.1707</v>
      </c>
      <c r="T87" s="11" t="n">
        <v>1.18924</v>
      </c>
      <c r="U87" s="11" t="n">
        <v>1.1472</v>
      </c>
      <c r="V87" s="11" t="n">
        <v>1.13157</v>
      </c>
      <c r="W87" s="11" t="n">
        <v>1.11772</v>
      </c>
      <c r="X87" s="11" t="n">
        <v>1.11619</v>
      </c>
      <c r="Y87" s="11" t="n">
        <v>1.1165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0541</v>
      </c>
      <c r="C88" s="11" t="n">
        <v>1.09882</v>
      </c>
      <c r="D88" s="11" t="n">
        <v>1.1048</v>
      </c>
      <c r="E88" s="11" t="n">
        <v>1.0863</v>
      </c>
      <c r="F88" s="11" t="n">
        <v>1.1087</v>
      </c>
      <c r="G88" s="11" t="n">
        <v>1.12199</v>
      </c>
      <c r="H88" s="11" t="n">
        <v>1.12748</v>
      </c>
      <c r="I88" s="11" t="n">
        <v>1.13573</v>
      </c>
      <c r="J88" s="11" t="n">
        <v>1.14423</v>
      </c>
      <c r="K88" s="11" t="n">
        <v>1.14822</v>
      </c>
      <c r="L88" s="11" t="n">
        <v>1.14547</v>
      </c>
      <c r="M88" s="11" t="n">
        <v>1.14618</v>
      </c>
      <c r="N88" s="11" t="n">
        <v>1.14546</v>
      </c>
      <c r="O88" s="11" t="n">
        <v>1.14194</v>
      </c>
      <c r="P88" s="11" t="n">
        <v>1.13797</v>
      </c>
      <c r="Q88" s="11" t="n">
        <v>1.13718</v>
      </c>
      <c r="R88" s="11" t="n">
        <v>1.13321</v>
      </c>
      <c r="S88" s="11" t="n">
        <v>1.13522</v>
      </c>
      <c r="T88" s="11" t="n">
        <v>1.17005</v>
      </c>
      <c r="U88" s="11" t="n">
        <v>1.16216</v>
      </c>
      <c r="V88" s="11" t="n">
        <v>1.12584</v>
      </c>
      <c r="W88" s="11" t="n">
        <v>1.11407</v>
      </c>
      <c r="X88" s="11" t="n">
        <v>1.11131</v>
      </c>
      <c r="Y88" s="11" t="n">
        <v>1.098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398</v>
      </c>
      <c r="C89" s="11" t="n">
        <v>1.23553</v>
      </c>
      <c r="D89" s="11" t="n">
        <v>1.23692</v>
      </c>
      <c r="E89" s="11" t="n">
        <v>1.23639</v>
      </c>
      <c r="F89" s="11" t="n">
        <v>1.25916</v>
      </c>
      <c r="G89" s="11" t="n">
        <v>1.27413</v>
      </c>
      <c r="H89" s="11" t="n">
        <v>1.28992</v>
      </c>
      <c r="I89" s="11" t="n">
        <v>1.33486</v>
      </c>
      <c r="J89" s="11" t="n">
        <v>1.34788</v>
      </c>
      <c r="K89" s="11" t="n">
        <v>1.35523</v>
      </c>
      <c r="L89" s="11" t="n">
        <v>1.35616</v>
      </c>
      <c r="M89" s="11" t="n">
        <v>1.35514</v>
      </c>
      <c r="N89" s="11" t="n">
        <v>1.3383</v>
      </c>
      <c r="O89" s="11" t="n">
        <v>1.33023</v>
      </c>
      <c r="P89" s="11" t="n">
        <v>1.33767</v>
      </c>
      <c r="Q89" s="11" t="n">
        <v>1.32839</v>
      </c>
      <c r="R89" s="11" t="n">
        <v>1.3351</v>
      </c>
      <c r="S89" s="11" t="n">
        <v>1.32928</v>
      </c>
      <c r="T89" s="11" t="n">
        <v>1.36473</v>
      </c>
      <c r="U89" s="11" t="n">
        <v>1.33406</v>
      </c>
      <c r="V89" s="11" t="n">
        <v>1.31987</v>
      </c>
      <c r="W89" s="11" t="n">
        <v>1.30509</v>
      </c>
      <c r="X89" s="11" t="n">
        <v>1.28703</v>
      </c>
      <c r="Y89" s="11" t="n">
        <v>1.2589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152</v>
      </c>
      <c r="C90" s="11" t="n">
        <v>1.1954</v>
      </c>
      <c r="D90" s="11" t="n">
        <v>1.19203</v>
      </c>
      <c r="E90" s="11" t="n">
        <v>1.13448</v>
      </c>
      <c r="F90" s="11" t="n">
        <v>1.19054</v>
      </c>
      <c r="G90" s="11" t="n">
        <v>1.20741</v>
      </c>
      <c r="H90" s="11" t="n">
        <v>1.21041</v>
      </c>
      <c r="I90" s="11" t="n">
        <v>1.22718</v>
      </c>
      <c r="J90" s="11" t="n">
        <v>1.23579</v>
      </c>
      <c r="K90" s="11" t="n">
        <v>1.24661</v>
      </c>
      <c r="L90" s="11" t="n">
        <v>1.24646</v>
      </c>
      <c r="M90" s="11" t="n">
        <v>1.24608</v>
      </c>
      <c r="N90" s="11" t="n">
        <v>1.24608</v>
      </c>
      <c r="O90" s="11" t="n">
        <v>1.24577</v>
      </c>
      <c r="P90" s="11" t="n">
        <v>1.2447</v>
      </c>
      <c r="Q90" s="11" t="n">
        <v>1.23692</v>
      </c>
      <c r="R90" s="11" t="n">
        <v>1.24233</v>
      </c>
      <c r="S90" s="11" t="n">
        <v>1.24839</v>
      </c>
      <c r="T90" s="11" t="n">
        <v>1.26089</v>
      </c>
      <c r="U90" s="11" t="n">
        <v>1.24365</v>
      </c>
      <c r="V90" s="11" t="n">
        <v>1.22429</v>
      </c>
      <c r="W90" s="11" t="n">
        <v>1.21414</v>
      </c>
      <c r="X90" s="11" t="n">
        <v>1.20637</v>
      </c>
      <c r="Y90" s="11" t="n">
        <v>1.197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9992</v>
      </c>
      <c r="C91" s="11" t="n">
        <v>1.28419</v>
      </c>
      <c r="D91" s="11" t="n">
        <v>1.27758</v>
      </c>
      <c r="E91" s="11" t="n">
        <v>1.24895</v>
      </c>
      <c r="F91" s="11" t="n">
        <v>1.26872</v>
      </c>
      <c r="G91" s="11" t="n">
        <v>1.29519</v>
      </c>
      <c r="H91" s="11" t="n">
        <v>1.31394</v>
      </c>
      <c r="I91" s="11" t="n">
        <v>1.31454</v>
      </c>
      <c r="J91" s="11" t="n">
        <v>1.33881</v>
      </c>
      <c r="K91" s="11" t="n">
        <v>1.37352</v>
      </c>
      <c r="L91" s="11" t="n">
        <v>1.37407</v>
      </c>
      <c r="M91" s="11" t="n">
        <v>1.37554</v>
      </c>
      <c r="N91" s="11" t="n">
        <v>1.37547</v>
      </c>
      <c r="O91" s="11" t="n">
        <v>1.37558</v>
      </c>
      <c r="P91" s="11" t="n">
        <v>1.37539</v>
      </c>
      <c r="Q91" s="11" t="n">
        <v>1.37299</v>
      </c>
      <c r="R91" s="11" t="n">
        <v>1.37816</v>
      </c>
      <c r="S91" s="11" t="n">
        <v>1.38918</v>
      </c>
      <c r="T91" s="11" t="n">
        <v>1.39707</v>
      </c>
      <c r="U91" s="11" t="n">
        <v>1.37751</v>
      </c>
      <c r="V91" s="11" t="n">
        <v>1.35832</v>
      </c>
      <c r="W91" s="11" t="n">
        <v>1.33231</v>
      </c>
      <c r="X91" s="11" t="n">
        <v>1.31573</v>
      </c>
      <c r="Y91" s="11" t="n">
        <v>1.308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863</v>
      </c>
      <c r="C92" s="11" t="n">
        <v>1.27797</v>
      </c>
      <c r="D92" s="11" t="n">
        <v>1.29897</v>
      </c>
      <c r="E92" s="11" t="n">
        <v>1.27813</v>
      </c>
      <c r="F92" s="11" t="n">
        <v>1.31064</v>
      </c>
      <c r="G92" s="11" t="n">
        <v>1.35656</v>
      </c>
      <c r="H92" s="11" t="n">
        <v>1.38458</v>
      </c>
      <c r="I92" s="11" t="n">
        <v>1.43961</v>
      </c>
      <c r="J92" s="11" t="n">
        <v>1.47223</v>
      </c>
      <c r="K92" s="11" t="n">
        <v>1.47012</v>
      </c>
      <c r="L92" s="11" t="n">
        <v>1.49629</v>
      </c>
      <c r="M92" s="11" t="n">
        <v>1.49564</v>
      </c>
      <c r="N92" s="11" t="n">
        <v>1.47073</v>
      </c>
      <c r="O92" s="11" t="n">
        <v>1.49268</v>
      </c>
      <c r="P92" s="11" t="n">
        <v>1.46728</v>
      </c>
      <c r="Q92" s="11" t="n">
        <v>1.46636</v>
      </c>
      <c r="R92" s="11" t="n">
        <v>1.46533</v>
      </c>
      <c r="S92" s="11" t="n">
        <v>1.47164</v>
      </c>
      <c r="T92" s="11" t="n">
        <v>1.49822</v>
      </c>
      <c r="U92" s="11" t="n">
        <v>1.43867</v>
      </c>
      <c r="V92" s="11" t="n">
        <v>1.38134</v>
      </c>
      <c r="W92" s="11" t="n">
        <v>1.34964</v>
      </c>
      <c r="X92" s="11" t="n">
        <v>1.31502</v>
      </c>
      <c r="Y92" s="11" t="n">
        <v>1.310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484</v>
      </c>
      <c r="C93" s="11" t="n">
        <v>1.25874</v>
      </c>
      <c r="D93" s="11" t="n">
        <v>1.26129</v>
      </c>
      <c r="E93" s="11" t="n">
        <v>1.24231</v>
      </c>
      <c r="F93" s="11" t="n">
        <v>1.28116</v>
      </c>
      <c r="G93" s="11" t="n">
        <v>1.30983</v>
      </c>
      <c r="H93" s="11" t="n">
        <v>1.34418</v>
      </c>
      <c r="I93" s="11" t="n">
        <v>1.41293</v>
      </c>
      <c r="J93" s="11" t="n">
        <v>1.40613</v>
      </c>
      <c r="K93" s="11" t="n">
        <v>1.4082</v>
      </c>
      <c r="L93" s="11" t="n">
        <v>1.40783</v>
      </c>
      <c r="M93" s="11" t="n">
        <v>1.4086</v>
      </c>
      <c r="N93" s="11" t="n">
        <v>1.40851</v>
      </c>
      <c r="O93" s="11" t="n">
        <v>1.4071</v>
      </c>
      <c r="P93" s="11" t="n">
        <v>1.39478</v>
      </c>
      <c r="Q93" s="11" t="n">
        <v>1.37614</v>
      </c>
      <c r="R93" s="11" t="n">
        <v>1.37988</v>
      </c>
      <c r="S93" s="11" t="n">
        <v>1.40098</v>
      </c>
      <c r="T93" s="11" t="n">
        <v>1.45191</v>
      </c>
      <c r="U93" s="11" t="n">
        <v>1.38065</v>
      </c>
      <c r="V93" s="11" t="n">
        <v>1.33174</v>
      </c>
      <c r="W93" s="11" t="n">
        <v>1.28705</v>
      </c>
      <c r="X93" s="11" t="n">
        <v>1.26292</v>
      </c>
      <c r="Y93" s="11" t="n">
        <v>1.253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3586</v>
      </c>
      <c r="C94" s="11" t="n">
        <v>1.22336</v>
      </c>
      <c r="D94" s="11" t="n">
        <v>1.24052</v>
      </c>
      <c r="E94" s="11" t="n">
        <v>1.22778</v>
      </c>
      <c r="F94" s="11" t="n">
        <v>1.26986</v>
      </c>
      <c r="G94" s="11" t="n">
        <v>1.30568</v>
      </c>
      <c r="H94" s="11" t="n">
        <v>1.36026</v>
      </c>
      <c r="I94" s="11" t="n">
        <v>1.38308</v>
      </c>
      <c r="J94" s="11" t="n">
        <v>1.40133</v>
      </c>
      <c r="K94" s="11" t="n">
        <v>1.40156</v>
      </c>
      <c r="L94" s="11" t="n">
        <v>1.40177</v>
      </c>
      <c r="M94" s="11" t="n">
        <v>1.45192</v>
      </c>
      <c r="N94" s="11" t="n">
        <v>1.40193</v>
      </c>
      <c r="O94" s="11" t="n">
        <v>1.40057</v>
      </c>
      <c r="P94" s="11" t="n">
        <v>1.40169</v>
      </c>
      <c r="Q94" s="11" t="n">
        <v>1.40405</v>
      </c>
      <c r="R94" s="11" t="n">
        <v>1.36534</v>
      </c>
      <c r="S94" s="11" t="n">
        <v>1.41123</v>
      </c>
      <c r="T94" s="11" t="n">
        <v>1.4074</v>
      </c>
      <c r="U94" s="11" t="n">
        <v>1.36572</v>
      </c>
      <c r="V94" s="11" t="n">
        <v>1.2927</v>
      </c>
      <c r="W94" s="11" t="n">
        <v>1.25419</v>
      </c>
      <c r="X94" s="11" t="n">
        <v>1.2348</v>
      </c>
      <c r="Y94" s="11" t="n">
        <v>1.232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067</v>
      </c>
      <c r="C95" s="11" t="n">
        <v>1.20783</v>
      </c>
      <c r="D95" s="11" t="n">
        <v>1.20853</v>
      </c>
      <c r="E95" s="11" t="n">
        <v>1.20432</v>
      </c>
      <c r="F95" s="11" t="n">
        <v>1.23535</v>
      </c>
      <c r="G95" s="11" t="n">
        <v>1.29431</v>
      </c>
      <c r="H95" s="11" t="n">
        <v>1.34062</v>
      </c>
      <c r="I95" s="11" t="n">
        <v>1.35178</v>
      </c>
      <c r="J95" s="11" t="n">
        <v>1.37755</v>
      </c>
      <c r="K95" s="11" t="n">
        <v>1.39944</v>
      </c>
      <c r="L95" s="11" t="n">
        <v>1.39791</v>
      </c>
      <c r="M95" s="11" t="n">
        <v>1.40504</v>
      </c>
      <c r="N95" s="11" t="n">
        <v>1.39928</v>
      </c>
      <c r="O95" s="11" t="n">
        <v>1.39957</v>
      </c>
      <c r="P95" s="11" t="n">
        <v>1.39788</v>
      </c>
      <c r="Q95" s="11" t="n">
        <v>1.37264</v>
      </c>
      <c r="R95" s="11" t="n">
        <v>1.37226</v>
      </c>
      <c r="S95" s="11" t="n">
        <v>1.47345</v>
      </c>
      <c r="T95" s="11" t="n">
        <v>1.42527</v>
      </c>
      <c r="U95" s="11" t="n">
        <v>1.39244</v>
      </c>
      <c r="V95" s="11" t="n">
        <v>1.31226</v>
      </c>
      <c r="W95" s="11" t="n">
        <v>1.26986</v>
      </c>
      <c r="X95" s="11" t="n">
        <v>1.23272</v>
      </c>
      <c r="Y95" s="11" t="n">
        <v>1.234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964</v>
      </c>
      <c r="C96" s="11" t="n">
        <v>1.27605</v>
      </c>
      <c r="D96" s="11" t="n">
        <v>1.28703</v>
      </c>
      <c r="E96" s="11" t="n">
        <v>1.27223</v>
      </c>
      <c r="F96" s="11" t="n">
        <v>1.30683</v>
      </c>
      <c r="G96" s="11" t="n">
        <v>1.34068</v>
      </c>
      <c r="H96" s="11" t="n">
        <v>1.38198</v>
      </c>
      <c r="I96" s="11" t="n">
        <v>1.4147</v>
      </c>
      <c r="J96" s="11" t="n">
        <v>1.43974</v>
      </c>
      <c r="K96" s="11" t="n">
        <v>1.44785</v>
      </c>
      <c r="L96" s="11" t="n">
        <v>1.42727</v>
      </c>
      <c r="M96" s="11" t="n">
        <v>1.4276</v>
      </c>
      <c r="N96" s="11" t="n">
        <v>1.42709</v>
      </c>
      <c r="O96" s="11" t="n">
        <v>1.42436</v>
      </c>
      <c r="P96" s="11" t="n">
        <v>1.44734</v>
      </c>
      <c r="Q96" s="11" t="n">
        <v>1.42781</v>
      </c>
      <c r="R96" s="11" t="n">
        <v>1.43083</v>
      </c>
      <c r="S96" s="11" t="n">
        <v>1.45639</v>
      </c>
      <c r="T96" s="11" t="n">
        <v>1.50728</v>
      </c>
      <c r="U96" s="11" t="n">
        <v>1.46067</v>
      </c>
      <c r="V96" s="11" t="n">
        <v>1.40245</v>
      </c>
      <c r="W96" s="11" t="n">
        <v>1.36378</v>
      </c>
      <c r="X96" s="11" t="n">
        <v>1.36472</v>
      </c>
      <c r="Y96" s="11" t="n">
        <v>1.341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6741</v>
      </c>
      <c r="C97" s="11" t="n">
        <v>1.44411</v>
      </c>
      <c r="D97" s="11" t="n">
        <v>1.44392</v>
      </c>
      <c r="E97" s="11" t="n">
        <v>1.43635</v>
      </c>
      <c r="F97" s="11" t="n">
        <v>1.48903</v>
      </c>
      <c r="G97" s="11" t="n">
        <v>1.48948</v>
      </c>
      <c r="H97" s="11" t="n">
        <v>1.51867</v>
      </c>
      <c r="I97" s="11" t="n">
        <v>1.54936</v>
      </c>
      <c r="J97" s="11" t="n">
        <v>1.59665</v>
      </c>
      <c r="K97" s="11" t="n">
        <v>1.60348</v>
      </c>
      <c r="L97" s="11" t="n">
        <v>1.60053</v>
      </c>
      <c r="M97" s="11" t="n">
        <v>1.61099</v>
      </c>
      <c r="N97" s="11" t="n">
        <v>1.59892</v>
      </c>
      <c r="O97" s="11" t="n">
        <v>1.59986</v>
      </c>
      <c r="P97" s="11" t="n">
        <v>1.59881</v>
      </c>
      <c r="Q97" s="11" t="n">
        <v>1.58363</v>
      </c>
      <c r="R97" s="11" t="n">
        <v>1.55123</v>
      </c>
      <c r="S97" s="11" t="n">
        <v>1.66775</v>
      </c>
      <c r="T97" s="11" t="n">
        <v>1.68439</v>
      </c>
      <c r="U97" s="11" t="n">
        <v>1.5524</v>
      </c>
      <c r="V97" s="11" t="n">
        <v>1.51978</v>
      </c>
      <c r="W97" s="11" t="n">
        <v>1.4894</v>
      </c>
      <c r="X97" s="11" t="n">
        <v>1.47953</v>
      </c>
      <c r="Y97" s="11" t="n">
        <v>1.41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7672</v>
      </c>
      <c r="C98" s="11" t="n">
        <v>1.31776</v>
      </c>
      <c r="D98" s="11" t="n">
        <v>1.32576</v>
      </c>
      <c r="E98" s="11" t="n">
        <v>1.35076</v>
      </c>
      <c r="F98" s="11" t="n">
        <v>1.37532</v>
      </c>
      <c r="G98" s="11" t="n">
        <v>1.37055</v>
      </c>
      <c r="H98" s="11" t="n">
        <v>1.39255</v>
      </c>
      <c r="I98" s="11" t="n">
        <v>1.41024</v>
      </c>
      <c r="J98" s="11" t="n">
        <v>1.45719</v>
      </c>
      <c r="K98" s="11" t="n">
        <v>1.50336</v>
      </c>
      <c r="L98" s="11" t="n">
        <v>1.49169</v>
      </c>
      <c r="M98" s="11" t="n">
        <v>1.49692</v>
      </c>
      <c r="N98" s="11" t="n">
        <v>1.49576</v>
      </c>
      <c r="O98" s="11" t="n">
        <v>1.49088</v>
      </c>
      <c r="P98" s="11" t="n">
        <v>1.49474</v>
      </c>
      <c r="Q98" s="11" t="n">
        <v>1.49083</v>
      </c>
      <c r="R98" s="11" t="n">
        <v>1.49673</v>
      </c>
      <c r="S98" s="11" t="n">
        <v>1.54571</v>
      </c>
      <c r="T98" s="11" t="n">
        <v>1.54248</v>
      </c>
      <c r="U98" s="11" t="n">
        <v>1.51412</v>
      </c>
      <c r="V98" s="11" t="n">
        <v>1.45675</v>
      </c>
      <c r="W98" s="11" t="n">
        <v>1.42976</v>
      </c>
      <c r="X98" s="11" t="n">
        <v>1.39513</v>
      </c>
      <c r="Y98" s="11" t="n">
        <v>1.392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4446</v>
      </c>
      <c r="C99" s="11" t="n">
        <v>1.33622</v>
      </c>
      <c r="D99" s="11" t="n">
        <v>1.33797</v>
      </c>
      <c r="E99" s="11" t="n">
        <v>1.31245</v>
      </c>
      <c r="F99" s="11" t="n">
        <v>1.34763</v>
      </c>
      <c r="G99" s="11" t="n">
        <v>1.38909</v>
      </c>
      <c r="H99" s="11" t="n">
        <v>1.45505</v>
      </c>
      <c r="I99" s="11" t="n">
        <v>1.56778</v>
      </c>
      <c r="J99" s="11" t="n">
        <v>1.57156</v>
      </c>
      <c r="K99" s="11" t="n">
        <v>1.64776</v>
      </c>
      <c r="L99" s="11" t="n">
        <v>1.65028</v>
      </c>
      <c r="M99" s="11" t="n">
        <v>1.64764</v>
      </c>
      <c r="N99" s="11" t="n">
        <v>1.63892</v>
      </c>
      <c r="O99" s="11" t="n">
        <v>1.63639</v>
      </c>
      <c r="P99" s="11" t="n">
        <v>1.63922</v>
      </c>
      <c r="Q99" s="11" t="n">
        <v>1.63801</v>
      </c>
      <c r="R99" s="11" t="n">
        <v>1.64726</v>
      </c>
      <c r="S99" s="11" t="n">
        <v>1.66414</v>
      </c>
      <c r="T99" s="11" t="n">
        <v>1.7596</v>
      </c>
      <c r="U99" s="11" t="n">
        <v>1.64376</v>
      </c>
      <c r="V99" s="11" t="n">
        <v>1.50086</v>
      </c>
      <c r="W99" s="11" t="n">
        <v>1.41119</v>
      </c>
      <c r="X99" s="11" t="n">
        <v>1.38581</v>
      </c>
      <c r="Y99" s="11" t="n">
        <v>1.3770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6</v>
      </c>
      <c r="C100" s="11" t="n">
        <v>1.33066</v>
      </c>
      <c r="D100" s="11" t="n">
        <v>1.35303</v>
      </c>
      <c r="E100" s="11" t="n">
        <v>1.31823</v>
      </c>
      <c r="F100" s="11" t="n">
        <v>1.37487</v>
      </c>
      <c r="G100" s="11" t="n">
        <v>1.3592</v>
      </c>
      <c r="H100" s="11" t="n">
        <v>1.39335</v>
      </c>
      <c r="I100" s="11" t="n">
        <v>1.43125</v>
      </c>
      <c r="J100" s="11" t="n">
        <v>1.44218</v>
      </c>
      <c r="K100" s="11" t="n">
        <v>1.46429</v>
      </c>
      <c r="L100" s="11" t="n">
        <v>1.46519</v>
      </c>
      <c r="M100" s="11" t="n">
        <v>1.48379</v>
      </c>
      <c r="N100" s="11" t="n">
        <v>1.46006</v>
      </c>
      <c r="O100" s="11" t="n">
        <v>1.4528</v>
      </c>
      <c r="P100" s="11" t="n">
        <v>1.44608</v>
      </c>
      <c r="Q100" s="11" t="n">
        <v>1.44091</v>
      </c>
      <c r="R100" s="11" t="n">
        <v>1.46769</v>
      </c>
      <c r="S100" s="11" t="n">
        <v>1.49061</v>
      </c>
      <c r="T100" s="11" t="n">
        <v>1.5425</v>
      </c>
      <c r="U100" s="11" t="n">
        <v>1.49444</v>
      </c>
      <c r="V100" s="11" t="n">
        <v>1.49371</v>
      </c>
      <c r="W100" s="11" t="n">
        <v>1.45001</v>
      </c>
      <c r="X100" s="11" t="n">
        <v>1.41576</v>
      </c>
      <c r="Y100" s="11" t="n">
        <v>1.355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0879</v>
      </c>
      <c r="C101" s="11" t="n">
        <v>1.26628</v>
      </c>
      <c r="D101" s="11" t="n">
        <v>1.28123</v>
      </c>
      <c r="E101" s="11" t="n">
        <v>1.22585</v>
      </c>
      <c r="F101" s="11" t="n">
        <v>1.31241</v>
      </c>
      <c r="G101" s="11" t="n">
        <v>1.40784</v>
      </c>
      <c r="H101" s="11" t="n">
        <v>1.4578</v>
      </c>
      <c r="I101" s="11" t="n">
        <v>1.48744</v>
      </c>
      <c r="J101" s="11" t="n">
        <v>1.48406</v>
      </c>
      <c r="K101" s="11" t="n">
        <v>1.49761</v>
      </c>
      <c r="L101" s="11" t="n">
        <v>1.4997</v>
      </c>
      <c r="M101" s="11" t="n">
        <v>1.49927</v>
      </c>
      <c r="N101" s="11" t="n">
        <v>1.50038</v>
      </c>
      <c r="O101" s="11" t="n">
        <v>1.49956</v>
      </c>
      <c r="P101" s="11" t="n">
        <v>1.49791</v>
      </c>
      <c r="Q101" s="11" t="n">
        <v>1.49595</v>
      </c>
      <c r="R101" s="11" t="n">
        <v>1.50181</v>
      </c>
      <c r="S101" s="11" t="n">
        <v>1.53238</v>
      </c>
      <c r="T101" s="11" t="n">
        <v>1.50016</v>
      </c>
      <c r="U101" s="11" t="n">
        <v>1.43414</v>
      </c>
      <c r="V101" s="11" t="n">
        <v>1.39453</v>
      </c>
      <c r="W101" s="11" t="n">
        <v>1.22978</v>
      </c>
      <c r="X101" s="11" t="n">
        <v>1.36856</v>
      </c>
      <c r="Y101" s="11" t="n">
        <v>1.409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0295</v>
      </c>
      <c r="C102" s="11" t="n">
        <v>1.33448</v>
      </c>
      <c r="D102" s="11" t="n">
        <v>1.35345</v>
      </c>
      <c r="E102" s="11" t="n">
        <v>1.34254</v>
      </c>
      <c r="F102" s="11" t="n">
        <v>1.34145</v>
      </c>
      <c r="G102" s="11" t="n">
        <v>1.37529</v>
      </c>
      <c r="H102" s="11" t="n">
        <v>1.41482</v>
      </c>
      <c r="I102" s="11" t="n">
        <v>1.4307</v>
      </c>
      <c r="J102" s="11" t="n">
        <v>1.43657</v>
      </c>
      <c r="K102" s="11" t="n">
        <v>1.44036</v>
      </c>
      <c r="L102" s="11" t="n">
        <v>1.44373</v>
      </c>
      <c r="M102" s="11" t="n">
        <v>1.44026</v>
      </c>
      <c r="N102" s="11" t="n">
        <v>1.43791</v>
      </c>
      <c r="O102" s="11" t="n">
        <v>1.43578</v>
      </c>
      <c r="P102" s="11" t="n">
        <v>1.42464</v>
      </c>
      <c r="Q102" s="11" t="n">
        <v>1.41798</v>
      </c>
      <c r="R102" s="11" t="n">
        <v>1.44175</v>
      </c>
      <c r="S102" s="11" t="n">
        <v>1.46507</v>
      </c>
      <c r="T102" s="11" t="n">
        <v>1.49303</v>
      </c>
      <c r="U102" s="11" t="n">
        <v>1.43746</v>
      </c>
      <c r="V102" s="11" t="n">
        <v>1.43917</v>
      </c>
      <c r="W102" s="11" t="n">
        <v>1.40737</v>
      </c>
      <c r="X102" s="11" t="n">
        <v>1.405</v>
      </c>
      <c r="Y102" s="11" t="n">
        <v>1.375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5504</v>
      </c>
      <c r="C103" s="11" t="n">
        <v>1.22527</v>
      </c>
      <c r="D103" s="11" t="n">
        <v>1.26431</v>
      </c>
      <c r="E103" s="11" t="n">
        <v>1.25053</v>
      </c>
      <c r="F103" s="11" t="n">
        <v>1.24555</v>
      </c>
      <c r="G103" s="11" t="n">
        <v>1.26921</v>
      </c>
      <c r="H103" s="11" t="n">
        <v>1.25748</v>
      </c>
      <c r="I103" s="11" t="n">
        <v>1.25856</v>
      </c>
      <c r="J103" s="11" t="n">
        <v>1.2545</v>
      </c>
      <c r="K103" s="11" t="n">
        <v>1.24476</v>
      </c>
      <c r="L103" s="11" t="n">
        <v>1.24673</v>
      </c>
      <c r="M103" s="11" t="n">
        <v>1.24615</v>
      </c>
      <c r="N103" s="11" t="n">
        <v>1.24584</v>
      </c>
      <c r="O103" s="11" t="n">
        <v>1.24491</v>
      </c>
      <c r="P103" s="11" t="n">
        <v>1.24191</v>
      </c>
      <c r="Q103" s="11" t="n">
        <v>1.24158</v>
      </c>
      <c r="R103" s="11" t="n">
        <v>1.24852</v>
      </c>
      <c r="S103" s="11" t="n">
        <v>1.26048</v>
      </c>
      <c r="T103" s="11" t="n">
        <v>1.27746</v>
      </c>
      <c r="U103" s="11" t="n">
        <v>1.27308</v>
      </c>
      <c r="V103" s="11" t="n">
        <v>1.27371</v>
      </c>
      <c r="W103" s="11" t="n">
        <v>1.25656</v>
      </c>
      <c r="X103" s="11" t="n">
        <v>1.25559</v>
      </c>
      <c r="Y103" s="11" t="n">
        <v>1.255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515</v>
      </c>
      <c r="C104" s="11" t="n">
        <v>1.2276</v>
      </c>
      <c r="D104" s="11" t="n">
        <v>1.24972</v>
      </c>
      <c r="E104" s="11" t="n">
        <v>1.23758</v>
      </c>
      <c r="F104" s="11" t="n">
        <v>1.23313</v>
      </c>
      <c r="G104" s="11" t="n">
        <v>1.24523</v>
      </c>
      <c r="H104" s="11" t="n">
        <v>1.23259</v>
      </c>
      <c r="I104" s="11" t="n">
        <v>1.23247</v>
      </c>
      <c r="J104" s="11" t="n">
        <v>1.2267</v>
      </c>
      <c r="K104" s="11" t="n">
        <v>1.21577</v>
      </c>
      <c r="L104" s="11" t="n">
        <v>1.21983</v>
      </c>
      <c r="M104" s="11" t="n">
        <v>1.21635</v>
      </c>
      <c r="N104" s="11" t="n">
        <v>1.213</v>
      </c>
      <c r="O104" s="11" t="n">
        <v>1.21574</v>
      </c>
      <c r="P104" s="11" t="n">
        <v>1.21857</v>
      </c>
      <c r="Q104" s="11" t="n">
        <v>1.21764</v>
      </c>
      <c r="R104" s="11" t="n">
        <v>1.22328</v>
      </c>
      <c r="S104" s="11" t="n">
        <v>1.21548</v>
      </c>
      <c r="T104" s="11" t="n">
        <v>1.23548</v>
      </c>
      <c r="U104" s="11" t="n">
        <v>1.2556</v>
      </c>
      <c r="V104" s="11" t="n">
        <v>1.25984</v>
      </c>
      <c r="W104" s="11" t="n">
        <v>1.25106</v>
      </c>
      <c r="X104" s="11" t="n">
        <v>1.24663</v>
      </c>
      <c r="Y104" s="11" t="n">
        <v>1.245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222</v>
      </c>
      <c r="C105" s="11" t="n">
        <v>1.17292</v>
      </c>
      <c r="D105" s="11" t="n">
        <v>1.1075</v>
      </c>
      <c r="E105" s="11" t="n">
        <v>1.18926</v>
      </c>
      <c r="F105" s="11" t="n">
        <v>1.18572</v>
      </c>
      <c r="G105" s="11" t="n">
        <v>1.20388</v>
      </c>
      <c r="H105" s="11" t="n">
        <v>1.18813</v>
      </c>
      <c r="I105" s="11" t="n">
        <v>1.18498</v>
      </c>
      <c r="J105" s="11" t="n">
        <v>1.18351</v>
      </c>
      <c r="K105" s="11" t="n">
        <v>1.17725</v>
      </c>
      <c r="L105" s="11" t="n">
        <v>1.1762</v>
      </c>
      <c r="M105" s="11" t="n">
        <v>1.17463</v>
      </c>
      <c r="N105" s="11" t="n">
        <v>1.16856</v>
      </c>
      <c r="O105" s="11" t="n">
        <v>1.1692</v>
      </c>
      <c r="P105" s="11" t="n">
        <v>1.16664</v>
      </c>
      <c r="Q105" s="11" t="n">
        <v>1.16813</v>
      </c>
      <c r="R105" s="11" t="n">
        <v>1.17578</v>
      </c>
      <c r="S105" s="11" t="n">
        <v>1.1837</v>
      </c>
      <c r="T105" s="11" t="n">
        <v>1.18896</v>
      </c>
      <c r="U105" s="11" t="n">
        <v>1.20448</v>
      </c>
      <c r="V105" s="11" t="n">
        <v>1.21833</v>
      </c>
      <c r="W105" s="11" t="n">
        <v>1.20676</v>
      </c>
      <c r="X105" s="11" t="n">
        <v>1.17463</v>
      </c>
      <c r="Y105" s="11" t="n">
        <v>1.1780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09</v>
      </c>
      <c r="C106" s="11" t="n">
        <v>1.33476</v>
      </c>
      <c r="D106" s="11" t="n">
        <v>1.33685</v>
      </c>
      <c r="E106" s="11" t="n">
        <v>1.34748</v>
      </c>
      <c r="F106" s="11" t="n">
        <v>1.34985</v>
      </c>
      <c r="G106" s="11" t="n">
        <v>1.37806</v>
      </c>
      <c r="H106" s="11" t="n">
        <v>1.39353</v>
      </c>
      <c r="I106" s="11" t="n">
        <v>1.40315</v>
      </c>
      <c r="J106" s="11" t="n">
        <v>1.39156</v>
      </c>
      <c r="K106" s="11" t="n">
        <v>1.38283</v>
      </c>
      <c r="L106" s="11" t="n">
        <v>1.38657</v>
      </c>
      <c r="M106" s="11" t="n">
        <v>1.38633</v>
      </c>
      <c r="N106" s="11" t="n">
        <v>1.3827</v>
      </c>
      <c r="O106" s="11" t="n">
        <v>1.38051</v>
      </c>
      <c r="P106" s="11" t="n">
        <v>1.38297</v>
      </c>
      <c r="Q106" s="11" t="n">
        <v>1.37958</v>
      </c>
      <c r="R106" s="11" t="n">
        <v>1.40774</v>
      </c>
      <c r="S106" s="11" t="n">
        <v>1.42326</v>
      </c>
      <c r="T106" s="11" t="n">
        <v>1.39401</v>
      </c>
      <c r="U106" s="11" t="n">
        <v>1.45307</v>
      </c>
      <c r="V106" s="11" t="n">
        <v>1.43174</v>
      </c>
      <c r="W106" s="11" t="n">
        <v>1.39732</v>
      </c>
      <c r="X106" s="11" t="n">
        <v>1.38432</v>
      </c>
      <c r="Y106" s="11" t="n">
        <v>1.38176</v>
      </c>
    </row>
    <row r="107" customFormat="false" ht="12.75" hidden="false" customHeight="false" outlineLevel="0" collapsed="false">
      <c r="A107" s="10" t="n">
        <v>29</v>
      </c>
      <c r="B107" s="11" t="n">
        <v>1.39576</v>
      </c>
      <c r="C107" s="11" t="n">
        <v>1.39699</v>
      </c>
      <c r="D107" s="11" t="n">
        <v>1.38971</v>
      </c>
      <c r="E107" s="11" t="n">
        <v>1.4147</v>
      </c>
      <c r="F107" s="11" t="n">
        <v>1.42859</v>
      </c>
      <c r="G107" s="11" t="n">
        <v>1.46669</v>
      </c>
      <c r="H107" s="11" t="n">
        <v>1.49594</v>
      </c>
      <c r="I107" s="11" t="n">
        <v>1.49795</v>
      </c>
      <c r="J107" s="11" t="n">
        <v>1.42233</v>
      </c>
      <c r="K107" s="11" t="n">
        <v>1.41933</v>
      </c>
      <c r="L107" s="11" t="n">
        <v>1.45116</v>
      </c>
      <c r="M107" s="11" t="n">
        <v>1.41974</v>
      </c>
      <c r="N107" s="11" t="n">
        <v>1.41942</v>
      </c>
      <c r="O107" s="11" t="n">
        <v>1.41976</v>
      </c>
      <c r="P107" s="11" t="n">
        <v>1.41878</v>
      </c>
      <c r="Q107" s="11" t="n">
        <v>1.48873</v>
      </c>
      <c r="R107" s="11" t="n">
        <v>1.42694</v>
      </c>
      <c r="S107" s="11" t="n">
        <v>1.45737</v>
      </c>
      <c r="T107" s="11" t="n">
        <v>1.41504</v>
      </c>
      <c r="U107" s="11" t="n">
        <v>1.46277</v>
      </c>
      <c r="V107" s="11" t="n">
        <v>1.42078</v>
      </c>
      <c r="W107" s="11" t="n">
        <v>1.39107</v>
      </c>
      <c r="X107" s="11" t="n">
        <v>1.37459</v>
      </c>
      <c r="Y107" s="11" t="n">
        <v>1.28663</v>
      </c>
    </row>
    <row r="108" customFormat="false" ht="12.75" hidden="false" customHeight="false" outlineLevel="0" collapsed="false">
      <c r="A108" s="10" t="n">
        <v>30</v>
      </c>
      <c r="B108" s="11" t="n">
        <v>1.33186</v>
      </c>
      <c r="C108" s="11" t="n">
        <v>1.34355</v>
      </c>
      <c r="D108" s="11" t="n">
        <v>1.3154</v>
      </c>
      <c r="E108" s="11" t="n">
        <v>1.30499</v>
      </c>
      <c r="F108" s="11" t="n">
        <v>1.29887</v>
      </c>
      <c r="G108" s="11" t="n">
        <v>1.31968</v>
      </c>
      <c r="H108" s="11" t="n">
        <v>1.33065</v>
      </c>
      <c r="I108" s="11" t="n">
        <v>1.32586</v>
      </c>
      <c r="J108" s="11" t="n">
        <v>1.31952</v>
      </c>
      <c r="K108" s="11" t="n">
        <v>1.32209</v>
      </c>
      <c r="L108" s="11" t="n">
        <v>1.32108</v>
      </c>
      <c r="M108" s="11" t="n">
        <v>1.32072</v>
      </c>
      <c r="N108" s="11" t="n">
        <v>1.3082</v>
      </c>
      <c r="O108" s="11" t="n">
        <v>1.30344</v>
      </c>
      <c r="P108" s="11" t="n">
        <v>1.29617</v>
      </c>
      <c r="Q108" s="11" t="n">
        <v>1.28841</v>
      </c>
      <c r="R108" s="11" t="n">
        <v>1.32098</v>
      </c>
      <c r="S108" s="11" t="n">
        <v>1.33322</v>
      </c>
      <c r="T108" s="11" t="n">
        <v>1.30203</v>
      </c>
      <c r="U108" s="11" t="n">
        <v>1.29981</v>
      </c>
      <c r="V108" s="11" t="n">
        <v>1.27513</v>
      </c>
      <c r="W108" s="11" t="n">
        <v>1.28765</v>
      </c>
      <c r="X108" s="11" t="n">
        <v>1.31824</v>
      </c>
      <c r="Y108" s="11" t="n">
        <v>1.31306</v>
      </c>
    </row>
    <row r="109" customFormat="false" ht="12.75" hidden="false" customHeight="false" outlineLevel="0" collapsed="false">
      <c r="A109" s="12" t="n">
        <v>31</v>
      </c>
      <c r="B109" s="13" t="n">
        <v>1.28786</v>
      </c>
      <c r="C109" s="13" t="n">
        <v>1.28998</v>
      </c>
      <c r="D109" s="13" t="n">
        <v>1.2799</v>
      </c>
      <c r="E109" s="13" t="n">
        <v>1.27324</v>
      </c>
      <c r="F109" s="13" t="n">
        <v>1.2597</v>
      </c>
      <c r="G109" s="13" t="n">
        <v>1.28039</v>
      </c>
      <c r="H109" s="13" t="n">
        <v>1.29292</v>
      </c>
      <c r="I109" s="13" t="n">
        <v>1.28992</v>
      </c>
      <c r="J109" s="13" t="n">
        <v>1.27964</v>
      </c>
      <c r="K109" s="13" t="n">
        <v>1.28213</v>
      </c>
      <c r="L109" s="13" t="n">
        <v>1.28151</v>
      </c>
      <c r="M109" s="13" t="n">
        <v>1.2797</v>
      </c>
      <c r="N109" s="13" t="n">
        <v>1.28107</v>
      </c>
      <c r="O109" s="13" t="n">
        <v>1.28093</v>
      </c>
      <c r="P109" s="13" t="n">
        <v>1.28015</v>
      </c>
      <c r="Q109" s="13" t="n">
        <v>1.28726</v>
      </c>
      <c r="R109" s="13" t="n">
        <v>1.30161</v>
      </c>
      <c r="S109" s="13" t="n">
        <v>1.31586</v>
      </c>
      <c r="T109" s="13" t="n">
        <v>1.27744</v>
      </c>
      <c r="U109" s="13" t="n">
        <v>1.29051</v>
      </c>
      <c r="V109" s="13" t="n">
        <v>1.31172</v>
      </c>
      <c r="W109" s="13" t="n">
        <v>1.31796</v>
      </c>
      <c r="X109" s="13" t="n">
        <v>1.3423</v>
      </c>
      <c r="Y109" s="13" t="n">
        <v>1.329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013</v>
      </c>
      <c r="C115" s="11" t="n">
        <v>1.06039</v>
      </c>
      <c r="D115" s="11" t="n">
        <v>1.05532</v>
      </c>
      <c r="E115" s="11" t="n">
        <v>1.04714</v>
      </c>
      <c r="F115" s="11" t="n">
        <v>1.05239</v>
      </c>
      <c r="G115" s="11" t="n">
        <v>1.06029</v>
      </c>
      <c r="H115" s="11" t="n">
        <v>1.07346</v>
      </c>
      <c r="I115" s="11" t="n">
        <v>1.10463</v>
      </c>
      <c r="J115" s="11" t="n">
        <v>1.11434</v>
      </c>
      <c r="K115" s="11" t="n">
        <v>1.1288</v>
      </c>
      <c r="L115" s="11" t="n">
        <v>1.11458</v>
      </c>
      <c r="M115" s="11" t="n">
        <v>1.11314</v>
      </c>
      <c r="N115" s="11" t="n">
        <v>1.1244</v>
      </c>
      <c r="O115" s="11" t="n">
        <v>1.10993</v>
      </c>
      <c r="P115" s="11" t="n">
        <v>1.10908</v>
      </c>
      <c r="Q115" s="11" t="n">
        <v>1.07081</v>
      </c>
      <c r="R115" s="11" t="n">
        <v>1.06989</v>
      </c>
      <c r="S115" s="11" t="n">
        <v>1.12341</v>
      </c>
      <c r="T115" s="11" t="n">
        <v>1.16832</v>
      </c>
      <c r="U115" s="11" t="n">
        <v>1.08824</v>
      </c>
      <c r="V115" s="11" t="n">
        <v>1.1085</v>
      </c>
      <c r="W115" s="11" t="n">
        <v>1.10043</v>
      </c>
      <c r="X115" s="11" t="n">
        <v>1.07984</v>
      </c>
      <c r="Y115" s="11" t="n">
        <v>1.055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8374</v>
      </c>
      <c r="C116" s="11" t="n">
        <v>0.65963</v>
      </c>
      <c r="D116" s="11" t="n">
        <v>0.64897</v>
      </c>
      <c r="E116" s="11" t="n">
        <v>0.62423</v>
      </c>
      <c r="F116" s="11" t="n">
        <v>0.93011</v>
      </c>
      <c r="G116" s="11" t="n">
        <v>0.98855</v>
      </c>
      <c r="H116" s="11" t="n">
        <v>1.00248</v>
      </c>
      <c r="I116" s="11" t="n">
        <v>0.9353</v>
      </c>
      <c r="J116" s="11" t="n">
        <v>0.94075</v>
      </c>
      <c r="K116" s="11" t="n">
        <v>0.94208</v>
      </c>
      <c r="L116" s="11" t="n">
        <v>0.94006</v>
      </c>
      <c r="M116" s="11" t="n">
        <v>0.93973</v>
      </c>
      <c r="N116" s="11" t="n">
        <v>0.94157</v>
      </c>
      <c r="O116" s="11" t="n">
        <v>0.9396</v>
      </c>
      <c r="P116" s="11" t="n">
        <v>0.97256</v>
      </c>
      <c r="Q116" s="11" t="n">
        <v>0.96536</v>
      </c>
      <c r="R116" s="11" t="n">
        <v>0.97878</v>
      </c>
      <c r="S116" s="11" t="n">
        <v>1.03928</v>
      </c>
      <c r="T116" s="11" t="n">
        <v>1.02904</v>
      </c>
      <c r="U116" s="11" t="n">
        <v>0.68278</v>
      </c>
      <c r="V116" s="11" t="n">
        <v>0.71129</v>
      </c>
      <c r="W116" s="11" t="n">
        <v>0.71442</v>
      </c>
      <c r="X116" s="11" t="n">
        <v>0.70473</v>
      </c>
      <c r="Y116" s="11" t="n">
        <v>0.698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1282</v>
      </c>
      <c r="C117" s="11" t="n">
        <v>0.67968</v>
      </c>
      <c r="D117" s="11" t="n">
        <v>0.69043</v>
      </c>
      <c r="E117" s="11" t="n">
        <v>0.65899</v>
      </c>
      <c r="F117" s="11" t="n">
        <v>0.66269</v>
      </c>
      <c r="G117" s="11" t="n">
        <v>0.95453</v>
      </c>
      <c r="H117" s="11" t="n">
        <v>0.96189</v>
      </c>
      <c r="I117" s="11" t="n">
        <v>0.94003</v>
      </c>
      <c r="J117" s="11" t="n">
        <v>0.72537</v>
      </c>
      <c r="K117" s="11" t="n">
        <v>0.72801</v>
      </c>
      <c r="L117" s="11" t="n">
        <v>0.72551</v>
      </c>
      <c r="M117" s="11" t="n">
        <v>0.74922</v>
      </c>
      <c r="N117" s="11" t="n">
        <v>0.75696</v>
      </c>
      <c r="O117" s="11" t="n">
        <v>0.73978</v>
      </c>
      <c r="P117" s="11" t="n">
        <v>0.74374</v>
      </c>
      <c r="Q117" s="11" t="n">
        <v>0.77472</v>
      </c>
      <c r="R117" s="11" t="n">
        <v>0.74332</v>
      </c>
      <c r="S117" s="11" t="n">
        <v>1.05627</v>
      </c>
      <c r="T117" s="11" t="n">
        <v>0.77172</v>
      </c>
      <c r="U117" s="11" t="n">
        <v>0.79973</v>
      </c>
      <c r="V117" s="11" t="n">
        <v>0.73787</v>
      </c>
      <c r="W117" s="11" t="n">
        <v>0.74884</v>
      </c>
      <c r="X117" s="11" t="n">
        <v>0.72397</v>
      </c>
      <c r="Y117" s="11" t="n">
        <v>0.721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757</v>
      </c>
      <c r="C118" s="11" t="n">
        <v>1.0652</v>
      </c>
      <c r="D118" s="11" t="n">
        <v>1.06087</v>
      </c>
      <c r="E118" s="11" t="n">
        <v>1.0482</v>
      </c>
      <c r="F118" s="11" t="n">
        <v>1.10267</v>
      </c>
      <c r="G118" s="11" t="n">
        <v>1.10301</v>
      </c>
      <c r="H118" s="11" t="n">
        <v>1.10879</v>
      </c>
      <c r="I118" s="11" t="n">
        <v>1.07802</v>
      </c>
      <c r="J118" s="11" t="n">
        <v>1.17657</v>
      </c>
      <c r="K118" s="11" t="n">
        <v>1.21265</v>
      </c>
      <c r="L118" s="11" t="n">
        <v>1.21465</v>
      </c>
      <c r="M118" s="11" t="n">
        <v>1.21586</v>
      </c>
      <c r="N118" s="11" t="n">
        <v>1.20866</v>
      </c>
      <c r="O118" s="11" t="n">
        <v>1.088</v>
      </c>
      <c r="P118" s="11" t="n">
        <v>1.07937</v>
      </c>
      <c r="Q118" s="11" t="n">
        <v>1.07843</v>
      </c>
      <c r="R118" s="11" t="n">
        <v>1.07776</v>
      </c>
      <c r="S118" s="11" t="n">
        <v>1.07923</v>
      </c>
      <c r="T118" s="11" t="n">
        <v>1.23699</v>
      </c>
      <c r="U118" s="11" t="n">
        <v>1.20216</v>
      </c>
      <c r="V118" s="11" t="n">
        <v>1.2587</v>
      </c>
      <c r="W118" s="11" t="n">
        <v>1.12534</v>
      </c>
      <c r="X118" s="11" t="n">
        <v>1.11028</v>
      </c>
      <c r="Y118" s="11" t="n">
        <v>1.103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26</v>
      </c>
      <c r="C119" s="11" t="n">
        <v>1.06839</v>
      </c>
      <c r="D119" s="11" t="n">
        <v>1.04852</v>
      </c>
      <c r="E119" s="11" t="n">
        <v>1.00689</v>
      </c>
      <c r="F119" s="11" t="n">
        <v>1.00433</v>
      </c>
      <c r="G119" s="11" t="n">
        <v>1.06283</v>
      </c>
      <c r="H119" s="11" t="n">
        <v>1.06511</v>
      </c>
      <c r="I119" s="11" t="n">
        <v>1.11424</v>
      </c>
      <c r="J119" s="11" t="n">
        <v>1.18603</v>
      </c>
      <c r="K119" s="11" t="n">
        <v>1.22131</v>
      </c>
      <c r="L119" s="11" t="n">
        <v>1.20559</v>
      </c>
      <c r="M119" s="11" t="n">
        <v>1.1988</v>
      </c>
      <c r="N119" s="11" t="n">
        <v>1.19996</v>
      </c>
      <c r="O119" s="11" t="n">
        <v>1.20072</v>
      </c>
      <c r="P119" s="11" t="n">
        <v>1.23133</v>
      </c>
      <c r="Q119" s="11" t="n">
        <v>1.21277</v>
      </c>
      <c r="R119" s="11" t="n">
        <v>1.20855</v>
      </c>
      <c r="S119" s="11" t="n">
        <v>1.20883</v>
      </c>
      <c r="T119" s="11" t="n">
        <v>1.23785</v>
      </c>
      <c r="U119" s="11" t="n">
        <v>1.18298</v>
      </c>
      <c r="V119" s="11" t="n">
        <v>1.20199</v>
      </c>
      <c r="W119" s="11" t="n">
        <v>1.17969</v>
      </c>
      <c r="X119" s="11" t="n">
        <v>1.13431</v>
      </c>
      <c r="Y119" s="11" t="n">
        <v>1.0796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548</v>
      </c>
      <c r="C120" s="11" t="n">
        <v>1.05353</v>
      </c>
      <c r="D120" s="11" t="n">
        <v>1.04526</v>
      </c>
      <c r="E120" s="11" t="n">
        <v>0.98579</v>
      </c>
      <c r="F120" s="11" t="n">
        <v>1.02953</v>
      </c>
      <c r="G120" s="11" t="n">
        <v>1.04763</v>
      </c>
      <c r="H120" s="11" t="n">
        <v>1.05596</v>
      </c>
      <c r="I120" s="11" t="n">
        <v>1.05494</v>
      </c>
      <c r="J120" s="11" t="n">
        <v>1.03673</v>
      </c>
      <c r="K120" s="11" t="n">
        <v>1.03803</v>
      </c>
      <c r="L120" s="11" t="n">
        <v>1.0568</v>
      </c>
      <c r="M120" s="11" t="n">
        <v>1.05675</v>
      </c>
      <c r="N120" s="11" t="n">
        <v>1.05701</v>
      </c>
      <c r="O120" s="11" t="n">
        <v>1.05633</v>
      </c>
      <c r="P120" s="11" t="n">
        <v>1.06613</v>
      </c>
      <c r="Q120" s="11" t="n">
        <v>1.05391</v>
      </c>
      <c r="R120" s="11" t="n">
        <v>1.05528</v>
      </c>
      <c r="S120" s="11" t="n">
        <v>1.09348</v>
      </c>
      <c r="T120" s="11" t="n">
        <v>1.29558</v>
      </c>
      <c r="U120" s="11" t="n">
        <v>1.10675</v>
      </c>
      <c r="V120" s="11" t="n">
        <v>1.107</v>
      </c>
      <c r="W120" s="11" t="n">
        <v>1.09173</v>
      </c>
      <c r="X120" s="11" t="n">
        <v>1.09346</v>
      </c>
      <c r="Y120" s="11" t="n">
        <v>1.075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545</v>
      </c>
      <c r="C121" s="11" t="n">
        <v>1.12617</v>
      </c>
      <c r="D121" s="11" t="n">
        <v>1.11911</v>
      </c>
      <c r="E121" s="11" t="n">
        <v>1.09476</v>
      </c>
      <c r="F121" s="11" t="n">
        <v>1.11738</v>
      </c>
      <c r="G121" s="11" t="n">
        <v>1.1352</v>
      </c>
      <c r="H121" s="11" t="n">
        <v>1.18585</v>
      </c>
      <c r="I121" s="11" t="n">
        <v>1.23221</v>
      </c>
      <c r="J121" s="11" t="n">
        <v>1.27626</v>
      </c>
      <c r="K121" s="11" t="n">
        <v>1.28726</v>
      </c>
      <c r="L121" s="11" t="n">
        <v>1.29012</v>
      </c>
      <c r="M121" s="11" t="n">
        <v>1.29101</v>
      </c>
      <c r="N121" s="11" t="n">
        <v>1.29454</v>
      </c>
      <c r="O121" s="11" t="n">
        <v>1.29257</v>
      </c>
      <c r="P121" s="11" t="n">
        <v>1.30262</v>
      </c>
      <c r="Q121" s="11" t="n">
        <v>1.29574</v>
      </c>
      <c r="R121" s="11" t="n">
        <v>1.27385</v>
      </c>
      <c r="S121" s="11" t="n">
        <v>1.26812</v>
      </c>
      <c r="T121" s="11" t="n">
        <v>1.30728</v>
      </c>
      <c r="U121" s="11" t="n">
        <v>1.27301</v>
      </c>
      <c r="V121" s="11" t="n">
        <v>1.24525</v>
      </c>
      <c r="W121" s="11" t="n">
        <v>1.22683</v>
      </c>
      <c r="X121" s="11" t="n">
        <v>1.12453</v>
      </c>
      <c r="Y121" s="11" t="n">
        <v>1.117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3876</v>
      </c>
      <c r="C122" s="11" t="n">
        <v>0.71057</v>
      </c>
      <c r="D122" s="11" t="n">
        <v>0.97892</v>
      </c>
      <c r="E122" s="11" t="n">
        <v>0.98134</v>
      </c>
      <c r="F122" s="11" t="n">
        <v>0.99947</v>
      </c>
      <c r="G122" s="11" t="n">
        <v>1.06436</v>
      </c>
      <c r="H122" s="11" t="n">
        <v>1.1254</v>
      </c>
      <c r="I122" s="11" t="n">
        <v>1.10357</v>
      </c>
      <c r="J122" s="11" t="n">
        <v>1.0521</v>
      </c>
      <c r="K122" s="11" t="n">
        <v>1.20133</v>
      </c>
      <c r="L122" s="11" t="n">
        <v>1.20011</v>
      </c>
      <c r="M122" s="11" t="n">
        <v>1.08276</v>
      </c>
      <c r="N122" s="11" t="n">
        <v>1.08718</v>
      </c>
      <c r="O122" s="11" t="n">
        <v>1.08651</v>
      </c>
      <c r="P122" s="11" t="n">
        <v>1.16665</v>
      </c>
      <c r="Q122" s="11" t="n">
        <v>1.16849</v>
      </c>
      <c r="R122" s="11" t="n">
        <v>1.16899</v>
      </c>
      <c r="S122" s="11" t="n">
        <v>1.15914</v>
      </c>
      <c r="T122" s="11" t="n">
        <v>1.19827</v>
      </c>
      <c r="U122" s="11" t="n">
        <v>1.17098</v>
      </c>
      <c r="V122" s="11" t="n">
        <v>1.13637</v>
      </c>
      <c r="W122" s="11" t="n">
        <v>0.74264</v>
      </c>
      <c r="X122" s="11" t="n">
        <v>0.74341</v>
      </c>
      <c r="Y122" s="11" t="n">
        <v>0.738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173</v>
      </c>
      <c r="C123" s="11" t="n">
        <v>1.08872</v>
      </c>
      <c r="D123" s="11" t="n">
        <v>1.08589</v>
      </c>
      <c r="E123" s="11" t="n">
        <v>1.07619</v>
      </c>
      <c r="F123" s="11" t="n">
        <v>1.09083</v>
      </c>
      <c r="G123" s="11" t="n">
        <v>1.09945</v>
      </c>
      <c r="H123" s="11" t="n">
        <v>1.11068</v>
      </c>
      <c r="I123" s="11" t="n">
        <v>1.12477</v>
      </c>
      <c r="J123" s="11" t="n">
        <v>1.13645</v>
      </c>
      <c r="K123" s="11" t="n">
        <v>1.13452</v>
      </c>
      <c r="L123" s="11" t="n">
        <v>1.13396</v>
      </c>
      <c r="M123" s="11" t="n">
        <v>1.13338</v>
      </c>
      <c r="N123" s="11" t="n">
        <v>1.13323</v>
      </c>
      <c r="O123" s="11" t="n">
        <v>1.13271</v>
      </c>
      <c r="P123" s="11" t="n">
        <v>1.13583</v>
      </c>
      <c r="Q123" s="11" t="n">
        <v>1.13219</v>
      </c>
      <c r="R123" s="11" t="n">
        <v>1.13157</v>
      </c>
      <c r="S123" s="11" t="n">
        <v>1.13693</v>
      </c>
      <c r="T123" s="11" t="n">
        <v>1.15468</v>
      </c>
      <c r="U123" s="11" t="n">
        <v>1.11444</v>
      </c>
      <c r="V123" s="11" t="n">
        <v>1.09948</v>
      </c>
      <c r="W123" s="11" t="n">
        <v>1.08623</v>
      </c>
      <c r="X123" s="11" t="n">
        <v>1.08477</v>
      </c>
      <c r="Y123" s="11" t="n">
        <v>1.085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7444</v>
      </c>
      <c r="C124" s="11" t="n">
        <v>1.06815</v>
      </c>
      <c r="D124" s="11" t="n">
        <v>1.07386</v>
      </c>
      <c r="E124" s="11" t="n">
        <v>1.05616</v>
      </c>
      <c r="F124" s="11" t="n">
        <v>1.07759</v>
      </c>
      <c r="G124" s="11" t="n">
        <v>1.09032</v>
      </c>
      <c r="H124" s="11" t="n">
        <v>1.09557</v>
      </c>
      <c r="I124" s="11" t="n">
        <v>1.10346</v>
      </c>
      <c r="J124" s="11" t="n">
        <v>1.1116</v>
      </c>
      <c r="K124" s="11" t="n">
        <v>1.11542</v>
      </c>
      <c r="L124" s="11" t="n">
        <v>1.11278</v>
      </c>
      <c r="M124" s="11" t="n">
        <v>1.11346</v>
      </c>
      <c r="N124" s="11" t="n">
        <v>1.11277</v>
      </c>
      <c r="O124" s="11" t="n">
        <v>1.1094</v>
      </c>
      <c r="P124" s="11" t="n">
        <v>1.10561</v>
      </c>
      <c r="Q124" s="11" t="n">
        <v>1.10485</v>
      </c>
      <c r="R124" s="11" t="n">
        <v>1.10105</v>
      </c>
      <c r="S124" s="11" t="n">
        <v>1.10298</v>
      </c>
      <c r="T124" s="11" t="n">
        <v>1.13631</v>
      </c>
      <c r="U124" s="11" t="n">
        <v>1.12875</v>
      </c>
      <c r="V124" s="11" t="n">
        <v>1.09399</v>
      </c>
      <c r="W124" s="11" t="n">
        <v>1.08274</v>
      </c>
      <c r="X124" s="11" t="n">
        <v>1.0801</v>
      </c>
      <c r="Y124" s="11" t="n">
        <v>1.067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706</v>
      </c>
      <c r="C125" s="11" t="n">
        <v>1.19897</v>
      </c>
      <c r="D125" s="11" t="n">
        <v>1.2003</v>
      </c>
      <c r="E125" s="11" t="n">
        <v>1.19979</v>
      </c>
      <c r="F125" s="11" t="n">
        <v>1.22158</v>
      </c>
      <c r="G125" s="11" t="n">
        <v>1.23591</v>
      </c>
      <c r="H125" s="11" t="n">
        <v>1.25102</v>
      </c>
      <c r="I125" s="11" t="n">
        <v>1.29403</v>
      </c>
      <c r="J125" s="11" t="n">
        <v>1.30649</v>
      </c>
      <c r="K125" s="11" t="n">
        <v>1.31352</v>
      </c>
      <c r="L125" s="11" t="n">
        <v>1.31441</v>
      </c>
      <c r="M125" s="11" t="n">
        <v>1.31344</v>
      </c>
      <c r="N125" s="11" t="n">
        <v>1.29732</v>
      </c>
      <c r="O125" s="11" t="n">
        <v>1.2896</v>
      </c>
      <c r="P125" s="11" t="n">
        <v>1.29672</v>
      </c>
      <c r="Q125" s="11" t="n">
        <v>1.28783</v>
      </c>
      <c r="R125" s="11" t="n">
        <v>1.29426</v>
      </c>
      <c r="S125" s="11" t="n">
        <v>1.28869</v>
      </c>
      <c r="T125" s="11" t="n">
        <v>1.32261</v>
      </c>
      <c r="U125" s="11" t="n">
        <v>1.29326</v>
      </c>
      <c r="V125" s="11" t="n">
        <v>1.27969</v>
      </c>
      <c r="W125" s="11" t="n">
        <v>1.26553</v>
      </c>
      <c r="X125" s="11" t="n">
        <v>1.24826</v>
      </c>
      <c r="Y125" s="11" t="n">
        <v>1.221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643</v>
      </c>
      <c r="C126" s="11" t="n">
        <v>1.16056</v>
      </c>
      <c r="D126" s="11" t="n">
        <v>1.15734</v>
      </c>
      <c r="E126" s="11" t="n">
        <v>1.10227</v>
      </c>
      <c r="F126" s="11" t="n">
        <v>1.15591</v>
      </c>
      <c r="G126" s="11" t="n">
        <v>1.17206</v>
      </c>
      <c r="H126" s="11" t="n">
        <v>1.17494</v>
      </c>
      <c r="I126" s="11" t="n">
        <v>1.19098</v>
      </c>
      <c r="J126" s="11" t="n">
        <v>1.19922</v>
      </c>
      <c r="K126" s="11" t="n">
        <v>1.20958</v>
      </c>
      <c r="L126" s="11" t="n">
        <v>1.20943</v>
      </c>
      <c r="M126" s="11" t="n">
        <v>1.20907</v>
      </c>
      <c r="N126" s="11" t="n">
        <v>1.20907</v>
      </c>
      <c r="O126" s="11" t="n">
        <v>1.20877</v>
      </c>
      <c r="P126" s="11" t="n">
        <v>1.20775</v>
      </c>
      <c r="Q126" s="11" t="n">
        <v>1.2003</v>
      </c>
      <c r="R126" s="11" t="n">
        <v>1.20548</v>
      </c>
      <c r="S126" s="11" t="n">
        <v>1.21128</v>
      </c>
      <c r="T126" s="11" t="n">
        <v>1.22324</v>
      </c>
      <c r="U126" s="11" t="n">
        <v>1.20674</v>
      </c>
      <c r="V126" s="11" t="n">
        <v>1.18822</v>
      </c>
      <c r="W126" s="11" t="n">
        <v>1.1785</v>
      </c>
      <c r="X126" s="11" t="n">
        <v>1.17107</v>
      </c>
      <c r="Y126" s="11" t="n">
        <v>1.162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6059</v>
      </c>
      <c r="C127" s="11" t="n">
        <v>1.24554</v>
      </c>
      <c r="D127" s="11" t="n">
        <v>1.23921</v>
      </c>
      <c r="E127" s="11" t="n">
        <v>1.21182</v>
      </c>
      <c r="F127" s="11" t="n">
        <v>1.23073</v>
      </c>
      <c r="G127" s="11" t="n">
        <v>1.25607</v>
      </c>
      <c r="H127" s="11" t="n">
        <v>1.27401</v>
      </c>
      <c r="I127" s="11" t="n">
        <v>1.27458</v>
      </c>
      <c r="J127" s="11" t="n">
        <v>1.29781</v>
      </c>
      <c r="K127" s="11" t="n">
        <v>1.33102</v>
      </c>
      <c r="L127" s="11" t="n">
        <v>1.33155</v>
      </c>
      <c r="M127" s="11" t="n">
        <v>1.33296</v>
      </c>
      <c r="N127" s="11" t="n">
        <v>1.33289</v>
      </c>
      <c r="O127" s="11" t="n">
        <v>1.333</v>
      </c>
      <c r="P127" s="11" t="n">
        <v>1.33281</v>
      </c>
      <c r="Q127" s="11" t="n">
        <v>1.33052</v>
      </c>
      <c r="R127" s="11" t="n">
        <v>1.33546</v>
      </c>
      <c r="S127" s="11" t="n">
        <v>1.34601</v>
      </c>
      <c r="T127" s="11" t="n">
        <v>1.35357</v>
      </c>
      <c r="U127" s="11" t="n">
        <v>1.33484</v>
      </c>
      <c r="V127" s="11" t="n">
        <v>1.31648</v>
      </c>
      <c r="W127" s="11" t="n">
        <v>1.29158</v>
      </c>
      <c r="X127" s="11" t="n">
        <v>1.27572</v>
      </c>
      <c r="Y127" s="11" t="n">
        <v>1.268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979</v>
      </c>
      <c r="C128" s="11" t="n">
        <v>1.23959</v>
      </c>
      <c r="D128" s="11" t="n">
        <v>1.25968</v>
      </c>
      <c r="E128" s="11" t="n">
        <v>1.23974</v>
      </c>
      <c r="F128" s="11" t="n">
        <v>1.27085</v>
      </c>
      <c r="G128" s="11" t="n">
        <v>1.31479</v>
      </c>
      <c r="H128" s="11" t="n">
        <v>1.34161</v>
      </c>
      <c r="I128" s="11" t="n">
        <v>1.39427</v>
      </c>
      <c r="J128" s="11" t="n">
        <v>1.42549</v>
      </c>
      <c r="K128" s="11" t="n">
        <v>1.42347</v>
      </c>
      <c r="L128" s="11" t="n">
        <v>1.44852</v>
      </c>
      <c r="M128" s="11" t="n">
        <v>1.4479</v>
      </c>
      <c r="N128" s="11" t="n">
        <v>1.42405</v>
      </c>
      <c r="O128" s="11" t="n">
        <v>1.44506</v>
      </c>
      <c r="P128" s="11" t="n">
        <v>1.42076</v>
      </c>
      <c r="Q128" s="11" t="n">
        <v>1.41987</v>
      </c>
      <c r="R128" s="11" t="n">
        <v>1.41889</v>
      </c>
      <c r="S128" s="11" t="n">
        <v>1.42492</v>
      </c>
      <c r="T128" s="11" t="n">
        <v>1.45036</v>
      </c>
      <c r="U128" s="11" t="n">
        <v>1.39338</v>
      </c>
      <c r="V128" s="11" t="n">
        <v>1.33851</v>
      </c>
      <c r="W128" s="11" t="n">
        <v>1.30818</v>
      </c>
      <c r="X128" s="11" t="n">
        <v>1.27505</v>
      </c>
      <c r="Y128" s="11" t="n">
        <v>1.270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702</v>
      </c>
      <c r="C129" s="11" t="n">
        <v>1.22118</v>
      </c>
      <c r="D129" s="11" t="n">
        <v>1.22362</v>
      </c>
      <c r="E129" s="11" t="n">
        <v>1.20546</v>
      </c>
      <c r="F129" s="11" t="n">
        <v>1.24263</v>
      </c>
      <c r="G129" s="11" t="n">
        <v>1.27008</v>
      </c>
      <c r="H129" s="11" t="n">
        <v>1.30295</v>
      </c>
      <c r="I129" s="11" t="n">
        <v>1.36874</v>
      </c>
      <c r="J129" s="11" t="n">
        <v>1.36223</v>
      </c>
      <c r="K129" s="11" t="n">
        <v>1.36422</v>
      </c>
      <c r="L129" s="11" t="n">
        <v>1.36386</v>
      </c>
      <c r="M129" s="11" t="n">
        <v>1.3646</v>
      </c>
      <c r="N129" s="11" t="n">
        <v>1.36451</v>
      </c>
      <c r="O129" s="11" t="n">
        <v>1.36316</v>
      </c>
      <c r="P129" s="11" t="n">
        <v>1.35137</v>
      </c>
      <c r="Q129" s="11" t="n">
        <v>1.33353</v>
      </c>
      <c r="R129" s="11" t="n">
        <v>1.33711</v>
      </c>
      <c r="S129" s="11" t="n">
        <v>1.35731</v>
      </c>
      <c r="T129" s="11" t="n">
        <v>1.40605</v>
      </c>
      <c r="U129" s="11" t="n">
        <v>1.33785</v>
      </c>
      <c r="V129" s="11" t="n">
        <v>1.29105</v>
      </c>
      <c r="W129" s="11" t="n">
        <v>1.24828</v>
      </c>
      <c r="X129" s="11" t="n">
        <v>1.22519</v>
      </c>
      <c r="Y129" s="11" t="n">
        <v>1.215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9928</v>
      </c>
      <c r="C130" s="11" t="n">
        <v>1.18732</v>
      </c>
      <c r="D130" s="11" t="n">
        <v>1.20374</v>
      </c>
      <c r="E130" s="11" t="n">
        <v>1.19156</v>
      </c>
      <c r="F130" s="11" t="n">
        <v>1.23182</v>
      </c>
      <c r="G130" s="11" t="n">
        <v>1.26611</v>
      </c>
      <c r="H130" s="11" t="n">
        <v>1.31833</v>
      </c>
      <c r="I130" s="11" t="n">
        <v>1.34018</v>
      </c>
      <c r="J130" s="11" t="n">
        <v>1.35763</v>
      </c>
      <c r="K130" s="11" t="n">
        <v>1.35786</v>
      </c>
      <c r="L130" s="11" t="n">
        <v>1.35806</v>
      </c>
      <c r="M130" s="11" t="n">
        <v>1.40606</v>
      </c>
      <c r="N130" s="11" t="n">
        <v>1.35822</v>
      </c>
      <c r="O130" s="11" t="n">
        <v>1.35692</v>
      </c>
      <c r="P130" s="11" t="n">
        <v>1.35798</v>
      </c>
      <c r="Q130" s="11" t="n">
        <v>1.36024</v>
      </c>
      <c r="R130" s="11" t="n">
        <v>1.32319</v>
      </c>
      <c r="S130" s="11" t="n">
        <v>1.36711</v>
      </c>
      <c r="T130" s="11" t="n">
        <v>1.36345</v>
      </c>
      <c r="U130" s="11" t="n">
        <v>1.32356</v>
      </c>
      <c r="V130" s="11" t="n">
        <v>1.25368</v>
      </c>
      <c r="W130" s="11" t="n">
        <v>1.21683</v>
      </c>
      <c r="X130" s="11" t="n">
        <v>1.19827</v>
      </c>
      <c r="Y130" s="11" t="n">
        <v>1.19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518</v>
      </c>
      <c r="C131" s="11" t="n">
        <v>1.17246</v>
      </c>
      <c r="D131" s="11" t="n">
        <v>1.17313</v>
      </c>
      <c r="E131" s="11" t="n">
        <v>1.1691</v>
      </c>
      <c r="F131" s="11" t="n">
        <v>1.1988</v>
      </c>
      <c r="G131" s="11" t="n">
        <v>1.25522</v>
      </c>
      <c r="H131" s="11" t="n">
        <v>1.29954</v>
      </c>
      <c r="I131" s="11" t="n">
        <v>1.31022</v>
      </c>
      <c r="J131" s="11" t="n">
        <v>1.33488</v>
      </c>
      <c r="K131" s="11" t="n">
        <v>1.35583</v>
      </c>
      <c r="L131" s="11" t="n">
        <v>1.35437</v>
      </c>
      <c r="M131" s="11" t="n">
        <v>1.36119</v>
      </c>
      <c r="N131" s="11" t="n">
        <v>1.35568</v>
      </c>
      <c r="O131" s="11" t="n">
        <v>1.35595</v>
      </c>
      <c r="P131" s="11" t="n">
        <v>1.35434</v>
      </c>
      <c r="Q131" s="11" t="n">
        <v>1.33018</v>
      </c>
      <c r="R131" s="11" t="n">
        <v>1.32982</v>
      </c>
      <c r="S131" s="11" t="n">
        <v>1.42665</v>
      </c>
      <c r="T131" s="11" t="n">
        <v>1.38055</v>
      </c>
      <c r="U131" s="11" t="n">
        <v>1.34913</v>
      </c>
      <c r="V131" s="11" t="n">
        <v>1.2724</v>
      </c>
      <c r="W131" s="11" t="n">
        <v>1.23182</v>
      </c>
      <c r="X131" s="11" t="n">
        <v>1.19628</v>
      </c>
      <c r="Y131" s="11" t="n">
        <v>1.197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075</v>
      </c>
      <c r="C132" s="11" t="n">
        <v>1.23775</v>
      </c>
      <c r="D132" s="11" t="n">
        <v>1.24826</v>
      </c>
      <c r="E132" s="11" t="n">
        <v>1.23409</v>
      </c>
      <c r="F132" s="11" t="n">
        <v>1.2672</v>
      </c>
      <c r="G132" s="11" t="n">
        <v>1.2996</v>
      </c>
      <c r="H132" s="11" t="n">
        <v>1.33912</v>
      </c>
      <c r="I132" s="11" t="n">
        <v>1.37043</v>
      </c>
      <c r="J132" s="11" t="n">
        <v>1.3944</v>
      </c>
      <c r="K132" s="11" t="n">
        <v>1.40216</v>
      </c>
      <c r="L132" s="11" t="n">
        <v>1.38246</v>
      </c>
      <c r="M132" s="11" t="n">
        <v>1.38278</v>
      </c>
      <c r="N132" s="11" t="n">
        <v>1.38229</v>
      </c>
      <c r="O132" s="11" t="n">
        <v>1.37968</v>
      </c>
      <c r="P132" s="11" t="n">
        <v>1.40167</v>
      </c>
      <c r="Q132" s="11" t="n">
        <v>1.38298</v>
      </c>
      <c r="R132" s="11" t="n">
        <v>1.38587</v>
      </c>
      <c r="S132" s="11" t="n">
        <v>1.41033</v>
      </c>
      <c r="T132" s="11" t="n">
        <v>1.45903</v>
      </c>
      <c r="U132" s="11" t="n">
        <v>1.41443</v>
      </c>
      <c r="V132" s="11" t="n">
        <v>1.35871</v>
      </c>
      <c r="W132" s="11" t="n">
        <v>1.3217</v>
      </c>
      <c r="X132" s="11" t="n">
        <v>1.3226</v>
      </c>
      <c r="Y132" s="11" t="n">
        <v>1.300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2087</v>
      </c>
      <c r="C133" s="11" t="n">
        <v>1.39858</v>
      </c>
      <c r="D133" s="11" t="n">
        <v>1.3984</v>
      </c>
      <c r="E133" s="11" t="n">
        <v>1.39116</v>
      </c>
      <c r="F133" s="11" t="n">
        <v>1.44157</v>
      </c>
      <c r="G133" s="11" t="n">
        <v>1.442</v>
      </c>
      <c r="H133" s="11" t="n">
        <v>1.46993</v>
      </c>
      <c r="I133" s="11" t="n">
        <v>1.4993</v>
      </c>
      <c r="J133" s="11" t="n">
        <v>1.54456</v>
      </c>
      <c r="K133" s="11" t="n">
        <v>1.55109</v>
      </c>
      <c r="L133" s="11" t="n">
        <v>1.54827</v>
      </c>
      <c r="M133" s="11" t="n">
        <v>1.55828</v>
      </c>
      <c r="N133" s="11" t="n">
        <v>1.54673</v>
      </c>
      <c r="O133" s="11" t="n">
        <v>1.54763</v>
      </c>
      <c r="P133" s="11" t="n">
        <v>1.54662</v>
      </c>
      <c r="Q133" s="11" t="n">
        <v>1.5321</v>
      </c>
      <c r="R133" s="11" t="n">
        <v>1.5011</v>
      </c>
      <c r="S133" s="11" t="n">
        <v>1.6126</v>
      </c>
      <c r="T133" s="11" t="n">
        <v>1.62852</v>
      </c>
      <c r="U133" s="11" t="n">
        <v>1.50222</v>
      </c>
      <c r="V133" s="11" t="n">
        <v>1.471</v>
      </c>
      <c r="W133" s="11" t="n">
        <v>1.44193</v>
      </c>
      <c r="X133" s="11" t="n">
        <v>1.43248</v>
      </c>
      <c r="Y133" s="11" t="n">
        <v>1.370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409</v>
      </c>
      <c r="C134" s="11" t="n">
        <v>1.27767</v>
      </c>
      <c r="D134" s="11" t="n">
        <v>1.28532</v>
      </c>
      <c r="E134" s="11" t="n">
        <v>1.30924</v>
      </c>
      <c r="F134" s="11" t="n">
        <v>1.33275</v>
      </c>
      <c r="G134" s="11" t="n">
        <v>1.32818</v>
      </c>
      <c r="H134" s="11" t="n">
        <v>1.34923</v>
      </c>
      <c r="I134" s="11" t="n">
        <v>1.36616</v>
      </c>
      <c r="J134" s="11" t="n">
        <v>1.4111</v>
      </c>
      <c r="K134" s="11" t="n">
        <v>1.45528</v>
      </c>
      <c r="L134" s="11" t="n">
        <v>1.44411</v>
      </c>
      <c r="M134" s="11" t="n">
        <v>1.44912</v>
      </c>
      <c r="N134" s="11" t="n">
        <v>1.44801</v>
      </c>
      <c r="O134" s="11" t="n">
        <v>1.44334</v>
      </c>
      <c r="P134" s="11" t="n">
        <v>1.44703</v>
      </c>
      <c r="Q134" s="11" t="n">
        <v>1.44329</v>
      </c>
      <c r="R134" s="11" t="n">
        <v>1.44893</v>
      </c>
      <c r="S134" s="11" t="n">
        <v>1.49581</v>
      </c>
      <c r="T134" s="11" t="n">
        <v>1.49271</v>
      </c>
      <c r="U134" s="11" t="n">
        <v>1.46558</v>
      </c>
      <c r="V134" s="11" t="n">
        <v>1.41068</v>
      </c>
      <c r="W134" s="11" t="n">
        <v>1.38485</v>
      </c>
      <c r="X134" s="11" t="n">
        <v>1.35171</v>
      </c>
      <c r="Y134" s="11" t="n">
        <v>1.348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0322</v>
      </c>
      <c r="C135" s="11" t="n">
        <v>1.29533</v>
      </c>
      <c r="D135" s="11" t="n">
        <v>1.29701</v>
      </c>
      <c r="E135" s="11" t="n">
        <v>1.27258</v>
      </c>
      <c r="F135" s="11" t="n">
        <v>1.30625</v>
      </c>
      <c r="G135" s="11" t="n">
        <v>1.34593</v>
      </c>
      <c r="H135" s="11" t="n">
        <v>1.40905</v>
      </c>
      <c r="I135" s="11" t="n">
        <v>1.51693</v>
      </c>
      <c r="J135" s="11" t="n">
        <v>1.52055</v>
      </c>
      <c r="K135" s="11" t="n">
        <v>1.59347</v>
      </c>
      <c r="L135" s="11" t="n">
        <v>1.59588</v>
      </c>
      <c r="M135" s="11" t="n">
        <v>1.59335</v>
      </c>
      <c r="N135" s="11" t="n">
        <v>1.58501</v>
      </c>
      <c r="O135" s="11" t="n">
        <v>1.58259</v>
      </c>
      <c r="P135" s="11" t="n">
        <v>1.5853</v>
      </c>
      <c r="Q135" s="11" t="n">
        <v>1.58414</v>
      </c>
      <c r="R135" s="11" t="n">
        <v>1.59299</v>
      </c>
      <c r="S135" s="11" t="n">
        <v>1.60914</v>
      </c>
      <c r="T135" s="11" t="n">
        <v>1.7005</v>
      </c>
      <c r="U135" s="11" t="n">
        <v>1.58964</v>
      </c>
      <c r="V135" s="11" t="n">
        <v>1.45288</v>
      </c>
      <c r="W135" s="11" t="n">
        <v>1.36707</v>
      </c>
      <c r="X135" s="11" t="n">
        <v>1.34279</v>
      </c>
      <c r="Y135" s="11" t="n">
        <v>1.334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0469</v>
      </c>
      <c r="C136" s="11" t="n">
        <v>1.29001</v>
      </c>
      <c r="D136" s="11" t="n">
        <v>1.31142</v>
      </c>
      <c r="E136" s="11" t="n">
        <v>1.27811</v>
      </c>
      <c r="F136" s="11" t="n">
        <v>1.33231</v>
      </c>
      <c r="G136" s="11" t="n">
        <v>1.31732</v>
      </c>
      <c r="H136" s="11" t="n">
        <v>1.35</v>
      </c>
      <c r="I136" s="11" t="n">
        <v>1.38627</v>
      </c>
      <c r="J136" s="11" t="n">
        <v>1.39674</v>
      </c>
      <c r="K136" s="11" t="n">
        <v>1.41789</v>
      </c>
      <c r="L136" s="11" t="n">
        <v>1.41875</v>
      </c>
      <c r="M136" s="11" t="n">
        <v>1.43656</v>
      </c>
      <c r="N136" s="11" t="n">
        <v>1.41385</v>
      </c>
      <c r="O136" s="11" t="n">
        <v>1.40689</v>
      </c>
      <c r="P136" s="11" t="n">
        <v>1.40047</v>
      </c>
      <c r="Q136" s="11" t="n">
        <v>1.39552</v>
      </c>
      <c r="R136" s="11" t="n">
        <v>1.42115</v>
      </c>
      <c r="S136" s="11" t="n">
        <v>1.44308</v>
      </c>
      <c r="T136" s="11" t="n">
        <v>1.49274</v>
      </c>
      <c r="U136" s="11" t="n">
        <v>1.44674</v>
      </c>
      <c r="V136" s="11" t="n">
        <v>1.44605</v>
      </c>
      <c r="W136" s="11" t="n">
        <v>1.40423</v>
      </c>
      <c r="X136" s="11" t="n">
        <v>1.37145</v>
      </c>
      <c r="Y136" s="11" t="n">
        <v>1.314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478</v>
      </c>
      <c r="C137" s="11" t="n">
        <v>1.2284</v>
      </c>
      <c r="D137" s="11" t="n">
        <v>1.24271</v>
      </c>
      <c r="E137" s="11" t="n">
        <v>1.18971</v>
      </c>
      <c r="F137" s="11" t="n">
        <v>1.27254</v>
      </c>
      <c r="G137" s="11" t="n">
        <v>1.36387</v>
      </c>
      <c r="H137" s="11" t="n">
        <v>1.41168</v>
      </c>
      <c r="I137" s="11" t="n">
        <v>1.44004</v>
      </c>
      <c r="J137" s="11" t="n">
        <v>1.43681</v>
      </c>
      <c r="K137" s="11" t="n">
        <v>1.44978</v>
      </c>
      <c r="L137" s="11" t="n">
        <v>1.45177</v>
      </c>
      <c r="M137" s="11" t="n">
        <v>1.45136</v>
      </c>
      <c r="N137" s="11" t="n">
        <v>1.45243</v>
      </c>
      <c r="O137" s="11" t="n">
        <v>1.45165</v>
      </c>
      <c r="P137" s="11" t="n">
        <v>1.45006</v>
      </c>
      <c r="Q137" s="11" t="n">
        <v>1.44819</v>
      </c>
      <c r="R137" s="11" t="n">
        <v>1.45379</v>
      </c>
      <c r="S137" s="11" t="n">
        <v>1.48306</v>
      </c>
      <c r="T137" s="11" t="n">
        <v>1.45222</v>
      </c>
      <c r="U137" s="11" t="n">
        <v>1.38904</v>
      </c>
      <c r="V137" s="11" t="n">
        <v>1.35114</v>
      </c>
      <c r="W137" s="11" t="n">
        <v>1.19347</v>
      </c>
      <c r="X137" s="11" t="n">
        <v>1.32628</v>
      </c>
      <c r="Y137" s="11" t="n">
        <v>1.3658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6349</v>
      </c>
      <c r="C138" s="11" t="n">
        <v>1.29367</v>
      </c>
      <c r="D138" s="11" t="n">
        <v>1.31182</v>
      </c>
      <c r="E138" s="11" t="n">
        <v>1.30138</v>
      </c>
      <c r="F138" s="11" t="n">
        <v>1.30033</v>
      </c>
      <c r="G138" s="11" t="n">
        <v>1.33272</v>
      </c>
      <c r="H138" s="11" t="n">
        <v>1.37055</v>
      </c>
      <c r="I138" s="11" t="n">
        <v>1.38575</v>
      </c>
      <c r="J138" s="11" t="n">
        <v>1.39137</v>
      </c>
      <c r="K138" s="11" t="n">
        <v>1.39499</v>
      </c>
      <c r="L138" s="11" t="n">
        <v>1.39822</v>
      </c>
      <c r="M138" s="11" t="n">
        <v>1.3949</v>
      </c>
      <c r="N138" s="11" t="n">
        <v>1.39265</v>
      </c>
      <c r="O138" s="11" t="n">
        <v>1.39061</v>
      </c>
      <c r="P138" s="11" t="n">
        <v>1.37994</v>
      </c>
      <c r="Q138" s="11" t="n">
        <v>1.37357</v>
      </c>
      <c r="R138" s="11" t="n">
        <v>1.39632</v>
      </c>
      <c r="S138" s="11" t="n">
        <v>1.41863</v>
      </c>
      <c r="T138" s="11" t="n">
        <v>1.44539</v>
      </c>
      <c r="U138" s="11" t="n">
        <v>1.39221</v>
      </c>
      <c r="V138" s="11" t="n">
        <v>1.39385</v>
      </c>
      <c r="W138" s="11" t="n">
        <v>1.36342</v>
      </c>
      <c r="X138" s="11" t="n">
        <v>1.36115</v>
      </c>
      <c r="Y138" s="11" t="n">
        <v>1.332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764</v>
      </c>
      <c r="C139" s="11" t="n">
        <v>1.18915</v>
      </c>
      <c r="D139" s="11" t="n">
        <v>1.22652</v>
      </c>
      <c r="E139" s="11" t="n">
        <v>1.21333</v>
      </c>
      <c r="F139" s="11" t="n">
        <v>1.20856</v>
      </c>
      <c r="G139" s="11" t="n">
        <v>1.2312</v>
      </c>
      <c r="H139" s="11" t="n">
        <v>1.21998</v>
      </c>
      <c r="I139" s="11" t="n">
        <v>1.22101</v>
      </c>
      <c r="J139" s="11" t="n">
        <v>1.21712</v>
      </c>
      <c r="K139" s="11" t="n">
        <v>1.2078</v>
      </c>
      <c r="L139" s="11" t="n">
        <v>1.20969</v>
      </c>
      <c r="M139" s="11" t="n">
        <v>1.20913</v>
      </c>
      <c r="N139" s="11" t="n">
        <v>1.20884</v>
      </c>
      <c r="O139" s="11" t="n">
        <v>1.20795</v>
      </c>
      <c r="P139" s="11" t="n">
        <v>1.20507</v>
      </c>
      <c r="Q139" s="11" t="n">
        <v>1.20476</v>
      </c>
      <c r="R139" s="11" t="n">
        <v>1.21141</v>
      </c>
      <c r="S139" s="11" t="n">
        <v>1.22285</v>
      </c>
      <c r="T139" s="11" t="n">
        <v>1.23909</v>
      </c>
      <c r="U139" s="11" t="n">
        <v>1.23491</v>
      </c>
      <c r="V139" s="11" t="n">
        <v>1.23551</v>
      </c>
      <c r="W139" s="11" t="n">
        <v>1.2191</v>
      </c>
      <c r="X139" s="11" t="n">
        <v>1.21817</v>
      </c>
      <c r="Y139" s="11" t="n">
        <v>1.217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861</v>
      </c>
      <c r="C140" s="11" t="n">
        <v>1.19138</v>
      </c>
      <c r="D140" s="11" t="n">
        <v>1.21255</v>
      </c>
      <c r="E140" s="11" t="n">
        <v>1.20093</v>
      </c>
      <c r="F140" s="11" t="n">
        <v>1.19667</v>
      </c>
      <c r="G140" s="11" t="n">
        <v>1.20826</v>
      </c>
      <c r="H140" s="11" t="n">
        <v>1.19616</v>
      </c>
      <c r="I140" s="11" t="n">
        <v>1.19604</v>
      </c>
      <c r="J140" s="11" t="n">
        <v>1.19052</v>
      </c>
      <c r="K140" s="11" t="n">
        <v>1.18006</v>
      </c>
      <c r="L140" s="11" t="n">
        <v>1.18395</v>
      </c>
      <c r="M140" s="11" t="n">
        <v>1.18062</v>
      </c>
      <c r="N140" s="11" t="n">
        <v>1.17741</v>
      </c>
      <c r="O140" s="11" t="n">
        <v>1.18003</v>
      </c>
      <c r="P140" s="11" t="n">
        <v>1.18274</v>
      </c>
      <c r="Q140" s="11" t="n">
        <v>1.18185</v>
      </c>
      <c r="R140" s="11" t="n">
        <v>1.18725</v>
      </c>
      <c r="S140" s="11" t="n">
        <v>1.17979</v>
      </c>
      <c r="T140" s="11" t="n">
        <v>1.19892</v>
      </c>
      <c r="U140" s="11" t="n">
        <v>1.21818</v>
      </c>
      <c r="V140" s="11" t="n">
        <v>1.22224</v>
      </c>
      <c r="W140" s="11" t="n">
        <v>1.21384</v>
      </c>
      <c r="X140" s="11" t="n">
        <v>1.2096</v>
      </c>
      <c r="Y140" s="11" t="n">
        <v>1.208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838</v>
      </c>
      <c r="C141" s="11" t="n">
        <v>1.13906</v>
      </c>
      <c r="D141" s="11" t="n">
        <v>1.07645</v>
      </c>
      <c r="E141" s="11" t="n">
        <v>1.15469</v>
      </c>
      <c r="F141" s="11" t="n">
        <v>1.15131</v>
      </c>
      <c r="G141" s="11" t="n">
        <v>1.16868</v>
      </c>
      <c r="H141" s="11" t="n">
        <v>1.15361</v>
      </c>
      <c r="I141" s="11" t="n">
        <v>1.1506</v>
      </c>
      <c r="J141" s="11" t="n">
        <v>1.14919</v>
      </c>
      <c r="K141" s="11" t="n">
        <v>1.1432</v>
      </c>
      <c r="L141" s="11" t="n">
        <v>1.1422</v>
      </c>
      <c r="M141" s="11" t="n">
        <v>1.14069</v>
      </c>
      <c r="N141" s="11" t="n">
        <v>1.13488</v>
      </c>
      <c r="O141" s="11" t="n">
        <v>1.1355</v>
      </c>
      <c r="P141" s="11" t="n">
        <v>1.13304</v>
      </c>
      <c r="Q141" s="11" t="n">
        <v>1.13447</v>
      </c>
      <c r="R141" s="11" t="n">
        <v>1.14179</v>
      </c>
      <c r="S141" s="11" t="n">
        <v>1.14937</v>
      </c>
      <c r="T141" s="11" t="n">
        <v>1.1544</v>
      </c>
      <c r="U141" s="11" t="n">
        <v>1.16926</v>
      </c>
      <c r="V141" s="11" t="n">
        <v>1.18251</v>
      </c>
      <c r="W141" s="11" t="n">
        <v>1.17144</v>
      </c>
      <c r="X141" s="11" t="n">
        <v>1.14069</v>
      </c>
      <c r="Y141" s="11" t="n">
        <v>1.143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9024</v>
      </c>
      <c r="C142" s="11" t="n">
        <v>1.29393</v>
      </c>
      <c r="D142" s="11" t="n">
        <v>1.29593</v>
      </c>
      <c r="E142" s="11" t="n">
        <v>1.30611</v>
      </c>
      <c r="F142" s="11" t="n">
        <v>1.30838</v>
      </c>
      <c r="G142" s="11" t="n">
        <v>1.33537</v>
      </c>
      <c r="H142" s="11" t="n">
        <v>1.35017</v>
      </c>
      <c r="I142" s="11" t="n">
        <v>1.35938</v>
      </c>
      <c r="J142" s="11" t="n">
        <v>1.34829</v>
      </c>
      <c r="K142" s="11" t="n">
        <v>1.33993</v>
      </c>
      <c r="L142" s="11" t="n">
        <v>1.34352</v>
      </c>
      <c r="M142" s="11" t="n">
        <v>1.34328</v>
      </c>
      <c r="N142" s="11" t="n">
        <v>1.33981</v>
      </c>
      <c r="O142" s="11" t="n">
        <v>1.33771</v>
      </c>
      <c r="P142" s="11" t="n">
        <v>1.34007</v>
      </c>
      <c r="Q142" s="11" t="n">
        <v>1.33683</v>
      </c>
      <c r="R142" s="11" t="n">
        <v>1.36377</v>
      </c>
      <c r="S142" s="11" t="n">
        <v>1.37862</v>
      </c>
      <c r="T142" s="11" t="n">
        <v>1.35064</v>
      </c>
      <c r="U142" s="11" t="n">
        <v>1.40716</v>
      </c>
      <c r="V142" s="11" t="n">
        <v>1.38674</v>
      </c>
      <c r="W142" s="11" t="n">
        <v>1.3538</v>
      </c>
      <c r="X142" s="11" t="n">
        <v>1.34136</v>
      </c>
      <c r="Y142" s="11" t="n">
        <v>1.33891</v>
      </c>
    </row>
    <row r="143" customFormat="false" ht="12.75" hidden="false" customHeight="false" outlineLevel="0" collapsed="false">
      <c r="A143" s="10" t="n">
        <v>29</v>
      </c>
      <c r="B143" s="11" t="n">
        <v>1.35231</v>
      </c>
      <c r="C143" s="11" t="n">
        <v>1.35348</v>
      </c>
      <c r="D143" s="11" t="n">
        <v>1.34652</v>
      </c>
      <c r="E143" s="11" t="n">
        <v>1.37043</v>
      </c>
      <c r="F143" s="11" t="n">
        <v>1.38373</v>
      </c>
      <c r="G143" s="11" t="n">
        <v>1.42019</v>
      </c>
      <c r="H143" s="11" t="n">
        <v>1.44818</v>
      </c>
      <c r="I143" s="11" t="n">
        <v>1.4501</v>
      </c>
      <c r="J143" s="11" t="n">
        <v>1.37773</v>
      </c>
      <c r="K143" s="11" t="n">
        <v>1.37486</v>
      </c>
      <c r="L143" s="11" t="n">
        <v>1.40533</v>
      </c>
      <c r="M143" s="11" t="n">
        <v>1.37526</v>
      </c>
      <c r="N143" s="11" t="n">
        <v>1.37496</v>
      </c>
      <c r="O143" s="11" t="n">
        <v>1.37527</v>
      </c>
      <c r="P143" s="11" t="n">
        <v>1.37434</v>
      </c>
      <c r="Q143" s="11" t="n">
        <v>1.44128</v>
      </c>
      <c r="R143" s="11" t="n">
        <v>1.38215</v>
      </c>
      <c r="S143" s="11" t="n">
        <v>1.41127</v>
      </c>
      <c r="T143" s="11" t="n">
        <v>1.37076</v>
      </c>
      <c r="U143" s="11" t="n">
        <v>1.41643</v>
      </c>
      <c r="V143" s="11" t="n">
        <v>1.37626</v>
      </c>
      <c r="W143" s="11" t="n">
        <v>1.34782</v>
      </c>
      <c r="X143" s="11" t="n">
        <v>1.33205</v>
      </c>
      <c r="Y143" s="11" t="n">
        <v>1.24788</v>
      </c>
    </row>
    <row r="144" customFormat="false" ht="12.75" hidden="false" customHeight="false" outlineLevel="0" collapsed="false">
      <c r="A144" s="10" t="n">
        <v>30</v>
      </c>
      <c r="B144" s="11" t="n">
        <v>1.29116</v>
      </c>
      <c r="C144" s="11" t="n">
        <v>1.30234</v>
      </c>
      <c r="D144" s="11" t="n">
        <v>1.27541</v>
      </c>
      <c r="E144" s="11" t="n">
        <v>1.26544</v>
      </c>
      <c r="F144" s="11" t="n">
        <v>1.25958</v>
      </c>
      <c r="G144" s="11" t="n">
        <v>1.27951</v>
      </c>
      <c r="H144" s="11" t="n">
        <v>1.29</v>
      </c>
      <c r="I144" s="11" t="n">
        <v>1.28541</v>
      </c>
      <c r="J144" s="11" t="n">
        <v>1.27935</v>
      </c>
      <c r="K144" s="11" t="n">
        <v>1.28181</v>
      </c>
      <c r="L144" s="11" t="n">
        <v>1.28084</v>
      </c>
      <c r="M144" s="11" t="n">
        <v>1.2805</v>
      </c>
      <c r="N144" s="11" t="n">
        <v>1.26851</v>
      </c>
      <c r="O144" s="11" t="n">
        <v>1.26396</v>
      </c>
      <c r="P144" s="11" t="n">
        <v>1.25701</v>
      </c>
      <c r="Q144" s="11" t="n">
        <v>1.24958</v>
      </c>
      <c r="R144" s="11" t="n">
        <v>1.28074</v>
      </c>
      <c r="S144" s="11" t="n">
        <v>1.29246</v>
      </c>
      <c r="T144" s="11" t="n">
        <v>1.26261</v>
      </c>
      <c r="U144" s="11" t="n">
        <v>1.26048</v>
      </c>
      <c r="V144" s="11" t="n">
        <v>1.23686</v>
      </c>
      <c r="W144" s="11" t="n">
        <v>1.24885</v>
      </c>
      <c r="X144" s="11" t="n">
        <v>1.27812</v>
      </c>
      <c r="Y144" s="11" t="n">
        <v>1.27316</v>
      </c>
    </row>
    <row r="145" customFormat="false" ht="12.75" hidden="false" customHeight="false" outlineLevel="0" collapsed="false">
      <c r="A145" s="12" t="n">
        <v>31</v>
      </c>
      <c r="B145" s="13" t="n">
        <v>1.24905</v>
      </c>
      <c r="C145" s="13" t="n">
        <v>1.25108</v>
      </c>
      <c r="D145" s="13" t="n">
        <v>1.24143</v>
      </c>
      <c r="E145" s="13" t="n">
        <v>1.23506</v>
      </c>
      <c r="F145" s="13" t="n">
        <v>1.2221</v>
      </c>
      <c r="G145" s="13" t="n">
        <v>1.2419</v>
      </c>
      <c r="H145" s="13" t="n">
        <v>1.25389</v>
      </c>
      <c r="I145" s="13" t="n">
        <v>1.25102</v>
      </c>
      <c r="J145" s="13" t="n">
        <v>1.24119</v>
      </c>
      <c r="K145" s="13" t="n">
        <v>1.24356</v>
      </c>
      <c r="L145" s="13" t="n">
        <v>1.24297</v>
      </c>
      <c r="M145" s="13" t="n">
        <v>1.24124</v>
      </c>
      <c r="N145" s="13" t="n">
        <v>1.24255</v>
      </c>
      <c r="O145" s="13" t="n">
        <v>1.24242</v>
      </c>
      <c r="P145" s="13" t="n">
        <v>1.24167</v>
      </c>
      <c r="Q145" s="13" t="n">
        <v>1.24848</v>
      </c>
      <c r="R145" s="13" t="n">
        <v>1.26221</v>
      </c>
      <c r="S145" s="13" t="n">
        <v>1.27585</v>
      </c>
      <c r="T145" s="13" t="n">
        <v>1.23908</v>
      </c>
      <c r="U145" s="13" t="n">
        <v>1.25158</v>
      </c>
      <c r="V145" s="13" t="n">
        <v>1.27189</v>
      </c>
      <c r="W145" s="13" t="n">
        <v>1.27786</v>
      </c>
      <c r="X145" s="13" t="n">
        <v>1.30115</v>
      </c>
      <c r="Y145" s="13" t="n">
        <v>1.289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251</v>
      </c>
      <c r="C7" s="11" t="n">
        <v>1.58169</v>
      </c>
      <c r="D7" s="11" t="n">
        <v>1.57606</v>
      </c>
      <c r="E7" s="11" t="n">
        <v>1.56698</v>
      </c>
      <c r="F7" s="11" t="n">
        <v>1.57281</v>
      </c>
      <c r="G7" s="11" t="n">
        <v>1.58158</v>
      </c>
      <c r="H7" s="11" t="n">
        <v>1.5962</v>
      </c>
      <c r="I7" s="11" t="n">
        <v>1.6308</v>
      </c>
      <c r="J7" s="11" t="n">
        <v>1.64158</v>
      </c>
      <c r="K7" s="11" t="n">
        <v>1.65762</v>
      </c>
      <c r="L7" s="11" t="n">
        <v>1.64185</v>
      </c>
      <c r="M7" s="11" t="n">
        <v>1.64025</v>
      </c>
      <c r="N7" s="11" t="n">
        <v>1.65274</v>
      </c>
      <c r="O7" s="11" t="n">
        <v>1.63668</v>
      </c>
      <c r="P7" s="11" t="n">
        <v>1.63573</v>
      </c>
      <c r="Q7" s="11" t="n">
        <v>1.59326</v>
      </c>
      <c r="R7" s="11" t="n">
        <v>1.59224</v>
      </c>
      <c r="S7" s="11" t="n">
        <v>1.65164</v>
      </c>
      <c r="T7" s="11" t="n">
        <v>1.7015</v>
      </c>
      <c r="U7" s="11" t="n">
        <v>1.6126</v>
      </c>
      <c r="V7" s="11" t="n">
        <v>1.6351</v>
      </c>
      <c r="W7" s="11" t="n">
        <v>1.62614</v>
      </c>
      <c r="X7" s="11" t="n">
        <v>1.60329</v>
      </c>
      <c r="Y7" s="11" t="n">
        <v>1.5766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158</v>
      </c>
      <c r="C8" s="11" t="n">
        <v>1.13683</v>
      </c>
      <c r="D8" s="11" t="n">
        <v>1.12499</v>
      </c>
      <c r="E8" s="11" t="n">
        <v>1.09753</v>
      </c>
      <c r="F8" s="11" t="n">
        <v>1.43707</v>
      </c>
      <c r="G8" s="11" t="n">
        <v>1.50194</v>
      </c>
      <c r="H8" s="11" t="n">
        <v>1.5174</v>
      </c>
      <c r="I8" s="11" t="n">
        <v>1.44283</v>
      </c>
      <c r="J8" s="11" t="n">
        <v>1.44888</v>
      </c>
      <c r="K8" s="11" t="n">
        <v>1.45036</v>
      </c>
      <c r="L8" s="11" t="n">
        <v>1.44812</v>
      </c>
      <c r="M8" s="11" t="n">
        <v>1.44776</v>
      </c>
      <c r="N8" s="11" t="n">
        <v>1.4498</v>
      </c>
      <c r="O8" s="11" t="n">
        <v>1.4476</v>
      </c>
      <c r="P8" s="11" t="n">
        <v>1.48419</v>
      </c>
      <c r="Q8" s="11" t="n">
        <v>1.4762</v>
      </c>
      <c r="R8" s="11" t="n">
        <v>1.4911</v>
      </c>
      <c r="S8" s="11" t="n">
        <v>1.55826</v>
      </c>
      <c r="T8" s="11" t="n">
        <v>1.5469</v>
      </c>
      <c r="U8" s="11" t="n">
        <v>1.16253</v>
      </c>
      <c r="V8" s="11" t="n">
        <v>1.19417</v>
      </c>
      <c r="W8" s="11" t="n">
        <v>1.19765</v>
      </c>
      <c r="X8" s="11" t="n">
        <v>1.18689</v>
      </c>
      <c r="Y8" s="11" t="n">
        <v>1.1796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587</v>
      </c>
      <c r="C9" s="11" t="n">
        <v>1.15908</v>
      </c>
      <c r="D9" s="11" t="n">
        <v>1.17102</v>
      </c>
      <c r="E9" s="11" t="n">
        <v>1.13612</v>
      </c>
      <c r="F9" s="11" t="n">
        <v>1.14023</v>
      </c>
      <c r="G9" s="11" t="n">
        <v>1.46418</v>
      </c>
      <c r="H9" s="11" t="n">
        <v>1.47236</v>
      </c>
      <c r="I9" s="11" t="n">
        <v>1.44809</v>
      </c>
      <c r="J9" s="11" t="n">
        <v>1.20981</v>
      </c>
      <c r="K9" s="11" t="n">
        <v>1.21274</v>
      </c>
      <c r="L9" s="11" t="n">
        <v>1.20996</v>
      </c>
      <c r="M9" s="11" t="n">
        <v>1.23628</v>
      </c>
      <c r="N9" s="11" t="n">
        <v>1.24487</v>
      </c>
      <c r="O9" s="11" t="n">
        <v>1.22579</v>
      </c>
      <c r="P9" s="11" t="n">
        <v>1.23019</v>
      </c>
      <c r="Q9" s="11" t="n">
        <v>1.26459</v>
      </c>
      <c r="R9" s="11" t="n">
        <v>1.22972</v>
      </c>
      <c r="S9" s="11" t="n">
        <v>1.57711</v>
      </c>
      <c r="T9" s="11" t="n">
        <v>1.26126</v>
      </c>
      <c r="U9" s="11" t="n">
        <v>1.29234</v>
      </c>
      <c r="V9" s="11" t="n">
        <v>1.22368</v>
      </c>
      <c r="W9" s="11" t="n">
        <v>1.23586</v>
      </c>
      <c r="X9" s="11" t="n">
        <v>1.20824</v>
      </c>
      <c r="Y9" s="11" t="n">
        <v>1.20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8967</v>
      </c>
      <c r="C10" s="11" t="n">
        <v>1.58703</v>
      </c>
      <c r="D10" s="11" t="n">
        <v>1.58223</v>
      </c>
      <c r="E10" s="11" t="n">
        <v>1.56816</v>
      </c>
      <c r="F10" s="11" t="n">
        <v>1.62863</v>
      </c>
      <c r="G10" s="11" t="n">
        <v>1.629</v>
      </c>
      <c r="H10" s="11" t="n">
        <v>1.63542</v>
      </c>
      <c r="I10" s="11" t="n">
        <v>1.60126</v>
      </c>
      <c r="J10" s="11" t="n">
        <v>1.71066</v>
      </c>
      <c r="K10" s="11" t="n">
        <v>1.75071</v>
      </c>
      <c r="L10" s="11" t="n">
        <v>1.75293</v>
      </c>
      <c r="M10" s="11" t="n">
        <v>1.75428</v>
      </c>
      <c r="N10" s="11" t="n">
        <v>1.74628</v>
      </c>
      <c r="O10" s="11" t="n">
        <v>1.61234</v>
      </c>
      <c r="P10" s="11" t="n">
        <v>1.60276</v>
      </c>
      <c r="Q10" s="11" t="n">
        <v>1.60171</v>
      </c>
      <c r="R10" s="11" t="n">
        <v>1.60098</v>
      </c>
      <c r="S10" s="11" t="n">
        <v>1.60261</v>
      </c>
      <c r="T10" s="11" t="n">
        <v>1.77773</v>
      </c>
      <c r="U10" s="11" t="n">
        <v>1.73906</v>
      </c>
      <c r="V10" s="11" t="n">
        <v>1.80182</v>
      </c>
      <c r="W10" s="11" t="n">
        <v>1.65379</v>
      </c>
      <c r="X10" s="11" t="n">
        <v>1.63707</v>
      </c>
      <c r="Y10" s="11" t="n">
        <v>1.629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0625</v>
      </c>
      <c r="C11" s="11" t="n">
        <v>1.59057</v>
      </c>
      <c r="D11" s="11" t="n">
        <v>1.56852</v>
      </c>
      <c r="E11" s="11" t="n">
        <v>1.52231</v>
      </c>
      <c r="F11" s="11" t="n">
        <v>1.51946</v>
      </c>
      <c r="G11" s="11" t="n">
        <v>1.5844</v>
      </c>
      <c r="H11" s="11" t="n">
        <v>1.58693</v>
      </c>
      <c r="I11" s="11" t="n">
        <v>1.64147</v>
      </c>
      <c r="J11" s="11" t="n">
        <v>1.72116</v>
      </c>
      <c r="K11" s="11" t="n">
        <v>1.76032</v>
      </c>
      <c r="L11" s="11" t="n">
        <v>1.74287</v>
      </c>
      <c r="M11" s="11" t="n">
        <v>1.73533</v>
      </c>
      <c r="N11" s="11" t="n">
        <v>1.73662</v>
      </c>
      <c r="O11" s="11" t="n">
        <v>1.73747</v>
      </c>
      <c r="P11" s="11" t="n">
        <v>1.77144</v>
      </c>
      <c r="Q11" s="11" t="n">
        <v>1.75084</v>
      </c>
      <c r="R11" s="11" t="n">
        <v>1.74616</v>
      </c>
      <c r="S11" s="11" t="n">
        <v>1.74646</v>
      </c>
      <c r="T11" s="11" t="n">
        <v>1.77868</v>
      </c>
      <c r="U11" s="11" t="n">
        <v>1.71777</v>
      </c>
      <c r="V11" s="11" t="n">
        <v>1.73887</v>
      </c>
      <c r="W11" s="11" t="n">
        <v>1.71412</v>
      </c>
      <c r="X11" s="11" t="n">
        <v>1.66375</v>
      </c>
      <c r="Y11" s="11" t="n">
        <v>1.603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9844</v>
      </c>
      <c r="C12" s="11" t="n">
        <v>1.57408</v>
      </c>
      <c r="D12" s="11" t="n">
        <v>1.56489</v>
      </c>
      <c r="E12" s="11" t="n">
        <v>1.49888</v>
      </c>
      <c r="F12" s="11" t="n">
        <v>1.54744</v>
      </c>
      <c r="G12" s="11" t="n">
        <v>1.56753</v>
      </c>
      <c r="H12" s="11" t="n">
        <v>1.57677</v>
      </c>
      <c r="I12" s="11" t="n">
        <v>1.57564</v>
      </c>
      <c r="J12" s="11" t="n">
        <v>1.55542</v>
      </c>
      <c r="K12" s="11" t="n">
        <v>1.55687</v>
      </c>
      <c r="L12" s="11" t="n">
        <v>1.5777</v>
      </c>
      <c r="M12" s="11" t="n">
        <v>1.57765</v>
      </c>
      <c r="N12" s="11" t="n">
        <v>1.57794</v>
      </c>
      <c r="O12" s="11" t="n">
        <v>1.57718</v>
      </c>
      <c r="P12" s="11" t="n">
        <v>1.58806</v>
      </c>
      <c r="Q12" s="11" t="n">
        <v>1.5745</v>
      </c>
      <c r="R12" s="11" t="n">
        <v>1.57602</v>
      </c>
      <c r="S12" s="11" t="n">
        <v>1.61842</v>
      </c>
      <c r="T12" s="11" t="n">
        <v>1.84276</v>
      </c>
      <c r="U12" s="11" t="n">
        <v>1.63315</v>
      </c>
      <c r="V12" s="11" t="n">
        <v>1.63343</v>
      </c>
      <c r="W12" s="11" t="n">
        <v>1.61648</v>
      </c>
      <c r="X12" s="11" t="n">
        <v>1.6184</v>
      </c>
      <c r="Y12" s="11" t="n">
        <v>1.598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7611</v>
      </c>
      <c r="C13" s="11" t="n">
        <v>1.65472</v>
      </c>
      <c r="D13" s="11" t="n">
        <v>1.64688</v>
      </c>
      <c r="E13" s="11" t="n">
        <v>1.61984</v>
      </c>
      <c r="F13" s="11" t="n">
        <v>1.64495</v>
      </c>
      <c r="G13" s="11" t="n">
        <v>1.66473</v>
      </c>
      <c r="H13" s="11" t="n">
        <v>1.72096</v>
      </c>
      <c r="I13" s="11" t="n">
        <v>1.77242</v>
      </c>
      <c r="J13" s="11" t="n">
        <v>1.82132</v>
      </c>
      <c r="K13" s="11" t="n">
        <v>1.83353</v>
      </c>
      <c r="L13" s="11" t="n">
        <v>1.8367</v>
      </c>
      <c r="M13" s="11" t="n">
        <v>1.8377</v>
      </c>
      <c r="N13" s="11" t="n">
        <v>1.84161</v>
      </c>
      <c r="O13" s="11" t="n">
        <v>1.83942</v>
      </c>
      <c r="P13" s="11" t="n">
        <v>1.85058</v>
      </c>
      <c r="Q13" s="11" t="n">
        <v>1.84294</v>
      </c>
      <c r="R13" s="11" t="n">
        <v>1.81864</v>
      </c>
      <c r="S13" s="11" t="n">
        <v>1.81229</v>
      </c>
      <c r="T13" s="11" t="n">
        <v>1.85575</v>
      </c>
      <c r="U13" s="11" t="n">
        <v>1.81771</v>
      </c>
      <c r="V13" s="11" t="n">
        <v>1.7869</v>
      </c>
      <c r="W13" s="11" t="n">
        <v>1.76645</v>
      </c>
      <c r="X13" s="11" t="n">
        <v>1.65288</v>
      </c>
      <c r="Y13" s="11" t="n">
        <v>1.644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467</v>
      </c>
      <c r="C14" s="11" t="n">
        <v>1.19337</v>
      </c>
      <c r="D14" s="11" t="n">
        <v>1.49126</v>
      </c>
      <c r="E14" s="11" t="n">
        <v>1.49394</v>
      </c>
      <c r="F14" s="11" t="n">
        <v>1.51407</v>
      </c>
      <c r="G14" s="11" t="n">
        <v>1.5861</v>
      </c>
      <c r="H14" s="11" t="n">
        <v>1.65386</v>
      </c>
      <c r="I14" s="11" t="n">
        <v>1.62962</v>
      </c>
      <c r="J14" s="11" t="n">
        <v>1.57249</v>
      </c>
      <c r="K14" s="11" t="n">
        <v>1.73815</v>
      </c>
      <c r="L14" s="11" t="n">
        <v>1.73679</v>
      </c>
      <c r="M14" s="11" t="n">
        <v>1.60652</v>
      </c>
      <c r="N14" s="11" t="n">
        <v>1.61143</v>
      </c>
      <c r="O14" s="11" t="n">
        <v>1.61069</v>
      </c>
      <c r="P14" s="11" t="n">
        <v>1.69964</v>
      </c>
      <c r="Q14" s="11" t="n">
        <v>1.70169</v>
      </c>
      <c r="R14" s="11" t="n">
        <v>1.70224</v>
      </c>
      <c r="S14" s="11" t="n">
        <v>1.6913</v>
      </c>
      <c r="T14" s="11" t="n">
        <v>1.73474</v>
      </c>
      <c r="U14" s="11" t="n">
        <v>1.70445</v>
      </c>
      <c r="V14" s="11" t="n">
        <v>1.66604</v>
      </c>
      <c r="W14" s="11" t="n">
        <v>1.22897</v>
      </c>
      <c r="X14" s="11" t="n">
        <v>1.22983</v>
      </c>
      <c r="Y14" s="11" t="n">
        <v>1.223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1648</v>
      </c>
      <c r="C15" s="11" t="n">
        <v>1.61314</v>
      </c>
      <c r="D15" s="11" t="n">
        <v>1.61</v>
      </c>
      <c r="E15" s="11" t="n">
        <v>1.59923</v>
      </c>
      <c r="F15" s="11" t="n">
        <v>1.61549</v>
      </c>
      <c r="G15" s="11" t="n">
        <v>1.62505</v>
      </c>
      <c r="H15" s="11" t="n">
        <v>1.63752</v>
      </c>
      <c r="I15" s="11" t="n">
        <v>1.65315</v>
      </c>
      <c r="J15" s="11" t="n">
        <v>1.66612</v>
      </c>
      <c r="K15" s="11" t="n">
        <v>1.66398</v>
      </c>
      <c r="L15" s="11" t="n">
        <v>1.66336</v>
      </c>
      <c r="M15" s="11" t="n">
        <v>1.66272</v>
      </c>
      <c r="N15" s="11" t="n">
        <v>1.66255</v>
      </c>
      <c r="O15" s="11" t="n">
        <v>1.66196</v>
      </c>
      <c r="P15" s="11" t="n">
        <v>1.66544</v>
      </c>
      <c r="Q15" s="11" t="n">
        <v>1.66139</v>
      </c>
      <c r="R15" s="11" t="n">
        <v>1.66071</v>
      </c>
      <c r="S15" s="11" t="n">
        <v>1.66666</v>
      </c>
      <c r="T15" s="11" t="n">
        <v>1.68635</v>
      </c>
      <c r="U15" s="11" t="n">
        <v>1.64169</v>
      </c>
      <c r="V15" s="11" t="n">
        <v>1.62508</v>
      </c>
      <c r="W15" s="11" t="n">
        <v>1.61037</v>
      </c>
      <c r="X15" s="11" t="n">
        <v>1.60875</v>
      </c>
      <c r="Y15" s="11" t="n">
        <v>1.609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9729</v>
      </c>
      <c r="C16" s="11" t="n">
        <v>1.5903</v>
      </c>
      <c r="D16" s="11" t="n">
        <v>1.59665</v>
      </c>
      <c r="E16" s="11" t="n">
        <v>1.577</v>
      </c>
      <c r="F16" s="11" t="n">
        <v>1.60079</v>
      </c>
      <c r="G16" s="11" t="n">
        <v>1.61491</v>
      </c>
      <c r="H16" s="11" t="n">
        <v>1.62074</v>
      </c>
      <c r="I16" s="11" t="n">
        <v>1.62951</v>
      </c>
      <c r="J16" s="11" t="n">
        <v>1.63854</v>
      </c>
      <c r="K16" s="11" t="n">
        <v>1.64277</v>
      </c>
      <c r="L16" s="11" t="n">
        <v>1.63985</v>
      </c>
      <c r="M16" s="11" t="n">
        <v>1.6406</v>
      </c>
      <c r="N16" s="11" t="n">
        <v>1.63984</v>
      </c>
      <c r="O16" s="11" t="n">
        <v>1.6361</v>
      </c>
      <c r="P16" s="11" t="n">
        <v>1.63189</v>
      </c>
      <c r="Q16" s="11" t="n">
        <v>1.63104</v>
      </c>
      <c r="R16" s="11" t="n">
        <v>1.62683</v>
      </c>
      <c r="S16" s="11" t="n">
        <v>1.62897</v>
      </c>
      <c r="T16" s="11" t="n">
        <v>1.66597</v>
      </c>
      <c r="U16" s="11" t="n">
        <v>1.65758</v>
      </c>
      <c r="V16" s="11" t="n">
        <v>1.61899</v>
      </c>
      <c r="W16" s="11" t="n">
        <v>1.6065</v>
      </c>
      <c r="X16" s="11" t="n">
        <v>1.60357</v>
      </c>
      <c r="Y16" s="11" t="n">
        <v>1.589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445</v>
      </c>
      <c r="C17" s="11" t="n">
        <v>1.73552</v>
      </c>
      <c r="D17" s="11" t="n">
        <v>1.737</v>
      </c>
      <c r="E17" s="11" t="n">
        <v>1.73643</v>
      </c>
      <c r="F17" s="11" t="n">
        <v>1.76062</v>
      </c>
      <c r="G17" s="11" t="n">
        <v>1.77653</v>
      </c>
      <c r="H17" s="11" t="n">
        <v>1.79331</v>
      </c>
      <c r="I17" s="11" t="n">
        <v>1.84104</v>
      </c>
      <c r="J17" s="11" t="n">
        <v>1.85487</v>
      </c>
      <c r="K17" s="11" t="n">
        <v>1.86268</v>
      </c>
      <c r="L17" s="11" t="n">
        <v>1.86367</v>
      </c>
      <c r="M17" s="11" t="n">
        <v>1.86259</v>
      </c>
      <c r="N17" s="11" t="n">
        <v>1.8447</v>
      </c>
      <c r="O17" s="11" t="n">
        <v>1.83612</v>
      </c>
      <c r="P17" s="11" t="n">
        <v>1.84403</v>
      </c>
      <c r="Q17" s="11" t="n">
        <v>1.83416</v>
      </c>
      <c r="R17" s="11" t="n">
        <v>1.8413</v>
      </c>
      <c r="S17" s="11" t="n">
        <v>1.83511</v>
      </c>
      <c r="T17" s="11" t="n">
        <v>1.87277</v>
      </c>
      <c r="U17" s="11" t="n">
        <v>1.84019</v>
      </c>
      <c r="V17" s="11" t="n">
        <v>1.82512</v>
      </c>
      <c r="W17" s="11" t="n">
        <v>1.80941</v>
      </c>
      <c r="X17" s="11" t="n">
        <v>1.79023</v>
      </c>
      <c r="Y17" s="11" t="n">
        <v>1.760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994</v>
      </c>
      <c r="C18" s="11" t="n">
        <v>1.69289</v>
      </c>
      <c r="D18" s="11" t="n">
        <v>1.68931</v>
      </c>
      <c r="E18" s="11" t="n">
        <v>1.62818</v>
      </c>
      <c r="F18" s="11" t="n">
        <v>1.68773</v>
      </c>
      <c r="G18" s="11" t="n">
        <v>1.70565</v>
      </c>
      <c r="H18" s="11" t="n">
        <v>1.70884</v>
      </c>
      <c r="I18" s="11" t="n">
        <v>1.72665</v>
      </c>
      <c r="J18" s="11" t="n">
        <v>1.7358</v>
      </c>
      <c r="K18" s="11" t="n">
        <v>1.7473</v>
      </c>
      <c r="L18" s="11" t="n">
        <v>1.74713</v>
      </c>
      <c r="M18" s="11" t="n">
        <v>1.74673</v>
      </c>
      <c r="N18" s="11" t="n">
        <v>1.74673</v>
      </c>
      <c r="O18" s="11" t="n">
        <v>1.7464</v>
      </c>
      <c r="P18" s="11" t="n">
        <v>1.74527</v>
      </c>
      <c r="Q18" s="11" t="n">
        <v>1.737</v>
      </c>
      <c r="R18" s="11" t="n">
        <v>1.74274</v>
      </c>
      <c r="S18" s="11" t="n">
        <v>1.74918</v>
      </c>
      <c r="T18" s="11" t="n">
        <v>1.76246</v>
      </c>
      <c r="U18" s="11" t="n">
        <v>1.74415</v>
      </c>
      <c r="V18" s="11" t="n">
        <v>1.72359</v>
      </c>
      <c r="W18" s="11" t="n">
        <v>1.7128</v>
      </c>
      <c r="X18" s="11" t="n">
        <v>1.70455</v>
      </c>
      <c r="Y18" s="11" t="n">
        <v>1.69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0392</v>
      </c>
      <c r="C19" s="11" t="n">
        <v>1.78722</v>
      </c>
      <c r="D19" s="11" t="n">
        <v>1.78019</v>
      </c>
      <c r="E19" s="11" t="n">
        <v>1.74978</v>
      </c>
      <c r="F19" s="11" t="n">
        <v>1.77078</v>
      </c>
      <c r="G19" s="11" t="n">
        <v>1.7989</v>
      </c>
      <c r="H19" s="11" t="n">
        <v>1.81882</v>
      </c>
      <c r="I19" s="11" t="n">
        <v>1.81945</v>
      </c>
      <c r="J19" s="11" t="n">
        <v>1.84524</v>
      </c>
      <c r="K19" s="11" t="n">
        <v>1.88211</v>
      </c>
      <c r="L19" s="11" t="n">
        <v>1.8827</v>
      </c>
      <c r="M19" s="11" t="n">
        <v>1.88426</v>
      </c>
      <c r="N19" s="11" t="n">
        <v>1.88419</v>
      </c>
      <c r="O19" s="11" t="n">
        <v>1.8843</v>
      </c>
      <c r="P19" s="11" t="n">
        <v>1.88409</v>
      </c>
      <c r="Q19" s="11" t="n">
        <v>1.88155</v>
      </c>
      <c r="R19" s="11" t="n">
        <v>1.88704</v>
      </c>
      <c r="S19" s="11" t="n">
        <v>1.89874</v>
      </c>
      <c r="T19" s="11" t="n">
        <v>1.90713</v>
      </c>
      <c r="U19" s="11" t="n">
        <v>1.88634</v>
      </c>
      <c r="V19" s="11" t="n">
        <v>1.86597</v>
      </c>
      <c r="W19" s="11" t="n">
        <v>1.83833</v>
      </c>
      <c r="X19" s="11" t="n">
        <v>1.82072</v>
      </c>
      <c r="Y19" s="11" t="n">
        <v>1.812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9193</v>
      </c>
      <c r="C20" s="11" t="n">
        <v>1.78061</v>
      </c>
      <c r="D20" s="11" t="n">
        <v>1.80291</v>
      </c>
      <c r="E20" s="11" t="n">
        <v>1.78078</v>
      </c>
      <c r="F20" s="11" t="n">
        <v>1.81531</v>
      </c>
      <c r="G20" s="11" t="n">
        <v>1.86409</v>
      </c>
      <c r="H20" s="11" t="n">
        <v>1.89386</v>
      </c>
      <c r="I20" s="11" t="n">
        <v>1.95232</v>
      </c>
      <c r="J20" s="11" t="n">
        <v>1.98697</v>
      </c>
      <c r="K20" s="11" t="n">
        <v>1.98473</v>
      </c>
      <c r="L20" s="11" t="n">
        <v>2.01253</v>
      </c>
      <c r="M20" s="11" t="n">
        <v>2.01184</v>
      </c>
      <c r="N20" s="11" t="n">
        <v>1.98538</v>
      </c>
      <c r="O20" s="11" t="n">
        <v>2.0087</v>
      </c>
      <c r="P20" s="11" t="n">
        <v>1.98172</v>
      </c>
      <c r="Q20" s="11" t="n">
        <v>1.98073</v>
      </c>
      <c r="R20" s="11" t="n">
        <v>1.97964</v>
      </c>
      <c r="S20" s="11" t="n">
        <v>1.98634</v>
      </c>
      <c r="T20" s="11" t="n">
        <v>2.01458</v>
      </c>
      <c r="U20" s="11" t="n">
        <v>1.95132</v>
      </c>
      <c r="V20" s="11" t="n">
        <v>1.89041</v>
      </c>
      <c r="W20" s="11" t="n">
        <v>1.85675</v>
      </c>
      <c r="X20" s="11" t="n">
        <v>1.81997</v>
      </c>
      <c r="Y20" s="11" t="n">
        <v>1.81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6666</v>
      </c>
      <c r="C21" s="11" t="n">
        <v>1.76018</v>
      </c>
      <c r="D21" s="11" t="n">
        <v>1.76289</v>
      </c>
      <c r="E21" s="11" t="n">
        <v>1.74272</v>
      </c>
      <c r="F21" s="11" t="n">
        <v>1.78399</v>
      </c>
      <c r="G21" s="11" t="n">
        <v>1.81446</v>
      </c>
      <c r="H21" s="11" t="n">
        <v>1.85094</v>
      </c>
      <c r="I21" s="11" t="n">
        <v>1.92398</v>
      </c>
      <c r="J21" s="11" t="n">
        <v>1.91675</v>
      </c>
      <c r="K21" s="11" t="n">
        <v>1.91896</v>
      </c>
      <c r="L21" s="11" t="n">
        <v>1.91856</v>
      </c>
      <c r="M21" s="11" t="n">
        <v>1.91938</v>
      </c>
      <c r="N21" s="11" t="n">
        <v>1.91928</v>
      </c>
      <c r="O21" s="11" t="n">
        <v>1.91778</v>
      </c>
      <c r="P21" s="11" t="n">
        <v>1.90469</v>
      </c>
      <c r="Q21" s="11" t="n">
        <v>1.88489</v>
      </c>
      <c r="R21" s="11" t="n">
        <v>1.88887</v>
      </c>
      <c r="S21" s="11" t="n">
        <v>1.91128</v>
      </c>
      <c r="T21" s="11" t="n">
        <v>1.96539</v>
      </c>
      <c r="U21" s="11" t="n">
        <v>1.88969</v>
      </c>
      <c r="V21" s="11" t="n">
        <v>1.83773</v>
      </c>
      <c r="W21" s="11" t="n">
        <v>1.79025</v>
      </c>
      <c r="X21" s="11" t="n">
        <v>1.76462</v>
      </c>
      <c r="Y21" s="11" t="n">
        <v>1.75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3587</v>
      </c>
      <c r="C22" s="11" t="n">
        <v>1.72259</v>
      </c>
      <c r="D22" s="11" t="n">
        <v>1.74082</v>
      </c>
      <c r="E22" s="11" t="n">
        <v>1.72729</v>
      </c>
      <c r="F22" s="11" t="n">
        <v>1.77199</v>
      </c>
      <c r="G22" s="11" t="n">
        <v>1.81005</v>
      </c>
      <c r="H22" s="11" t="n">
        <v>1.86802</v>
      </c>
      <c r="I22" s="11" t="n">
        <v>1.89227</v>
      </c>
      <c r="J22" s="11" t="n">
        <v>1.91165</v>
      </c>
      <c r="K22" s="11" t="n">
        <v>1.91189</v>
      </c>
      <c r="L22" s="11" t="n">
        <v>1.91212</v>
      </c>
      <c r="M22" s="11" t="n">
        <v>1.9654</v>
      </c>
      <c r="N22" s="11" t="n">
        <v>1.91229</v>
      </c>
      <c r="O22" s="11" t="n">
        <v>1.91085</v>
      </c>
      <c r="P22" s="11" t="n">
        <v>1.91203</v>
      </c>
      <c r="Q22" s="11" t="n">
        <v>1.91454</v>
      </c>
      <c r="R22" s="11" t="n">
        <v>1.87342</v>
      </c>
      <c r="S22" s="11" t="n">
        <v>1.92217</v>
      </c>
      <c r="T22" s="11" t="n">
        <v>1.9181</v>
      </c>
      <c r="U22" s="11" t="n">
        <v>1.87383</v>
      </c>
      <c r="V22" s="11" t="n">
        <v>1.79625</v>
      </c>
      <c r="W22" s="11" t="n">
        <v>1.75534</v>
      </c>
      <c r="X22" s="11" t="n">
        <v>1.73474</v>
      </c>
      <c r="Y22" s="11" t="n">
        <v>1.732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0911</v>
      </c>
      <c r="C23" s="11" t="n">
        <v>1.7061</v>
      </c>
      <c r="D23" s="11" t="n">
        <v>1.70684</v>
      </c>
      <c r="E23" s="11" t="n">
        <v>1.70237</v>
      </c>
      <c r="F23" s="11" t="n">
        <v>1.73533</v>
      </c>
      <c r="G23" s="11" t="n">
        <v>1.79796</v>
      </c>
      <c r="H23" s="11" t="n">
        <v>1.84716</v>
      </c>
      <c r="I23" s="11" t="n">
        <v>1.85901</v>
      </c>
      <c r="J23" s="11" t="n">
        <v>1.88639</v>
      </c>
      <c r="K23" s="11" t="n">
        <v>1.90964</v>
      </c>
      <c r="L23" s="11" t="n">
        <v>1.90802</v>
      </c>
      <c r="M23" s="11" t="n">
        <v>1.91559</v>
      </c>
      <c r="N23" s="11" t="n">
        <v>1.90948</v>
      </c>
      <c r="O23" s="11" t="n">
        <v>1.90978</v>
      </c>
      <c r="P23" s="11" t="n">
        <v>1.90799</v>
      </c>
      <c r="Q23" s="11" t="n">
        <v>1.88117</v>
      </c>
      <c r="R23" s="11" t="n">
        <v>1.88077</v>
      </c>
      <c r="S23" s="11" t="n">
        <v>1.98826</v>
      </c>
      <c r="T23" s="11" t="n">
        <v>1.93708</v>
      </c>
      <c r="U23" s="11" t="n">
        <v>1.9022</v>
      </c>
      <c r="V23" s="11" t="n">
        <v>1.81704</v>
      </c>
      <c r="W23" s="11" t="n">
        <v>1.77199</v>
      </c>
      <c r="X23" s="11" t="n">
        <v>1.73254</v>
      </c>
      <c r="Y23" s="11" t="n">
        <v>1.733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93</v>
      </c>
      <c r="C24" s="11" t="n">
        <v>1.77857</v>
      </c>
      <c r="D24" s="11" t="n">
        <v>1.79023</v>
      </c>
      <c r="E24" s="11" t="n">
        <v>1.77451</v>
      </c>
      <c r="F24" s="11" t="n">
        <v>1.81127</v>
      </c>
      <c r="G24" s="11" t="n">
        <v>1.84722</v>
      </c>
      <c r="H24" s="11" t="n">
        <v>1.89109</v>
      </c>
      <c r="I24" s="11" t="n">
        <v>1.92585</v>
      </c>
      <c r="J24" s="11" t="n">
        <v>1.95246</v>
      </c>
      <c r="K24" s="11" t="n">
        <v>1.96107</v>
      </c>
      <c r="L24" s="11" t="n">
        <v>1.9392</v>
      </c>
      <c r="M24" s="11" t="n">
        <v>1.93956</v>
      </c>
      <c r="N24" s="11" t="n">
        <v>1.93902</v>
      </c>
      <c r="O24" s="11" t="n">
        <v>1.93612</v>
      </c>
      <c r="P24" s="11" t="n">
        <v>1.96053</v>
      </c>
      <c r="Q24" s="11" t="n">
        <v>1.93978</v>
      </c>
      <c r="R24" s="11" t="n">
        <v>1.94299</v>
      </c>
      <c r="S24" s="11" t="n">
        <v>1.97014</v>
      </c>
      <c r="T24" s="11" t="n">
        <v>2.02421</v>
      </c>
      <c r="U24" s="11" t="n">
        <v>1.97469</v>
      </c>
      <c r="V24" s="11" t="n">
        <v>1.91284</v>
      </c>
      <c r="W24" s="11" t="n">
        <v>1.87176</v>
      </c>
      <c r="X24" s="11" t="n">
        <v>1.87276</v>
      </c>
      <c r="Y24" s="11" t="n">
        <v>1.848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8185</v>
      </c>
      <c r="C25" s="11" t="n">
        <v>1.95709</v>
      </c>
      <c r="D25" s="11" t="n">
        <v>1.95689</v>
      </c>
      <c r="E25" s="11" t="n">
        <v>1.94886</v>
      </c>
      <c r="F25" s="11" t="n">
        <v>2.00481</v>
      </c>
      <c r="G25" s="11" t="n">
        <v>2.0053</v>
      </c>
      <c r="H25" s="11" t="n">
        <v>2.0363</v>
      </c>
      <c r="I25" s="11" t="n">
        <v>2.0689</v>
      </c>
      <c r="J25" s="11" t="n">
        <v>2.11915</v>
      </c>
      <c r="K25" s="11" t="n">
        <v>2.1264</v>
      </c>
      <c r="L25" s="11" t="n">
        <v>2.12326</v>
      </c>
      <c r="M25" s="11" t="n">
        <v>2.13437</v>
      </c>
      <c r="N25" s="11" t="n">
        <v>2.12155</v>
      </c>
      <c r="O25" s="11" t="n">
        <v>2.12255</v>
      </c>
      <c r="P25" s="11" t="n">
        <v>2.12143</v>
      </c>
      <c r="Q25" s="11" t="n">
        <v>2.10531</v>
      </c>
      <c r="R25" s="11" t="n">
        <v>2.0709</v>
      </c>
      <c r="S25" s="11" t="n">
        <v>2.19467</v>
      </c>
      <c r="T25" s="11" t="n">
        <v>2.21235</v>
      </c>
      <c r="U25" s="11" t="n">
        <v>2.07214</v>
      </c>
      <c r="V25" s="11" t="n">
        <v>2.03749</v>
      </c>
      <c r="W25" s="11" t="n">
        <v>2.00521</v>
      </c>
      <c r="X25" s="11" t="n">
        <v>1.99473</v>
      </c>
      <c r="Y25" s="11" t="n">
        <v>1.925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8551</v>
      </c>
      <c r="C26" s="11" t="n">
        <v>1.82288</v>
      </c>
      <c r="D26" s="11" t="n">
        <v>1.83137</v>
      </c>
      <c r="E26" s="11" t="n">
        <v>1.85793</v>
      </c>
      <c r="F26" s="11" t="n">
        <v>1.88402</v>
      </c>
      <c r="G26" s="11" t="n">
        <v>1.87895</v>
      </c>
      <c r="H26" s="11" t="n">
        <v>1.90232</v>
      </c>
      <c r="I26" s="11" t="n">
        <v>1.92111</v>
      </c>
      <c r="J26" s="11" t="n">
        <v>1.97099</v>
      </c>
      <c r="K26" s="11" t="n">
        <v>2.02004</v>
      </c>
      <c r="L26" s="11" t="n">
        <v>2.00764</v>
      </c>
      <c r="M26" s="11" t="n">
        <v>2.0132</v>
      </c>
      <c r="N26" s="11" t="n">
        <v>2.01197</v>
      </c>
      <c r="O26" s="11" t="n">
        <v>2.00679</v>
      </c>
      <c r="P26" s="11" t="n">
        <v>2.01088</v>
      </c>
      <c r="Q26" s="11" t="n">
        <v>2.00673</v>
      </c>
      <c r="R26" s="11" t="n">
        <v>2.01299</v>
      </c>
      <c r="S26" s="11" t="n">
        <v>2.06503</v>
      </c>
      <c r="T26" s="11" t="n">
        <v>2.06159</v>
      </c>
      <c r="U26" s="11" t="n">
        <v>2.03147</v>
      </c>
      <c r="V26" s="11" t="n">
        <v>1.97053</v>
      </c>
      <c r="W26" s="11" t="n">
        <v>1.94185</v>
      </c>
      <c r="X26" s="11" t="n">
        <v>1.90507</v>
      </c>
      <c r="Y26" s="11" t="n">
        <v>1.901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5124</v>
      </c>
      <c r="C27" s="11" t="n">
        <v>1.84248</v>
      </c>
      <c r="D27" s="11" t="n">
        <v>1.84435</v>
      </c>
      <c r="E27" s="11" t="n">
        <v>1.81724</v>
      </c>
      <c r="F27" s="11" t="n">
        <v>1.85461</v>
      </c>
      <c r="G27" s="11" t="n">
        <v>1.89865</v>
      </c>
      <c r="H27" s="11" t="n">
        <v>1.96872</v>
      </c>
      <c r="I27" s="11" t="n">
        <v>2.08847</v>
      </c>
      <c r="J27" s="11" t="n">
        <v>2.09249</v>
      </c>
      <c r="K27" s="11" t="n">
        <v>2.17344</v>
      </c>
      <c r="L27" s="11" t="n">
        <v>2.17611</v>
      </c>
      <c r="M27" s="11" t="n">
        <v>2.17331</v>
      </c>
      <c r="N27" s="11" t="n">
        <v>2.16404</v>
      </c>
      <c r="O27" s="11" t="n">
        <v>2.16135</v>
      </c>
      <c r="P27" s="11" t="n">
        <v>2.16437</v>
      </c>
      <c r="Q27" s="11" t="n">
        <v>2.16308</v>
      </c>
      <c r="R27" s="11" t="n">
        <v>2.17291</v>
      </c>
      <c r="S27" s="11" t="n">
        <v>2.19083</v>
      </c>
      <c r="T27" s="11" t="n">
        <v>2.29225</v>
      </c>
      <c r="U27" s="11" t="n">
        <v>2.16919</v>
      </c>
      <c r="V27" s="11" t="n">
        <v>2.01738</v>
      </c>
      <c r="W27" s="11" t="n">
        <v>1.92212</v>
      </c>
      <c r="X27" s="11" t="n">
        <v>1.89517</v>
      </c>
      <c r="Y27" s="11" t="n">
        <v>1.885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5288</v>
      </c>
      <c r="C28" s="11" t="n">
        <v>1.83658</v>
      </c>
      <c r="D28" s="11" t="n">
        <v>1.86035</v>
      </c>
      <c r="E28" s="11" t="n">
        <v>1.82337</v>
      </c>
      <c r="F28" s="11" t="n">
        <v>1.88354</v>
      </c>
      <c r="G28" s="11" t="n">
        <v>1.86689</v>
      </c>
      <c r="H28" s="11" t="n">
        <v>1.90318</v>
      </c>
      <c r="I28" s="11" t="n">
        <v>1.94344</v>
      </c>
      <c r="J28" s="11" t="n">
        <v>1.95505</v>
      </c>
      <c r="K28" s="11" t="n">
        <v>1.97854</v>
      </c>
      <c r="L28" s="11" t="n">
        <v>1.97949</v>
      </c>
      <c r="M28" s="11" t="n">
        <v>1.99925</v>
      </c>
      <c r="N28" s="11" t="n">
        <v>1.97404</v>
      </c>
      <c r="O28" s="11" t="n">
        <v>1.96633</v>
      </c>
      <c r="P28" s="11" t="n">
        <v>1.95919</v>
      </c>
      <c r="Q28" s="11" t="n">
        <v>1.9537</v>
      </c>
      <c r="R28" s="11" t="n">
        <v>1.98215</v>
      </c>
      <c r="S28" s="11" t="n">
        <v>2.00649</v>
      </c>
      <c r="T28" s="11" t="n">
        <v>2.06162</v>
      </c>
      <c r="U28" s="11" t="n">
        <v>2.01056</v>
      </c>
      <c r="V28" s="11" t="n">
        <v>2.00979</v>
      </c>
      <c r="W28" s="11" t="n">
        <v>1.96337</v>
      </c>
      <c r="X28" s="11" t="n">
        <v>1.92698</v>
      </c>
      <c r="Y28" s="11" t="n">
        <v>1.863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958</v>
      </c>
      <c r="C29" s="11" t="n">
        <v>1.76819</v>
      </c>
      <c r="D29" s="11" t="n">
        <v>1.78407</v>
      </c>
      <c r="E29" s="11" t="n">
        <v>1.72524</v>
      </c>
      <c r="F29" s="11" t="n">
        <v>1.81719</v>
      </c>
      <c r="G29" s="11" t="n">
        <v>1.91857</v>
      </c>
      <c r="H29" s="11" t="n">
        <v>1.97164</v>
      </c>
      <c r="I29" s="11" t="n">
        <v>2.00313</v>
      </c>
      <c r="J29" s="11" t="n">
        <v>1.99954</v>
      </c>
      <c r="K29" s="11" t="n">
        <v>2.01393</v>
      </c>
      <c r="L29" s="11" t="n">
        <v>2.01615</v>
      </c>
      <c r="M29" s="11" t="n">
        <v>2.01569</v>
      </c>
      <c r="N29" s="11" t="n">
        <v>2.01687</v>
      </c>
      <c r="O29" s="11" t="n">
        <v>2.01601</v>
      </c>
      <c r="P29" s="11" t="n">
        <v>2.01425</v>
      </c>
      <c r="Q29" s="11" t="n">
        <v>2.01217</v>
      </c>
      <c r="R29" s="11" t="n">
        <v>2.01839</v>
      </c>
      <c r="S29" s="11" t="n">
        <v>2.05087</v>
      </c>
      <c r="T29" s="11" t="n">
        <v>2.01664</v>
      </c>
      <c r="U29" s="11" t="n">
        <v>1.94651</v>
      </c>
      <c r="V29" s="11" t="n">
        <v>1.90443</v>
      </c>
      <c r="W29" s="11" t="n">
        <v>1.72942</v>
      </c>
      <c r="X29" s="11" t="n">
        <v>1.87684</v>
      </c>
      <c r="Y29" s="11" t="n">
        <v>1.920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0715</v>
      </c>
      <c r="C30" s="11" t="n">
        <v>1.84064</v>
      </c>
      <c r="D30" s="11" t="n">
        <v>1.86079</v>
      </c>
      <c r="E30" s="11" t="n">
        <v>1.8492</v>
      </c>
      <c r="F30" s="11" t="n">
        <v>1.84804</v>
      </c>
      <c r="G30" s="11" t="n">
        <v>1.88399</v>
      </c>
      <c r="H30" s="11" t="n">
        <v>1.92598</v>
      </c>
      <c r="I30" s="11" t="n">
        <v>1.94285</v>
      </c>
      <c r="J30" s="11" t="n">
        <v>1.94909</v>
      </c>
      <c r="K30" s="11" t="n">
        <v>1.95312</v>
      </c>
      <c r="L30" s="11" t="n">
        <v>1.95669</v>
      </c>
      <c r="M30" s="11" t="n">
        <v>1.95301</v>
      </c>
      <c r="N30" s="11" t="n">
        <v>1.95051</v>
      </c>
      <c r="O30" s="11" t="n">
        <v>1.94825</v>
      </c>
      <c r="P30" s="11" t="n">
        <v>1.93641</v>
      </c>
      <c r="Q30" s="11" t="n">
        <v>1.92934</v>
      </c>
      <c r="R30" s="11" t="n">
        <v>1.95459</v>
      </c>
      <c r="S30" s="11" t="n">
        <v>1.97936</v>
      </c>
      <c r="T30" s="11" t="n">
        <v>2.00906</v>
      </c>
      <c r="U30" s="11" t="n">
        <v>1.95003</v>
      </c>
      <c r="V30" s="11" t="n">
        <v>1.95185</v>
      </c>
      <c r="W30" s="11" t="n">
        <v>1.91806</v>
      </c>
      <c r="X30" s="11" t="n">
        <v>1.91555</v>
      </c>
      <c r="Y30" s="11" t="n">
        <v>1.884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5625</v>
      </c>
      <c r="C31" s="11" t="n">
        <v>1.72462</v>
      </c>
      <c r="D31" s="11" t="n">
        <v>1.7661</v>
      </c>
      <c r="E31" s="11" t="n">
        <v>1.75146</v>
      </c>
      <c r="F31" s="11" t="n">
        <v>1.74617</v>
      </c>
      <c r="G31" s="11" t="n">
        <v>1.7713</v>
      </c>
      <c r="H31" s="11" t="n">
        <v>1.75884</v>
      </c>
      <c r="I31" s="11" t="n">
        <v>1.75999</v>
      </c>
      <c r="J31" s="11" t="n">
        <v>1.75567</v>
      </c>
      <c r="K31" s="11" t="n">
        <v>1.74533</v>
      </c>
      <c r="L31" s="11" t="n">
        <v>1.74743</v>
      </c>
      <c r="M31" s="11" t="n">
        <v>1.7468</v>
      </c>
      <c r="N31" s="11" t="n">
        <v>1.74647</v>
      </c>
      <c r="O31" s="11" t="n">
        <v>1.74549</v>
      </c>
      <c r="P31" s="11" t="n">
        <v>1.7423</v>
      </c>
      <c r="Q31" s="11" t="n">
        <v>1.74195</v>
      </c>
      <c r="R31" s="11" t="n">
        <v>1.74933</v>
      </c>
      <c r="S31" s="11" t="n">
        <v>1.76203</v>
      </c>
      <c r="T31" s="11" t="n">
        <v>1.78006</v>
      </c>
      <c r="U31" s="11" t="n">
        <v>1.77542</v>
      </c>
      <c r="V31" s="11" t="n">
        <v>1.77608</v>
      </c>
      <c r="W31" s="11" t="n">
        <v>1.75787</v>
      </c>
      <c r="X31" s="11" t="n">
        <v>1.75683</v>
      </c>
      <c r="Y31" s="11" t="n">
        <v>1.756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3512</v>
      </c>
      <c r="C32" s="11" t="n">
        <v>1.7271</v>
      </c>
      <c r="D32" s="11" t="n">
        <v>1.75059</v>
      </c>
      <c r="E32" s="11" t="n">
        <v>1.7377</v>
      </c>
      <c r="F32" s="11" t="n">
        <v>1.73297</v>
      </c>
      <c r="G32" s="11" t="n">
        <v>1.74583</v>
      </c>
      <c r="H32" s="11" t="n">
        <v>1.7324</v>
      </c>
      <c r="I32" s="11" t="n">
        <v>1.73227</v>
      </c>
      <c r="J32" s="11" t="n">
        <v>1.72615</v>
      </c>
      <c r="K32" s="11" t="n">
        <v>1.71453</v>
      </c>
      <c r="L32" s="11" t="n">
        <v>1.71885</v>
      </c>
      <c r="M32" s="11" t="n">
        <v>1.71515</v>
      </c>
      <c r="N32" s="11" t="n">
        <v>1.71159</v>
      </c>
      <c r="O32" s="11" t="n">
        <v>1.7145</v>
      </c>
      <c r="P32" s="11" t="n">
        <v>1.71751</v>
      </c>
      <c r="Q32" s="11" t="n">
        <v>1.71651</v>
      </c>
      <c r="R32" s="11" t="n">
        <v>1.72251</v>
      </c>
      <c r="S32" s="11" t="n">
        <v>1.71423</v>
      </c>
      <c r="T32" s="11" t="n">
        <v>1.73547</v>
      </c>
      <c r="U32" s="11" t="n">
        <v>1.75685</v>
      </c>
      <c r="V32" s="11" t="n">
        <v>1.76135</v>
      </c>
      <c r="W32" s="11" t="n">
        <v>1.75202</v>
      </c>
      <c r="X32" s="11" t="n">
        <v>1.74732</v>
      </c>
      <c r="Y32" s="11" t="n">
        <v>1.745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6826</v>
      </c>
      <c r="C33" s="11" t="n">
        <v>1.66902</v>
      </c>
      <c r="D33" s="11" t="n">
        <v>1.59952</v>
      </c>
      <c r="E33" s="11" t="n">
        <v>1.68637</v>
      </c>
      <c r="F33" s="11" t="n">
        <v>1.68261</v>
      </c>
      <c r="G33" s="11" t="n">
        <v>1.7019</v>
      </c>
      <c r="H33" s="11" t="n">
        <v>1.68517</v>
      </c>
      <c r="I33" s="11" t="n">
        <v>1.68183</v>
      </c>
      <c r="J33" s="11" t="n">
        <v>1.68027</v>
      </c>
      <c r="K33" s="11" t="n">
        <v>1.67361</v>
      </c>
      <c r="L33" s="11" t="n">
        <v>1.6725</v>
      </c>
      <c r="M33" s="11" t="n">
        <v>1.67083</v>
      </c>
      <c r="N33" s="11" t="n">
        <v>1.66438</v>
      </c>
      <c r="O33" s="11" t="n">
        <v>1.66506</v>
      </c>
      <c r="P33" s="11" t="n">
        <v>1.66234</v>
      </c>
      <c r="Q33" s="11" t="n">
        <v>1.66392</v>
      </c>
      <c r="R33" s="11" t="n">
        <v>1.67205</v>
      </c>
      <c r="S33" s="11" t="n">
        <v>1.68046</v>
      </c>
      <c r="T33" s="11" t="n">
        <v>1.68605</v>
      </c>
      <c r="U33" s="11" t="n">
        <v>1.70254</v>
      </c>
      <c r="V33" s="11" t="n">
        <v>1.71725</v>
      </c>
      <c r="W33" s="11" t="n">
        <v>1.70496</v>
      </c>
      <c r="X33" s="11" t="n">
        <v>1.67083</v>
      </c>
      <c r="Y33" s="11" t="n">
        <v>1.674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3684</v>
      </c>
      <c r="C34" s="11" t="n">
        <v>1.84093</v>
      </c>
      <c r="D34" s="11" t="n">
        <v>1.84315</v>
      </c>
      <c r="E34" s="11" t="n">
        <v>1.85445</v>
      </c>
      <c r="F34" s="11" t="n">
        <v>1.85697</v>
      </c>
      <c r="G34" s="11" t="n">
        <v>1.88693</v>
      </c>
      <c r="H34" s="11" t="n">
        <v>1.90337</v>
      </c>
      <c r="I34" s="11" t="n">
        <v>1.91358</v>
      </c>
      <c r="J34" s="11" t="n">
        <v>1.90128</v>
      </c>
      <c r="K34" s="11" t="n">
        <v>1.892</v>
      </c>
      <c r="L34" s="11" t="n">
        <v>1.89597</v>
      </c>
      <c r="M34" s="11" t="n">
        <v>1.89572</v>
      </c>
      <c r="N34" s="11" t="n">
        <v>1.89186</v>
      </c>
      <c r="O34" s="11" t="n">
        <v>1.88953</v>
      </c>
      <c r="P34" s="11" t="n">
        <v>1.89215</v>
      </c>
      <c r="Q34" s="11" t="n">
        <v>1.88855</v>
      </c>
      <c r="R34" s="11" t="n">
        <v>1.91846</v>
      </c>
      <c r="S34" s="11" t="n">
        <v>1.93495</v>
      </c>
      <c r="T34" s="11" t="n">
        <v>1.90388</v>
      </c>
      <c r="U34" s="11" t="n">
        <v>1.96662</v>
      </c>
      <c r="V34" s="11" t="n">
        <v>1.94395</v>
      </c>
      <c r="W34" s="11" t="n">
        <v>1.90739</v>
      </c>
      <c r="X34" s="11" t="n">
        <v>1.89358</v>
      </c>
      <c r="Y34" s="11" t="n">
        <v>1.89086</v>
      </c>
    </row>
    <row r="35" customFormat="false" ht="12.75" hidden="false" customHeight="false" outlineLevel="0" collapsed="false">
      <c r="A35" s="10" t="n">
        <v>29</v>
      </c>
      <c r="B35" s="11" t="n">
        <v>1.90573</v>
      </c>
      <c r="C35" s="11" t="n">
        <v>1.90704</v>
      </c>
      <c r="D35" s="11" t="n">
        <v>1.89931</v>
      </c>
      <c r="E35" s="11" t="n">
        <v>1.92585</v>
      </c>
      <c r="F35" s="11" t="n">
        <v>1.94061</v>
      </c>
      <c r="G35" s="11" t="n">
        <v>1.98108</v>
      </c>
      <c r="H35" s="11" t="n">
        <v>2.01216</v>
      </c>
      <c r="I35" s="11" t="n">
        <v>2.01429</v>
      </c>
      <c r="J35" s="11" t="n">
        <v>1.93396</v>
      </c>
      <c r="K35" s="11" t="n">
        <v>1.93077</v>
      </c>
      <c r="L35" s="11" t="n">
        <v>1.96459</v>
      </c>
      <c r="M35" s="11" t="n">
        <v>1.93121</v>
      </c>
      <c r="N35" s="11" t="n">
        <v>1.93087</v>
      </c>
      <c r="O35" s="11" t="n">
        <v>1.93123</v>
      </c>
      <c r="P35" s="11" t="n">
        <v>1.93019</v>
      </c>
      <c r="Q35" s="11" t="n">
        <v>2.0045</v>
      </c>
      <c r="R35" s="11" t="n">
        <v>1.93886</v>
      </c>
      <c r="S35" s="11" t="n">
        <v>1.97118</v>
      </c>
      <c r="T35" s="11" t="n">
        <v>1.92622</v>
      </c>
      <c r="U35" s="11" t="n">
        <v>1.97692</v>
      </c>
      <c r="V35" s="11" t="n">
        <v>1.93232</v>
      </c>
      <c r="W35" s="11" t="n">
        <v>1.90075</v>
      </c>
      <c r="X35" s="11" t="n">
        <v>1.88325</v>
      </c>
      <c r="Y35" s="11" t="n">
        <v>1.78981</v>
      </c>
    </row>
    <row r="36" customFormat="false" ht="12.75" hidden="false" customHeight="false" outlineLevel="0" collapsed="false">
      <c r="A36" s="10" t="n">
        <v>30</v>
      </c>
      <c r="B36" s="11" t="n">
        <v>1.83786</v>
      </c>
      <c r="C36" s="11" t="n">
        <v>1.85027</v>
      </c>
      <c r="D36" s="11" t="n">
        <v>1.82037</v>
      </c>
      <c r="E36" s="11" t="n">
        <v>1.80931</v>
      </c>
      <c r="F36" s="11" t="n">
        <v>1.80281</v>
      </c>
      <c r="G36" s="11" t="n">
        <v>1.82492</v>
      </c>
      <c r="H36" s="11" t="n">
        <v>1.83657</v>
      </c>
      <c r="I36" s="11" t="n">
        <v>1.83148</v>
      </c>
      <c r="J36" s="11" t="n">
        <v>1.82474</v>
      </c>
      <c r="K36" s="11" t="n">
        <v>1.82748</v>
      </c>
      <c r="L36" s="11" t="n">
        <v>1.8264</v>
      </c>
      <c r="M36" s="11" t="n">
        <v>1.82602</v>
      </c>
      <c r="N36" s="11" t="n">
        <v>1.81272</v>
      </c>
      <c r="O36" s="11" t="n">
        <v>1.80766</v>
      </c>
      <c r="P36" s="11" t="n">
        <v>1.79994</v>
      </c>
      <c r="Q36" s="11" t="n">
        <v>1.7917</v>
      </c>
      <c r="R36" s="11" t="n">
        <v>1.82629</v>
      </c>
      <c r="S36" s="11" t="n">
        <v>1.8393</v>
      </c>
      <c r="T36" s="11" t="n">
        <v>1.80616</v>
      </c>
      <c r="U36" s="11" t="n">
        <v>1.8038</v>
      </c>
      <c r="V36" s="11" t="n">
        <v>1.77759</v>
      </c>
      <c r="W36" s="11" t="n">
        <v>1.79089</v>
      </c>
      <c r="X36" s="11" t="n">
        <v>1.82338</v>
      </c>
      <c r="Y36" s="11" t="n">
        <v>1.81788</v>
      </c>
    </row>
    <row r="37" customFormat="false" ht="12.75" hidden="false" customHeight="false" outlineLevel="0" collapsed="false">
      <c r="A37" s="12" t="n">
        <v>31</v>
      </c>
      <c r="B37" s="11" t="n">
        <v>1.79111</v>
      </c>
      <c r="C37" s="11" t="n">
        <v>1.79336</v>
      </c>
      <c r="D37" s="11" t="n">
        <v>1.78265</v>
      </c>
      <c r="E37" s="11" t="n">
        <v>1.77558</v>
      </c>
      <c r="F37" s="11" t="n">
        <v>1.7612</v>
      </c>
      <c r="G37" s="11" t="n">
        <v>1.78318</v>
      </c>
      <c r="H37" s="11" t="n">
        <v>1.79648</v>
      </c>
      <c r="I37" s="11" t="n">
        <v>1.79331</v>
      </c>
      <c r="J37" s="11" t="n">
        <v>1.78238</v>
      </c>
      <c r="K37" s="11" t="n">
        <v>1.78502</v>
      </c>
      <c r="L37" s="11" t="n">
        <v>1.78437</v>
      </c>
      <c r="M37" s="11" t="n">
        <v>1.78244</v>
      </c>
      <c r="N37" s="11" t="n">
        <v>1.7839</v>
      </c>
      <c r="O37" s="11" t="n">
        <v>1.78376</v>
      </c>
      <c r="P37" s="11" t="n">
        <v>1.78292</v>
      </c>
      <c r="Q37" s="11" t="n">
        <v>1.79048</v>
      </c>
      <c r="R37" s="11" t="n">
        <v>1.80572</v>
      </c>
      <c r="S37" s="11" t="n">
        <v>1.82086</v>
      </c>
      <c r="T37" s="11" t="n">
        <v>1.78005</v>
      </c>
      <c r="U37" s="11" t="n">
        <v>1.79393</v>
      </c>
      <c r="V37" s="11" t="n">
        <v>1.81646</v>
      </c>
      <c r="W37" s="11" t="n">
        <v>1.82309</v>
      </c>
      <c r="X37" s="11" t="n">
        <v>1.84895</v>
      </c>
      <c r="Y37" s="11" t="n">
        <v>1.835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693</v>
      </c>
      <c r="C43" s="11" t="n">
        <v>1.5762</v>
      </c>
      <c r="D43" s="11" t="n">
        <v>1.57061</v>
      </c>
      <c r="E43" s="11" t="n">
        <v>1.5616</v>
      </c>
      <c r="F43" s="11" t="n">
        <v>1.56738</v>
      </c>
      <c r="G43" s="11" t="n">
        <v>1.57609</v>
      </c>
      <c r="H43" s="11" t="n">
        <v>1.5906</v>
      </c>
      <c r="I43" s="11" t="n">
        <v>1.62494</v>
      </c>
      <c r="J43" s="11" t="n">
        <v>1.63565</v>
      </c>
      <c r="K43" s="11" t="n">
        <v>1.65158</v>
      </c>
      <c r="L43" s="11" t="n">
        <v>1.63591</v>
      </c>
      <c r="M43" s="11" t="n">
        <v>1.63433</v>
      </c>
      <c r="N43" s="11" t="n">
        <v>1.64673</v>
      </c>
      <c r="O43" s="11" t="n">
        <v>1.63079</v>
      </c>
      <c r="P43" s="11" t="n">
        <v>1.62985</v>
      </c>
      <c r="Q43" s="11" t="n">
        <v>1.58768</v>
      </c>
      <c r="R43" s="11" t="n">
        <v>1.58667</v>
      </c>
      <c r="S43" s="11" t="n">
        <v>1.64564</v>
      </c>
      <c r="T43" s="11" t="n">
        <v>1.69513</v>
      </c>
      <c r="U43" s="11" t="n">
        <v>1.60688</v>
      </c>
      <c r="V43" s="11" t="n">
        <v>1.62922</v>
      </c>
      <c r="W43" s="11" t="n">
        <v>1.62032</v>
      </c>
      <c r="X43" s="11" t="n">
        <v>1.59764</v>
      </c>
      <c r="Y43" s="11" t="n">
        <v>1.571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078</v>
      </c>
      <c r="C44" s="11" t="n">
        <v>1.1346</v>
      </c>
      <c r="D44" s="11" t="n">
        <v>1.12285</v>
      </c>
      <c r="E44" s="11" t="n">
        <v>1.09559</v>
      </c>
      <c r="F44" s="11" t="n">
        <v>1.43264</v>
      </c>
      <c r="G44" s="11" t="n">
        <v>1.49704</v>
      </c>
      <c r="H44" s="11" t="n">
        <v>1.51238</v>
      </c>
      <c r="I44" s="11" t="n">
        <v>1.43836</v>
      </c>
      <c r="J44" s="11" t="n">
        <v>1.44437</v>
      </c>
      <c r="K44" s="11" t="n">
        <v>1.44583</v>
      </c>
      <c r="L44" s="11" t="n">
        <v>1.44361</v>
      </c>
      <c r="M44" s="11" t="n">
        <v>1.44325</v>
      </c>
      <c r="N44" s="11" t="n">
        <v>1.44527</v>
      </c>
      <c r="O44" s="11" t="n">
        <v>1.4431</v>
      </c>
      <c r="P44" s="11" t="n">
        <v>1.47942</v>
      </c>
      <c r="Q44" s="11" t="n">
        <v>1.47149</v>
      </c>
      <c r="R44" s="11" t="n">
        <v>1.48628</v>
      </c>
      <c r="S44" s="11" t="n">
        <v>1.55294</v>
      </c>
      <c r="T44" s="11" t="n">
        <v>1.54166</v>
      </c>
      <c r="U44" s="11" t="n">
        <v>1.16011</v>
      </c>
      <c r="V44" s="11" t="n">
        <v>1.19152</v>
      </c>
      <c r="W44" s="11" t="n">
        <v>1.19498</v>
      </c>
      <c r="X44" s="11" t="n">
        <v>1.1843</v>
      </c>
      <c r="Y44" s="11" t="n">
        <v>1.177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9321</v>
      </c>
      <c r="C45" s="11" t="n">
        <v>1.15669</v>
      </c>
      <c r="D45" s="11" t="n">
        <v>1.16854</v>
      </c>
      <c r="E45" s="11" t="n">
        <v>1.1339</v>
      </c>
      <c r="F45" s="11" t="n">
        <v>1.13797</v>
      </c>
      <c r="G45" s="11" t="n">
        <v>1.45955</v>
      </c>
      <c r="H45" s="11" t="n">
        <v>1.46767</v>
      </c>
      <c r="I45" s="11" t="n">
        <v>1.44357</v>
      </c>
      <c r="J45" s="11" t="n">
        <v>1.20704</v>
      </c>
      <c r="K45" s="11" t="n">
        <v>1.20995</v>
      </c>
      <c r="L45" s="11" t="n">
        <v>1.20719</v>
      </c>
      <c r="M45" s="11" t="n">
        <v>1.23332</v>
      </c>
      <c r="N45" s="11" t="n">
        <v>1.24185</v>
      </c>
      <c r="O45" s="11" t="n">
        <v>1.22291</v>
      </c>
      <c r="P45" s="11" t="n">
        <v>1.22728</v>
      </c>
      <c r="Q45" s="11" t="n">
        <v>1.26142</v>
      </c>
      <c r="R45" s="11" t="n">
        <v>1.22681</v>
      </c>
      <c r="S45" s="11" t="n">
        <v>1.57166</v>
      </c>
      <c r="T45" s="11" t="n">
        <v>1.25812</v>
      </c>
      <c r="U45" s="11" t="n">
        <v>1.28897</v>
      </c>
      <c r="V45" s="11" t="n">
        <v>1.22082</v>
      </c>
      <c r="W45" s="11" t="n">
        <v>1.2329</v>
      </c>
      <c r="X45" s="11" t="n">
        <v>1.20549</v>
      </c>
      <c r="Y45" s="11" t="n">
        <v>1.2029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8412</v>
      </c>
      <c r="C46" s="11" t="n">
        <v>1.5815</v>
      </c>
      <c r="D46" s="11" t="n">
        <v>1.57673</v>
      </c>
      <c r="E46" s="11" t="n">
        <v>1.56277</v>
      </c>
      <c r="F46" s="11" t="n">
        <v>1.62279</v>
      </c>
      <c r="G46" s="11" t="n">
        <v>1.62316</v>
      </c>
      <c r="H46" s="11" t="n">
        <v>1.62953</v>
      </c>
      <c r="I46" s="11" t="n">
        <v>1.59562</v>
      </c>
      <c r="J46" s="11" t="n">
        <v>1.70422</v>
      </c>
      <c r="K46" s="11" t="n">
        <v>1.74398</v>
      </c>
      <c r="L46" s="11" t="n">
        <v>1.74618</v>
      </c>
      <c r="M46" s="11" t="n">
        <v>1.74752</v>
      </c>
      <c r="N46" s="11" t="n">
        <v>1.73958</v>
      </c>
      <c r="O46" s="11" t="n">
        <v>1.60663</v>
      </c>
      <c r="P46" s="11" t="n">
        <v>1.59711</v>
      </c>
      <c r="Q46" s="11" t="n">
        <v>1.59608</v>
      </c>
      <c r="R46" s="11" t="n">
        <v>1.59534</v>
      </c>
      <c r="S46" s="11" t="n">
        <v>1.59696</v>
      </c>
      <c r="T46" s="11" t="n">
        <v>1.7708</v>
      </c>
      <c r="U46" s="11" t="n">
        <v>1.73242</v>
      </c>
      <c r="V46" s="11" t="n">
        <v>1.79472</v>
      </c>
      <c r="W46" s="11" t="n">
        <v>1.64777</v>
      </c>
      <c r="X46" s="11" t="n">
        <v>1.63117</v>
      </c>
      <c r="Y46" s="11" t="n">
        <v>1.623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9984</v>
      </c>
      <c r="C47" s="11" t="n">
        <v>1.58501</v>
      </c>
      <c r="D47" s="11" t="n">
        <v>1.56312</v>
      </c>
      <c r="E47" s="11" t="n">
        <v>1.51725</v>
      </c>
      <c r="F47" s="11" t="n">
        <v>1.51442</v>
      </c>
      <c r="G47" s="11" t="n">
        <v>1.57889</v>
      </c>
      <c r="H47" s="11" t="n">
        <v>1.5814</v>
      </c>
      <c r="I47" s="11" t="n">
        <v>1.63554</v>
      </c>
      <c r="J47" s="11" t="n">
        <v>1.71465</v>
      </c>
      <c r="K47" s="11" t="n">
        <v>1.75352</v>
      </c>
      <c r="L47" s="11" t="n">
        <v>1.7362</v>
      </c>
      <c r="M47" s="11" t="n">
        <v>1.72871</v>
      </c>
      <c r="N47" s="11" t="n">
        <v>1.72999</v>
      </c>
      <c r="O47" s="11" t="n">
        <v>1.73083</v>
      </c>
      <c r="P47" s="11" t="n">
        <v>1.76456</v>
      </c>
      <c r="Q47" s="11" t="n">
        <v>1.74411</v>
      </c>
      <c r="R47" s="11" t="n">
        <v>1.73946</v>
      </c>
      <c r="S47" s="11" t="n">
        <v>1.73976</v>
      </c>
      <c r="T47" s="11" t="n">
        <v>1.77174</v>
      </c>
      <c r="U47" s="11" t="n">
        <v>1.71128</v>
      </c>
      <c r="V47" s="11" t="n">
        <v>1.73223</v>
      </c>
      <c r="W47" s="11" t="n">
        <v>1.70766</v>
      </c>
      <c r="X47" s="11" t="n">
        <v>1.65765</v>
      </c>
      <c r="Y47" s="11" t="n">
        <v>1.597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9283</v>
      </c>
      <c r="C48" s="11" t="n">
        <v>1.56864</v>
      </c>
      <c r="D48" s="11" t="n">
        <v>1.55952</v>
      </c>
      <c r="E48" s="11" t="n">
        <v>1.494</v>
      </c>
      <c r="F48" s="11" t="n">
        <v>1.54219</v>
      </c>
      <c r="G48" s="11" t="n">
        <v>1.56214</v>
      </c>
      <c r="H48" s="11" t="n">
        <v>1.57132</v>
      </c>
      <c r="I48" s="11" t="n">
        <v>1.57019</v>
      </c>
      <c r="J48" s="11" t="n">
        <v>1.55013</v>
      </c>
      <c r="K48" s="11" t="n">
        <v>1.55156</v>
      </c>
      <c r="L48" s="11" t="n">
        <v>1.57224</v>
      </c>
      <c r="M48" s="11" t="n">
        <v>1.57219</v>
      </c>
      <c r="N48" s="11" t="n">
        <v>1.57247</v>
      </c>
      <c r="O48" s="11" t="n">
        <v>1.57173</v>
      </c>
      <c r="P48" s="11" t="n">
        <v>1.58252</v>
      </c>
      <c r="Q48" s="11" t="n">
        <v>1.56906</v>
      </c>
      <c r="R48" s="11" t="n">
        <v>1.57057</v>
      </c>
      <c r="S48" s="11" t="n">
        <v>1.61266</v>
      </c>
      <c r="T48" s="11" t="n">
        <v>1.83536</v>
      </c>
      <c r="U48" s="11" t="n">
        <v>1.62728</v>
      </c>
      <c r="V48" s="11" t="n">
        <v>1.62756</v>
      </c>
      <c r="W48" s="11" t="n">
        <v>1.61074</v>
      </c>
      <c r="X48" s="11" t="n">
        <v>1.61264</v>
      </c>
      <c r="Y48" s="11" t="n">
        <v>1.592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6993</v>
      </c>
      <c r="C49" s="11" t="n">
        <v>1.64869</v>
      </c>
      <c r="D49" s="11" t="n">
        <v>1.64091</v>
      </c>
      <c r="E49" s="11" t="n">
        <v>1.61407</v>
      </c>
      <c r="F49" s="11" t="n">
        <v>1.639</v>
      </c>
      <c r="G49" s="11" t="n">
        <v>1.65863</v>
      </c>
      <c r="H49" s="11" t="n">
        <v>1.71445</v>
      </c>
      <c r="I49" s="11" t="n">
        <v>1.76553</v>
      </c>
      <c r="J49" s="11" t="n">
        <v>1.81407</v>
      </c>
      <c r="K49" s="11" t="n">
        <v>1.82619</v>
      </c>
      <c r="L49" s="11" t="n">
        <v>1.82934</v>
      </c>
      <c r="M49" s="11" t="n">
        <v>1.83033</v>
      </c>
      <c r="N49" s="11" t="n">
        <v>1.83422</v>
      </c>
      <c r="O49" s="11" t="n">
        <v>1.83204</v>
      </c>
      <c r="P49" s="11" t="n">
        <v>1.84311</v>
      </c>
      <c r="Q49" s="11" t="n">
        <v>1.83553</v>
      </c>
      <c r="R49" s="11" t="n">
        <v>1.81142</v>
      </c>
      <c r="S49" s="11" t="n">
        <v>1.8051</v>
      </c>
      <c r="T49" s="11" t="n">
        <v>1.84825</v>
      </c>
      <c r="U49" s="11" t="n">
        <v>1.81048</v>
      </c>
      <c r="V49" s="11" t="n">
        <v>1.7799</v>
      </c>
      <c r="W49" s="11" t="n">
        <v>1.75961</v>
      </c>
      <c r="X49" s="11" t="n">
        <v>1.64687</v>
      </c>
      <c r="Y49" s="11" t="n">
        <v>1.6389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179</v>
      </c>
      <c r="C50" s="11" t="n">
        <v>1.19073</v>
      </c>
      <c r="D50" s="11" t="n">
        <v>1.48643</v>
      </c>
      <c r="E50" s="11" t="n">
        <v>1.48909</v>
      </c>
      <c r="F50" s="11" t="n">
        <v>1.50908</v>
      </c>
      <c r="G50" s="11" t="n">
        <v>1.58058</v>
      </c>
      <c r="H50" s="11" t="n">
        <v>1.64784</v>
      </c>
      <c r="I50" s="11" t="n">
        <v>1.62378</v>
      </c>
      <c r="J50" s="11" t="n">
        <v>1.56707</v>
      </c>
      <c r="K50" s="11" t="n">
        <v>1.73151</v>
      </c>
      <c r="L50" s="11" t="n">
        <v>1.73016</v>
      </c>
      <c r="M50" s="11" t="n">
        <v>1.60085</v>
      </c>
      <c r="N50" s="11" t="n">
        <v>1.60572</v>
      </c>
      <c r="O50" s="11" t="n">
        <v>1.60498</v>
      </c>
      <c r="P50" s="11" t="n">
        <v>1.69329</v>
      </c>
      <c r="Q50" s="11" t="n">
        <v>1.69531</v>
      </c>
      <c r="R50" s="11" t="n">
        <v>1.69586</v>
      </c>
      <c r="S50" s="11" t="n">
        <v>1.68501</v>
      </c>
      <c r="T50" s="11" t="n">
        <v>1.72813</v>
      </c>
      <c r="U50" s="11" t="n">
        <v>1.69806</v>
      </c>
      <c r="V50" s="11" t="n">
        <v>1.65993</v>
      </c>
      <c r="W50" s="11" t="n">
        <v>1.22607</v>
      </c>
      <c r="X50" s="11" t="n">
        <v>1.22692</v>
      </c>
      <c r="Y50" s="11" t="n">
        <v>1.2211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1074</v>
      </c>
      <c r="C51" s="11" t="n">
        <v>1.60742</v>
      </c>
      <c r="D51" s="11" t="n">
        <v>1.6043</v>
      </c>
      <c r="E51" s="11" t="n">
        <v>1.59361</v>
      </c>
      <c r="F51" s="11" t="n">
        <v>1.60975</v>
      </c>
      <c r="G51" s="11" t="n">
        <v>1.61924</v>
      </c>
      <c r="H51" s="11" t="n">
        <v>1.63162</v>
      </c>
      <c r="I51" s="11" t="n">
        <v>1.64714</v>
      </c>
      <c r="J51" s="11" t="n">
        <v>1.66001</v>
      </c>
      <c r="K51" s="11" t="n">
        <v>1.65789</v>
      </c>
      <c r="L51" s="11" t="n">
        <v>1.65727</v>
      </c>
      <c r="M51" s="11" t="n">
        <v>1.65663</v>
      </c>
      <c r="N51" s="11" t="n">
        <v>1.65647</v>
      </c>
      <c r="O51" s="11" t="n">
        <v>1.65588</v>
      </c>
      <c r="P51" s="11" t="n">
        <v>1.65933</v>
      </c>
      <c r="Q51" s="11" t="n">
        <v>1.65531</v>
      </c>
      <c r="R51" s="11" t="n">
        <v>1.65464</v>
      </c>
      <c r="S51" s="11" t="n">
        <v>1.66054</v>
      </c>
      <c r="T51" s="11" t="n">
        <v>1.68009</v>
      </c>
      <c r="U51" s="11" t="n">
        <v>1.63576</v>
      </c>
      <c r="V51" s="11" t="n">
        <v>1.61927</v>
      </c>
      <c r="W51" s="11" t="n">
        <v>1.60467</v>
      </c>
      <c r="X51" s="11" t="n">
        <v>1.60306</v>
      </c>
      <c r="Y51" s="11" t="n">
        <v>1.603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9169</v>
      </c>
      <c r="C52" s="11" t="n">
        <v>1.58475</v>
      </c>
      <c r="D52" s="11" t="n">
        <v>1.59105</v>
      </c>
      <c r="E52" s="11" t="n">
        <v>1.57154</v>
      </c>
      <c r="F52" s="11" t="n">
        <v>1.59516</v>
      </c>
      <c r="G52" s="11" t="n">
        <v>1.60918</v>
      </c>
      <c r="H52" s="11" t="n">
        <v>1.61496</v>
      </c>
      <c r="I52" s="11" t="n">
        <v>1.62366</v>
      </c>
      <c r="J52" s="11" t="n">
        <v>1.63263</v>
      </c>
      <c r="K52" s="11" t="n">
        <v>1.63683</v>
      </c>
      <c r="L52" s="11" t="n">
        <v>1.63393</v>
      </c>
      <c r="M52" s="11" t="n">
        <v>1.63468</v>
      </c>
      <c r="N52" s="11" t="n">
        <v>1.63392</v>
      </c>
      <c r="O52" s="11" t="n">
        <v>1.63021</v>
      </c>
      <c r="P52" s="11" t="n">
        <v>1.62603</v>
      </c>
      <c r="Q52" s="11" t="n">
        <v>1.62519</v>
      </c>
      <c r="R52" s="11" t="n">
        <v>1.62101</v>
      </c>
      <c r="S52" s="11" t="n">
        <v>1.62313</v>
      </c>
      <c r="T52" s="11" t="n">
        <v>1.65986</v>
      </c>
      <c r="U52" s="11" t="n">
        <v>1.65153</v>
      </c>
      <c r="V52" s="11" t="n">
        <v>1.61323</v>
      </c>
      <c r="W52" s="11" t="n">
        <v>1.60083</v>
      </c>
      <c r="X52" s="11" t="n">
        <v>1.59792</v>
      </c>
      <c r="Y52" s="11" t="n">
        <v>1.583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3782</v>
      </c>
      <c r="C53" s="11" t="n">
        <v>1.7289</v>
      </c>
      <c r="D53" s="11" t="n">
        <v>1.73037</v>
      </c>
      <c r="E53" s="11" t="n">
        <v>1.72981</v>
      </c>
      <c r="F53" s="11" t="n">
        <v>1.75382</v>
      </c>
      <c r="G53" s="11" t="n">
        <v>1.76961</v>
      </c>
      <c r="H53" s="11" t="n">
        <v>1.78626</v>
      </c>
      <c r="I53" s="11" t="n">
        <v>1.83365</v>
      </c>
      <c r="J53" s="11" t="n">
        <v>1.84738</v>
      </c>
      <c r="K53" s="11" t="n">
        <v>1.85513</v>
      </c>
      <c r="L53" s="11" t="n">
        <v>1.85611</v>
      </c>
      <c r="M53" s="11" t="n">
        <v>1.85504</v>
      </c>
      <c r="N53" s="11" t="n">
        <v>1.83728</v>
      </c>
      <c r="O53" s="11" t="n">
        <v>1.82877</v>
      </c>
      <c r="P53" s="11" t="n">
        <v>1.83662</v>
      </c>
      <c r="Q53" s="11" t="n">
        <v>1.82682</v>
      </c>
      <c r="R53" s="11" t="n">
        <v>1.8339</v>
      </c>
      <c r="S53" s="11" t="n">
        <v>1.82777</v>
      </c>
      <c r="T53" s="11" t="n">
        <v>1.86515</v>
      </c>
      <c r="U53" s="11" t="n">
        <v>1.83281</v>
      </c>
      <c r="V53" s="11" t="n">
        <v>1.81784</v>
      </c>
      <c r="W53" s="11" t="n">
        <v>1.80225</v>
      </c>
      <c r="X53" s="11" t="n">
        <v>1.78321</v>
      </c>
      <c r="Y53" s="11" t="n">
        <v>1.753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9304</v>
      </c>
      <c r="C54" s="11" t="n">
        <v>1.68658</v>
      </c>
      <c r="D54" s="11" t="n">
        <v>1.68303</v>
      </c>
      <c r="E54" s="11" t="n">
        <v>1.62235</v>
      </c>
      <c r="F54" s="11" t="n">
        <v>1.68146</v>
      </c>
      <c r="G54" s="11" t="n">
        <v>1.69925</v>
      </c>
      <c r="H54" s="11" t="n">
        <v>1.70242</v>
      </c>
      <c r="I54" s="11" t="n">
        <v>1.7201</v>
      </c>
      <c r="J54" s="11" t="n">
        <v>1.72918</v>
      </c>
      <c r="K54" s="11" t="n">
        <v>1.74059</v>
      </c>
      <c r="L54" s="11" t="n">
        <v>1.74043</v>
      </c>
      <c r="M54" s="11" t="n">
        <v>1.74003</v>
      </c>
      <c r="N54" s="11" t="n">
        <v>1.74003</v>
      </c>
      <c r="O54" s="11" t="n">
        <v>1.73971</v>
      </c>
      <c r="P54" s="11" t="n">
        <v>1.73858</v>
      </c>
      <c r="Q54" s="11" t="n">
        <v>1.73037</v>
      </c>
      <c r="R54" s="11" t="n">
        <v>1.73607</v>
      </c>
      <c r="S54" s="11" t="n">
        <v>1.74247</v>
      </c>
      <c r="T54" s="11" t="n">
        <v>1.75565</v>
      </c>
      <c r="U54" s="11" t="n">
        <v>1.73747</v>
      </c>
      <c r="V54" s="11" t="n">
        <v>1.71706</v>
      </c>
      <c r="W54" s="11" t="n">
        <v>1.70634</v>
      </c>
      <c r="X54" s="11" t="n">
        <v>1.69816</v>
      </c>
      <c r="Y54" s="11" t="n">
        <v>1.688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968</v>
      </c>
      <c r="C55" s="11" t="n">
        <v>1.78022</v>
      </c>
      <c r="D55" s="11" t="n">
        <v>1.77324</v>
      </c>
      <c r="E55" s="11" t="n">
        <v>1.74306</v>
      </c>
      <c r="F55" s="11" t="n">
        <v>1.7639</v>
      </c>
      <c r="G55" s="11" t="n">
        <v>1.79182</v>
      </c>
      <c r="H55" s="11" t="n">
        <v>1.81159</v>
      </c>
      <c r="I55" s="11" t="n">
        <v>1.81222</v>
      </c>
      <c r="J55" s="11" t="n">
        <v>1.83781</v>
      </c>
      <c r="K55" s="11" t="n">
        <v>1.87441</v>
      </c>
      <c r="L55" s="11" t="n">
        <v>1.875</v>
      </c>
      <c r="M55" s="11" t="n">
        <v>1.87655</v>
      </c>
      <c r="N55" s="11" t="n">
        <v>1.87648</v>
      </c>
      <c r="O55" s="11" t="n">
        <v>1.87659</v>
      </c>
      <c r="P55" s="11" t="n">
        <v>1.87638</v>
      </c>
      <c r="Q55" s="11" t="n">
        <v>1.87386</v>
      </c>
      <c r="R55" s="11" t="n">
        <v>1.87931</v>
      </c>
      <c r="S55" s="11" t="n">
        <v>1.89093</v>
      </c>
      <c r="T55" s="11" t="n">
        <v>1.89925</v>
      </c>
      <c r="U55" s="11" t="n">
        <v>1.87862</v>
      </c>
      <c r="V55" s="11" t="n">
        <v>1.85839</v>
      </c>
      <c r="W55" s="11" t="n">
        <v>1.83096</v>
      </c>
      <c r="X55" s="11" t="n">
        <v>1.81348</v>
      </c>
      <c r="Y55" s="11" t="n">
        <v>1.805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849</v>
      </c>
      <c r="C56" s="11" t="n">
        <v>1.77366</v>
      </c>
      <c r="D56" s="11" t="n">
        <v>1.7958</v>
      </c>
      <c r="E56" s="11" t="n">
        <v>1.77383</v>
      </c>
      <c r="F56" s="11" t="n">
        <v>1.80811</v>
      </c>
      <c r="G56" s="11" t="n">
        <v>1.85653</v>
      </c>
      <c r="H56" s="11" t="n">
        <v>1.88608</v>
      </c>
      <c r="I56" s="11" t="n">
        <v>1.94411</v>
      </c>
      <c r="J56" s="11" t="n">
        <v>1.97851</v>
      </c>
      <c r="K56" s="11" t="n">
        <v>1.97629</v>
      </c>
      <c r="L56" s="11" t="n">
        <v>2.00388</v>
      </c>
      <c r="M56" s="11" t="n">
        <v>2.0032</v>
      </c>
      <c r="N56" s="11" t="n">
        <v>1.97693</v>
      </c>
      <c r="O56" s="11" t="n">
        <v>2.00008</v>
      </c>
      <c r="P56" s="11" t="n">
        <v>1.97329</v>
      </c>
      <c r="Q56" s="11" t="n">
        <v>1.97231</v>
      </c>
      <c r="R56" s="11" t="n">
        <v>1.97123</v>
      </c>
      <c r="S56" s="11" t="n">
        <v>1.97788</v>
      </c>
      <c r="T56" s="11" t="n">
        <v>2.00591</v>
      </c>
      <c r="U56" s="11" t="n">
        <v>1.94312</v>
      </c>
      <c r="V56" s="11" t="n">
        <v>1.88266</v>
      </c>
      <c r="W56" s="11" t="n">
        <v>1.84924</v>
      </c>
      <c r="X56" s="11" t="n">
        <v>1.81273</v>
      </c>
      <c r="Y56" s="11" t="n">
        <v>1.807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5982</v>
      </c>
      <c r="C57" s="11" t="n">
        <v>1.75338</v>
      </c>
      <c r="D57" s="11" t="n">
        <v>1.75607</v>
      </c>
      <c r="E57" s="11" t="n">
        <v>1.73605</v>
      </c>
      <c r="F57" s="11" t="n">
        <v>1.77702</v>
      </c>
      <c r="G57" s="11" t="n">
        <v>1.80726</v>
      </c>
      <c r="H57" s="11" t="n">
        <v>1.84347</v>
      </c>
      <c r="I57" s="11" t="n">
        <v>1.91598</v>
      </c>
      <c r="J57" s="11" t="n">
        <v>1.9088</v>
      </c>
      <c r="K57" s="11" t="n">
        <v>1.91099</v>
      </c>
      <c r="L57" s="11" t="n">
        <v>1.9106</v>
      </c>
      <c r="M57" s="11" t="n">
        <v>1.91141</v>
      </c>
      <c r="N57" s="11" t="n">
        <v>1.91132</v>
      </c>
      <c r="O57" s="11" t="n">
        <v>1.90983</v>
      </c>
      <c r="P57" s="11" t="n">
        <v>1.89683</v>
      </c>
      <c r="Q57" s="11" t="n">
        <v>1.87717</v>
      </c>
      <c r="R57" s="11" t="n">
        <v>1.88112</v>
      </c>
      <c r="S57" s="11" t="n">
        <v>1.90338</v>
      </c>
      <c r="T57" s="11" t="n">
        <v>1.95708</v>
      </c>
      <c r="U57" s="11" t="n">
        <v>1.88194</v>
      </c>
      <c r="V57" s="11" t="n">
        <v>1.83036</v>
      </c>
      <c r="W57" s="11" t="n">
        <v>1.78323</v>
      </c>
      <c r="X57" s="11" t="n">
        <v>1.75779</v>
      </c>
      <c r="Y57" s="11" t="n">
        <v>1.747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2925</v>
      </c>
      <c r="C58" s="11" t="n">
        <v>1.71607</v>
      </c>
      <c r="D58" s="11" t="n">
        <v>1.73416</v>
      </c>
      <c r="E58" s="11" t="n">
        <v>1.72074</v>
      </c>
      <c r="F58" s="11" t="n">
        <v>1.7651</v>
      </c>
      <c r="G58" s="11" t="n">
        <v>1.80288</v>
      </c>
      <c r="H58" s="11" t="n">
        <v>1.86043</v>
      </c>
      <c r="I58" s="11" t="n">
        <v>1.8845</v>
      </c>
      <c r="J58" s="11" t="n">
        <v>1.90374</v>
      </c>
      <c r="K58" s="11" t="n">
        <v>1.90398</v>
      </c>
      <c r="L58" s="11" t="n">
        <v>1.9042</v>
      </c>
      <c r="M58" s="11" t="n">
        <v>1.95709</v>
      </c>
      <c r="N58" s="11" t="n">
        <v>1.90438</v>
      </c>
      <c r="O58" s="11" t="n">
        <v>1.90295</v>
      </c>
      <c r="P58" s="11" t="n">
        <v>1.90412</v>
      </c>
      <c r="Q58" s="11" t="n">
        <v>1.90661</v>
      </c>
      <c r="R58" s="11" t="n">
        <v>1.86579</v>
      </c>
      <c r="S58" s="11" t="n">
        <v>1.91418</v>
      </c>
      <c r="T58" s="11" t="n">
        <v>1.91014</v>
      </c>
      <c r="U58" s="11" t="n">
        <v>1.86619</v>
      </c>
      <c r="V58" s="11" t="n">
        <v>1.78919</v>
      </c>
      <c r="W58" s="11" t="n">
        <v>1.74858</v>
      </c>
      <c r="X58" s="11" t="n">
        <v>1.72813</v>
      </c>
      <c r="Y58" s="11" t="n">
        <v>1.726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0269</v>
      </c>
      <c r="C59" s="11" t="n">
        <v>1.69969</v>
      </c>
      <c r="D59" s="11" t="n">
        <v>1.70043</v>
      </c>
      <c r="E59" s="11" t="n">
        <v>1.69599</v>
      </c>
      <c r="F59" s="11" t="n">
        <v>1.72871</v>
      </c>
      <c r="G59" s="11" t="n">
        <v>1.79089</v>
      </c>
      <c r="H59" s="11" t="n">
        <v>1.83972</v>
      </c>
      <c r="I59" s="11" t="n">
        <v>1.85149</v>
      </c>
      <c r="J59" s="11" t="n">
        <v>1.87867</v>
      </c>
      <c r="K59" s="11" t="n">
        <v>1.90175</v>
      </c>
      <c r="L59" s="11" t="n">
        <v>1.90014</v>
      </c>
      <c r="M59" s="11" t="n">
        <v>1.90765</v>
      </c>
      <c r="N59" s="11" t="n">
        <v>1.90158</v>
      </c>
      <c r="O59" s="11" t="n">
        <v>1.90189</v>
      </c>
      <c r="P59" s="11" t="n">
        <v>1.9001</v>
      </c>
      <c r="Q59" s="11" t="n">
        <v>1.87348</v>
      </c>
      <c r="R59" s="11" t="n">
        <v>1.87309</v>
      </c>
      <c r="S59" s="11" t="n">
        <v>1.97979</v>
      </c>
      <c r="T59" s="11" t="n">
        <v>1.92898</v>
      </c>
      <c r="U59" s="11" t="n">
        <v>1.89436</v>
      </c>
      <c r="V59" s="11" t="n">
        <v>1.80982</v>
      </c>
      <c r="W59" s="11" t="n">
        <v>1.7651</v>
      </c>
      <c r="X59" s="11" t="n">
        <v>1.72594</v>
      </c>
      <c r="Y59" s="11" t="n">
        <v>1.727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8596</v>
      </c>
      <c r="C60" s="11" t="n">
        <v>1.77164</v>
      </c>
      <c r="D60" s="11" t="n">
        <v>1.78321</v>
      </c>
      <c r="E60" s="11" t="n">
        <v>1.76761</v>
      </c>
      <c r="F60" s="11" t="n">
        <v>1.80409</v>
      </c>
      <c r="G60" s="11" t="n">
        <v>1.83978</v>
      </c>
      <c r="H60" s="11" t="n">
        <v>1.88334</v>
      </c>
      <c r="I60" s="11" t="n">
        <v>1.91784</v>
      </c>
      <c r="J60" s="11" t="n">
        <v>1.94425</v>
      </c>
      <c r="K60" s="11" t="n">
        <v>1.9528</v>
      </c>
      <c r="L60" s="11" t="n">
        <v>1.93109</v>
      </c>
      <c r="M60" s="11" t="n">
        <v>1.93144</v>
      </c>
      <c r="N60" s="11" t="n">
        <v>1.9309</v>
      </c>
      <c r="O60" s="11" t="n">
        <v>1.92803</v>
      </c>
      <c r="P60" s="11" t="n">
        <v>1.95226</v>
      </c>
      <c r="Q60" s="11" t="n">
        <v>1.93166</v>
      </c>
      <c r="R60" s="11" t="n">
        <v>1.93485</v>
      </c>
      <c r="S60" s="11" t="n">
        <v>1.9618</v>
      </c>
      <c r="T60" s="11" t="n">
        <v>2.01547</v>
      </c>
      <c r="U60" s="11" t="n">
        <v>1.96632</v>
      </c>
      <c r="V60" s="11" t="n">
        <v>1.90492</v>
      </c>
      <c r="W60" s="11" t="n">
        <v>1.86414</v>
      </c>
      <c r="X60" s="11" t="n">
        <v>1.86513</v>
      </c>
      <c r="Y60" s="11" t="n">
        <v>1.840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7342</v>
      </c>
      <c r="C61" s="11" t="n">
        <v>1.94885</v>
      </c>
      <c r="D61" s="11" t="n">
        <v>1.94865</v>
      </c>
      <c r="E61" s="11" t="n">
        <v>1.94068</v>
      </c>
      <c r="F61" s="11" t="n">
        <v>1.99622</v>
      </c>
      <c r="G61" s="11" t="n">
        <v>1.9967</v>
      </c>
      <c r="H61" s="11" t="n">
        <v>2.02748</v>
      </c>
      <c r="I61" s="11" t="n">
        <v>2.05984</v>
      </c>
      <c r="J61" s="11" t="n">
        <v>2.10971</v>
      </c>
      <c r="K61" s="11" t="n">
        <v>2.11691</v>
      </c>
      <c r="L61" s="11" t="n">
        <v>2.1138</v>
      </c>
      <c r="M61" s="11" t="n">
        <v>2.12483</v>
      </c>
      <c r="N61" s="11" t="n">
        <v>2.1121</v>
      </c>
      <c r="O61" s="11" t="n">
        <v>2.11309</v>
      </c>
      <c r="P61" s="11" t="n">
        <v>2.11198</v>
      </c>
      <c r="Q61" s="11" t="n">
        <v>2.09598</v>
      </c>
      <c r="R61" s="11" t="n">
        <v>2.06182</v>
      </c>
      <c r="S61" s="11" t="n">
        <v>2.18468</v>
      </c>
      <c r="T61" s="11" t="n">
        <v>2.20223</v>
      </c>
      <c r="U61" s="11" t="n">
        <v>2.06305</v>
      </c>
      <c r="V61" s="11" t="n">
        <v>2.02865</v>
      </c>
      <c r="W61" s="11" t="n">
        <v>1.99662</v>
      </c>
      <c r="X61" s="11" t="n">
        <v>1.98621</v>
      </c>
      <c r="Y61" s="11" t="n">
        <v>1.917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7779</v>
      </c>
      <c r="C62" s="11" t="n">
        <v>1.81562</v>
      </c>
      <c r="D62" s="11" t="n">
        <v>1.82405</v>
      </c>
      <c r="E62" s="11" t="n">
        <v>1.85041</v>
      </c>
      <c r="F62" s="11" t="n">
        <v>1.87631</v>
      </c>
      <c r="G62" s="11" t="n">
        <v>1.87128</v>
      </c>
      <c r="H62" s="11" t="n">
        <v>1.89448</v>
      </c>
      <c r="I62" s="11" t="n">
        <v>1.91313</v>
      </c>
      <c r="J62" s="11" t="n">
        <v>1.96265</v>
      </c>
      <c r="K62" s="11" t="n">
        <v>2.01134</v>
      </c>
      <c r="L62" s="11" t="n">
        <v>1.99903</v>
      </c>
      <c r="M62" s="11" t="n">
        <v>2.00455</v>
      </c>
      <c r="N62" s="11" t="n">
        <v>2.00333</v>
      </c>
      <c r="O62" s="11" t="n">
        <v>1.99818</v>
      </c>
      <c r="P62" s="11" t="n">
        <v>2.00224</v>
      </c>
      <c r="Q62" s="11" t="n">
        <v>1.99812</v>
      </c>
      <c r="R62" s="11" t="n">
        <v>2.00434</v>
      </c>
      <c r="S62" s="11" t="n">
        <v>2.056</v>
      </c>
      <c r="T62" s="11" t="n">
        <v>2.05258</v>
      </c>
      <c r="U62" s="11" t="n">
        <v>2.02268</v>
      </c>
      <c r="V62" s="11" t="n">
        <v>1.96218</v>
      </c>
      <c r="W62" s="11" t="n">
        <v>1.93372</v>
      </c>
      <c r="X62" s="11" t="n">
        <v>1.8972</v>
      </c>
      <c r="Y62" s="11" t="n">
        <v>1.893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4378</v>
      </c>
      <c r="C63" s="11" t="n">
        <v>1.83508</v>
      </c>
      <c r="D63" s="11" t="n">
        <v>1.83693</v>
      </c>
      <c r="E63" s="11" t="n">
        <v>1.81002</v>
      </c>
      <c r="F63" s="11" t="n">
        <v>1.84712</v>
      </c>
      <c r="G63" s="11" t="n">
        <v>1.89083</v>
      </c>
      <c r="H63" s="11" t="n">
        <v>1.96039</v>
      </c>
      <c r="I63" s="11" t="n">
        <v>2.07926</v>
      </c>
      <c r="J63" s="11" t="n">
        <v>2.08326</v>
      </c>
      <c r="K63" s="11" t="n">
        <v>2.16361</v>
      </c>
      <c r="L63" s="11" t="n">
        <v>2.16626</v>
      </c>
      <c r="M63" s="11" t="n">
        <v>2.16348</v>
      </c>
      <c r="N63" s="11" t="n">
        <v>2.15428</v>
      </c>
      <c r="O63" s="11" t="n">
        <v>2.15161</v>
      </c>
      <c r="P63" s="11" t="n">
        <v>2.15461</v>
      </c>
      <c r="Q63" s="11" t="n">
        <v>2.15332</v>
      </c>
      <c r="R63" s="11" t="n">
        <v>2.16308</v>
      </c>
      <c r="S63" s="11" t="n">
        <v>2.18088</v>
      </c>
      <c r="T63" s="11" t="n">
        <v>2.28155</v>
      </c>
      <c r="U63" s="11" t="n">
        <v>2.15939</v>
      </c>
      <c r="V63" s="11" t="n">
        <v>2.00869</v>
      </c>
      <c r="W63" s="11" t="n">
        <v>1.91414</v>
      </c>
      <c r="X63" s="11" t="n">
        <v>1.88738</v>
      </c>
      <c r="Y63" s="11" t="n">
        <v>1.878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454</v>
      </c>
      <c r="C64" s="11" t="n">
        <v>1.82922</v>
      </c>
      <c r="D64" s="11" t="n">
        <v>1.85281</v>
      </c>
      <c r="E64" s="11" t="n">
        <v>1.81611</v>
      </c>
      <c r="F64" s="11" t="n">
        <v>1.87584</v>
      </c>
      <c r="G64" s="11" t="n">
        <v>1.85931</v>
      </c>
      <c r="H64" s="11" t="n">
        <v>1.89533</v>
      </c>
      <c r="I64" s="11" t="n">
        <v>1.9353</v>
      </c>
      <c r="J64" s="11" t="n">
        <v>1.94682</v>
      </c>
      <c r="K64" s="11" t="n">
        <v>1.97014</v>
      </c>
      <c r="L64" s="11" t="n">
        <v>1.97108</v>
      </c>
      <c r="M64" s="11" t="n">
        <v>1.9907</v>
      </c>
      <c r="N64" s="11" t="n">
        <v>1.96568</v>
      </c>
      <c r="O64" s="11" t="n">
        <v>1.95801</v>
      </c>
      <c r="P64" s="11" t="n">
        <v>1.95093</v>
      </c>
      <c r="Q64" s="11" t="n">
        <v>1.94548</v>
      </c>
      <c r="R64" s="11" t="n">
        <v>1.97372</v>
      </c>
      <c r="S64" s="11" t="n">
        <v>1.99789</v>
      </c>
      <c r="T64" s="11" t="n">
        <v>2.05261</v>
      </c>
      <c r="U64" s="11" t="n">
        <v>2.00193</v>
      </c>
      <c r="V64" s="11" t="n">
        <v>2.00116</v>
      </c>
      <c r="W64" s="11" t="n">
        <v>1.95508</v>
      </c>
      <c r="X64" s="11" t="n">
        <v>1.91896</v>
      </c>
      <c r="Y64" s="11" t="n">
        <v>1.855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161</v>
      </c>
      <c r="C65" s="11" t="n">
        <v>1.76133</v>
      </c>
      <c r="D65" s="11" t="n">
        <v>1.7771</v>
      </c>
      <c r="E65" s="11" t="n">
        <v>1.7187</v>
      </c>
      <c r="F65" s="11" t="n">
        <v>1.80997</v>
      </c>
      <c r="G65" s="11" t="n">
        <v>1.91061</v>
      </c>
      <c r="H65" s="11" t="n">
        <v>1.96329</v>
      </c>
      <c r="I65" s="11" t="n">
        <v>1.99454</v>
      </c>
      <c r="J65" s="11" t="n">
        <v>1.99098</v>
      </c>
      <c r="K65" s="11" t="n">
        <v>2.00527</v>
      </c>
      <c r="L65" s="11" t="n">
        <v>2.00747</v>
      </c>
      <c r="M65" s="11" t="n">
        <v>2.00702</v>
      </c>
      <c r="N65" s="11" t="n">
        <v>2.00819</v>
      </c>
      <c r="O65" s="11" t="n">
        <v>2.00733</v>
      </c>
      <c r="P65" s="11" t="n">
        <v>2.00558</v>
      </c>
      <c r="Q65" s="11" t="n">
        <v>2.00352</v>
      </c>
      <c r="R65" s="11" t="n">
        <v>2.00969</v>
      </c>
      <c r="S65" s="11" t="n">
        <v>2.04194</v>
      </c>
      <c r="T65" s="11" t="n">
        <v>2.00796</v>
      </c>
      <c r="U65" s="11" t="n">
        <v>1.93835</v>
      </c>
      <c r="V65" s="11" t="n">
        <v>1.89658</v>
      </c>
      <c r="W65" s="11" t="n">
        <v>1.72284</v>
      </c>
      <c r="X65" s="11" t="n">
        <v>1.86919</v>
      </c>
      <c r="Y65" s="11" t="n">
        <v>1.912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</v>
      </c>
      <c r="C66" s="11" t="n">
        <v>1.83325</v>
      </c>
      <c r="D66" s="11" t="n">
        <v>1.85326</v>
      </c>
      <c r="E66" s="11" t="n">
        <v>1.84175</v>
      </c>
      <c r="F66" s="11" t="n">
        <v>1.8406</v>
      </c>
      <c r="G66" s="11" t="n">
        <v>1.87628</v>
      </c>
      <c r="H66" s="11" t="n">
        <v>1.91797</v>
      </c>
      <c r="I66" s="11" t="n">
        <v>1.93471</v>
      </c>
      <c r="J66" s="11" t="n">
        <v>1.94091</v>
      </c>
      <c r="K66" s="11" t="n">
        <v>1.9449</v>
      </c>
      <c r="L66" s="11" t="n">
        <v>1.94845</v>
      </c>
      <c r="M66" s="11" t="n">
        <v>1.9448</v>
      </c>
      <c r="N66" s="11" t="n">
        <v>1.94232</v>
      </c>
      <c r="O66" s="11" t="n">
        <v>1.94007</v>
      </c>
      <c r="P66" s="11" t="n">
        <v>1.92832</v>
      </c>
      <c r="Q66" s="11" t="n">
        <v>1.9213</v>
      </c>
      <c r="R66" s="11" t="n">
        <v>1.94637</v>
      </c>
      <c r="S66" s="11" t="n">
        <v>1.97095</v>
      </c>
      <c r="T66" s="11" t="n">
        <v>2.00044</v>
      </c>
      <c r="U66" s="11" t="n">
        <v>1.94184</v>
      </c>
      <c r="V66" s="11" t="n">
        <v>1.94364</v>
      </c>
      <c r="W66" s="11" t="n">
        <v>1.91011</v>
      </c>
      <c r="X66" s="11" t="n">
        <v>1.90761</v>
      </c>
      <c r="Y66" s="11" t="n">
        <v>1.876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4948</v>
      </c>
      <c r="C67" s="11" t="n">
        <v>1.71808</v>
      </c>
      <c r="D67" s="11" t="n">
        <v>1.75926</v>
      </c>
      <c r="E67" s="11" t="n">
        <v>1.74472</v>
      </c>
      <c r="F67" s="11" t="n">
        <v>1.73947</v>
      </c>
      <c r="G67" s="11" t="n">
        <v>1.76442</v>
      </c>
      <c r="H67" s="11" t="n">
        <v>1.75205</v>
      </c>
      <c r="I67" s="11" t="n">
        <v>1.75319</v>
      </c>
      <c r="J67" s="11" t="n">
        <v>1.74891</v>
      </c>
      <c r="K67" s="11" t="n">
        <v>1.73863</v>
      </c>
      <c r="L67" s="11" t="n">
        <v>1.74072</v>
      </c>
      <c r="M67" s="11" t="n">
        <v>1.7401</v>
      </c>
      <c r="N67" s="11" t="n">
        <v>1.73978</v>
      </c>
      <c r="O67" s="11" t="n">
        <v>1.7388</v>
      </c>
      <c r="P67" s="11" t="n">
        <v>1.73563</v>
      </c>
      <c r="Q67" s="11" t="n">
        <v>1.73528</v>
      </c>
      <c r="R67" s="11" t="n">
        <v>1.74261</v>
      </c>
      <c r="S67" s="11" t="n">
        <v>1.75522</v>
      </c>
      <c r="T67" s="11" t="n">
        <v>1.77312</v>
      </c>
      <c r="U67" s="11" t="n">
        <v>1.7685</v>
      </c>
      <c r="V67" s="11" t="n">
        <v>1.76917</v>
      </c>
      <c r="W67" s="11" t="n">
        <v>1.75108</v>
      </c>
      <c r="X67" s="11" t="n">
        <v>1.75006</v>
      </c>
      <c r="Y67" s="11" t="n">
        <v>1.749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285</v>
      </c>
      <c r="C68" s="11" t="n">
        <v>1.72054</v>
      </c>
      <c r="D68" s="11" t="n">
        <v>1.74386</v>
      </c>
      <c r="E68" s="11" t="n">
        <v>1.73107</v>
      </c>
      <c r="F68" s="11" t="n">
        <v>1.72637</v>
      </c>
      <c r="G68" s="11" t="n">
        <v>1.73914</v>
      </c>
      <c r="H68" s="11" t="n">
        <v>1.7258</v>
      </c>
      <c r="I68" s="11" t="n">
        <v>1.72567</v>
      </c>
      <c r="J68" s="11" t="n">
        <v>1.71959</v>
      </c>
      <c r="K68" s="11" t="n">
        <v>1.70807</v>
      </c>
      <c r="L68" s="11" t="n">
        <v>1.71235</v>
      </c>
      <c r="M68" s="11" t="n">
        <v>1.70868</v>
      </c>
      <c r="N68" s="11" t="n">
        <v>1.70514</v>
      </c>
      <c r="O68" s="11" t="n">
        <v>1.70803</v>
      </c>
      <c r="P68" s="11" t="n">
        <v>1.71102</v>
      </c>
      <c r="Q68" s="11" t="n">
        <v>1.71003</v>
      </c>
      <c r="R68" s="11" t="n">
        <v>1.71598</v>
      </c>
      <c r="S68" s="11" t="n">
        <v>1.70776</v>
      </c>
      <c r="T68" s="11" t="n">
        <v>1.72885</v>
      </c>
      <c r="U68" s="11" t="n">
        <v>1.75007</v>
      </c>
      <c r="V68" s="11" t="n">
        <v>1.75454</v>
      </c>
      <c r="W68" s="11" t="n">
        <v>1.74528</v>
      </c>
      <c r="X68" s="11" t="n">
        <v>1.74061</v>
      </c>
      <c r="Y68" s="11" t="n">
        <v>1.7390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214</v>
      </c>
      <c r="C69" s="11" t="n">
        <v>1.66288</v>
      </c>
      <c r="D69" s="11" t="n">
        <v>1.5939</v>
      </c>
      <c r="E69" s="11" t="n">
        <v>1.68011</v>
      </c>
      <c r="F69" s="11" t="n">
        <v>1.67638</v>
      </c>
      <c r="G69" s="11" t="n">
        <v>1.69552</v>
      </c>
      <c r="H69" s="11" t="n">
        <v>1.67892</v>
      </c>
      <c r="I69" s="11" t="n">
        <v>1.6756</v>
      </c>
      <c r="J69" s="11" t="n">
        <v>1.67405</v>
      </c>
      <c r="K69" s="11" t="n">
        <v>1.66745</v>
      </c>
      <c r="L69" s="11" t="n">
        <v>1.66634</v>
      </c>
      <c r="M69" s="11" t="n">
        <v>1.66469</v>
      </c>
      <c r="N69" s="11" t="n">
        <v>1.65828</v>
      </c>
      <c r="O69" s="11" t="n">
        <v>1.65896</v>
      </c>
      <c r="P69" s="11" t="n">
        <v>1.65626</v>
      </c>
      <c r="Q69" s="11" t="n">
        <v>1.65783</v>
      </c>
      <c r="R69" s="11" t="n">
        <v>1.6659</v>
      </c>
      <c r="S69" s="11" t="n">
        <v>1.67425</v>
      </c>
      <c r="T69" s="11" t="n">
        <v>1.67979</v>
      </c>
      <c r="U69" s="11" t="n">
        <v>1.69616</v>
      </c>
      <c r="V69" s="11" t="n">
        <v>1.71077</v>
      </c>
      <c r="W69" s="11" t="n">
        <v>1.69856</v>
      </c>
      <c r="X69" s="11" t="n">
        <v>1.66469</v>
      </c>
      <c r="Y69" s="11" t="n">
        <v>1.668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2948</v>
      </c>
      <c r="C70" s="11" t="n">
        <v>1.83354</v>
      </c>
      <c r="D70" s="11" t="n">
        <v>1.83574</v>
      </c>
      <c r="E70" s="11" t="n">
        <v>1.84696</v>
      </c>
      <c r="F70" s="11" t="n">
        <v>1.84946</v>
      </c>
      <c r="G70" s="11" t="n">
        <v>1.8792</v>
      </c>
      <c r="H70" s="11" t="n">
        <v>1.89552</v>
      </c>
      <c r="I70" s="11" t="n">
        <v>1.90566</v>
      </c>
      <c r="J70" s="11" t="n">
        <v>1.89344</v>
      </c>
      <c r="K70" s="11" t="n">
        <v>1.88423</v>
      </c>
      <c r="L70" s="11" t="n">
        <v>1.88818</v>
      </c>
      <c r="M70" s="11" t="n">
        <v>1.88792</v>
      </c>
      <c r="N70" s="11" t="n">
        <v>1.88409</v>
      </c>
      <c r="O70" s="11" t="n">
        <v>1.88179</v>
      </c>
      <c r="P70" s="11" t="n">
        <v>1.88438</v>
      </c>
      <c r="Q70" s="11" t="n">
        <v>1.88081</v>
      </c>
      <c r="R70" s="11" t="n">
        <v>1.9105</v>
      </c>
      <c r="S70" s="11" t="n">
        <v>1.92686</v>
      </c>
      <c r="T70" s="11" t="n">
        <v>1.89603</v>
      </c>
      <c r="U70" s="11" t="n">
        <v>1.95831</v>
      </c>
      <c r="V70" s="11" t="n">
        <v>1.93581</v>
      </c>
      <c r="W70" s="11" t="n">
        <v>1.89951</v>
      </c>
      <c r="X70" s="11" t="n">
        <v>1.8858</v>
      </c>
      <c r="Y70" s="11" t="n">
        <v>1.8831</v>
      </c>
    </row>
    <row r="71" customFormat="false" ht="12.75" hidden="false" customHeight="false" outlineLevel="0" collapsed="false">
      <c r="A71" s="10" t="n">
        <v>29</v>
      </c>
      <c r="B71" s="11" t="n">
        <v>1.89787</v>
      </c>
      <c r="C71" s="11" t="n">
        <v>1.89916</v>
      </c>
      <c r="D71" s="11" t="n">
        <v>1.89149</v>
      </c>
      <c r="E71" s="11" t="n">
        <v>1.91784</v>
      </c>
      <c r="F71" s="11" t="n">
        <v>1.93249</v>
      </c>
      <c r="G71" s="11" t="n">
        <v>1.97266</v>
      </c>
      <c r="H71" s="11" t="n">
        <v>2.00351</v>
      </c>
      <c r="I71" s="11" t="n">
        <v>2.00563</v>
      </c>
      <c r="J71" s="11" t="n">
        <v>1.92589</v>
      </c>
      <c r="K71" s="11" t="n">
        <v>1.92272</v>
      </c>
      <c r="L71" s="11" t="n">
        <v>1.95629</v>
      </c>
      <c r="M71" s="11" t="n">
        <v>1.92316</v>
      </c>
      <c r="N71" s="11" t="n">
        <v>1.92282</v>
      </c>
      <c r="O71" s="11" t="n">
        <v>1.92317</v>
      </c>
      <c r="P71" s="11" t="n">
        <v>1.92215</v>
      </c>
      <c r="Q71" s="11" t="n">
        <v>1.99591</v>
      </c>
      <c r="R71" s="11" t="n">
        <v>1.93075</v>
      </c>
      <c r="S71" s="11" t="n">
        <v>1.96284</v>
      </c>
      <c r="T71" s="11" t="n">
        <v>1.9182</v>
      </c>
      <c r="U71" s="11" t="n">
        <v>1.96853</v>
      </c>
      <c r="V71" s="11" t="n">
        <v>1.92426</v>
      </c>
      <c r="W71" s="11" t="n">
        <v>1.89292</v>
      </c>
      <c r="X71" s="11" t="n">
        <v>1.87554</v>
      </c>
      <c r="Y71" s="11" t="n">
        <v>1.78279</v>
      </c>
    </row>
    <row r="72" customFormat="false" ht="12.75" hidden="false" customHeight="false" outlineLevel="0" collapsed="false">
      <c r="A72" s="10" t="n">
        <v>30</v>
      </c>
      <c r="B72" s="11" t="n">
        <v>1.83049</v>
      </c>
      <c r="C72" s="11" t="n">
        <v>1.84281</v>
      </c>
      <c r="D72" s="11" t="n">
        <v>1.81313</v>
      </c>
      <c r="E72" s="11" t="n">
        <v>1.80215</v>
      </c>
      <c r="F72" s="11" t="n">
        <v>1.79569</v>
      </c>
      <c r="G72" s="11" t="n">
        <v>1.81765</v>
      </c>
      <c r="H72" s="11" t="n">
        <v>1.82921</v>
      </c>
      <c r="I72" s="11" t="n">
        <v>1.82416</v>
      </c>
      <c r="J72" s="11" t="n">
        <v>1.81747</v>
      </c>
      <c r="K72" s="11" t="n">
        <v>1.82018</v>
      </c>
      <c r="L72" s="11" t="n">
        <v>1.81911</v>
      </c>
      <c r="M72" s="11" t="n">
        <v>1.81874</v>
      </c>
      <c r="N72" s="11" t="n">
        <v>1.80553</v>
      </c>
      <c r="O72" s="11" t="n">
        <v>1.80052</v>
      </c>
      <c r="P72" s="11" t="n">
        <v>1.79285</v>
      </c>
      <c r="Q72" s="11" t="n">
        <v>1.78467</v>
      </c>
      <c r="R72" s="11" t="n">
        <v>1.81901</v>
      </c>
      <c r="S72" s="11" t="n">
        <v>1.83192</v>
      </c>
      <c r="T72" s="11" t="n">
        <v>1.79903</v>
      </c>
      <c r="U72" s="11" t="n">
        <v>1.79668</v>
      </c>
      <c r="V72" s="11" t="n">
        <v>1.77066</v>
      </c>
      <c r="W72" s="11" t="n">
        <v>1.78386</v>
      </c>
      <c r="X72" s="11" t="n">
        <v>1.81612</v>
      </c>
      <c r="Y72" s="11" t="n">
        <v>1.81066</v>
      </c>
    </row>
    <row r="73" customFormat="false" ht="12.75" hidden="false" customHeight="false" outlineLevel="0" collapsed="false">
      <c r="A73" s="12" t="n">
        <v>31</v>
      </c>
      <c r="B73" s="13" t="n">
        <v>1.78408</v>
      </c>
      <c r="C73" s="13" t="n">
        <v>1.78632</v>
      </c>
      <c r="D73" s="13" t="n">
        <v>1.77569</v>
      </c>
      <c r="E73" s="13" t="n">
        <v>1.76867</v>
      </c>
      <c r="F73" s="13" t="n">
        <v>1.75439</v>
      </c>
      <c r="G73" s="13" t="n">
        <v>1.77621</v>
      </c>
      <c r="H73" s="13" t="n">
        <v>1.78942</v>
      </c>
      <c r="I73" s="13" t="n">
        <v>1.78626</v>
      </c>
      <c r="J73" s="13" t="n">
        <v>1.77542</v>
      </c>
      <c r="K73" s="13" t="n">
        <v>1.77804</v>
      </c>
      <c r="L73" s="13" t="n">
        <v>1.77739</v>
      </c>
      <c r="M73" s="13" t="n">
        <v>1.77548</v>
      </c>
      <c r="N73" s="13" t="n">
        <v>1.77692</v>
      </c>
      <c r="O73" s="13" t="n">
        <v>1.77678</v>
      </c>
      <c r="P73" s="13" t="n">
        <v>1.77596</v>
      </c>
      <c r="Q73" s="13" t="n">
        <v>1.78346</v>
      </c>
      <c r="R73" s="13" t="n">
        <v>1.79858</v>
      </c>
      <c r="S73" s="13" t="n">
        <v>1.81362</v>
      </c>
      <c r="T73" s="13" t="n">
        <v>1.7731</v>
      </c>
      <c r="U73" s="13" t="n">
        <v>1.78688</v>
      </c>
      <c r="V73" s="13" t="n">
        <v>1.80925</v>
      </c>
      <c r="W73" s="13" t="n">
        <v>1.81583</v>
      </c>
      <c r="X73" s="13" t="n">
        <v>1.84149</v>
      </c>
      <c r="Y73" s="13" t="n">
        <v>1.828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4794</v>
      </c>
      <c r="C79" s="11" t="n">
        <v>1.53776</v>
      </c>
      <c r="D79" s="11" t="n">
        <v>1.53246</v>
      </c>
      <c r="E79" s="11" t="n">
        <v>1.52391</v>
      </c>
      <c r="F79" s="11" t="n">
        <v>1.5294</v>
      </c>
      <c r="G79" s="11" t="n">
        <v>1.53766</v>
      </c>
      <c r="H79" s="11" t="n">
        <v>1.55142</v>
      </c>
      <c r="I79" s="11" t="n">
        <v>1.58398</v>
      </c>
      <c r="J79" s="11" t="n">
        <v>1.59413</v>
      </c>
      <c r="K79" s="11" t="n">
        <v>1.60924</v>
      </c>
      <c r="L79" s="11" t="n">
        <v>1.59439</v>
      </c>
      <c r="M79" s="11" t="n">
        <v>1.59289</v>
      </c>
      <c r="N79" s="11" t="n">
        <v>1.60465</v>
      </c>
      <c r="O79" s="11" t="n">
        <v>1.58953</v>
      </c>
      <c r="P79" s="11" t="n">
        <v>1.58863</v>
      </c>
      <c r="Q79" s="11" t="n">
        <v>1.54865</v>
      </c>
      <c r="R79" s="11" t="n">
        <v>1.54769</v>
      </c>
      <c r="S79" s="11" t="n">
        <v>1.60361</v>
      </c>
      <c r="T79" s="11" t="n">
        <v>1.65054</v>
      </c>
      <c r="U79" s="11" t="n">
        <v>1.56686</v>
      </c>
      <c r="V79" s="11" t="n">
        <v>1.58804</v>
      </c>
      <c r="W79" s="11" t="n">
        <v>1.5796</v>
      </c>
      <c r="X79" s="11" t="n">
        <v>1.55809</v>
      </c>
      <c r="Y79" s="11" t="n">
        <v>1.532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519</v>
      </c>
      <c r="C80" s="11" t="n">
        <v>1.11899</v>
      </c>
      <c r="D80" s="11" t="n">
        <v>1.10784</v>
      </c>
      <c r="E80" s="11" t="n">
        <v>1.08199</v>
      </c>
      <c r="F80" s="11" t="n">
        <v>1.40162</v>
      </c>
      <c r="G80" s="11" t="n">
        <v>1.46269</v>
      </c>
      <c r="H80" s="11" t="n">
        <v>1.47724</v>
      </c>
      <c r="I80" s="11" t="n">
        <v>1.40704</v>
      </c>
      <c r="J80" s="11" t="n">
        <v>1.41274</v>
      </c>
      <c r="K80" s="11" t="n">
        <v>1.41413</v>
      </c>
      <c r="L80" s="11" t="n">
        <v>1.41202</v>
      </c>
      <c r="M80" s="11" t="n">
        <v>1.41168</v>
      </c>
      <c r="N80" s="11" t="n">
        <v>1.4136</v>
      </c>
      <c r="O80" s="11" t="n">
        <v>1.41154</v>
      </c>
      <c r="P80" s="11" t="n">
        <v>1.44598</v>
      </c>
      <c r="Q80" s="11" t="n">
        <v>1.43846</v>
      </c>
      <c r="R80" s="11" t="n">
        <v>1.45248</v>
      </c>
      <c r="S80" s="11" t="n">
        <v>1.51571</v>
      </c>
      <c r="T80" s="11" t="n">
        <v>1.50501</v>
      </c>
      <c r="U80" s="11" t="n">
        <v>1.14318</v>
      </c>
      <c r="V80" s="11" t="n">
        <v>1.17296</v>
      </c>
      <c r="W80" s="11" t="n">
        <v>1.17624</v>
      </c>
      <c r="X80" s="11" t="n">
        <v>1.16612</v>
      </c>
      <c r="Y80" s="11" t="n">
        <v>1.159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457</v>
      </c>
      <c r="C81" s="11" t="n">
        <v>1.13993</v>
      </c>
      <c r="D81" s="11" t="n">
        <v>1.15118</v>
      </c>
      <c r="E81" s="11" t="n">
        <v>1.11832</v>
      </c>
      <c r="F81" s="11" t="n">
        <v>1.12219</v>
      </c>
      <c r="G81" s="11" t="n">
        <v>1.42714</v>
      </c>
      <c r="H81" s="11" t="n">
        <v>1.43484</v>
      </c>
      <c r="I81" s="11" t="n">
        <v>1.41199</v>
      </c>
      <c r="J81" s="11" t="n">
        <v>1.18768</v>
      </c>
      <c r="K81" s="11" t="n">
        <v>1.19045</v>
      </c>
      <c r="L81" s="11" t="n">
        <v>1.18783</v>
      </c>
      <c r="M81" s="11" t="n">
        <v>1.21261</v>
      </c>
      <c r="N81" s="11" t="n">
        <v>1.22069</v>
      </c>
      <c r="O81" s="11" t="n">
        <v>1.20274</v>
      </c>
      <c r="P81" s="11" t="n">
        <v>1.20688</v>
      </c>
      <c r="Q81" s="11" t="n">
        <v>1.23926</v>
      </c>
      <c r="R81" s="11" t="n">
        <v>1.20644</v>
      </c>
      <c r="S81" s="11" t="n">
        <v>1.53345</v>
      </c>
      <c r="T81" s="11" t="n">
        <v>1.23612</v>
      </c>
      <c r="U81" s="11" t="n">
        <v>1.26538</v>
      </c>
      <c r="V81" s="11" t="n">
        <v>1.20075</v>
      </c>
      <c r="W81" s="11" t="n">
        <v>1.21221</v>
      </c>
      <c r="X81" s="11" t="n">
        <v>1.18622</v>
      </c>
      <c r="Y81" s="11" t="n">
        <v>1.183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527</v>
      </c>
      <c r="C82" s="11" t="n">
        <v>1.54278</v>
      </c>
      <c r="D82" s="11" t="n">
        <v>1.53827</v>
      </c>
      <c r="E82" s="11" t="n">
        <v>1.52503</v>
      </c>
      <c r="F82" s="11" t="n">
        <v>1.58194</v>
      </c>
      <c r="G82" s="11" t="n">
        <v>1.5823</v>
      </c>
      <c r="H82" s="11" t="n">
        <v>1.58834</v>
      </c>
      <c r="I82" s="11" t="n">
        <v>1.55618</v>
      </c>
      <c r="J82" s="11" t="n">
        <v>1.65917</v>
      </c>
      <c r="K82" s="11" t="n">
        <v>1.69687</v>
      </c>
      <c r="L82" s="11" t="n">
        <v>1.69895</v>
      </c>
      <c r="M82" s="11" t="n">
        <v>1.70022</v>
      </c>
      <c r="N82" s="11" t="n">
        <v>1.69269</v>
      </c>
      <c r="O82" s="11" t="n">
        <v>1.56661</v>
      </c>
      <c r="P82" s="11" t="n">
        <v>1.55759</v>
      </c>
      <c r="Q82" s="11" t="n">
        <v>1.55661</v>
      </c>
      <c r="R82" s="11" t="n">
        <v>1.55591</v>
      </c>
      <c r="S82" s="11" t="n">
        <v>1.55745</v>
      </c>
      <c r="T82" s="11" t="n">
        <v>1.7223</v>
      </c>
      <c r="U82" s="11" t="n">
        <v>1.6859</v>
      </c>
      <c r="V82" s="11" t="n">
        <v>1.74498</v>
      </c>
      <c r="W82" s="11" t="n">
        <v>1.60563</v>
      </c>
      <c r="X82" s="11" t="n">
        <v>1.58989</v>
      </c>
      <c r="Y82" s="11" t="n">
        <v>1.5830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5501</v>
      </c>
      <c r="C83" s="11" t="n">
        <v>1.54612</v>
      </c>
      <c r="D83" s="11" t="n">
        <v>1.52536</v>
      </c>
      <c r="E83" s="11" t="n">
        <v>1.48186</v>
      </c>
      <c r="F83" s="11" t="n">
        <v>1.47918</v>
      </c>
      <c r="G83" s="11" t="n">
        <v>1.54031</v>
      </c>
      <c r="H83" s="11" t="n">
        <v>1.54269</v>
      </c>
      <c r="I83" s="11" t="n">
        <v>1.59403</v>
      </c>
      <c r="J83" s="11" t="n">
        <v>1.66905</v>
      </c>
      <c r="K83" s="11" t="n">
        <v>1.70591</v>
      </c>
      <c r="L83" s="11" t="n">
        <v>1.68949</v>
      </c>
      <c r="M83" s="11" t="n">
        <v>1.68239</v>
      </c>
      <c r="N83" s="11" t="n">
        <v>1.6836</v>
      </c>
      <c r="O83" s="11" t="n">
        <v>1.6844</v>
      </c>
      <c r="P83" s="11" t="n">
        <v>1.71638</v>
      </c>
      <c r="Q83" s="11" t="n">
        <v>1.69699</v>
      </c>
      <c r="R83" s="11" t="n">
        <v>1.69258</v>
      </c>
      <c r="S83" s="11" t="n">
        <v>1.69287</v>
      </c>
      <c r="T83" s="11" t="n">
        <v>1.72319</v>
      </c>
      <c r="U83" s="11" t="n">
        <v>1.66586</v>
      </c>
      <c r="V83" s="11" t="n">
        <v>1.68572</v>
      </c>
      <c r="W83" s="11" t="n">
        <v>1.66242</v>
      </c>
      <c r="X83" s="11" t="n">
        <v>1.615</v>
      </c>
      <c r="Y83" s="11" t="n">
        <v>1.557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353</v>
      </c>
      <c r="C84" s="11" t="n">
        <v>1.53059</v>
      </c>
      <c r="D84" s="11" t="n">
        <v>1.52195</v>
      </c>
      <c r="E84" s="11" t="n">
        <v>1.45981</v>
      </c>
      <c r="F84" s="11" t="n">
        <v>1.50551</v>
      </c>
      <c r="G84" s="11" t="n">
        <v>1.52443</v>
      </c>
      <c r="H84" s="11" t="n">
        <v>1.53313</v>
      </c>
      <c r="I84" s="11" t="n">
        <v>1.53206</v>
      </c>
      <c r="J84" s="11" t="n">
        <v>1.51303</v>
      </c>
      <c r="K84" s="11" t="n">
        <v>1.51439</v>
      </c>
      <c r="L84" s="11" t="n">
        <v>1.534</v>
      </c>
      <c r="M84" s="11" t="n">
        <v>1.53396</v>
      </c>
      <c r="N84" s="11" t="n">
        <v>1.53422</v>
      </c>
      <c r="O84" s="11" t="n">
        <v>1.53352</v>
      </c>
      <c r="P84" s="11" t="n">
        <v>1.54376</v>
      </c>
      <c r="Q84" s="11" t="n">
        <v>1.53099</v>
      </c>
      <c r="R84" s="11" t="n">
        <v>1.53242</v>
      </c>
      <c r="S84" s="11" t="n">
        <v>1.57233</v>
      </c>
      <c r="T84" s="11" t="n">
        <v>1.78352</v>
      </c>
      <c r="U84" s="11" t="n">
        <v>1.5862</v>
      </c>
      <c r="V84" s="11" t="n">
        <v>1.58647</v>
      </c>
      <c r="W84" s="11" t="n">
        <v>1.57051</v>
      </c>
      <c r="X84" s="11" t="n">
        <v>1.57231</v>
      </c>
      <c r="Y84" s="11" t="n">
        <v>1.553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2664</v>
      </c>
      <c r="C85" s="11" t="n">
        <v>1.6065</v>
      </c>
      <c r="D85" s="11" t="n">
        <v>1.59912</v>
      </c>
      <c r="E85" s="11" t="n">
        <v>1.57367</v>
      </c>
      <c r="F85" s="11" t="n">
        <v>1.59731</v>
      </c>
      <c r="G85" s="11" t="n">
        <v>1.61593</v>
      </c>
      <c r="H85" s="11" t="n">
        <v>1.66886</v>
      </c>
      <c r="I85" s="11" t="n">
        <v>1.71731</v>
      </c>
      <c r="J85" s="11" t="n">
        <v>1.76333</v>
      </c>
      <c r="K85" s="11" t="n">
        <v>1.77483</v>
      </c>
      <c r="L85" s="11" t="n">
        <v>1.77781</v>
      </c>
      <c r="M85" s="11" t="n">
        <v>1.77875</v>
      </c>
      <c r="N85" s="11" t="n">
        <v>1.78244</v>
      </c>
      <c r="O85" s="11" t="n">
        <v>1.78037</v>
      </c>
      <c r="P85" s="11" t="n">
        <v>1.79088</v>
      </c>
      <c r="Q85" s="11" t="n">
        <v>1.78369</v>
      </c>
      <c r="R85" s="11" t="n">
        <v>1.76082</v>
      </c>
      <c r="S85" s="11" t="n">
        <v>1.75483</v>
      </c>
      <c r="T85" s="11" t="n">
        <v>1.79575</v>
      </c>
      <c r="U85" s="11" t="n">
        <v>1.75993</v>
      </c>
      <c r="V85" s="11" t="n">
        <v>1.73093</v>
      </c>
      <c r="W85" s="11" t="n">
        <v>1.71169</v>
      </c>
      <c r="X85" s="11" t="n">
        <v>1.60478</v>
      </c>
      <c r="Y85" s="11" t="n">
        <v>1.597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168</v>
      </c>
      <c r="C86" s="11" t="n">
        <v>1.17221</v>
      </c>
      <c r="D86" s="11" t="n">
        <v>1.45263</v>
      </c>
      <c r="E86" s="11" t="n">
        <v>1.45516</v>
      </c>
      <c r="F86" s="11" t="n">
        <v>1.47411</v>
      </c>
      <c r="G86" s="11" t="n">
        <v>1.54191</v>
      </c>
      <c r="H86" s="11" t="n">
        <v>1.6057</v>
      </c>
      <c r="I86" s="11" t="n">
        <v>1.58288</v>
      </c>
      <c r="J86" s="11" t="n">
        <v>1.5291</v>
      </c>
      <c r="K86" s="11" t="n">
        <v>1.68504</v>
      </c>
      <c r="L86" s="11" t="n">
        <v>1.68376</v>
      </c>
      <c r="M86" s="11" t="n">
        <v>1.56114</v>
      </c>
      <c r="N86" s="11" t="n">
        <v>1.56575</v>
      </c>
      <c r="O86" s="11" t="n">
        <v>1.56506</v>
      </c>
      <c r="P86" s="11" t="n">
        <v>1.6488</v>
      </c>
      <c r="Q86" s="11" t="n">
        <v>1.65072</v>
      </c>
      <c r="R86" s="11" t="n">
        <v>1.65124</v>
      </c>
      <c r="S86" s="11" t="n">
        <v>1.64094</v>
      </c>
      <c r="T86" s="11" t="n">
        <v>1.68184</v>
      </c>
      <c r="U86" s="11" t="n">
        <v>1.65332</v>
      </c>
      <c r="V86" s="11" t="n">
        <v>1.61716</v>
      </c>
      <c r="W86" s="11" t="n">
        <v>1.20573</v>
      </c>
      <c r="X86" s="11" t="n">
        <v>1.20653</v>
      </c>
      <c r="Y86" s="11" t="n">
        <v>1.201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7051</v>
      </c>
      <c r="C87" s="11" t="n">
        <v>1.56736</v>
      </c>
      <c r="D87" s="11" t="n">
        <v>1.56441</v>
      </c>
      <c r="E87" s="11" t="n">
        <v>1.55427</v>
      </c>
      <c r="F87" s="11" t="n">
        <v>1.56957</v>
      </c>
      <c r="G87" s="11" t="n">
        <v>1.57857</v>
      </c>
      <c r="H87" s="11" t="n">
        <v>1.59031</v>
      </c>
      <c r="I87" s="11" t="n">
        <v>1.60503</v>
      </c>
      <c r="J87" s="11" t="n">
        <v>1.61724</v>
      </c>
      <c r="K87" s="11" t="n">
        <v>1.61523</v>
      </c>
      <c r="L87" s="11" t="n">
        <v>1.61464</v>
      </c>
      <c r="M87" s="11" t="n">
        <v>1.61403</v>
      </c>
      <c r="N87" s="11" t="n">
        <v>1.61388</v>
      </c>
      <c r="O87" s="11" t="n">
        <v>1.61333</v>
      </c>
      <c r="P87" s="11" t="n">
        <v>1.61659</v>
      </c>
      <c r="Q87" s="11" t="n">
        <v>1.61278</v>
      </c>
      <c r="R87" s="11" t="n">
        <v>1.61214</v>
      </c>
      <c r="S87" s="11" t="n">
        <v>1.61774</v>
      </c>
      <c r="T87" s="11" t="n">
        <v>1.63628</v>
      </c>
      <c r="U87" s="11" t="n">
        <v>1.59424</v>
      </c>
      <c r="V87" s="11" t="n">
        <v>1.57861</v>
      </c>
      <c r="W87" s="11" t="n">
        <v>1.56476</v>
      </c>
      <c r="X87" s="11" t="n">
        <v>1.56323</v>
      </c>
      <c r="Y87" s="11" t="n">
        <v>1.563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5245</v>
      </c>
      <c r="C88" s="11" t="n">
        <v>1.54586</v>
      </c>
      <c r="D88" s="11" t="n">
        <v>1.55184</v>
      </c>
      <c r="E88" s="11" t="n">
        <v>1.53334</v>
      </c>
      <c r="F88" s="11" t="n">
        <v>1.55574</v>
      </c>
      <c r="G88" s="11" t="n">
        <v>1.56903</v>
      </c>
      <c r="H88" s="11" t="n">
        <v>1.57452</v>
      </c>
      <c r="I88" s="11" t="n">
        <v>1.58277</v>
      </c>
      <c r="J88" s="11" t="n">
        <v>1.59127</v>
      </c>
      <c r="K88" s="11" t="n">
        <v>1.59526</v>
      </c>
      <c r="L88" s="11" t="n">
        <v>1.59251</v>
      </c>
      <c r="M88" s="11" t="n">
        <v>1.59322</v>
      </c>
      <c r="N88" s="11" t="n">
        <v>1.5925</v>
      </c>
      <c r="O88" s="11" t="n">
        <v>1.58898</v>
      </c>
      <c r="P88" s="11" t="n">
        <v>1.58501</v>
      </c>
      <c r="Q88" s="11" t="n">
        <v>1.58422</v>
      </c>
      <c r="R88" s="11" t="n">
        <v>1.58025</v>
      </c>
      <c r="S88" s="11" t="n">
        <v>1.58226</v>
      </c>
      <c r="T88" s="11" t="n">
        <v>1.61709</v>
      </c>
      <c r="U88" s="11" t="n">
        <v>1.6092</v>
      </c>
      <c r="V88" s="11" t="n">
        <v>1.57288</v>
      </c>
      <c r="W88" s="11" t="n">
        <v>1.56111</v>
      </c>
      <c r="X88" s="11" t="n">
        <v>1.55835</v>
      </c>
      <c r="Y88" s="11" t="n">
        <v>1.54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9102</v>
      </c>
      <c r="C89" s="11" t="n">
        <v>1.68257</v>
      </c>
      <c r="D89" s="11" t="n">
        <v>1.68396</v>
      </c>
      <c r="E89" s="11" t="n">
        <v>1.68343</v>
      </c>
      <c r="F89" s="11" t="n">
        <v>1.7062</v>
      </c>
      <c r="G89" s="11" t="n">
        <v>1.72117</v>
      </c>
      <c r="H89" s="11" t="n">
        <v>1.73696</v>
      </c>
      <c r="I89" s="11" t="n">
        <v>1.7819</v>
      </c>
      <c r="J89" s="11" t="n">
        <v>1.79492</v>
      </c>
      <c r="K89" s="11" t="n">
        <v>1.80227</v>
      </c>
      <c r="L89" s="11" t="n">
        <v>1.8032</v>
      </c>
      <c r="M89" s="11" t="n">
        <v>1.80218</v>
      </c>
      <c r="N89" s="11" t="n">
        <v>1.78534</v>
      </c>
      <c r="O89" s="11" t="n">
        <v>1.77727</v>
      </c>
      <c r="P89" s="11" t="n">
        <v>1.78471</v>
      </c>
      <c r="Q89" s="11" t="n">
        <v>1.77543</v>
      </c>
      <c r="R89" s="11" t="n">
        <v>1.78214</v>
      </c>
      <c r="S89" s="11" t="n">
        <v>1.77632</v>
      </c>
      <c r="T89" s="11" t="n">
        <v>1.81177</v>
      </c>
      <c r="U89" s="11" t="n">
        <v>1.7811</v>
      </c>
      <c r="V89" s="11" t="n">
        <v>1.76691</v>
      </c>
      <c r="W89" s="11" t="n">
        <v>1.75213</v>
      </c>
      <c r="X89" s="11" t="n">
        <v>1.73407</v>
      </c>
      <c r="Y89" s="11" t="n">
        <v>1.7059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4856</v>
      </c>
      <c r="C90" s="11" t="n">
        <v>1.64244</v>
      </c>
      <c r="D90" s="11" t="n">
        <v>1.63907</v>
      </c>
      <c r="E90" s="11" t="n">
        <v>1.58152</v>
      </c>
      <c r="F90" s="11" t="n">
        <v>1.63758</v>
      </c>
      <c r="G90" s="11" t="n">
        <v>1.65445</v>
      </c>
      <c r="H90" s="11" t="n">
        <v>1.65745</v>
      </c>
      <c r="I90" s="11" t="n">
        <v>1.67422</v>
      </c>
      <c r="J90" s="11" t="n">
        <v>1.68283</v>
      </c>
      <c r="K90" s="11" t="n">
        <v>1.69365</v>
      </c>
      <c r="L90" s="11" t="n">
        <v>1.6935</v>
      </c>
      <c r="M90" s="11" t="n">
        <v>1.69312</v>
      </c>
      <c r="N90" s="11" t="n">
        <v>1.69312</v>
      </c>
      <c r="O90" s="11" t="n">
        <v>1.69281</v>
      </c>
      <c r="P90" s="11" t="n">
        <v>1.69174</v>
      </c>
      <c r="Q90" s="11" t="n">
        <v>1.68396</v>
      </c>
      <c r="R90" s="11" t="n">
        <v>1.68937</v>
      </c>
      <c r="S90" s="11" t="n">
        <v>1.69543</v>
      </c>
      <c r="T90" s="11" t="n">
        <v>1.70793</v>
      </c>
      <c r="U90" s="11" t="n">
        <v>1.69069</v>
      </c>
      <c r="V90" s="11" t="n">
        <v>1.67133</v>
      </c>
      <c r="W90" s="11" t="n">
        <v>1.66118</v>
      </c>
      <c r="X90" s="11" t="n">
        <v>1.65341</v>
      </c>
      <c r="Y90" s="11" t="n">
        <v>1.6445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4696</v>
      </c>
      <c r="C91" s="11" t="n">
        <v>1.73123</v>
      </c>
      <c r="D91" s="11" t="n">
        <v>1.72462</v>
      </c>
      <c r="E91" s="11" t="n">
        <v>1.69599</v>
      </c>
      <c r="F91" s="11" t="n">
        <v>1.71576</v>
      </c>
      <c r="G91" s="11" t="n">
        <v>1.74223</v>
      </c>
      <c r="H91" s="11" t="n">
        <v>1.76098</v>
      </c>
      <c r="I91" s="11" t="n">
        <v>1.76158</v>
      </c>
      <c r="J91" s="11" t="n">
        <v>1.78585</v>
      </c>
      <c r="K91" s="11" t="n">
        <v>1.82056</v>
      </c>
      <c r="L91" s="11" t="n">
        <v>1.82111</v>
      </c>
      <c r="M91" s="11" t="n">
        <v>1.82258</v>
      </c>
      <c r="N91" s="11" t="n">
        <v>1.82251</v>
      </c>
      <c r="O91" s="11" t="n">
        <v>1.82262</v>
      </c>
      <c r="P91" s="11" t="n">
        <v>1.82243</v>
      </c>
      <c r="Q91" s="11" t="n">
        <v>1.82003</v>
      </c>
      <c r="R91" s="11" t="n">
        <v>1.8252</v>
      </c>
      <c r="S91" s="11" t="n">
        <v>1.83622</v>
      </c>
      <c r="T91" s="11" t="n">
        <v>1.84411</v>
      </c>
      <c r="U91" s="11" t="n">
        <v>1.82455</v>
      </c>
      <c r="V91" s="11" t="n">
        <v>1.80536</v>
      </c>
      <c r="W91" s="11" t="n">
        <v>1.77935</v>
      </c>
      <c r="X91" s="11" t="n">
        <v>1.76277</v>
      </c>
      <c r="Y91" s="11" t="n">
        <v>1.755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3567</v>
      </c>
      <c r="C92" s="11" t="n">
        <v>1.72501</v>
      </c>
      <c r="D92" s="11" t="n">
        <v>1.74601</v>
      </c>
      <c r="E92" s="11" t="n">
        <v>1.72517</v>
      </c>
      <c r="F92" s="11" t="n">
        <v>1.75768</v>
      </c>
      <c r="G92" s="11" t="n">
        <v>1.8036</v>
      </c>
      <c r="H92" s="11" t="n">
        <v>1.83162</v>
      </c>
      <c r="I92" s="11" t="n">
        <v>1.88665</v>
      </c>
      <c r="J92" s="11" t="n">
        <v>1.91927</v>
      </c>
      <c r="K92" s="11" t="n">
        <v>1.91716</v>
      </c>
      <c r="L92" s="11" t="n">
        <v>1.94333</v>
      </c>
      <c r="M92" s="11" t="n">
        <v>1.94268</v>
      </c>
      <c r="N92" s="11" t="n">
        <v>1.91777</v>
      </c>
      <c r="O92" s="11" t="n">
        <v>1.93972</v>
      </c>
      <c r="P92" s="11" t="n">
        <v>1.91432</v>
      </c>
      <c r="Q92" s="11" t="n">
        <v>1.9134</v>
      </c>
      <c r="R92" s="11" t="n">
        <v>1.91237</v>
      </c>
      <c r="S92" s="11" t="n">
        <v>1.91868</v>
      </c>
      <c r="T92" s="11" t="n">
        <v>1.94526</v>
      </c>
      <c r="U92" s="11" t="n">
        <v>1.88571</v>
      </c>
      <c r="V92" s="11" t="n">
        <v>1.82838</v>
      </c>
      <c r="W92" s="11" t="n">
        <v>1.79668</v>
      </c>
      <c r="X92" s="11" t="n">
        <v>1.76206</v>
      </c>
      <c r="Y92" s="11" t="n">
        <v>1.757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1188</v>
      </c>
      <c r="C93" s="11" t="n">
        <v>1.70578</v>
      </c>
      <c r="D93" s="11" t="n">
        <v>1.70833</v>
      </c>
      <c r="E93" s="11" t="n">
        <v>1.68935</v>
      </c>
      <c r="F93" s="11" t="n">
        <v>1.7282</v>
      </c>
      <c r="G93" s="11" t="n">
        <v>1.75687</v>
      </c>
      <c r="H93" s="11" t="n">
        <v>1.79122</v>
      </c>
      <c r="I93" s="11" t="n">
        <v>1.85997</v>
      </c>
      <c r="J93" s="11" t="n">
        <v>1.85317</v>
      </c>
      <c r="K93" s="11" t="n">
        <v>1.85524</v>
      </c>
      <c r="L93" s="11" t="n">
        <v>1.85487</v>
      </c>
      <c r="M93" s="11" t="n">
        <v>1.85564</v>
      </c>
      <c r="N93" s="11" t="n">
        <v>1.85555</v>
      </c>
      <c r="O93" s="11" t="n">
        <v>1.85414</v>
      </c>
      <c r="P93" s="11" t="n">
        <v>1.84182</v>
      </c>
      <c r="Q93" s="11" t="n">
        <v>1.82318</v>
      </c>
      <c r="R93" s="11" t="n">
        <v>1.82692</v>
      </c>
      <c r="S93" s="11" t="n">
        <v>1.84802</v>
      </c>
      <c r="T93" s="11" t="n">
        <v>1.89895</v>
      </c>
      <c r="U93" s="11" t="n">
        <v>1.82769</v>
      </c>
      <c r="V93" s="11" t="n">
        <v>1.77878</v>
      </c>
      <c r="W93" s="11" t="n">
        <v>1.73409</v>
      </c>
      <c r="X93" s="11" t="n">
        <v>1.70996</v>
      </c>
      <c r="Y93" s="11" t="n">
        <v>1.700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829</v>
      </c>
      <c r="C94" s="11" t="n">
        <v>1.6704</v>
      </c>
      <c r="D94" s="11" t="n">
        <v>1.68756</v>
      </c>
      <c r="E94" s="11" t="n">
        <v>1.67482</v>
      </c>
      <c r="F94" s="11" t="n">
        <v>1.7169</v>
      </c>
      <c r="G94" s="11" t="n">
        <v>1.75272</v>
      </c>
      <c r="H94" s="11" t="n">
        <v>1.8073</v>
      </c>
      <c r="I94" s="11" t="n">
        <v>1.83012</v>
      </c>
      <c r="J94" s="11" t="n">
        <v>1.84837</v>
      </c>
      <c r="K94" s="11" t="n">
        <v>1.8486</v>
      </c>
      <c r="L94" s="11" t="n">
        <v>1.84881</v>
      </c>
      <c r="M94" s="11" t="n">
        <v>1.89896</v>
      </c>
      <c r="N94" s="11" t="n">
        <v>1.84897</v>
      </c>
      <c r="O94" s="11" t="n">
        <v>1.84761</v>
      </c>
      <c r="P94" s="11" t="n">
        <v>1.84873</v>
      </c>
      <c r="Q94" s="11" t="n">
        <v>1.85109</v>
      </c>
      <c r="R94" s="11" t="n">
        <v>1.81238</v>
      </c>
      <c r="S94" s="11" t="n">
        <v>1.85827</v>
      </c>
      <c r="T94" s="11" t="n">
        <v>1.85444</v>
      </c>
      <c r="U94" s="11" t="n">
        <v>1.81276</v>
      </c>
      <c r="V94" s="11" t="n">
        <v>1.73974</v>
      </c>
      <c r="W94" s="11" t="n">
        <v>1.70123</v>
      </c>
      <c r="X94" s="11" t="n">
        <v>1.68184</v>
      </c>
      <c r="Y94" s="11" t="n">
        <v>1.679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5771</v>
      </c>
      <c r="C95" s="11" t="n">
        <v>1.65487</v>
      </c>
      <c r="D95" s="11" t="n">
        <v>1.65557</v>
      </c>
      <c r="E95" s="11" t="n">
        <v>1.65136</v>
      </c>
      <c r="F95" s="11" t="n">
        <v>1.68239</v>
      </c>
      <c r="G95" s="11" t="n">
        <v>1.74135</v>
      </c>
      <c r="H95" s="11" t="n">
        <v>1.78766</v>
      </c>
      <c r="I95" s="11" t="n">
        <v>1.79882</v>
      </c>
      <c r="J95" s="11" t="n">
        <v>1.82459</v>
      </c>
      <c r="K95" s="11" t="n">
        <v>1.84648</v>
      </c>
      <c r="L95" s="11" t="n">
        <v>1.84495</v>
      </c>
      <c r="M95" s="11" t="n">
        <v>1.85208</v>
      </c>
      <c r="N95" s="11" t="n">
        <v>1.84632</v>
      </c>
      <c r="O95" s="11" t="n">
        <v>1.84661</v>
      </c>
      <c r="P95" s="11" t="n">
        <v>1.84492</v>
      </c>
      <c r="Q95" s="11" t="n">
        <v>1.81968</v>
      </c>
      <c r="R95" s="11" t="n">
        <v>1.8193</v>
      </c>
      <c r="S95" s="11" t="n">
        <v>1.92049</v>
      </c>
      <c r="T95" s="11" t="n">
        <v>1.87231</v>
      </c>
      <c r="U95" s="11" t="n">
        <v>1.83948</v>
      </c>
      <c r="V95" s="11" t="n">
        <v>1.7593</v>
      </c>
      <c r="W95" s="11" t="n">
        <v>1.7169</v>
      </c>
      <c r="X95" s="11" t="n">
        <v>1.67976</v>
      </c>
      <c r="Y95" s="11" t="n">
        <v>1.681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3668</v>
      </c>
      <c r="C96" s="11" t="n">
        <v>1.72309</v>
      </c>
      <c r="D96" s="11" t="n">
        <v>1.73407</v>
      </c>
      <c r="E96" s="11" t="n">
        <v>1.71927</v>
      </c>
      <c r="F96" s="11" t="n">
        <v>1.75387</v>
      </c>
      <c r="G96" s="11" t="n">
        <v>1.78772</v>
      </c>
      <c r="H96" s="11" t="n">
        <v>1.82902</v>
      </c>
      <c r="I96" s="11" t="n">
        <v>1.86174</v>
      </c>
      <c r="J96" s="11" t="n">
        <v>1.88678</v>
      </c>
      <c r="K96" s="11" t="n">
        <v>1.89489</v>
      </c>
      <c r="L96" s="11" t="n">
        <v>1.87431</v>
      </c>
      <c r="M96" s="11" t="n">
        <v>1.87464</v>
      </c>
      <c r="N96" s="11" t="n">
        <v>1.87413</v>
      </c>
      <c r="O96" s="11" t="n">
        <v>1.8714</v>
      </c>
      <c r="P96" s="11" t="n">
        <v>1.89438</v>
      </c>
      <c r="Q96" s="11" t="n">
        <v>1.87485</v>
      </c>
      <c r="R96" s="11" t="n">
        <v>1.87787</v>
      </c>
      <c r="S96" s="11" t="n">
        <v>1.90343</v>
      </c>
      <c r="T96" s="11" t="n">
        <v>1.95432</v>
      </c>
      <c r="U96" s="11" t="n">
        <v>1.90771</v>
      </c>
      <c r="V96" s="11" t="n">
        <v>1.84949</v>
      </c>
      <c r="W96" s="11" t="n">
        <v>1.81082</v>
      </c>
      <c r="X96" s="11" t="n">
        <v>1.81176</v>
      </c>
      <c r="Y96" s="11" t="n">
        <v>1.788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1445</v>
      </c>
      <c r="C97" s="11" t="n">
        <v>1.89115</v>
      </c>
      <c r="D97" s="11" t="n">
        <v>1.89096</v>
      </c>
      <c r="E97" s="11" t="n">
        <v>1.88339</v>
      </c>
      <c r="F97" s="11" t="n">
        <v>1.93607</v>
      </c>
      <c r="G97" s="11" t="n">
        <v>1.93652</v>
      </c>
      <c r="H97" s="11" t="n">
        <v>1.96571</v>
      </c>
      <c r="I97" s="11" t="n">
        <v>1.9964</v>
      </c>
      <c r="J97" s="11" t="n">
        <v>2.04369</v>
      </c>
      <c r="K97" s="11" t="n">
        <v>2.05052</v>
      </c>
      <c r="L97" s="11" t="n">
        <v>2.04757</v>
      </c>
      <c r="M97" s="11" t="n">
        <v>2.05803</v>
      </c>
      <c r="N97" s="11" t="n">
        <v>2.04596</v>
      </c>
      <c r="O97" s="11" t="n">
        <v>2.0469</v>
      </c>
      <c r="P97" s="11" t="n">
        <v>2.04585</v>
      </c>
      <c r="Q97" s="11" t="n">
        <v>2.03067</v>
      </c>
      <c r="R97" s="11" t="n">
        <v>1.99827</v>
      </c>
      <c r="S97" s="11" t="n">
        <v>2.11479</v>
      </c>
      <c r="T97" s="11" t="n">
        <v>2.13143</v>
      </c>
      <c r="U97" s="11" t="n">
        <v>1.99944</v>
      </c>
      <c r="V97" s="11" t="n">
        <v>1.96682</v>
      </c>
      <c r="W97" s="11" t="n">
        <v>1.93644</v>
      </c>
      <c r="X97" s="11" t="n">
        <v>1.92657</v>
      </c>
      <c r="Y97" s="11" t="n">
        <v>1.861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2376</v>
      </c>
      <c r="C98" s="11" t="n">
        <v>1.7648</v>
      </c>
      <c r="D98" s="11" t="n">
        <v>1.7728</v>
      </c>
      <c r="E98" s="11" t="n">
        <v>1.7978</v>
      </c>
      <c r="F98" s="11" t="n">
        <v>1.82236</v>
      </c>
      <c r="G98" s="11" t="n">
        <v>1.81759</v>
      </c>
      <c r="H98" s="11" t="n">
        <v>1.83959</v>
      </c>
      <c r="I98" s="11" t="n">
        <v>1.85728</v>
      </c>
      <c r="J98" s="11" t="n">
        <v>1.90423</v>
      </c>
      <c r="K98" s="11" t="n">
        <v>1.9504</v>
      </c>
      <c r="L98" s="11" t="n">
        <v>1.93873</v>
      </c>
      <c r="M98" s="11" t="n">
        <v>1.94396</v>
      </c>
      <c r="N98" s="11" t="n">
        <v>1.9428</v>
      </c>
      <c r="O98" s="11" t="n">
        <v>1.93792</v>
      </c>
      <c r="P98" s="11" t="n">
        <v>1.94178</v>
      </c>
      <c r="Q98" s="11" t="n">
        <v>1.93787</v>
      </c>
      <c r="R98" s="11" t="n">
        <v>1.94377</v>
      </c>
      <c r="S98" s="11" t="n">
        <v>1.99275</v>
      </c>
      <c r="T98" s="11" t="n">
        <v>1.98952</v>
      </c>
      <c r="U98" s="11" t="n">
        <v>1.96116</v>
      </c>
      <c r="V98" s="11" t="n">
        <v>1.90379</v>
      </c>
      <c r="W98" s="11" t="n">
        <v>1.8768</v>
      </c>
      <c r="X98" s="11" t="n">
        <v>1.84217</v>
      </c>
      <c r="Y98" s="11" t="n">
        <v>1.839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915</v>
      </c>
      <c r="C99" s="11" t="n">
        <v>1.78326</v>
      </c>
      <c r="D99" s="11" t="n">
        <v>1.78501</v>
      </c>
      <c r="E99" s="11" t="n">
        <v>1.75949</v>
      </c>
      <c r="F99" s="11" t="n">
        <v>1.79467</v>
      </c>
      <c r="G99" s="11" t="n">
        <v>1.83613</v>
      </c>
      <c r="H99" s="11" t="n">
        <v>1.90209</v>
      </c>
      <c r="I99" s="11" t="n">
        <v>2.01482</v>
      </c>
      <c r="J99" s="11" t="n">
        <v>2.0186</v>
      </c>
      <c r="K99" s="11" t="n">
        <v>2.0948</v>
      </c>
      <c r="L99" s="11" t="n">
        <v>2.09732</v>
      </c>
      <c r="M99" s="11" t="n">
        <v>2.09468</v>
      </c>
      <c r="N99" s="11" t="n">
        <v>2.08596</v>
      </c>
      <c r="O99" s="11" t="n">
        <v>2.08343</v>
      </c>
      <c r="P99" s="11" t="n">
        <v>2.08626</v>
      </c>
      <c r="Q99" s="11" t="n">
        <v>2.08505</v>
      </c>
      <c r="R99" s="11" t="n">
        <v>2.0943</v>
      </c>
      <c r="S99" s="11" t="n">
        <v>2.11118</v>
      </c>
      <c r="T99" s="11" t="n">
        <v>2.20664</v>
      </c>
      <c r="U99" s="11" t="n">
        <v>2.0908</v>
      </c>
      <c r="V99" s="11" t="n">
        <v>1.9479</v>
      </c>
      <c r="W99" s="11" t="n">
        <v>1.85823</v>
      </c>
      <c r="X99" s="11" t="n">
        <v>1.83285</v>
      </c>
      <c r="Y99" s="11" t="n">
        <v>1.824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9304</v>
      </c>
      <c r="C100" s="11" t="n">
        <v>1.7777</v>
      </c>
      <c r="D100" s="11" t="n">
        <v>1.80007</v>
      </c>
      <c r="E100" s="11" t="n">
        <v>1.76527</v>
      </c>
      <c r="F100" s="11" t="n">
        <v>1.82191</v>
      </c>
      <c r="G100" s="11" t="n">
        <v>1.80624</v>
      </c>
      <c r="H100" s="11" t="n">
        <v>1.84039</v>
      </c>
      <c r="I100" s="11" t="n">
        <v>1.87829</v>
      </c>
      <c r="J100" s="11" t="n">
        <v>1.88922</v>
      </c>
      <c r="K100" s="11" t="n">
        <v>1.91133</v>
      </c>
      <c r="L100" s="11" t="n">
        <v>1.91223</v>
      </c>
      <c r="M100" s="11" t="n">
        <v>1.93083</v>
      </c>
      <c r="N100" s="11" t="n">
        <v>1.9071</v>
      </c>
      <c r="O100" s="11" t="n">
        <v>1.89984</v>
      </c>
      <c r="P100" s="11" t="n">
        <v>1.89312</v>
      </c>
      <c r="Q100" s="11" t="n">
        <v>1.88795</v>
      </c>
      <c r="R100" s="11" t="n">
        <v>1.91473</v>
      </c>
      <c r="S100" s="11" t="n">
        <v>1.93765</v>
      </c>
      <c r="T100" s="11" t="n">
        <v>1.98954</v>
      </c>
      <c r="U100" s="11" t="n">
        <v>1.94148</v>
      </c>
      <c r="V100" s="11" t="n">
        <v>1.94075</v>
      </c>
      <c r="W100" s="11" t="n">
        <v>1.89705</v>
      </c>
      <c r="X100" s="11" t="n">
        <v>1.8628</v>
      </c>
      <c r="Y100" s="11" t="n">
        <v>1.802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5583</v>
      </c>
      <c r="C101" s="11" t="n">
        <v>1.71332</v>
      </c>
      <c r="D101" s="11" t="n">
        <v>1.72827</v>
      </c>
      <c r="E101" s="11" t="n">
        <v>1.67289</v>
      </c>
      <c r="F101" s="11" t="n">
        <v>1.75945</v>
      </c>
      <c r="G101" s="11" t="n">
        <v>1.85488</v>
      </c>
      <c r="H101" s="11" t="n">
        <v>1.90484</v>
      </c>
      <c r="I101" s="11" t="n">
        <v>1.93448</v>
      </c>
      <c r="J101" s="11" t="n">
        <v>1.9311</v>
      </c>
      <c r="K101" s="11" t="n">
        <v>1.94465</v>
      </c>
      <c r="L101" s="11" t="n">
        <v>1.94674</v>
      </c>
      <c r="M101" s="11" t="n">
        <v>1.94631</v>
      </c>
      <c r="N101" s="11" t="n">
        <v>1.94742</v>
      </c>
      <c r="O101" s="11" t="n">
        <v>1.9466</v>
      </c>
      <c r="P101" s="11" t="n">
        <v>1.94495</v>
      </c>
      <c r="Q101" s="11" t="n">
        <v>1.94299</v>
      </c>
      <c r="R101" s="11" t="n">
        <v>1.94885</v>
      </c>
      <c r="S101" s="11" t="n">
        <v>1.97942</v>
      </c>
      <c r="T101" s="11" t="n">
        <v>1.9472</v>
      </c>
      <c r="U101" s="11" t="n">
        <v>1.88118</v>
      </c>
      <c r="V101" s="11" t="n">
        <v>1.84157</v>
      </c>
      <c r="W101" s="11" t="n">
        <v>1.67682</v>
      </c>
      <c r="X101" s="11" t="n">
        <v>1.8156</v>
      </c>
      <c r="Y101" s="11" t="n">
        <v>1.856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4999</v>
      </c>
      <c r="C102" s="11" t="n">
        <v>1.78152</v>
      </c>
      <c r="D102" s="11" t="n">
        <v>1.80049</v>
      </c>
      <c r="E102" s="11" t="n">
        <v>1.78958</v>
      </c>
      <c r="F102" s="11" t="n">
        <v>1.78849</v>
      </c>
      <c r="G102" s="11" t="n">
        <v>1.82233</v>
      </c>
      <c r="H102" s="11" t="n">
        <v>1.86186</v>
      </c>
      <c r="I102" s="11" t="n">
        <v>1.87774</v>
      </c>
      <c r="J102" s="11" t="n">
        <v>1.88361</v>
      </c>
      <c r="K102" s="11" t="n">
        <v>1.8874</v>
      </c>
      <c r="L102" s="11" t="n">
        <v>1.89077</v>
      </c>
      <c r="M102" s="11" t="n">
        <v>1.8873</v>
      </c>
      <c r="N102" s="11" t="n">
        <v>1.88495</v>
      </c>
      <c r="O102" s="11" t="n">
        <v>1.88282</v>
      </c>
      <c r="P102" s="11" t="n">
        <v>1.87168</v>
      </c>
      <c r="Q102" s="11" t="n">
        <v>1.86502</v>
      </c>
      <c r="R102" s="11" t="n">
        <v>1.88879</v>
      </c>
      <c r="S102" s="11" t="n">
        <v>1.91211</v>
      </c>
      <c r="T102" s="11" t="n">
        <v>1.94007</v>
      </c>
      <c r="U102" s="11" t="n">
        <v>1.8845</v>
      </c>
      <c r="V102" s="11" t="n">
        <v>1.88621</v>
      </c>
      <c r="W102" s="11" t="n">
        <v>1.85441</v>
      </c>
      <c r="X102" s="11" t="n">
        <v>1.85204</v>
      </c>
      <c r="Y102" s="11" t="n">
        <v>1.822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0208</v>
      </c>
      <c r="C103" s="11" t="n">
        <v>1.67231</v>
      </c>
      <c r="D103" s="11" t="n">
        <v>1.71135</v>
      </c>
      <c r="E103" s="11" t="n">
        <v>1.69757</v>
      </c>
      <c r="F103" s="11" t="n">
        <v>1.69259</v>
      </c>
      <c r="G103" s="11" t="n">
        <v>1.71625</v>
      </c>
      <c r="H103" s="11" t="n">
        <v>1.70452</v>
      </c>
      <c r="I103" s="11" t="n">
        <v>1.7056</v>
      </c>
      <c r="J103" s="11" t="n">
        <v>1.70154</v>
      </c>
      <c r="K103" s="11" t="n">
        <v>1.6918</v>
      </c>
      <c r="L103" s="11" t="n">
        <v>1.69377</v>
      </c>
      <c r="M103" s="11" t="n">
        <v>1.69319</v>
      </c>
      <c r="N103" s="11" t="n">
        <v>1.69288</v>
      </c>
      <c r="O103" s="11" t="n">
        <v>1.69195</v>
      </c>
      <c r="P103" s="11" t="n">
        <v>1.68895</v>
      </c>
      <c r="Q103" s="11" t="n">
        <v>1.68862</v>
      </c>
      <c r="R103" s="11" t="n">
        <v>1.69556</v>
      </c>
      <c r="S103" s="11" t="n">
        <v>1.70752</v>
      </c>
      <c r="T103" s="11" t="n">
        <v>1.7245</v>
      </c>
      <c r="U103" s="11" t="n">
        <v>1.72012</v>
      </c>
      <c r="V103" s="11" t="n">
        <v>1.72075</v>
      </c>
      <c r="W103" s="11" t="n">
        <v>1.7036</v>
      </c>
      <c r="X103" s="11" t="n">
        <v>1.70263</v>
      </c>
      <c r="Y103" s="11" t="n">
        <v>1.702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8219</v>
      </c>
      <c r="C104" s="11" t="n">
        <v>1.67464</v>
      </c>
      <c r="D104" s="11" t="n">
        <v>1.69676</v>
      </c>
      <c r="E104" s="11" t="n">
        <v>1.68462</v>
      </c>
      <c r="F104" s="11" t="n">
        <v>1.68017</v>
      </c>
      <c r="G104" s="11" t="n">
        <v>1.69227</v>
      </c>
      <c r="H104" s="11" t="n">
        <v>1.67963</v>
      </c>
      <c r="I104" s="11" t="n">
        <v>1.67951</v>
      </c>
      <c r="J104" s="11" t="n">
        <v>1.67374</v>
      </c>
      <c r="K104" s="11" t="n">
        <v>1.66281</v>
      </c>
      <c r="L104" s="11" t="n">
        <v>1.66687</v>
      </c>
      <c r="M104" s="11" t="n">
        <v>1.66339</v>
      </c>
      <c r="N104" s="11" t="n">
        <v>1.66004</v>
      </c>
      <c r="O104" s="11" t="n">
        <v>1.66278</v>
      </c>
      <c r="P104" s="11" t="n">
        <v>1.66561</v>
      </c>
      <c r="Q104" s="11" t="n">
        <v>1.66468</v>
      </c>
      <c r="R104" s="11" t="n">
        <v>1.67032</v>
      </c>
      <c r="S104" s="11" t="n">
        <v>1.66252</v>
      </c>
      <c r="T104" s="11" t="n">
        <v>1.68252</v>
      </c>
      <c r="U104" s="11" t="n">
        <v>1.70264</v>
      </c>
      <c r="V104" s="11" t="n">
        <v>1.70688</v>
      </c>
      <c r="W104" s="11" t="n">
        <v>1.6981</v>
      </c>
      <c r="X104" s="11" t="n">
        <v>1.69367</v>
      </c>
      <c r="Y104" s="11" t="n">
        <v>1.692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1926</v>
      </c>
      <c r="C105" s="11" t="n">
        <v>1.61996</v>
      </c>
      <c r="D105" s="11" t="n">
        <v>1.55454</v>
      </c>
      <c r="E105" s="11" t="n">
        <v>1.6363</v>
      </c>
      <c r="F105" s="11" t="n">
        <v>1.63276</v>
      </c>
      <c r="G105" s="11" t="n">
        <v>1.65092</v>
      </c>
      <c r="H105" s="11" t="n">
        <v>1.63517</v>
      </c>
      <c r="I105" s="11" t="n">
        <v>1.63202</v>
      </c>
      <c r="J105" s="11" t="n">
        <v>1.63055</v>
      </c>
      <c r="K105" s="11" t="n">
        <v>1.62429</v>
      </c>
      <c r="L105" s="11" t="n">
        <v>1.62324</v>
      </c>
      <c r="M105" s="11" t="n">
        <v>1.62167</v>
      </c>
      <c r="N105" s="11" t="n">
        <v>1.6156</v>
      </c>
      <c r="O105" s="11" t="n">
        <v>1.61624</v>
      </c>
      <c r="P105" s="11" t="n">
        <v>1.61368</v>
      </c>
      <c r="Q105" s="11" t="n">
        <v>1.61517</v>
      </c>
      <c r="R105" s="11" t="n">
        <v>1.62282</v>
      </c>
      <c r="S105" s="11" t="n">
        <v>1.63074</v>
      </c>
      <c r="T105" s="11" t="n">
        <v>1.636</v>
      </c>
      <c r="U105" s="11" t="n">
        <v>1.65152</v>
      </c>
      <c r="V105" s="11" t="n">
        <v>1.66537</v>
      </c>
      <c r="W105" s="11" t="n">
        <v>1.6538</v>
      </c>
      <c r="X105" s="11" t="n">
        <v>1.62167</v>
      </c>
      <c r="Y105" s="11" t="n">
        <v>1.625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7794</v>
      </c>
      <c r="C106" s="11" t="n">
        <v>1.7818</v>
      </c>
      <c r="D106" s="11" t="n">
        <v>1.78389</v>
      </c>
      <c r="E106" s="11" t="n">
        <v>1.79452</v>
      </c>
      <c r="F106" s="11" t="n">
        <v>1.79689</v>
      </c>
      <c r="G106" s="11" t="n">
        <v>1.8251</v>
      </c>
      <c r="H106" s="11" t="n">
        <v>1.84057</v>
      </c>
      <c r="I106" s="11" t="n">
        <v>1.85019</v>
      </c>
      <c r="J106" s="11" t="n">
        <v>1.8386</v>
      </c>
      <c r="K106" s="11" t="n">
        <v>1.82987</v>
      </c>
      <c r="L106" s="11" t="n">
        <v>1.83361</v>
      </c>
      <c r="M106" s="11" t="n">
        <v>1.83337</v>
      </c>
      <c r="N106" s="11" t="n">
        <v>1.82974</v>
      </c>
      <c r="O106" s="11" t="n">
        <v>1.82755</v>
      </c>
      <c r="P106" s="11" t="n">
        <v>1.83001</v>
      </c>
      <c r="Q106" s="11" t="n">
        <v>1.82662</v>
      </c>
      <c r="R106" s="11" t="n">
        <v>1.85478</v>
      </c>
      <c r="S106" s="11" t="n">
        <v>1.8703</v>
      </c>
      <c r="T106" s="11" t="n">
        <v>1.84105</v>
      </c>
      <c r="U106" s="11" t="n">
        <v>1.90011</v>
      </c>
      <c r="V106" s="11" t="n">
        <v>1.87878</v>
      </c>
      <c r="W106" s="11" t="n">
        <v>1.84436</v>
      </c>
      <c r="X106" s="11" t="n">
        <v>1.83136</v>
      </c>
      <c r="Y106" s="11" t="n">
        <v>1.8288</v>
      </c>
    </row>
    <row r="107" customFormat="false" ht="12.75" hidden="false" customHeight="false" outlineLevel="0" collapsed="false">
      <c r="A107" s="10" t="n">
        <v>29</v>
      </c>
      <c r="B107" s="11" t="n">
        <v>1.8428</v>
      </c>
      <c r="C107" s="11" t="n">
        <v>1.84403</v>
      </c>
      <c r="D107" s="11" t="n">
        <v>1.83675</v>
      </c>
      <c r="E107" s="11" t="n">
        <v>1.86174</v>
      </c>
      <c r="F107" s="11" t="n">
        <v>1.87563</v>
      </c>
      <c r="G107" s="11" t="n">
        <v>1.91373</v>
      </c>
      <c r="H107" s="11" t="n">
        <v>1.94298</v>
      </c>
      <c r="I107" s="11" t="n">
        <v>1.94499</v>
      </c>
      <c r="J107" s="11" t="n">
        <v>1.86937</v>
      </c>
      <c r="K107" s="11" t="n">
        <v>1.86637</v>
      </c>
      <c r="L107" s="11" t="n">
        <v>1.8982</v>
      </c>
      <c r="M107" s="11" t="n">
        <v>1.86678</v>
      </c>
      <c r="N107" s="11" t="n">
        <v>1.86646</v>
      </c>
      <c r="O107" s="11" t="n">
        <v>1.8668</v>
      </c>
      <c r="P107" s="11" t="n">
        <v>1.86582</v>
      </c>
      <c r="Q107" s="11" t="n">
        <v>1.93577</v>
      </c>
      <c r="R107" s="11" t="n">
        <v>1.87398</v>
      </c>
      <c r="S107" s="11" t="n">
        <v>1.90441</v>
      </c>
      <c r="T107" s="11" t="n">
        <v>1.86208</v>
      </c>
      <c r="U107" s="11" t="n">
        <v>1.90981</v>
      </c>
      <c r="V107" s="11" t="n">
        <v>1.86782</v>
      </c>
      <c r="W107" s="11" t="n">
        <v>1.83811</v>
      </c>
      <c r="X107" s="11" t="n">
        <v>1.82163</v>
      </c>
      <c r="Y107" s="11" t="n">
        <v>1.73367</v>
      </c>
    </row>
    <row r="108" customFormat="false" ht="12.75" hidden="false" customHeight="false" outlineLevel="0" collapsed="false">
      <c r="A108" s="10" t="n">
        <v>30</v>
      </c>
      <c r="B108" s="11" t="n">
        <v>1.7789</v>
      </c>
      <c r="C108" s="11" t="n">
        <v>1.79059</v>
      </c>
      <c r="D108" s="11" t="n">
        <v>1.76244</v>
      </c>
      <c r="E108" s="11" t="n">
        <v>1.75203</v>
      </c>
      <c r="F108" s="11" t="n">
        <v>1.74591</v>
      </c>
      <c r="G108" s="11" t="n">
        <v>1.76672</v>
      </c>
      <c r="H108" s="11" t="n">
        <v>1.77769</v>
      </c>
      <c r="I108" s="11" t="n">
        <v>1.7729</v>
      </c>
      <c r="J108" s="11" t="n">
        <v>1.76656</v>
      </c>
      <c r="K108" s="11" t="n">
        <v>1.76913</v>
      </c>
      <c r="L108" s="11" t="n">
        <v>1.76812</v>
      </c>
      <c r="M108" s="11" t="n">
        <v>1.76776</v>
      </c>
      <c r="N108" s="11" t="n">
        <v>1.75524</v>
      </c>
      <c r="O108" s="11" t="n">
        <v>1.75048</v>
      </c>
      <c r="P108" s="11" t="n">
        <v>1.74321</v>
      </c>
      <c r="Q108" s="11" t="n">
        <v>1.73545</v>
      </c>
      <c r="R108" s="11" t="n">
        <v>1.76802</v>
      </c>
      <c r="S108" s="11" t="n">
        <v>1.78026</v>
      </c>
      <c r="T108" s="11" t="n">
        <v>1.74907</v>
      </c>
      <c r="U108" s="11" t="n">
        <v>1.74685</v>
      </c>
      <c r="V108" s="11" t="n">
        <v>1.72217</v>
      </c>
      <c r="W108" s="11" t="n">
        <v>1.73469</v>
      </c>
      <c r="X108" s="11" t="n">
        <v>1.76528</v>
      </c>
      <c r="Y108" s="11" t="n">
        <v>1.7601</v>
      </c>
    </row>
    <row r="109" customFormat="false" ht="12.75" hidden="false" customHeight="false" outlineLevel="0" collapsed="false">
      <c r="A109" s="12" t="n">
        <v>31</v>
      </c>
      <c r="B109" s="13" t="n">
        <v>1.7349</v>
      </c>
      <c r="C109" s="13" t="n">
        <v>1.73702</v>
      </c>
      <c r="D109" s="13" t="n">
        <v>1.72694</v>
      </c>
      <c r="E109" s="13" t="n">
        <v>1.72028</v>
      </c>
      <c r="F109" s="13" t="n">
        <v>1.70674</v>
      </c>
      <c r="G109" s="13" t="n">
        <v>1.72743</v>
      </c>
      <c r="H109" s="13" t="n">
        <v>1.73996</v>
      </c>
      <c r="I109" s="13" t="n">
        <v>1.73696</v>
      </c>
      <c r="J109" s="13" t="n">
        <v>1.72668</v>
      </c>
      <c r="K109" s="13" t="n">
        <v>1.72917</v>
      </c>
      <c r="L109" s="13" t="n">
        <v>1.72855</v>
      </c>
      <c r="M109" s="13" t="n">
        <v>1.72674</v>
      </c>
      <c r="N109" s="13" t="n">
        <v>1.72811</v>
      </c>
      <c r="O109" s="13" t="n">
        <v>1.72797</v>
      </c>
      <c r="P109" s="13" t="n">
        <v>1.72719</v>
      </c>
      <c r="Q109" s="13" t="n">
        <v>1.7343</v>
      </c>
      <c r="R109" s="13" t="n">
        <v>1.74865</v>
      </c>
      <c r="S109" s="13" t="n">
        <v>1.7629</v>
      </c>
      <c r="T109" s="13" t="n">
        <v>1.72448</v>
      </c>
      <c r="U109" s="13" t="n">
        <v>1.73755</v>
      </c>
      <c r="V109" s="13" t="n">
        <v>1.75876</v>
      </c>
      <c r="W109" s="13" t="n">
        <v>1.765</v>
      </c>
      <c r="X109" s="13" t="n">
        <v>1.78934</v>
      </c>
      <c r="Y109" s="13" t="n">
        <v>1.776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1717</v>
      </c>
      <c r="C115" s="11" t="n">
        <v>1.50743</v>
      </c>
      <c r="D115" s="11" t="n">
        <v>1.50236</v>
      </c>
      <c r="E115" s="11" t="n">
        <v>1.49418</v>
      </c>
      <c r="F115" s="11" t="n">
        <v>1.49943</v>
      </c>
      <c r="G115" s="11" t="n">
        <v>1.50733</v>
      </c>
      <c r="H115" s="11" t="n">
        <v>1.5205</v>
      </c>
      <c r="I115" s="11" t="n">
        <v>1.55167</v>
      </c>
      <c r="J115" s="11" t="n">
        <v>1.56138</v>
      </c>
      <c r="K115" s="11" t="n">
        <v>1.57584</v>
      </c>
      <c r="L115" s="11" t="n">
        <v>1.56162</v>
      </c>
      <c r="M115" s="11" t="n">
        <v>1.56018</v>
      </c>
      <c r="N115" s="11" t="n">
        <v>1.57144</v>
      </c>
      <c r="O115" s="11" t="n">
        <v>1.55697</v>
      </c>
      <c r="P115" s="11" t="n">
        <v>1.55612</v>
      </c>
      <c r="Q115" s="11" t="n">
        <v>1.51785</v>
      </c>
      <c r="R115" s="11" t="n">
        <v>1.51693</v>
      </c>
      <c r="S115" s="11" t="n">
        <v>1.57045</v>
      </c>
      <c r="T115" s="11" t="n">
        <v>1.61536</v>
      </c>
      <c r="U115" s="11" t="n">
        <v>1.53528</v>
      </c>
      <c r="V115" s="11" t="n">
        <v>1.55554</v>
      </c>
      <c r="W115" s="11" t="n">
        <v>1.54747</v>
      </c>
      <c r="X115" s="11" t="n">
        <v>1.52688</v>
      </c>
      <c r="Y115" s="11" t="n">
        <v>1.502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078</v>
      </c>
      <c r="C116" s="11" t="n">
        <v>1.10667</v>
      </c>
      <c r="D116" s="11" t="n">
        <v>1.09601</v>
      </c>
      <c r="E116" s="11" t="n">
        <v>1.07127</v>
      </c>
      <c r="F116" s="11" t="n">
        <v>1.37715</v>
      </c>
      <c r="G116" s="11" t="n">
        <v>1.43559</v>
      </c>
      <c r="H116" s="11" t="n">
        <v>1.44952</v>
      </c>
      <c r="I116" s="11" t="n">
        <v>1.38234</v>
      </c>
      <c r="J116" s="11" t="n">
        <v>1.38779</v>
      </c>
      <c r="K116" s="11" t="n">
        <v>1.38912</v>
      </c>
      <c r="L116" s="11" t="n">
        <v>1.3871</v>
      </c>
      <c r="M116" s="11" t="n">
        <v>1.38677</v>
      </c>
      <c r="N116" s="11" t="n">
        <v>1.38861</v>
      </c>
      <c r="O116" s="11" t="n">
        <v>1.38664</v>
      </c>
      <c r="P116" s="11" t="n">
        <v>1.4196</v>
      </c>
      <c r="Q116" s="11" t="n">
        <v>1.4124</v>
      </c>
      <c r="R116" s="11" t="n">
        <v>1.42582</v>
      </c>
      <c r="S116" s="11" t="n">
        <v>1.48632</v>
      </c>
      <c r="T116" s="11" t="n">
        <v>1.47608</v>
      </c>
      <c r="U116" s="11" t="n">
        <v>1.12982</v>
      </c>
      <c r="V116" s="11" t="n">
        <v>1.15833</v>
      </c>
      <c r="W116" s="11" t="n">
        <v>1.16146</v>
      </c>
      <c r="X116" s="11" t="n">
        <v>1.15177</v>
      </c>
      <c r="Y116" s="11" t="n">
        <v>1.145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986</v>
      </c>
      <c r="C117" s="11" t="n">
        <v>1.12672</v>
      </c>
      <c r="D117" s="11" t="n">
        <v>1.13747</v>
      </c>
      <c r="E117" s="11" t="n">
        <v>1.10603</v>
      </c>
      <c r="F117" s="11" t="n">
        <v>1.10973</v>
      </c>
      <c r="G117" s="11" t="n">
        <v>1.40157</v>
      </c>
      <c r="H117" s="11" t="n">
        <v>1.40893</v>
      </c>
      <c r="I117" s="11" t="n">
        <v>1.38707</v>
      </c>
      <c r="J117" s="11" t="n">
        <v>1.17241</v>
      </c>
      <c r="K117" s="11" t="n">
        <v>1.17505</v>
      </c>
      <c r="L117" s="11" t="n">
        <v>1.17255</v>
      </c>
      <c r="M117" s="11" t="n">
        <v>1.19626</v>
      </c>
      <c r="N117" s="11" t="n">
        <v>1.204</v>
      </c>
      <c r="O117" s="11" t="n">
        <v>1.18682</v>
      </c>
      <c r="P117" s="11" t="n">
        <v>1.19078</v>
      </c>
      <c r="Q117" s="11" t="n">
        <v>1.22176</v>
      </c>
      <c r="R117" s="11" t="n">
        <v>1.19036</v>
      </c>
      <c r="S117" s="11" t="n">
        <v>1.50331</v>
      </c>
      <c r="T117" s="11" t="n">
        <v>1.21876</v>
      </c>
      <c r="U117" s="11" t="n">
        <v>1.24677</v>
      </c>
      <c r="V117" s="11" t="n">
        <v>1.18491</v>
      </c>
      <c r="W117" s="11" t="n">
        <v>1.19588</v>
      </c>
      <c r="X117" s="11" t="n">
        <v>1.17101</v>
      </c>
      <c r="Y117" s="11" t="n">
        <v>1.1687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461</v>
      </c>
      <c r="C118" s="11" t="n">
        <v>1.51224</v>
      </c>
      <c r="D118" s="11" t="n">
        <v>1.50791</v>
      </c>
      <c r="E118" s="11" t="n">
        <v>1.49524</v>
      </c>
      <c r="F118" s="11" t="n">
        <v>1.54971</v>
      </c>
      <c r="G118" s="11" t="n">
        <v>1.55005</v>
      </c>
      <c r="H118" s="11" t="n">
        <v>1.55583</v>
      </c>
      <c r="I118" s="11" t="n">
        <v>1.52506</v>
      </c>
      <c r="J118" s="11" t="n">
        <v>1.62361</v>
      </c>
      <c r="K118" s="11" t="n">
        <v>1.65969</v>
      </c>
      <c r="L118" s="11" t="n">
        <v>1.66169</v>
      </c>
      <c r="M118" s="11" t="n">
        <v>1.6629</v>
      </c>
      <c r="N118" s="11" t="n">
        <v>1.6557</v>
      </c>
      <c r="O118" s="11" t="n">
        <v>1.53504</v>
      </c>
      <c r="P118" s="11" t="n">
        <v>1.52641</v>
      </c>
      <c r="Q118" s="11" t="n">
        <v>1.52547</v>
      </c>
      <c r="R118" s="11" t="n">
        <v>1.5248</v>
      </c>
      <c r="S118" s="11" t="n">
        <v>1.52627</v>
      </c>
      <c r="T118" s="11" t="n">
        <v>1.68403</v>
      </c>
      <c r="U118" s="11" t="n">
        <v>1.6492</v>
      </c>
      <c r="V118" s="11" t="n">
        <v>1.70574</v>
      </c>
      <c r="W118" s="11" t="n">
        <v>1.57238</v>
      </c>
      <c r="X118" s="11" t="n">
        <v>1.55732</v>
      </c>
      <c r="Y118" s="11" t="n">
        <v>1.5507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1964</v>
      </c>
      <c r="C119" s="11" t="n">
        <v>1.51543</v>
      </c>
      <c r="D119" s="11" t="n">
        <v>1.49556</v>
      </c>
      <c r="E119" s="11" t="n">
        <v>1.45393</v>
      </c>
      <c r="F119" s="11" t="n">
        <v>1.45137</v>
      </c>
      <c r="G119" s="11" t="n">
        <v>1.50987</v>
      </c>
      <c r="H119" s="11" t="n">
        <v>1.51215</v>
      </c>
      <c r="I119" s="11" t="n">
        <v>1.56128</v>
      </c>
      <c r="J119" s="11" t="n">
        <v>1.63307</v>
      </c>
      <c r="K119" s="11" t="n">
        <v>1.66835</v>
      </c>
      <c r="L119" s="11" t="n">
        <v>1.65263</v>
      </c>
      <c r="M119" s="11" t="n">
        <v>1.64584</v>
      </c>
      <c r="N119" s="11" t="n">
        <v>1.647</v>
      </c>
      <c r="O119" s="11" t="n">
        <v>1.64776</v>
      </c>
      <c r="P119" s="11" t="n">
        <v>1.67837</v>
      </c>
      <c r="Q119" s="11" t="n">
        <v>1.65981</v>
      </c>
      <c r="R119" s="11" t="n">
        <v>1.65559</v>
      </c>
      <c r="S119" s="11" t="n">
        <v>1.65587</v>
      </c>
      <c r="T119" s="11" t="n">
        <v>1.68489</v>
      </c>
      <c r="U119" s="11" t="n">
        <v>1.63002</v>
      </c>
      <c r="V119" s="11" t="n">
        <v>1.64903</v>
      </c>
      <c r="W119" s="11" t="n">
        <v>1.62673</v>
      </c>
      <c r="X119" s="11" t="n">
        <v>1.58135</v>
      </c>
      <c r="Y119" s="11" t="n">
        <v>1.526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252</v>
      </c>
      <c r="C120" s="11" t="n">
        <v>1.50057</v>
      </c>
      <c r="D120" s="11" t="n">
        <v>1.4923</v>
      </c>
      <c r="E120" s="11" t="n">
        <v>1.43283</v>
      </c>
      <c r="F120" s="11" t="n">
        <v>1.47657</v>
      </c>
      <c r="G120" s="11" t="n">
        <v>1.49467</v>
      </c>
      <c r="H120" s="11" t="n">
        <v>1.503</v>
      </c>
      <c r="I120" s="11" t="n">
        <v>1.50198</v>
      </c>
      <c r="J120" s="11" t="n">
        <v>1.48377</v>
      </c>
      <c r="K120" s="11" t="n">
        <v>1.48507</v>
      </c>
      <c r="L120" s="11" t="n">
        <v>1.50384</v>
      </c>
      <c r="M120" s="11" t="n">
        <v>1.50379</v>
      </c>
      <c r="N120" s="11" t="n">
        <v>1.50405</v>
      </c>
      <c r="O120" s="11" t="n">
        <v>1.50337</v>
      </c>
      <c r="P120" s="11" t="n">
        <v>1.51317</v>
      </c>
      <c r="Q120" s="11" t="n">
        <v>1.50095</v>
      </c>
      <c r="R120" s="11" t="n">
        <v>1.50232</v>
      </c>
      <c r="S120" s="11" t="n">
        <v>1.54052</v>
      </c>
      <c r="T120" s="11" t="n">
        <v>1.74262</v>
      </c>
      <c r="U120" s="11" t="n">
        <v>1.55379</v>
      </c>
      <c r="V120" s="11" t="n">
        <v>1.55404</v>
      </c>
      <c r="W120" s="11" t="n">
        <v>1.53877</v>
      </c>
      <c r="X120" s="11" t="n">
        <v>1.5405</v>
      </c>
      <c r="Y120" s="11" t="n">
        <v>1.522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9249</v>
      </c>
      <c r="C121" s="11" t="n">
        <v>1.57321</v>
      </c>
      <c r="D121" s="11" t="n">
        <v>1.56615</v>
      </c>
      <c r="E121" s="11" t="n">
        <v>1.5418</v>
      </c>
      <c r="F121" s="11" t="n">
        <v>1.56442</v>
      </c>
      <c r="G121" s="11" t="n">
        <v>1.58224</v>
      </c>
      <c r="H121" s="11" t="n">
        <v>1.63289</v>
      </c>
      <c r="I121" s="11" t="n">
        <v>1.67925</v>
      </c>
      <c r="J121" s="11" t="n">
        <v>1.7233</v>
      </c>
      <c r="K121" s="11" t="n">
        <v>1.7343</v>
      </c>
      <c r="L121" s="11" t="n">
        <v>1.73716</v>
      </c>
      <c r="M121" s="11" t="n">
        <v>1.73805</v>
      </c>
      <c r="N121" s="11" t="n">
        <v>1.74158</v>
      </c>
      <c r="O121" s="11" t="n">
        <v>1.73961</v>
      </c>
      <c r="P121" s="11" t="n">
        <v>1.74966</v>
      </c>
      <c r="Q121" s="11" t="n">
        <v>1.74278</v>
      </c>
      <c r="R121" s="11" t="n">
        <v>1.72089</v>
      </c>
      <c r="S121" s="11" t="n">
        <v>1.71516</v>
      </c>
      <c r="T121" s="11" t="n">
        <v>1.75432</v>
      </c>
      <c r="U121" s="11" t="n">
        <v>1.72005</v>
      </c>
      <c r="V121" s="11" t="n">
        <v>1.69229</v>
      </c>
      <c r="W121" s="11" t="n">
        <v>1.67387</v>
      </c>
      <c r="X121" s="11" t="n">
        <v>1.57157</v>
      </c>
      <c r="Y121" s="11" t="n">
        <v>1.564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58</v>
      </c>
      <c r="C122" s="11" t="n">
        <v>1.15761</v>
      </c>
      <c r="D122" s="11" t="n">
        <v>1.42596</v>
      </c>
      <c r="E122" s="11" t="n">
        <v>1.42838</v>
      </c>
      <c r="F122" s="11" t="n">
        <v>1.44651</v>
      </c>
      <c r="G122" s="11" t="n">
        <v>1.5114</v>
      </c>
      <c r="H122" s="11" t="n">
        <v>1.57244</v>
      </c>
      <c r="I122" s="11" t="n">
        <v>1.55061</v>
      </c>
      <c r="J122" s="11" t="n">
        <v>1.49914</v>
      </c>
      <c r="K122" s="11" t="n">
        <v>1.64837</v>
      </c>
      <c r="L122" s="11" t="n">
        <v>1.64715</v>
      </c>
      <c r="M122" s="11" t="n">
        <v>1.5298</v>
      </c>
      <c r="N122" s="11" t="n">
        <v>1.53422</v>
      </c>
      <c r="O122" s="11" t="n">
        <v>1.53355</v>
      </c>
      <c r="P122" s="11" t="n">
        <v>1.61369</v>
      </c>
      <c r="Q122" s="11" t="n">
        <v>1.61553</v>
      </c>
      <c r="R122" s="11" t="n">
        <v>1.61603</v>
      </c>
      <c r="S122" s="11" t="n">
        <v>1.60618</v>
      </c>
      <c r="T122" s="11" t="n">
        <v>1.64531</v>
      </c>
      <c r="U122" s="11" t="n">
        <v>1.61802</v>
      </c>
      <c r="V122" s="11" t="n">
        <v>1.58341</v>
      </c>
      <c r="W122" s="11" t="n">
        <v>1.18968</v>
      </c>
      <c r="X122" s="11" t="n">
        <v>1.19045</v>
      </c>
      <c r="Y122" s="11" t="n">
        <v>1.185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3877</v>
      </c>
      <c r="C123" s="11" t="n">
        <v>1.53576</v>
      </c>
      <c r="D123" s="11" t="n">
        <v>1.53293</v>
      </c>
      <c r="E123" s="11" t="n">
        <v>1.52323</v>
      </c>
      <c r="F123" s="11" t="n">
        <v>1.53787</v>
      </c>
      <c r="G123" s="11" t="n">
        <v>1.54649</v>
      </c>
      <c r="H123" s="11" t="n">
        <v>1.55772</v>
      </c>
      <c r="I123" s="11" t="n">
        <v>1.57181</v>
      </c>
      <c r="J123" s="11" t="n">
        <v>1.58349</v>
      </c>
      <c r="K123" s="11" t="n">
        <v>1.58156</v>
      </c>
      <c r="L123" s="11" t="n">
        <v>1.581</v>
      </c>
      <c r="M123" s="11" t="n">
        <v>1.58042</v>
      </c>
      <c r="N123" s="11" t="n">
        <v>1.58027</v>
      </c>
      <c r="O123" s="11" t="n">
        <v>1.57975</v>
      </c>
      <c r="P123" s="11" t="n">
        <v>1.58287</v>
      </c>
      <c r="Q123" s="11" t="n">
        <v>1.57923</v>
      </c>
      <c r="R123" s="11" t="n">
        <v>1.57861</v>
      </c>
      <c r="S123" s="11" t="n">
        <v>1.58397</v>
      </c>
      <c r="T123" s="11" t="n">
        <v>1.60172</v>
      </c>
      <c r="U123" s="11" t="n">
        <v>1.56148</v>
      </c>
      <c r="V123" s="11" t="n">
        <v>1.54652</v>
      </c>
      <c r="W123" s="11" t="n">
        <v>1.53327</v>
      </c>
      <c r="X123" s="11" t="n">
        <v>1.53181</v>
      </c>
      <c r="Y123" s="11" t="n">
        <v>1.532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2148</v>
      </c>
      <c r="C124" s="11" t="n">
        <v>1.51519</v>
      </c>
      <c r="D124" s="11" t="n">
        <v>1.5209</v>
      </c>
      <c r="E124" s="11" t="n">
        <v>1.5032</v>
      </c>
      <c r="F124" s="11" t="n">
        <v>1.52463</v>
      </c>
      <c r="G124" s="11" t="n">
        <v>1.53736</v>
      </c>
      <c r="H124" s="11" t="n">
        <v>1.54261</v>
      </c>
      <c r="I124" s="11" t="n">
        <v>1.5505</v>
      </c>
      <c r="J124" s="11" t="n">
        <v>1.55864</v>
      </c>
      <c r="K124" s="11" t="n">
        <v>1.56246</v>
      </c>
      <c r="L124" s="11" t="n">
        <v>1.55982</v>
      </c>
      <c r="M124" s="11" t="n">
        <v>1.5605</v>
      </c>
      <c r="N124" s="11" t="n">
        <v>1.55981</v>
      </c>
      <c r="O124" s="11" t="n">
        <v>1.55644</v>
      </c>
      <c r="P124" s="11" t="n">
        <v>1.55265</v>
      </c>
      <c r="Q124" s="11" t="n">
        <v>1.55189</v>
      </c>
      <c r="R124" s="11" t="n">
        <v>1.54809</v>
      </c>
      <c r="S124" s="11" t="n">
        <v>1.55002</v>
      </c>
      <c r="T124" s="11" t="n">
        <v>1.58335</v>
      </c>
      <c r="U124" s="11" t="n">
        <v>1.57579</v>
      </c>
      <c r="V124" s="11" t="n">
        <v>1.54103</v>
      </c>
      <c r="W124" s="11" t="n">
        <v>1.52978</v>
      </c>
      <c r="X124" s="11" t="n">
        <v>1.52714</v>
      </c>
      <c r="Y124" s="11" t="n">
        <v>1.5144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541</v>
      </c>
      <c r="C125" s="11" t="n">
        <v>1.64601</v>
      </c>
      <c r="D125" s="11" t="n">
        <v>1.64734</v>
      </c>
      <c r="E125" s="11" t="n">
        <v>1.64683</v>
      </c>
      <c r="F125" s="11" t="n">
        <v>1.66862</v>
      </c>
      <c r="G125" s="11" t="n">
        <v>1.68295</v>
      </c>
      <c r="H125" s="11" t="n">
        <v>1.69806</v>
      </c>
      <c r="I125" s="11" t="n">
        <v>1.74107</v>
      </c>
      <c r="J125" s="11" t="n">
        <v>1.75353</v>
      </c>
      <c r="K125" s="11" t="n">
        <v>1.76056</v>
      </c>
      <c r="L125" s="11" t="n">
        <v>1.76145</v>
      </c>
      <c r="M125" s="11" t="n">
        <v>1.76048</v>
      </c>
      <c r="N125" s="11" t="n">
        <v>1.74436</v>
      </c>
      <c r="O125" s="11" t="n">
        <v>1.73664</v>
      </c>
      <c r="P125" s="11" t="n">
        <v>1.74376</v>
      </c>
      <c r="Q125" s="11" t="n">
        <v>1.73487</v>
      </c>
      <c r="R125" s="11" t="n">
        <v>1.7413</v>
      </c>
      <c r="S125" s="11" t="n">
        <v>1.73573</v>
      </c>
      <c r="T125" s="11" t="n">
        <v>1.76965</v>
      </c>
      <c r="U125" s="11" t="n">
        <v>1.7403</v>
      </c>
      <c r="V125" s="11" t="n">
        <v>1.72673</v>
      </c>
      <c r="W125" s="11" t="n">
        <v>1.71257</v>
      </c>
      <c r="X125" s="11" t="n">
        <v>1.6953</v>
      </c>
      <c r="Y125" s="11" t="n">
        <v>1.66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1347</v>
      </c>
      <c r="C126" s="11" t="n">
        <v>1.6076</v>
      </c>
      <c r="D126" s="11" t="n">
        <v>1.60438</v>
      </c>
      <c r="E126" s="11" t="n">
        <v>1.54931</v>
      </c>
      <c r="F126" s="11" t="n">
        <v>1.60295</v>
      </c>
      <c r="G126" s="11" t="n">
        <v>1.6191</v>
      </c>
      <c r="H126" s="11" t="n">
        <v>1.62198</v>
      </c>
      <c r="I126" s="11" t="n">
        <v>1.63802</v>
      </c>
      <c r="J126" s="11" t="n">
        <v>1.64626</v>
      </c>
      <c r="K126" s="11" t="n">
        <v>1.65662</v>
      </c>
      <c r="L126" s="11" t="n">
        <v>1.65647</v>
      </c>
      <c r="M126" s="11" t="n">
        <v>1.65611</v>
      </c>
      <c r="N126" s="11" t="n">
        <v>1.65611</v>
      </c>
      <c r="O126" s="11" t="n">
        <v>1.65581</v>
      </c>
      <c r="P126" s="11" t="n">
        <v>1.65479</v>
      </c>
      <c r="Q126" s="11" t="n">
        <v>1.64734</v>
      </c>
      <c r="R126" s="11" t="n">
        <v>1.65252</v>
      </c>
      <c r="S126" s="11" t="n">
        <v>1.65832</v>
      </c>
      <c r="T126" s="11" t="n">
        <v>1.67028</v>
      </c>
      <c r="U126" s="11" t="n">
        <v>1.65378</v>
      </c>
      <c r="V126" s="11" t="n">
        <v>1.63526</v>
      </c>
      <c r="W126" s="11" t="n">
        <v>1.62554</v>
      </c>
      <c r="X126" s="11" t="n">
        <v>1.61811</v>
      </c>
      <c r="Y126" s="11" t="n">
        <v>1.60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0763</v>
      </c>
      <c r="C127" s="11" t="n">
        <v>1.69258</v>
      </c>
      <c r="D127" s="11" t="n">
        <v>1.68625</v>
      </c>
      <c r="E127" s="11" t="n">
        <v>1.65886</v>
      </c>
      <c r="F127" s="11" t="n">
        <v>1.67777</v>
      </c>
      <c r="G127" s="11" t="n">
        <v>1.70311</v>
      </c>
      <c r="H127" s="11" t="n">
        <v>1.72105</v>
      </c>
      <c r="I127" s="11" t="n">
        <v>1.72162</v>
      </c>
      <c r="J127" s="11" t="n">
        <v>1.74485</v>
      </c>
      <c r="K127" s="11" t="n">
        <v>1.77806</v>
      </c>
      <c r="L127" s="11" t="n">
        <v>1.77859</v>
      </c>
      <c r="M127" s="11" t="n">
        <v>1.78</v>
      </c>
      <c r="N127" s="11" t="n">
        <v>1.77993</v>
      </c>
      <c r="O127" s="11" t="n">
        <v>1.78004</v>
      </c>
      <c r="P127" s="11" t="n">
        <v>1.77985</v>
      </c>
      <c r="Q127" s="11" t="n">
        <v>1.77756</v>
      </c>
      <c r="R127" s="11" t="n">
        <v>1.7825</v>
      </c>
      <c r="S127" s="11" t="n">
        <v>1.79305</v>
      </c>
      <c r="T127" s="11" t="n">
        <v>1.80061</v>
      </c>
      <c r="U127" s="11" t="n">
        <v>1.78188</v>
      </c>
      <c r="V127" s="11" t="n">
        <v>1.76352</v>
      </c>
      <c r="W127" s="11" t="n">
        <v>1.73862</v>
      </c>
      <c r="X127" s="11" t="n">
        <v>1.72276</v>
      </c>
      <c r="Y127" s="11" t="n">
        <v>1.71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9683</v>
      </c>
      <c r="C128" s="11" t="n">
        <v>1.68663</v>
      </c>
      <c r="D128" s="11" t="n">
        <v>1.70672</v>
      </c>
      <c r="E128" s="11" t="n">
        <v>1.68678</v>
      </c>
      <c r="F128" s="11" t="n">
        <v>1.71789</v>
      </c>
      <c r="G128" s="11" t="n">
        <v>1.76183</v>
      </c>
      <c r="H128" s="11" t="n">
        <v>1.78865</v>
      </c>
      <c r="I128" s="11" t="n">
        <v>1.84131</v>
      </c>
      <c r="J128" s="11" t="n">
        <v>1.87253</v>
      </c>
      <c r="K128" s="11" t="n">
        <v>1.87051</v>
      </c>
      <c r="L128" s="11" t="n">
        <v>1.89556</v>
      </c>
      <c r="M128" s="11" t="n">
        <v>1.89494</v>
      </c>
      <c r="N128" s="11" t="n">
        <v>1.87109</v>
      </c>
      <c r="O128" s="11" t="n">
        <v>1.8921</v>
      </c>
      <c r="P128" s="11" t="n">
        <v>1.8678</v>
      </c>
      <c r="Q128" s="11" t="n">
        <v>1.86691</v>
      </c>
      <c r="R128" s="11" t="n">
        <v>1.86593</v>
      </c>
      <c r="S128" s="11" t="n">
        <v>1.87196</v>
      </c>
      <c r="T128" s="11" t="n">
        <v>1.8974</v>
      </c>
      <c r="U128" s="11" t="n">
        <v>1.84042</v>
      </c>
      <c r="V128" s="11" t="n">
        <v>1.78555</v>
      </c>
      <c r="W128" s="11" t="n">
        <v>1.75522</v>
      </c>
      <c r="X128" s="11" t="n">
        <v>1.72209</v>
      </c>
      <c r="Y128" s="11" t="n">
        <v>1.717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7406</v>
      </c>
      <c r="C129" s="11" t="n">
        <v>1.66822</v>
      </c>
      <c r="D129" s="11" t="n">
        <v>1.67066</v>
      </c>
      <c r="E129" s="11" t="n">
        <v>1.6525</v>
      </c>
      <c r="F129" s="11" t="n">
        <v>1.68967</v>
      </c>
      <c r="G129" s="11" t="n">
        <v>1.71712</v>
      </c>
      <c r="H129" s="11" t="n">
        <v>1.74999</v>
      </c>
      <c r="I129" s="11" t="n">
        <v>1.81578</v>
      </c>
      <c r="J129" s="11" t="n">
        <v>1.80927</v>
      </c>
      <c r="K129" s="11" t="n">
        <v>1.81126</v>
      </c>
      <c r="L129" s="11" t="n">
        <v>1.8109</v>
      </c>
      <c r="M129" s="11" t="n">
        <v>1.81164</v>
      </c>
      <c r="N129" s="11" t="n">
        <v>1.81155</v>
      </c>
      <c r="O129" s="11" t="n">
        <v>1.8102</v>
      </c>
      <c r="P129" s="11" t="n">
        <v>1.79841</v>
      </c>
      <c r="Q129" s="11" t="n">
        <v>1.78057</v>
      </c>
      <c r="R129" s="11" t="n">
        <v>1.78415</v>
      </c>
      <c r="S129" s="11" t="n">
        <v>1.80435</v>
      </c>
      <c r="T129" s="11" t="n">
        <v>1.85309</v>
      </c>
      <c r="U129" s="11" t="n">
        <v>1.78489</v>
      </c>
      <c r="V129" s="11" t="n">
        <v>1.73809</v>
      </c>
      <c r="W129" s="11" t="n">
        <v>1.69532</v>
      </c>
      <c r="X129" s="11" t="n">
        <v>1.67223</v>
      </c>
      <c r="Y129" s="11" t="n">
        <v>1.662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4632</v>
      </c>
      <c r="C130" s="11" t="n">
        <v>1.63436</v>
      </c>
      <c r="D130" s="11" t="n">
        <v>1.65078</v>
      </c>
      <c r="E130" s="11" t="n">
        <v>1.6386</v>
      </c>
      <c r="F130" s="11" t="n">
        <v>1.67886</v>
      </c>
      <c r="G130" s="11" t="n">
        <v>1.71315</v>
      </c>
      <c r="H130" s="11" t="n">
        <v>1.76537</v>
      </c>
      <c r="I130" s="11" t="n">
        <v>1.78722</v>
      </c>
      <c r="J130" s="11" t="n">
        <v>1.80467</v>
      </c>
      <c r="K130" s="11" t="n">
        <v>1.8049</v>
      </c>
      <c r="L130" s="11" t="n">
        <v>1.8051</v>
      </c>
      <c r="M130" s="11" t="n">
        <v>1.8531</v>
      </c>
      <c r="N130" s="11" t="n">
        <v>1.80526</v>
      </c>
      <c r="O130" s="11" t="n">
        <v>1.80396</v>
      </c>
      <c r="P130" s="11" t="n">
        <v>1.80502</v>
      </c>
      <c r="Q130" s="11" t="n">
        <v>1.80728</v>
      </c>
      <c r="R130" s="11" t="n">
        <v>1.77023</v>
      </c>
      <c r="S130" s="11" t="n">
        <v>1.81415</v>
      </c>
      <c r="T130" s="11" t="n">
        <v>1.81049</v>
      </c>
      <c r="U130" s="11" t="n">
        <v>1.7706</v>
      </c>
      <c r="V130" s="11" t="n">
        <v>1.70072</v>
      </c>
      <c r="W130" s="11" t="n">
        <v>1.66387</v>
      </c>
      <c r="X130" s="11" t="n">
        <v>1.64531</v>
      </c>
      <c r="Y130" s="11" t="n">
        <v>1.643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2222</v>
      </c>
      <c r="C131" s="11" t="n">
        <v>1.6195</v>
      </c>
      <c r="D131" s="11" t="n">
        <v>1.62017</v>
      </c>
      <c r="E131" s="11" t="n">
        <v>1.61614</v>
      </c>
      <c r="F131" s="11" t="n">
        <v>1.64584</v>
      </c>
      <c r="G131" s="11" t="n">
        <v>1.70226</v>
      </c>
      <c r="H131" s="11" t="n">
        <v>1.74658</v>
      </c>
      <c r="I131" s="11" t="n">
        <v>1.75726</v>
      </c>
      <c r="J131" s="11" t="n">
        <v>1.78192</v>
      </c>
      <c r="K131" s="11" t="n">
        <v>1.80287</v>
      </c>
      <c r="L131" s="11" t="n">
        <v>1.80141</v>
      </c>
      <c r="M131" s="11" t="n">
        <v>1.80823</v>
      </c>
      <c r="N131" s="11" t="n">
        <v>1.80272</v>
      </c>
      <c r="O131" s="11" t="n">
        <v>1.80299</v>
      </c>
      <c r="P131" s="11" t="n">
        <v>1.80138</v>
      </c>
      <c r="Q131" s="11" t="n">
        <v>1.77722</v>
      </c>
      <c r="R131" s="11" t="n">
        <v>1.77686</v>
      </c>
      <c r="S131" s="11" t="n">
        <v>1.87369</v>
      </c>
      <c r="T131" s="11" t="n">
        <v>1.82759</v>
      </c>
      <c r="U131" s="11" t="n">
        <v>1.79617</v>
      </c>
      <c r="V131" s="11" t="n">
        <v>1.71944</v>
      </c>
      <c r="W131" s="11" t="n">
        <v>1.67886</v>
      </c>
      <c r="X131" s="11" t="n">
        <v>1.64332</v>
      </c>
      <c r="Y131" s="11" t="n">
        <v>1.644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9779</v>
      </c>
      <c r="C132" s="11" t="n">
        <v>1.68479</v>
      </c>
      <c r="D132" s="11" t="n">
        <v>1.6953</v>
      </c>
      <c r="E132" s="11" t="n">
        <v>1.68113</v>
      </c>
      <c r="F132" s="11" t="n">
        <v>1.71424</v>
      </c>
      <c r="G132" s="11" t="n">
        <v>1.74664</v>
      </c>
      <c r="H132" s="11" t="n">
        <v>1.78616</v>
      </c>
      <c r="I132" s="11" t="n">
        <v>1.81747</v>
      </c>
      <c r="J132" s="11" t="n">
        <v>1.84144</v>
      </c>
      <c r="K132" s="11" t="n">
        <v>1.8492</v>
      </c>
      <c r="L132" s="11" t="n">
        <v>1.8295</v>
      </c>
      <c r="M132" s="11" t="n">
        <v>1.82982</v>
      </c>
      <c r="N132" s="11" t="n">
        <v>1.82933</v>
      </c>
      <c r="O132" s="11" t="n">
        <v>1.82672</v>
      </c>
      <c r="P132" s="11" t="n">
        <v>1.84871</v>
      </c>
      <c r="Q132" s="11" t="n">
        <v>1.83002</v>
      </c>
      <c r="R132" s="11" t="n">
        <v>1.83291</v>
      </c>
      <c r="S132" s="11" t="n">
        <v>1.85737</v>
      </c>
      <c r="T132" s="11" t="n">
        <v>1.90607</v>
      </c>
      <c r="U132" s="11" t="n">
        <v>1.86147</v>
      </c>
      <c r="V132" s="11" t="n">
        <v>1.80575</v>
      </c>
      <c r="W132" s="11" t="n">
        <v>1.76874</v>
      </c>
      <c r="X132" s="11" t="n">
        <v>1.76964</v>
      </c>
      <c r="Y132" s="11" t="n">
        <v>1.747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6791</v>
      </c>
      <c r="C133" s="11" t="n">
        <v>1.84562</v>
      </c>
      <c r="D133" s="11" t="n">
        <v>1.84544</v>
      </c>
      <c r="E133" s="11" t="n">
        <v>1.8382</v>
      </c>
      <c r="F133" s="11" t="n">
        <v>1.88861</v>
      </c>
      <c r="G133" s="11" t="n">
        <v>1.88904</v>
      </c>
      <c r="H133" s="11" t="n">
        <v>1.91697</v>
      </c>
      <c r="I133" s="11" t="n">
        <v>1.94634</v>
      </c>
      <c r="J133" s="11" t="n">
        <v>1.9916</v>
      </c>
      <c r="K133" s="11" t="n">
        <v>1.99813</v>
      </c>
      <c r="L133" s="11" t="n">
        <v>1.99531</v>
      </c>
      <c r="M133" s="11" t="n">
        <v>2.00532</v>
      </c>
      <c r="N133" s="11" t="n">
        <v>1.99377</v>
      </c>
      <c r="O133" s="11" t="n">
        <v>1.99467</v>
      </c>
      <c r="P133" s="11" t="n">
        <v>1.99366</v>
      </c>
      <c r="Q133" s="11" t="n">
        <v>1.97914</v>
      </c>
      <c r="R133" s="11" t="n">
        <v>1.94814</v>
      </c>
      <c r="S133" s="11" t="n">
        <v>2.05964</v>
      </c>
      <c r="T133" s="11" t="n">
        <v>2.07556</v>
      </c>
      <c r="U133" s="11" t="n">
        <v>1.94926</v>
      </c>
      <c r="V133" s="11" t="n">
        <v>1.91804</v>
      </c>
      <c r="W133" s="11" t="n">
        <v>1.88897</v>
      </c>
      <c r="X133" s="11" t="n">
        <v>1.87952</v>
      </c>
      <c r="Y133" s="11" t="n">
        <v>1.817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8113</v>
      </c>
      <c r="C134" s="11" t="n">
        <v>1.72471</v>
      </c>
      <c r="D134" s="11" t="n">
        <v>1.73236</v>
      </c>
      <c r="E134" s="11" t="n">
        <v>1.75628</v>
      </c>
      <c r="F134" s="11" t="n">
        <v>1.77979</v>
      </c>
      <c r="G134" s="11" t="n">
        <v>1.77522</v>
      </c>
      <c r="H134" s="11" t="n">
        <v>1.79627</v>
      </c>
      <c r="I134" s="11" t="n">
        <v>1.8132</v>
      </c>
      <c r="J134" s="11" t="n">
        <v>1.85814</v>
      </c>
      <c r="K134" s="11" t="n">
        <v>1.90232</v>
      </c>
      <c r="L134" s="11" t="n">
        <v>1.89115</v>
      </c>
      <c r="M134" s="11" t="n">
        <v>1.89616</v>
      </c>
      <c r="N134" s="11" t="n">
        <v>1.89505</v>
      </c>
      <c r="O134" s="11" t="n">
        <v>1.89038</v>
      </c>
      <c r="P134" s="11" t="n">
        <v>1.89407</v>
      </c>
      <c r="Q134" s="11" t="n">
        <v>1.89033</v>
      </c>
      <c r="R134" s="11" t="n">
        <v>1.89597</v>
      </c>
      <c r="S134" s="11" t="n">
        <v>1.94285</v>
      </c>
      <c r="T134" s="11" t="n">
        <v>1.93975</v>
      </c>
      <c r="U134" s="11" t="n">
        <v>1.91262</v>
      </c>
      <c r="V134" s="11" t="n">
        <v>1.85772</v>
      </c>
      <c r="W134" s="11" t="n">
        <v>1.83189</v>
      </c>
      <c r="X134" s="11" t="n">
        <v>1.79875</v>
      </c>
      <c r="Y134" s="11" t="n">
        <v>1.795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5026</v>
      </c>
      <c r="C135" s="11" t="n">
        <v>1.74237</v>
      </c>
      <c r="D135" s="11" t="n">
        <v>1.74405</v>
      </c>
      <c r="E135" s="11" t="n">
        <v>1.71962</v>
      </c>
      <c r="F135" s="11" t="n">
        <v>1.75329</v>
      </c>
      <c r="G135" s="11" t="n">
        <v>1.79297</v>
      </c>
      <c r="H135" s="11" t="n">
        <v>1.85609</v>
      </c>
      <c r="I135" s="11" t="n">
        <v>1.96397</v>
      </c>
      <c r="J135" s="11" t="n">
        <v>1.96759</v>
      </c>
      <c r="K135" s="11" t="n">
        <v>2.04051</v>
      </c>
      <c r="L135" s="11" t="n">
        <v>2.04292</v>
      </c>
      <c r="M135" s="11" t="n">
        <v>2.04039</v>
      </c>
      <c r="N135" s="11" t="n">
        <v>2.03205</v>
      </c>
      <c r="O135" s="11" t="n">
        <v>2.02963</v>
      </c>
      <c r="P135" s="11" t="n">
        <v>2.03234</v>
      </c>
      <c r="Q135" s="11" t="n">
        <v>2.03118</v>
      </c>
      <c r="R135" s="11" t="n">
        <v>2.04003</v>
      </c>
      <c r="S135" s="11" t="n">
        <v>2.05618</v>
      </c>
      <c r="T135" s="11" t="n">
        <v>2.14754</v>
      </c>
      <c r="U135" s="11" t="n">
        <v>2.03668</v>
      </c>
      <c r="V135" s="11" t="n">
        <v>1.89992</v>
      </c>
      <c r="W135" s="11" t="n">
        <v>1.81411</v>
      </c>
      <c r="X135" s="11" t="n">
        <v>1.78983</v>
      </c>
      <c r="Y135" s="11" t="n">
        <v>1.7814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5173</v>
      </c>
      <c r="C136" s="11" t="n">
        <v>1.73705</v>
      </c>
      <c r="D136" s="11" t="n">
        <v>1.75846</v>
      </c>
      <c r="E136" s="11" t="n">
        <v>1.72515</v>
      </c>
      <c r="F136" s="11" t="n">
        <v>1.77935</v>
      </c>
      <c r="G136" s="11" t="n">
        <v>1.76436</v>
      </c>
      <c r="H136" s="11" t="n">
        <v>1.79704</v>
      </c>
      <c r="I136" s="11" t="n">
        <v>1.83331</v>
      </c>
      <c r="J136" s="11" t="n">
        <v>1.84378</v>
      </c>
      <c r="K136" s="11" t="n">
        <v>1.86493</v>
      </c>
      <c r="L136" s="11" t="n">
        <v>1.86579</v>
      </c>
      <c r="M136" s="11" t="n">
        <v>1.8836</v>
      </c>
      <c r="N136" s="11" t="n">
        <v>1.86089</v>
      </c>
      <c r="O136" s="11" t="n">
        <v>1.85393</v>
      </c>
      <c r="P136" s="11" t="n">
        <v>1.84751</v>
      </c>
      <c r="Q136" s="11" t="n">
        <v>1.84256</v>
      </c>
      <c r="R136" s="11" t="n">
        <v>1.86819</v>
      </c>
      <c r="S136" s="11" t="n">
        <v>1.89012</v>
      </c>
      <c r="T136" s="11" t="n">
        <v>1.93978</v>
      </c>
      <c r="U136" s="11" t="n">
        <v>1.89378</v>
      </c>
      <c r="V136" s="11" t="n">
        <v>1.89309</v>
      </c>
      <c r="W136" s="11" t="n">
        <v>1.85127</v>
      </c>
      <c r="X136" s="11" t="n">
        <v>1.81849</v>
      </c>
      <c r="Y136" s="11" t="n">
        <v>1.761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1182</v>
      </c>
      <c r="C137" s="11" t="n">
        <v>1.67544</v>
      </c>
      <c r="D137" s="11" t="n">
        <v>1.68975</v>
      </c>
      <c r="E137" s="11" t="n">
        <v>1.63675</v>
      </c>
      <c r="F137" s="11" t="n">
        <v>1.71958</v>
      </c>
      <c r="G137" s="11" t="n">
        <v>1.81091</v>
      </c>
      <c r="H137" s="11" t="n">
        <v>1.85872</v>
      </c>
      <c r="I137" s="11" t="n">
        <v>1.88708</v>
      </c>
      <c r="J137" s="11" t="n">
        <v>1.88385</v>
      </c>
      <c r="K137" s="11" t="n">
        <v>1.89682</v>
      </c>
      <c r="L137" s="11" t="n">
        <v>1.89881</v>
      </c>
      <c r="M137" s="11" t="n">
        <v>1.8984</v>
      </c>
      <c r="N137" s="11" t="n">
        <v>1.89947</v>
      </c>
      <c r="O137" s="11" t="n">
        <v>1.89869</v>
      </c>
      <c r="P137" s="11" t="n">
        <v>1.8971</v>
      </c>
      <c r="Q137" s="11" t="n">
        <v>1.89523</v>
      </c>
      <c r="R137" s="11" t="n">
        <v>1.90083</v>
      </c>
      <c r="S137" s="11" t="n">
        <v>1.9301</v>
      </c>
      <c r="T137" s="11" t="n">
        <v>1.89926</v>
      </c>
      <c r="U137" s="11" t="n">
        <v>1.83608</v>
      </c>
      <c r="V137" s="11" t="n">
        <v>1.79818</v>
      </c>
      <c r="W137" s="11" t="n">
        <v>1.64051</v>
      </c>
      <c r="X137" s="11" t="n">
        <v>1.77332</v>
      </c>
      <c r="Y137" s="11" t="n">
        <v>1.812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1053</v>
      </c>
      <c r="C138" s="11" t="n">
        <v>1.74071</v>
      </c>
      <c r="D138" s="11" t="n">
        <v>1.75886</v>
      </c>
      <c r="E138" s="11" t="n">
        <v>1.74842</v>
      </c>
      <c r="F138" s="11" t="n">
        <v>1.74737</v>
      </c>
      <c r="G138" s="11" t="n">
        <v>1.77976</v>
      </c>
      <c r="H138" s="11" t="n">
        <v>1.81759</v>
      </c>
      <c r="I138" s="11" t="n">
        <v>1.83279</v>
      </c>
      <c r="J138" s="11" t="n">
        <v>1.83841</v>
      </c>
      <c r="K138" s="11" t="n">
        <v>1.84203</v>
      </c>
      <c r="L138" s="11" t="n">
        <v>1.84526</v>
      </c>
      <c r="M138" s="11" t="n">
        <v>1.84194</v>
      </c>
      <c r="N138" s="11" t="n">
        <v>1.83969</v>
      </c>
      <c r="O138" s="11" t="n">
        <v>1.83765</v>
      </c>
      <c r="P138" s="11" t="n">
        <v>1.82698</v>
      </c>
      <c r="Q138" s="11" t="n">
        <v>1.82061</v>
      </c>
      <c r="R138" s="11" t="n">
        <v>1.84336</v>
      </c>
      <c r="S138" s="11" t="n">
        <v>1.86567</v>
      </c>
      <c r="T138" s="11" t="n">
        <v>1.89243</v>
      </c>
      <c r="U138" s="11" t="n">
        <v>1.83925</v>
      </c>
      <c r="V138" s="11" t="n">
        <v>1.84089</v>
      </c>
      <c r="W138" s="11" t="n">
        <v>1.81046</v>
      </c>
      <c r="X138" s="11" t="n">
        <v>1.80819</v>
      </c>
      <c r="Y138" s="11" t="n">
        <v>1.779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6468</v>
      </c>
      <c r="C139" s="11" t="n">
        <v>1.63619</v>
      </c>
      <c r="D139" s="11" t="n">
        <v>1.67356</v>
      </c>
      <c r="E139" s="11" t="n">
        <v>1.66037</v>
      </c>
      <c r="F139" s="11" t="n">
        <v>1.6556</v>
      </c>
      <c r="G139" s="11" t="n">
        <v>1.67824</v>
      </c>
      <c r="H139" s="11" t="n">
        <v>1.66702</v>
      </c>
      <c r="I139" s="11" t="n">
        <v>1.66805</v>
      </c>
      <c r="J139" s="11" t="n">
        <v>1.66416</v>
      </c>
      <c r="K139" s="11" t="n">
        <v>1.65484</v>
      </c>
      <c r="L139" s="11" t="n">
        <v>1.65673</v>
      </c>
      <c r="M139" s="11" t="n">
        <v>1.65617</v>
      </c>
      <c r="N139" s="11" t="n">
        <v>1.65588</v>
      </c>
      <c r="O139" s="11" t="n">
        <v>1.65499</v>
      </c>
      <c r="P139" s="11" t="n">
        <v>1.65211</v>
      </c>
      <c r="Q139" s="11" t="n">
        <v>1.6518</v>
      </c>
      <c r="R139" s="11" t="n">
        <v>1.65845</v>
      </c>
      <c r="S139" s="11" t="n">
        <v>1.66989</v>
      </c>
      <c r="T139" s="11" t="n">
        <v>1.68613</v>
      </c>
      <c r="U139" s="11" t="n">
        <v>1.68195</v>
      </c>
      <c r="V139" s="11" t="n">
        <v>1.68255</v>
      </c>
      <c r="W139" s="11" t="n">
        <v>1.66614</v>
      </c>
      <c r="X139" s="11" t="n">
        <v>1.66521</v>
      </c>
      <c r="Y139" s="11" t="n">
        <v>1.6647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565</v>
      </c>
      <c r="C140" s="11" t="n">
        <v>1.63842</v>
      </c>
      <c r="D140" s="11" t="n">
        <v>1.65959</v>
      </c>
      <c r="E140" s="11" t="n">
        <v>1.64797</v>
      </c>
      <c r="F140" s="11" t="n">
        <v>1.64371</v>
      </c>
      <c r="G140" s="11" t="n">
        <v>1.6553</v>
      </c>
      <c r="H140" s="11" t="n">
        <v>1.6432</v>
      </c>
      <c r="I140" s="11" t="n">
        <v>1.64308</v>
      </c>
      <c r="J140" s="11" t="n">
        <v>1.63756</v>
      </c>
      <c r="K140" s="11" t="n">
        <v>1.6271</v>
      </c>
      <c r="L140" s="11" t="n">
        <v>1.63099</v>
      </c>
      <c r="M140" s="11" t="n">
        <v>1.62766</v>
      </c>
      <c r="N140" s="11" t="n">
        <v>1.62445</v>
      </c>
      <c r="O140" s="11" t="n">
        <v>1.62707</v>
      </c>
      <c r="P140" s="11" t="n">
        <v>1.62978</v>
      </c>
      <c r="Q140" s="11" t="n">
        <v>1.62889</v>
      </c>
      <c r="R140" s="11" t="n">
        <v>1.63429</v>
      </c>
      <c r="S140" s="11" t="n">
        <v>1.62683</v>
      </c>
      <c r="T140" s="11" t="n">
        <v>1.64596</v>
      </c>
      <c r="U140" s="11" t="n">
        <v>1.66522</v>
      </c>
      <c r="V140" s="11" t="n">
        <v>1.66928</v>
      </c>
      <c r="W140" s="11" t="n">
        <v>1.66088</v>
      </c>
      <c r="X140" s="11" t="n">
        <v>1.65664</v>
      </c>
      <c r="Y140" s="11" t="n">
        <v>1.655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8542</v>
      </c>
      <c r="C141" s="11" t="n">
        <v>1.5861</v>
      </c>
      <c r="D141" s="11" t="n">
        <v>1.52349</v>
      </c>
      <c r="E141" s="11" t="n">
        <v>1.60173</v>
      </c>
      <c r="F141" s="11" t="n">
        <v>1.59835</v>
      </c>
      <c r="G141" s="11" t="n">
        <v>1.61572</v>
      </c>
      <c r="H141" s="11" t="n">
        <v>1.60065</v>
      </c>
      <c r="I141" s="11" t="n">
        <v>1.59764</v>
      </c>
      <c r="J141" s="11" t="n">
        <v>1.59623</v>
      </c>
      <c r="K141" s="11" t="n">
        <v>1.59024</v>
      </c>
      <c r="L141" s="11" t="n">
        <v>1.58924</v>
      </c>
      <c r="M141" s="11" t="n">
        <v>1.58773</v>
      </c>
      <c r="N141" s="11" t="n">
        <v>1.58192</v>
      </c>
      <c r="O141" s="11" t="n">
        <v>1.58254</v>
      </c>
      <c r="P141" s="11" t="n">
        <v>1.58008</v>
      </c>
      <c r="Q141" s="11" t="n">
        <v>1.58151</v>
      </c>
      <c r="R141" s="11" t="n">
        <v>1.58883</v>
      </c>
      <c r="S141" s="11" t="n">
        <v>1.59641</v>
      </c>
      <c r="T141" s="11" t="n">
        <v>1.60144</v>
      </c>
      <c r="U141" s="11" t="n">
        <v>1.6163</v>
      </c>
      <c r="V141" s="11" t="n">
        <v>1.62955</v>
      </c>
      <c r="W141" s="11" t="n">
        <v>1.61848</v>
      </c>
      <c r="X141" s="11" t="n">
        <v>1.58773</v>
      </c>
      <c r="Y141" s="11" t="n">
        <v>1.590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3728</v>
      </c>
      <c r="C142" s="11" t="n">
        <v>1.74097</v>
      </c>
      <c r="D142" s="11" t="n">
        <v>1.74297</v>
      </c>
      <c r="E142" s="11" t="n">
        <v>1.75315</v>
      </c>
      <c r="F142" s="11" t="n">
        <v>1.75542</v>
      </c>
      <c r="G142" s="11" t="n">
        <v>1.78241</v>
      </c>
      <c r="H142" s="11" t="n">
        <v>1.79721</v>
      </c>
      <c r="I142" s="11" t="n">
        <v>1.80642</v>
      </c>
      <c r="J142" s="11" t="n">
        <v>1.79533</v>
      </c>
      <c r="K142" s="11" t="n">
        <v>1.78697</v>
      </c>
      <c r="L142" s="11" t="n">
        <v>1.79056</v>
      </c>
      <c r="M142" s="11" t="n">
        <v>1.79032</v>
      </c>
      <c r="N142" s="11" t="n">
        <v>1.78685</v>
      </c>
      <c r="O142" s="11" t="n">
        <v>1.78475</v>
      </c>
      <c r="P142" s="11" t="n">
        <v>1.78711</v>
      </c>
      <c r="Q142" s="11" t="n">
        <v>1.78387</v>
      </c>
      <c r="R142" s="11" t="n">
        <v>1.81081</v>
      </c>
      <c r="S142" s="11" t="n">
        <v>1.82566</v>
      </c>
      <c r="T142" s="11" t="n">
        <v>1.79768</v>
      </c>
      <c r="U142" s="11" t="n">
        <v>1.8542</v>
      </c>
      <c r="V142" s="11" t="n">
        <v>1.83378</v>
      </c>
      <c r="W142" s="11" t="n">
        <v>1.80084</v>
      </c>
      <c r="X142" s="11" t="n">
        <v>1.7884</v>
      </c>
      <c r="Y142" s="11" t="n">
        <v>1.78595</v>
      </c>
    </row>
    <row r="143" customFormat="false" ht="12.75" hidden="false" customHeight="false" outlineLevel="0" collapsed="false">
      <c r="A143" s="10" t="n">
        <v>29</v>
      </c>
      <c r="B143" s="11" t="n">
        <v>1.79935</v>
      </c>
      <c r="C143" s="11" t="n">
        <v>1.80052</v>
      </c>
      <c r="D143" s="11" t="n">
        <v>1.79356</v>
      </c>
      <c r="E143" s="11" t="n">
        <v>1.81747</v>
      </c>
      <c r="F143" s="11" t="n">
        <v>1.83077</v>
      </c>
      <c r="G143" s="11" t="n">
        <v>1.86723</v>
      </c>
      <c r="H143" s="11" t="n">
        <v>1.89522</v>
      </c>
      <c r="I143" s="11" t="n">
        <v>1.89714</v>
      </c>
      <c r="J143" s="11" t="n">
        <v>1.82477</v>
      </c>
      <c r="K143" s="11" t="n">
        <v>1.8219</v>
      </c>
      <c r="L143" s="11" t="n">
        <v>1.85237</v>
      </c>
      <c r="M143" s="11" t="n">
        <v>1.8223</v>
      </c>
      <c r="N143" s="11" t="n">
        <v>1.822</v>
      </c>
      <c r="O143" s="11" t="n">
        <v>1.82231</v>
      </c>
      <c r="P143" s="11" t="n">
        <v>1.82138</v>
      </c>
      <c r="Q143" s="11" t="n">
        <v>1.88832</v>
      </c>
      <c r="R143" s="11" t="n">
        <v>1.82919</v>
      </c>
      <c r="S143" s="11" t="n">
        <v>1.85831</v>
      </c>
      <c r="T143" s="11" t="n">
        <v>1.8178</v>
      </c>
      <c r="U143" s="11" t="n">
        <v>1.86347</v>
      </c>
      <c r="V143" s="11" t="n">
        <v>1.8233</v>
      </c>
      <c r="W143" s="11" t="n">
        <v>1.79486</v>
      </c>
      <c r="X143" s="11" t="n">
        <v>1.77909</v>
      </c>
      <c r="Y143" s="11" t="n">
        <v>1.69492</v>
      </c>
    </row>
    <row r="144" customFormat="false" ht="12.75" hidden="false" customHeight="false" outlineLevel="0" collapsed="false">
      <c r="A144" s="10" t="n">
        <v>30</v>
      </c>
      <c r="B144" s="11" t="n">
        <v>1.7382</v>
      </c>
      <c r="C144" s="11" t="n">
        <v>1.74938</v>
      </c>
      <c r="D144" s="11" t="n">
        <v>1.72245</v>
      </c>
      <c r="E144" s="11" t="n">
        <v>1.71248</v>
      </c>
      <c r="F144" s="11" t="n">
        <v>1.70662</v>
      </c>
      <c r="G144" s="11" t="n">
        <v>1.72655</v>
      </c>
      <c r="H144" s="11" t="n">
        <v>1.73704</v>
      </c>
      <c r="I144" s="11" t="n">
        <v>1.73245</v>
      </c>
      <c r="J144" s="11" t="n">
        <v>1.72639</v>
      </c>
      <c r="K144" s="11" t="n">
        <v>1.72885</v>
      </c>
      <c r="L144" s="11" t="n">
        <v>1.72788</v>
      </c>
      <c r="M144" s="11" t="n">
        <v>1.72754</v>
      </c>
      <c r="N144" s="11" t="n">
        <v>1.71555</v>
      </c>
      <c r="O144" s="11" t="n">
        <v>1.711</v>
      </c>
      <c r="P144" s="11" t="n">
        <v>1.70405</v>
      </c>
      <c r="Q144" s="11" t="n">
        <v>1.69662</v>
      </c>
      <c r="R144" s="11" t="n">
        <v>1.72778</v>
      </c>
      <c r="S144" s="11" t="n">
        <v>1.7395</v>
      </c>
      <c r="T144" s="11" t="n">
        <v>1.70965</v>
      </c>
      <c r="U144" s="11" t="n">
        <v>1.70752</v>
      </c>
      <c r="V144" s="11" t="n">
        <v>1.6839</v>
      </c>
      <c r="W144" s="11" t="n">
        <v>1.69589</v>
      </c>
      <c r="X144" s="11" t="n">
        <v>1.72516</v>
      </c>
      <c r="Y144" s="11" t="n">
        <v>1.7202</v>
      </c>
    </row>
    <row r="145" customFormat="false" ht="12.75" hidden="false" customHeight="false" outlineLevel="0" collapsed="false">
      <c r="A145" s="12" t="n">
        <v>31</v>
      </c>
      <c r="B145" s="13" t="n">
        <v>1.69609</v>
      </c>
      <c r="C145" s="13" t="n">
        <v>1.69812</v>
      </c>
      <c r="D145" s="13" t="n">
        <v>1.68847</v>
      </c>
      <c r="E145" s="13" t="n">
        <v>1.6821</v>
      </c>
      <c r="F145" s="13" t="n">
        <v>1.66914</v>
      </c>
      <c r="G145" s="13" t="n">
        <v>1.68894</v>
      </c>
      <c r="H145" s="13" t="n">
        <v>1.70093</v>
      </c>
      <c r="I145" s="13" t="n">
        <v>1.69806</v>
      </c>
      <c r="J145" s="13" t="n">
        <v>1.68823</v>
      </c>
      <c r="K145" s="13" t="n">
        <v>1.6906</v>
      </c>
      <c r="L145" s="13" t="n">
        <v>1.69001</v>
      </c>
      <c r="M145" s="13" t="n">
        <v>1.68828</v>
      </c>
      <c r="N145" s="13" t="n">
        <v>1.68959</v>
      </c>
      <c r="O145" s="13" t="n">
        <v>1.68946</v>
      </c>
      <c r="P145" s="13" t="n">
        <v>1.68871</v>
      </c>
      <c r="Q145" s="13" t="n">
        <v>1.69552</v>
      </c>
      <c r="R145" s="13" t="n">
        <v>1.70925</v>
      </c>
      <c r="S145" s="13" t="n">
        <v>1.72289</v>
      </c>
      <c r="T145" s="13" t="n">
        <v>1.68612</v>
      </c>
      <c r="U145" s="13" t="n">
        <v>1.69862</v>
      </c>
      <c r="V145" s="13" t="n">
        <v>1.71893</v>
      </c>
      <c r="W145" s="13" t="n">
        <v>1.7249</v>
      </c>
      <c r="X145" s="13" t="n">
        <v>1.74819</v>
      </c>
      <c r="Y145" s="13" t="n">
        <v>1.736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9-14T02:52:28Z</dcterms:modified>
  <cp:revision>0</cp:revision>
  <dc:subject/>
  <dc:title/>
</cp:coreProperties>
</file>