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337</v>
      </c>
      <c r="C7" s="11" t="n">
        <v>1.00456</v>
      </c>
      <c r="D7" s="11" t="n">
        <v>1.02297</v>
      </c>
      <c r="E7" s="11" t="n">
        <v>1.01832</v>
      </c>
      <c r="F7" s="11" t="n">
        <v>1.03934</v>
      </c>
      <c r="G7" s="11" t="n">
        <v>1.05202</v>
      </c>
      <c r="H7" s="11" t="n">
        <v>1.04399</v>
      </c>
      <c r="I7" s="11" t="n">
        <v>1.0565</v>
      </c>
      <c r="J7" s="11" t="n">
        <v>1.05389</v>
      </c>
      <c r="K7" s="11" t="n">
        <v>1.0529</v>
      </c>
      <c r="L7" s="11" t="n">
        <v>1.05263</v>
      </c>
      <c r="M7" s="11" t="n">
        <v>1.03858</v>
      </c>
      <c r="N7" s="11" t="n">
        <v>1.03707</v>
      </c>
      <c r="O7" s="11" t="n">
        <v>1.03165</v>
      </c>
      <c r="P7" s="11" t="n">
        <v>1.03926</v>
      </c>
      <c r="Q7" s="11" t="n">
        <v>1.04433</v>
      </c>
      <c r="R7" s="11" t="n">
        <v>1.04254</v>
      </c>
      <c r="S7" s="11" t="n">
        <v>1.04706</v>
      </c>
      <c r="T7" s="11" t="n">
        <v>1.05577</v>
      </c>
      <c r="U7" s="11" t="n">
        <v>1.03636</v>
      </c>
      <c r="V7" s="11" t="n">
        <v>1.05399</v>
      </c>
      <c r="W7" s="11" t="n">
        <v>1.03437</v>
      </c>
      <c r="X7" s="11" t="n">
        <v>1.01827</v>
      </c>
      <c r="Y7" s="11" t="n">
        <v>0.999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689</v>
      </c>
      <c r="C8" s="11" t="n">
        <v>1.04189</v>
      </c>
      <c r="D8" s="11" t="n">
        <v>1.0512</v>
      </c>
      <c r="E8" s="11" t="n">
        <v>1.0482</v>
      </c>
      <c r="F8" s="11" t="n">
        <v>1.04827</v>
      </c>
      <c r="G8" s="11" t="n">
        <v>1.08514</v>
      </c>
      <c r="H8" s="11" t="n">
        <v>1.07967</v>
      </c>
      <c r="I8" s="11" t="n">
        <v>1.09698</v>
      </c>
      <c r="J8" s="11" t="n">
        <v>1.10317</v>
      </c>
      <c r="K8" s="11" t="n">
        <v>1.1012</v>
      </c>
      <c r="L8" s="11" t="n">
        <v>1.09905</v>
      </c>
      <c r="M8" s="11" t="n">
        <v>1.08216</v>
      </c>
      <c r="N8" s="11" t="n">
        <v>1.0796</v>
      </c>
      <c r="O8" s="11" t="n">
        <v>1.08202</v>
      </c>
      <c r="P8" s="11" t="n">
        <v>1.0894</v>
      </c>
      <c r="Q8" s="11" t="n">
        <v>1.09692</v>
      </c>
      <c r="R8" s="11" t="n">
        <v>1.09675</v>
      </c>
      <c r="S8" s="11" t="n">
        <v>1.09987</v>
      </c>
      <c r="T8" s="11" t="n">
        <v>1.10554</v>
      </c>
      <c r="U8" s="11" t="n">
        <v>1.10776</v>
      </c>
      <c r="V8" s="11" t="n">
        <v>1.10203</v>
      </c>
      <c r="W8" s="11" t="n">
        <v>1.0665</v>
      </c>
      <c r="X8" s="11" t="n">
        <v>1.03666</v>
      </c>
      <c r="Y8" s="11" t="n">
        <v>1.036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538</v>
      </c>
      <c r="C9" s="11" t="n">
        <v>1.06137</v>
      </c>
      <c r="D9" s="11" t="n">
        <v>1.07186</v>
      </c>
      <c r="E9" s="11" t="n">
        <v>1.12309</v>
      </c>
      <c r="F9" s="11" t="n">
        <v>1.12185</v>
      </c>
      <c r="G9" s="11" t="n">
        <v>1.12447</v>
      </c>
      <c r="H9" s="11" t="n">
        <v>1.12804</v>
      </c>
      <c r="I9" s="11" t="n">
        <v>1.13534</v>
      </c>
      <c r="J9" s="11" t="n">
        <v>1.13189</v>
      </c>
      <c r="K9" s="11" t="n">
        <v>1.12948</v>
      </c>
      <c r="L9" s="11" t="n">
        <v>1.10387</v>
      </c>
      <c r="M9" s="11" t="n">
        <v>1.10311</v>
      </c>
      <c r="N9" s="11" t="n">
        <v>1.10116</v>
      </c>
      <c r="O9" s="11" t="n">
        <v>1.0982</v>
      </c>
      <c r="P9" s="11" t="n">
        <v>1.09803</v>
      </c>
      <c r="Q9" s="11" t="n">
        <v>1.11131</v>
      </c>
      <c r="R9" s="11" t="n">
        <v>1.11551</v>
      </c>
      <c r="S9" s="11" t="n">
        <v>1.11909</v>
      </c>
      <c r="T9" s="11" t="n">
        <v>1.10844</v>
      </c>
      <c r="U9" s="11" t="n">
        <v>1.13396</v>
      </c>
      <c r="V9" s="11" t="n">
        <v>1.11701</v>
      </c>
      <c r="W9" s="11" t="n">
        <v>1.08269</v>
      </c>
      <c r="X9" s="11" t="n">
        <v>1.08862</v>
      </c>
      <c r="Y9" s="11" t="n">
        <v>1.067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167</v>
      </c>
      <c r="C10" s="11" t="n">
        <v>1.06768</v>
      </c>
      <c r="D10" s="11" t="n">
        <v>1.06851</v>
      </c>
      <c r="E10" s="11" t="n">
        <v>1.05856</v>
      </c>
      <c r="F10" s="11" t="n">
        <v>1.06516</v>
      </c>
      <c r="G10" s="11" t="n">
        <v>1.10871</v>
      </c>
      <c r="H10" s="11" t="n">
        <v>1.11484</v>
      </c>
      <c r="I10" s="11" t="n">
        <v>1.12277</v>
      </c>
      <c r="J10" s="11" t="n">
        <v>1.12799</v>
      </c>
      <c r="K10" s="11" t="n">
        <v>1.11392</v>
      </c>
      <c r="L10" s="11" t="n">
        <v>1.11321</v>
      </c>
      <c r="M10" s="11" t="n">
        <v>1.10739</v>
      </c>
      <c r="N10" s="11" t="n">
        <v>1.04265</v>
      </c>
      <c r="O10" s="11" t="n">
        <v>1.0494</v>
      </c>
      <c r="P10" s="11" t="n">
        <v>1.05958</v>
      </c>
      <c r="Q10" s="11" t="n">
        <v>1.09789</v>
      </c>
      <c r="R10" s="11" t="n">
        <v>1.09871</v>
      </c>
      <c r="S10" s="11" t="n">
        <v>1.10333</v>
      </c>
      <c r="T10" s="11" t="n">
        <v>1.076</v>
      </c>
      <c r="U10" s="11" t="n">
        <v>1.04548</v>
      </c>
      <c r="V10" s="11" t="n">
        <v>1.08095</v>
      </c>
      <c r="W10" s="11" t="n">
        <v>1.08407</v>
      </c>
      <c r="X10" s="11" t="n">
        <v>1.0501</v>
      </c>
      <c r="Y10" s="11" t="n">
        <v>1.044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035</v>
      </c>
      <c r="C11" s="11" t="n">
        <v>1.03521</v>
      </c>
      <c r="D11" s="11" t="n">
        <v>1.03818</v>
      </c>
      <c r="E11" s="11" t="n">
        <v>1.04608</v>
      </c>
      <c r="F11" s="11" t="n">
        <v>1.04842</v>
      </c>
      <c r="G11" s="11" t="n">
        <v>1.04779</v>
      </c>
      <c r="H11" s="11" t="n">
        <v>1.05622</v>
      </c>
      <c r="I11" s="11" t="n">
        <v>1.0525</v>
      </c>
      <c r="J11" s="11" t="n">
        <v>1.05196</v>
      </c>
      <c r="K11" s="11" t="n">
        <v>1.04224</v>
      </c>
      <c r="L11" s="11" t="n">
        <v>1.0419</v>
      </c>
      <c r="M11" s="11" t="n">
        <v>1.04125</v>
      </c>
      <c r="N11" s="11" t="n">
        <v>1.02729</v>
      </c>
      <c r="O11" s="11" t="n">
        <v>1.03074</v>
      </c>
      <c r="P11" s="11" t="n">
        <v>1.04419</v>
      </c>
      <c r="Q11" s="11" t="n">
        <v>1.05514</v>
      </c>
      <c r="R11" s="11" t="n">
        <v>1.06798</v>
      </c>
      <c r="S11" s="11" t="n">
        <v>1.05921</v>
      </c>
      <c r="T11" s="11" t="n">
        <v>1.06956</v>
      </c>
      <c r="U11" s="11" t="n">
        <v>1.04157</v>
      </c>
      <c r="V11" s="11" t="n">
        <v>1.04827</v>
      </c>
      <c r="W11" s="11" t="n">
        <v>1.05872</v>
      </c>
      <c r="X11" s="11" t="n">
        <v>1.05017</v>
      </c>
      <c r="Y11" s="11" t="n">
        <v>1.043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43</v>
      </c>
      <c r="C12" s="11" t="n">
        <v>1.05239</v>
      </c>
      <c r="D12" s="11" t="n">
        <v>1.07168</v>
      </c>
      <c r="E12" s="11" t="n">
        <v>1.07085</v>
      </c>
      <c r="F12" s="11" t="n">
        <v>1.06686</v>
      </c>
      <c r="G12" s="11" t="n">
        <v>1.07342</v>
      </c>
      <c r="H12" s="11" t="n">
        <v>1.08453</v>
      </c>
      <c r="I12" s="11" t="n">
        <v>1.07168</v>
      </c>
      <c r="J12" s="11" t="n">
        <v>1.08426</v>
      </c>
      <c r="K12" s="11" t="n">
        <v>1.0833</v>
      </c>
      <c r="L12" s="11" t="n">
        <v>1.08747</v>
      </c>
      <c r="M12" s="11" t="n">
        <v>1.08955</v>
      </c>
      <c r="N12" s="11" t="n">
        <v>1.08243</v>
      </c>
      <c r="O12" s="11" t="n">
        <v>1.07855</v>
      </c>
      <c r="P12" s="11" t="n">
        <v>1.08273</v>
      </c>
      <c r="Q12" s="11" t="n">
        <v>1.08962</v>
      </c>
      <c r="R12" s="11" t="n">
        <v>1.09496</v>
      </c>
      <c r="S12" s="11" t="n">
        <v>1.10316</v>
      </c>
      <c r="T12" s="11" t="n">
        <v>1.11175</v>
      </c>
      <c r="U12" s="11" t="n">
        <v>1.0974</v>
      </c>
      <c r="V12" s="11" t="n">
        <v>1.10248</v>
      </c>
      <c r="W12" s="11" t="n">
        <v>1.07267</v>
      </c>
      <c r="X12" s="11" t="n">
        <v>1.05909</v>
      </c>
      <c r="Y12" s="11" t="n">
        <v>1.050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433</v>
      </c>
      <c r="C13" s="11" t="n">
        <v>1.01329</v>
      </c>
      <c r="D13" s="11" t="n">
        <v>1.02587</v>
      </c>
      <c r="E13" s="11" t="n">
        <v>1.02237</v>
      </c>
      <c r="F13" s="11" t="n">
        <v>1.02156</v>
      </c>
      <c r="G13" s="11" t="n">
        <v>1.01074</v>
      </c>
      <c r="H13" s="11" t="n">
        <v>1.02835</v>
      </c>
      <c r="I13" s="11" t="n">
        <v>1.02557</v>
      </c>
      <c r="J13" s="11" t="n">
        <v>1.02464</v>
      </c>
      <c r="K13" s="11" t="n">
        <v>1.01994</v>
      </c>
      <c r="L13" s="11" t="n">
        <v>1.01202</v>
      </c>
      <c r="M13" s="11" t="n">
        <v>1.01186</v>
      </c>
      <c r="N13" s="11" t="n">
        <v>1.00933</v>
      </c>
      <c r="O13" s="11" t="n">
        <v>1.00962</v>
      </c>
      <c r="P13" s="11" t="n">
        <v>1.01196</v>
      </c>
      <c r="Q13" s="11" t="n">
        <v>1.01965</v>
      </c>
      <c r="R13" s="11" t="n">
        <v>1.02281</v>
      </c>
      <c r="S13" s="11" t="n">
        <v>1.02156</v>
      </c>
      <c r="T13" s="11" t="n">
        <v>1.02013</v>
      </c>
      <c r="U13" s="11" t="n">
        <v>1.02415</v>
      </c>
      <c r="V13" s="11" t="n">
        <v>1.0344</v>
      </c>
      <c r="W13" s="11" t="n">
        <v>1.02563</v>
      </c>
      <c r="X13" s="11" t="n">
        <v>1.0187</v>
      </c>
      <c r="Y13" s="11" t="n">
        <v>1.01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466</v>
      </c>
      <c r="C14" s="11" t="n">
        <v>0.9463</v>
      </c>
      <c r="D14" s="11" t="n">
        <v>0.94905</v>
      </c>
      <c r="E14" s="11" t="n">
        <v>0.93308</v>
      </c>
      <c r="F14" s="11" t="n">
        <v>0.93423</v>
      </c>
      <c r="G14" s="11" t="n">
        <v>0.92627</v>
      </c>
      <c r="H14" s="11" t="n">
        <v>0.93232</v>
      </c>
      <c r="I14" s="11" t="n">
        <v>0.92874</v>
      </c>
      <c r="J14" s="11" t="n">
        <v>0.92487</v>
      </c>
      <c r="K14" s="11" t="n">
        <v>0.92478</v>
      </c>
      <c r="L14" s="11" t="n">
        <v>0.92339</v>
      </c>
      <c r="M14" s="11" t="n">
        <v>0.92092</v>
      </c>
      <c r="N14" s="11" t="n">
        <v>0.92044</v>
      </c>
      <c r="O14" s="11" t="n">
        <v>0.92039</v>
      </c>
      <c r="P14" s="11" t="n">
        <v>0.9241</v>
      </c>
      <c r="Q14" s="11" t="n">
        <v>0.92987</v>
      </c>
      <c r="R14" s="11" t="n">
        <v>0.94064</v>
      </c>
      <c r="S14" s="11" t="n">
        <v>0.9334</v>
      </c>
      <c r="T14" s="11" t="n">
        <v>0.94758</v>
      </c>
      <c r="U14" s="11" t="n">
        <v>0.97278</v>
      </c>
      <c r="V14" s="11" t="n">
        <v>0.9723</v>
      </c>
      <c r="W14" s="11" t="n">
        <v>0.96862</v>
      </c>
      <c r="X14" s="11" t="n">
        <v>0.94423</v>
      </c>
      <c r="Y14" s="11" t="n">
        <v>0.940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784</v>
      </c>
      <c r="C15" s="11" t="n">
        <v>0.99656</v>
      </c>
      <c r="D15" s="11" t="n">
        <v>1.01418</v>
      </c>
      <c r="E15" s="11" t="n">
        <v>1.01987</v>
      </c>
      <c r="F15" s="11" t="n">
        <v>1.03256</v>
      </c>
      <c r="G15" s="11" t="n">
        <v>1.03571</v>
      </c>
      <c r="H15" s="11" t="n">
        <v>1.03011</v>
      </c>
      <c r="I15" s="11" t="n">
        <v>1.02968</v>
      </c>
      <c r="J15" s="11" t="n">
        <v>1.02804</v>
      </c>
      <c r="K15" s="11" t="n">
        <v>1.03403</v>
      </c>
      <c r="L15" s="11" t="n">
        <v>1.04213</v>
      </c>
      <c r="M15" s="11" t="n">
        <v>1.04093</v>
      </c>
      <c r="N15" s="11" t="n">
        <v>1.03772</v>
      </c>
      <c r="O15" s="11" t="n">
        <v>1.03534</v>
      </c>
      <c r="P15" s="11" t="n">
        <v>1.04278</v>
      </c>
      <c r="Q15" s="11" t="n">
        <v>1.05172</v>
      </c>
      <c r="R15" s="11" t="n">
        <v>1.05308</v>
      </c>
      <c r="S15" s="11" t="n">
        <v>1.0403</v>
      </c>
      <c r="T15" s="11" t="n">
        <v>1.05819</v>
      </c>
      <c r="U15" s="11" t="n">
        <v>1.05931</v>
      </c>
      <c r="V15" s="11" t="n">
        <v>1.05941</v>
      </c>
      <c r="W15" s="11" t="n">
        <v>1.04265</v>
      </c>
      <c r="X15" s="11" t="n">
        <v>1.0338</v>
      </c>
      <c r="Y15" s="11" t="n">
        <v>1.02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945</v>
      </c>
      <c r="C16" s="11" t="n">
        <v>1.08322</v>
      </c>
      <c r="D16" s="11" t="n">
        <v>1.09454</v>
      </c>
      <c r="E16" s="11" t="n">
        <v>1.10875</v>
      </c>
      <c r="F16" s="11" t="n">
        <v>1.11024</v>
      </c>
      <c r="G16" s="11" t="n">
        <v>1.12249</v>
      </c>
      <c r="H16" s="11" t="n">
        <v>1.112</v>
      </c>
      <c r="I16" s="11" t="n">
        <v>1.13419</v>
      </c>
      <c r="J16" s="11" t="n">
        <v>1.13618</v>
      </c>
      <c r="K16" s="11" t="n">
        <v>1.13374</v>
      </c>
      <c r="L16" s="11" t="n">
        <v>1.13544</v>
      </c>
      <c r="M16" s="11" t="n">
        <v>1.13304</v>
      </c>
      <c r="N16" s="11" t="n">
        <v>1.12396</v>
      </c>
      <c r="O16" s="11" t="n">
        <v>1.11742</v>
      </c>
      <c r="P16" s="11" t="n">
        <v>1.12122</v>
      </c>
      <c r="Q16" s="11" t="n">
        <v>1.10874</v>
      </c>
      <c r="R16" s="11" t="n">
        <v>1.13711</v>
      </c>
      <c r="S16" s="11" t="n">
        <v>1.13427</v>
      </c>
      <c r="T16" s="11" t="n">
        <v>1.15143</v>
      </c>
      <c r="U16" s="11" t="n">
        <v>1.14511</v>
      </c>
      <c r="V16" s="11" t="n">
        <v>1.13373</v>
      </c>
      <c r="W16" s="11" t="n">
        <v>1.13027</v>
      </c>
      <c r="X16" s="11" t="n">
        <v>1.09246</v>
      </c>
      <c r="Y16" s="11" t="n">
        <v>1.1013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271</v>
      </c>
      <c r="C17" s="11" t="n">
        <v>1.10759</v>
      </c>
      <c r="D17" s="11" t="n">
        <v>1.10142</v>
      </c>
      <c r="E17" s="11" t="n">
        <v>1.10393</v>
      </c>
      <c r="F17" s="11" t="n">
        <v>1.11361</v>
      </c>
      <c r="G17" s="11" t="n">
        <v>1.12248</v>
      </c>
      <c r="H17" s="11" t="n">
        <v>1.11496</v>
      </c>
      <c r="I17" s="11" t="n">
        <v>1.11878</v>
      </c>
      <c r="J17" s="11" t="n">
        <v>1.11308</v>
      </c>
      <c r="K17" s="11" t="n">
        <v>1.11169</v>
      </c>
      <c r="L17" s="11" t="n">
        <v>1.10918</v>
      </c>
      <c r="M17" s="11" t="n">
        <v>1.10663</v>
      </c>
      <c r="N17" s="11" t="n">
        <v>1.10031</v>
      </c>
      <c r="O17" s="11" t="n">
        <v>1.09774</v>
      </c>
      <c r="P17" s="11" t="n">
        <v>1.10353</v>
      </c>
      <c r="Q17" s="11" t="n">
        <v>1.11442</v>
      </c>
      <c r="R17" s="11" t="n">
        <v>1.11763</v>
      </c>
      <c r="S17" s="11" t="n">
        <v>1.11495</v>
      </c>
      <c r="T17" s="11" t="n">
        <v>1.1342</v>
      </c>
      <c r="U17" s="11" t="n">
        <v>1.13313</v>
      </c>
      <c r="V17" s="11" t="n">
        <v>1.13387</v>
      </c>
      <c r="W17" s="11" t="n">
        <v>1.11403</v>
      </c>
      <c r="X17" s="11" t="n">
        <v>1.11293</v>
      </c>
      <c r="Y17" s="11" t="n">
        <v>1.086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033</v>
      </c>
      <c r="C18" s="11" t="n">
        <v>0.99278</v>
      </c>
      <c r="D18" s="11" t="n">
        <v>0.99198</v>
      </c>
      <c r="E18" s="11" t="n">
        <v>0.98929</v>
      </c>
      <c r="F18" s="11" t="n">
        <v>0.99503</v>
      </c>
      <c r="G18" s="11" t="n">
        <v>1.00985</v>
      </c>
      <c r="H18" s="11" t="n">
        <v>1.01839</v>
      </c>
      <c r="I18" s="11" t="n">
        <v>1.01328</v>
      </c>
      <c r="J18" s="11" t="n">
        <v>1.01597</v>
      </c>
      <c r="K18" s="11" t="n">
        <v>1.00612</v>
      </c>
      <c r="L18" s="11" t="n">
        <v>0.98505</v>
      </c>
      <c r="M18" s="11" t="n">
        <v>0.96973</v>
      </c>
      <c r="N18" s="11" t="n">
        <v>0.97117</v>
      </c>
      <c r="O18" s="11" t="n">
        <v>0.96526</v>
      </c>
      <c r="P18" s="11" t="n">
        <v>0.97294</v>
      </c>
      <c r="Q18" s="11" t="n">
        <v>0.98792</v>
      </c>
      <c r="R18" s="11" t="n">
        <v>1.0057</v>
      </c>
      <c r="S18" s="11" t="n">
        <v>1.00639</v>
      </c>
      <c r="T18" s="11" t="n">
        <v>1.00849</v>
      </c>
      <c r="U18" s="11" t="n">
        <v>1.01526</v>
      </c>
      <c r="V18" s="11" t="n">
        <v>1.01947</v>
      </c>
      <c r="W18" s="11" t="n">
        <v>1.00566</v>
      </c>
      <c r="X18" s="11" t="n">
        <v>1.00649</v>
      </c>
      <c r="Y18" s="11" t="n">
        <v>1.004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368</v>
      </c>
      <c r="C19" s="11" t="n">
        <v>1.047</v>
      </c>
      <c r="D19" s="11" t="n">
        <v>1.06011</v>
      </c>
      <c r="E19" s="11" t="n">
        <v>1.06153</v>
      </c>
      <c r="F19" s="11" t="n">
        <v>1.06136</v>
      </c>
      <c r="G19" s="11" t="n">
        <v>1.06319</v>
      </c>
      <c r="H19" s="11" t="n">
        <v>1.0722</v>
      </c>
      <c r="I19" s="11" t="n">
        <v>1.07702</v>
      </c>
      <c r="J19" s="11" t="n">
        <v>1.08629</v>
      </c>
      <c r="K19" s="11" t="n">
        <v>1.08251</v>
      </c>
      <c r="L19" s="11" t="n">
        <v>1.05745</v>
      </c>
      <c r="M19" s="11" t="n">
        <v>1.05679</v>
      </c>
      <c r="N19" s="11" t="n">
        <v>1.04996</v>
      </c>
      <c r="O19" s="11" t="n">
        <v>1.04911</v>
      </c>
      <c r="P19" s="11" t="n">
        <v>1.0556</v>
      </c>
      <c r="Q19" s="11" t="n">
        <v>1.07529</v>
      </c>
      <c r="R19" s="11" t="n">
        <v>1.07791</v>
      </c>
      <c r="S19" s="11" t="n">
        <v>1.09239</v>
      </c>
      <c r="T19" s="11" t="n">
        <v>1.07984</v>
      </c>
      <c r="U19" s="11" t="n">
        <v>1.06697</v>
      </c>
      <c r="V19" s="11" t="n">
        <v>1.07776</v>
      </c>
      <c r="W19" s="11" t="n">
        <v>1.06047</v>
      </c>
      <c r="X19" s="11" t="n">
        <v>1.06279</v>
      </c>
      <c r="Y19" s="11" t="n">
        <v>1.0472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491</v>
      </c>
      <c r="C20" s="11" t="n">
        <v>1.01841</v>
      </c>
      <c r="D20" s="11" t="n">
        <v>1.03693</v>
      </c>
      <c r="E20" s="11" t="n">
        <v>1.03664</v>
      </c>
      <c r="F20" s="11" t="n">
        <v>1.03965</v>
      </c>
      <c r="G20" s="11" t="n">
        <v>1.04281</v>
      </c>
      <c r="H20" s="11" t="n">
        <v>1.04829</v>
      </c>
      <c r="I20" s="11" t="n">
        <v>1.04812</v>
      </c>
      <c r="J20" s="11" t="n">
        <v>1.05464</v>
      </c>
      <c r="K20" s="11" t="n">
        <v>1.03201</v>
      </c>
      <c r="L20" s="11" t="n">
        <v>1.03497</v>
      </c>
      <c r="M20" s="11" t="n">
        <v>1.03481</v>
      </c>
      <c r="N20" s="11" t="n">
        <v>1.0289</v>
      </c>
      <c r="O20" s="11" t="n">
        <v>1.0291</v>
      </c>
      <c r="P20" s="11" t="n">
        <v>1.0314</v>
      </c>
      <c r="Q20" s="11" t="n">
        <v>1.04478</v>
      </c>
      <c r="R20" s="11" t="n">
        <v>1.05424</v>
      </c>
      <c r="S20" s="11" t="n">
        <v>1.07191</v>
      </c>
      <c r="T20" s="11" t="n">
        <v>1.06371</v>
      </c>
      <c r="U20" s="11" t="n">
        <v>1.03863</v>
      </c>
      <c r="V20" s="11" t="n">
        <v>1.05179</v>
      </c>
      <c r="W20" s="11" t="n">
        <v>1.0257</v>
      </c>
      <c r="X20" s="11" t="n">
        <v>1.03352</v>
      </c>
      <c r="Y20" s="11" t="n">
        <v>1.026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259</v>
      </c>
      <c r="C21" s="11" t="n">
        <v>0.9811</v>
      </c>
      <c r="D21" s="11" t="n">
        <v>0.99618</v>
      </c>
      <c r="E21" s="11" t="n">
        <v>0.99788</v>
      </c>
      <c r="F21" s="11" t="n">
        <v>1.02343</v>
      </c>
      <c r="G21" s="11" t="n">
        <v>1.0091</v>
      </c>
      <c r="H21" s="11" t="n">
        <v>1.01213</v>
      </c>
      <c r="I21" s="11" t="n">
        <v>1.01189</v>
      </c>
      <c r="J21" s="11" t="n">
        <v>1.01458</v>
      </c>
      <c r="K21" s="11" t="n">
        <v>1.01518</v>
      </c>
      <c r="L21" s="11" t="n">
        <v>1.0129</v>
      </c>
      <c r="M21" s="11" t="n">
        <v>1.01505</v>
      </c>
      <c r="N21" s="11" t="n">
        <v>1.01138</v>
      </c>
      <c r="O21" s="11" t="n">
        <v>1.00657</v>
      </c>
      <c r="P21" s="11" t="n">
        <v>1.00586</v>
      </c>
      <c r="Q21" s="11" t="n">
        <v>1.01336</v>
      </c>
      <c r="R21" s="11" t="n">
        <v>1.01711</v>
      </c>
      <c r="S21" s="11" t="n">
        <v>1.01306</v>
      </c>
      <c r="T21" s="11" t="n">
        <v>1.02564</v>
      </c>
      <c r="U21" s="11" t="n">
        <v>1.01658</v>
      </c>
      <c r="V21" s="11" t="n">
        <v>1.02613</v>
      </c>
      <c r="W21" s="11" t="n">
        <v>1.01743</v>
      </c>
      <c r="X21" s="11" t="n">
        <v>1.01974</v>
      </c>
      <c r="Y21" s="11" t="n">
        <v>1.002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929</v>
      </c>
      <c r="C22" s="11" t="n">
        <v>0.9836</v>
      </c>
      <c r="D22" s="11" t="n">
        <v>0.99873</v>
      </c>
      <c r="E22" s="11" t="n">
        <v>0.99991</v>
      </c>
      <c r="F22" s="11" t="n">
        <v>1.01739</v>
      </c>
      <c r="G22" s="11" t="n">
        <v>1.0154</v>
      </c>
      <c r="H22" s="11" t="n">
        <v>1.0186</v>
      </c>
      <c r="I22" s="11" t="n">
        <v>1.02016</v>
      </c>
      <c r="J22" s="11" t="n">
        <v>1.02949</v>
      </c>
      <c r="K22" s="11" t="n">
        <v>1.02629</v>
      </c>
      <c r="L22" s="11" t="n">
        <v>1.02759</v>
      </c>
      <c r="M22" s="11" t="n">
        <v>1.01193</v>
      </c>
      <c r="N22" s="11" t="n">
        <v>1.00992</v>
      </c>
      <c r="O22" s="11" t="n">
        <v>1.00966</v>
      </c>
      <c r="P22" s="11" t="n">
        <v>1.01228</v>
      </c>
      <c r="Q22" s="11" t="n">
        <v>1.01905</v>
      </c>
      <c r="R22" s="11" t="n">
        <v>1.02801</v>
      </c>
      <c r="S22" s="11" t="n">
        <v>1.02993</v>
      </c>
      <c r="T22" s="11" t="n">
        <v>1.03213</v>
      </c>
      <c r="U22" s="11" t="n">
        <v>1.00969</v>
      </c>
      <c r="V22" s="11" t="n">
        <v>1.02108</v>
      </c>
      <c r="W22" s="11" t="n">
        <v>1.00405</v>
      </c>
      <c r="X22" s="11" t="n">
        <v>1.00729</v>
      </c>
      <c r="Y22" s="11" t="n">
        <v>0.996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459</v>
      </c>
      <c r="C23" s="11" t="n">
        <v>1.05169</v>
      </c>
      <c r="D23" s="11" t="n">
        <v>1.05174</v>
      </c>
      <c r="E23" s="11" t="n">
        <v>1.07175</v>
      </c>
      <c r="F23" s="11" t="n">
        <v>1.09071</v>
      </c>
      <c r="G23" s="11" t="n">
        <v>1.07697</v>
      </c>
      <c r="H23" s="11" t="n">
        <v>1.08232</v>
      </c>
      <c r="I23" s="11" t="n">
        <v>1.09865</v>
      </c>
      <c r="J23" s="11" t="n">
        <v>1.09781</v>
      </c>
      <c r="K23" s="11" t="n">
        <v>1.09764</v>
      </c>
      <c r="L23" s="11" t="n">
        <v>1.09935</v>
      </c>
      <c r="M23" s="11" t="n">
        <v>1.08031</v>
      </c>
      <c r="N23" s="11" t="n">
        <v>1.07499</v>
      </c>
      <c r="O23" s="11" t="n">
        <v>1.0719</v>
      </c>
      <c r="P23" s="11" t="n">
        <v>1.07672</v>
      </c>
      <c r="Q23" s="11" t="n">
        <v>1.08514</v>
      </c>
      <c r="R23" s="11" t="n">
        <v>1.08963</v>
      </c>
      <c r="S23" s="11" t="n">
        <v>1.08981</v>
      </c>
      <c r="T23" s="11" t="n">
        <v>1.09232</v>
      </c>
      <c r="U23" s="11" t="n">
        <v>1.07854</v>
      </c>
      <c r="V23" s="11" t="n">
        <v>1.09269</v>
      </c>
      <c r="W23" s="11" t="n">
        <v>1.06582</v>
      </c>
      <c r="X23" s="11" t="n">
        <v>1.06574</v>
      </c>
      <c r="Y23" s="11" t="n">
        <v>1.055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758</v>
      </c>
      <c r="C24" s="11" t="n">
        <v>1.07297</v>
      </c>
      <c r="D24" s="11" t="n">
        <v>1.08541</v>
      </c>
      <c r="E24" s="11" t="n">
        <v>1.07681</v>
      </c>
      <c r="F24" s="11" t="n">
        <v>1.07703</v>
      </c>
      <c r="G24" s="11" t="n">
        <v>1.09269</v>
      </c>
      <c r="H24" s="11" t="n">
        <v>1.10731</v>
      </c>
      <c r="I24" s="11" t="n">
        <v>1.10069</v>
      </c>
      <c r="J24" s="11" t="n">
        <v>1.1208</v>
      </c>
      <c r="K24" s="11" t="n">
        <v>1.13355</v>
      </c>
      <c r="L24" s="11" t="n">
        <v>1.13193</v>
      </c>
      <c r="M24" s="11" t="n">
        <v>1.13054</v>
      </c>
      <c r="N24" s="11" t="n">
        <v>1.13097</v>
      </c>
      <c r="O24" s="11" t="n">
        <v>1.10864</v>
      </c>
      <c r="P24" s="11" t="n">
        <v>1.10929</v>
      </c>
      <c r="Q24" s="11" t="n">
        <v>1.12041</v>
      </c>
      <c r="R24" s="11" t="n">
        <v>1.12459</v>
      </c>
      <c r="S24" s="11" t="n">
        <v>1.10622</v>
      </c>
      <c r="T24" s="11" t="n">
        <v>1.13552</v>
      </c>
      <c r="U24" s="11" t="n">
        <v>1.11077</v>
      </c>
      <c r="V24" s="11" t="n">
        <v>1.10447</v>
      </c>
      <c r="W24" s="11" t="n">
        <v>1.10331</v>
      </c>
      <c r="X24" s="11" t="n">
        <v>1.09292</v>
      </c>
      <c r="Y24" s="11" t="n">
        <v>1.072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081</v>
      </c>
      <c r="C25" s="11" t="n">
        <v>1.00901</v>
      </c>
      <c r="D25" s="11" t="n">
        <v>1.01234</v>
      </c>
      <c r="E25" s="11" t="n">
        <v>1.00495</v>
      </c>
      <c r="F25" s="11" t="n">
        <v>1.00666</v>
      </c>
      <c r="G25" s="11" t="n">
        <v>1.01248</v>
      </c>
      <c r="H25" s="11" t="n">
        <v>1.02388</v>
      </c>
      <c r="I25" s="11" t="n">
        <v>1.02125</v>
      </c>
      <c r="J25" s="11" t="n">
        <v>1.00969</v>
      </c>
      <c r="K25" s="11" t="n">
        <v>1.04654</v>
      </c>
      <c r="L25" s="11" t="n">
        <v>1.04829</v>
      </c>
      <c r="M25" s="11" t="n">
        <v>1.04455</v>
      </c>
      <c r="N25" s="11" t="n">
        <v>1.04415</v>
      </c>
      <c r="O25" s="11" t="n">
        <v>1.02538</v>
      </c>
      <c r="P25" s="11" t="n">
        <v>1.02812</v>
      </c>
      <c r="Q25" s="11" t="n">
        <v>1.04152</v>
      </c>
      <c r="R25" s="11" t="n">
        <v>1.05186</v>
      </c>
      <c r="S25" s="11" t="n">
        <v>1.05058</v>
      </c>
      <c r="T25" s="11" t="n">
        <v>1.05548</v>
      </c>
      <c r="U25" s="11" t="n">
        <v>1.03919</v>
      </c>
      <c r="V25" s="11" t="n">
        <v>1.01782</v>
      </c>
      <c r="W25" s="11" t="n">
        <v>1.01432</v>
      </c>
      <c r="X25" s="11" t="n">
        <v>1.0156</v>
      </c>
      <c r="Y25" s="11" t="n">
        <v>0.999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563</v>
      </c>
      <c r="C26" s="11" t="n">
        <v>0.9799</v>
      </c>
      <c r="D26" s="11" t="n">
        <v>0.97279</v>
      </c>
      <c r="E26" s="11" t="n">
        <v>0.97002</v>
      </c>
      <c r="F26" s="11" t="n">
        <v>0.9851</v>
      </c>
      <c r="G26" s="11" t="n">
        <v>0.99433</v>
      </c>
      <c r="H26" s="11" t="n">
        <v>1.0076</v>
      </c>
      <c r="I26" s="11" t="n">
        <v>0.99336</v>
      </c>
      <c r="J26" s="11" t="n">
        <v>1.00231</v>
      </c>
      <c r="K26" s="11" t="n">
        <v>1.00118</v>
      </c>
      <c r="L26" s="11" t="n">
        <v>0.99717</v>
      </c>
      <c r="M26" s="11" t="n">
        <v>0.99676</v>
      </c>
      <c r="N26" s="11" t="n">
        <v>0.99132</v>
      </c>
      <c r="O26" s="11" t="n">
        <v>0.9773</v>
      </c>
      <c r="P26" s="11" t="n">
        <v>0.9858</v>
      </c>
      <c r="Q26" s="11" t="n">
        <v>0.99737</v>
      </c>
      <c r="R26" s="11" t="n">
        <v>1.01195</v>
      </c>
      <c r="S26" s="11" t="n">
        <v>1.01342</v>
      </c>
      <c r="T26" s="11" t="n">
        <v>0.99238</v>
      </c>
      <c r="U26" s="11" t="n">
        <v>0.98529</v>
      </c>
      <c r="V26" s="11" t="n">
        <v>0.99394</v>
      </c>
      <c r="W26" s="11" t="n">
        <v>0.97635</v>
      </c>
      <c r="X26" s="11" t="n">
        <v>0.98453</v>
      </c>
      <c r="Y26" s="11" t="n">
        <v>0.975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168</v>
      </c>
      <c r="C27" s="11" t="n">
        <v>0.97221</v>
      </c>
      <c r="D27" s="11" t="n">
        <v>0.97203</v>
      </c>
      <c r="E27" s="11" t="n">
        <v>0.97018</v>
      </c>
      <c r="F27" s="11" t="n">
        <v>0.98362</v>
      </c>
      <c r="G27" s="11" t="n">
        <v>0.98521</v>
      </c>
      <c r="H27" s="11" t="n">
        <v>0.99266</v>
      </c>
      <c r="I27" s="11" t="n">
        <v>0.99292</v>
      </c>
      <c r="J27" s="11" t="n">
        <v>0.97965</v>
      </c>
      <c r="K27" s="11" t="n">
        <v>0.9817</v>
      </c>
      <c r="L27" s="11" t="n">
        <v>0.97718</v>
      </c>
      <c r="M27" s="11" t="n">
        <v>0.97379</v>
      </c>
      <c r="N27" s="11" t="n">
        <v>0.96838</v>
      </c>
      <c r="O27" s="11" t="n">
        <v>0.96805</v>
      </c>
      <c r="P27" s="11" t="n">
        <v>0.9706</v>
      </c>
      <c r="Q27" s="11" t="n">
        <v>0.98065</v>
      </c>
      <c r="R27" s="11" t="n">
        <v>0.99318</v>
      </c>
      <c r="S27" s="11" t="n">
        <v>0.99097</v>
      </c>
      <c r="T27" s="11" t="n">
        <v>0.97815</v>
      </c>
      <c r="U27" s="11" t="n">
        <v>0.98231</v>
      </c>
      <c r="V27" s="11" t="n">
        <v>0.98848</v>
      </c>
      <c r="W27" s="11" t="n">
        <v>0.97536</v>
      </c>
      <c r="X27" s="11" t="n">
        <v>0.98002</v>
      </c>
      <c r="Y27" s="11" t="n">
        <v>0.97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925</v>
      </c>
      <c r="C28" s="11" t="n">
        <v>0.96454</v>
      </c>
      <c r="D28" s="11" t="n">
        <v>0.95402</v>
      </c>
      <c r="E28" s="11" t="n">
        <v>0.95253</v>
      </c>
      <c r="F28" s="11" t="n">
        <v>0.97229</v>
      </c>
      <c r="G28" s="11" t="n">
        <v>0.9771</v>
      </c>
      <c r="H28" s="11" t="n">
        <v>0.98733</v>
      </c>
      <c r="I28" s="11" t="n">
        <v>0.97548</v>
      </c>
      <c r="J28" s="11" t="n">
        <v>0.96856</v>
      </c>
      <c r="K28" s="11" t="n">
        <v>0.97177</v>
      </c>
      <c r="L28" s="11" t="n">
        <v>0.96914</v>
      </c>
      <c r="M28" s="11" t="n">
        <v>0.96801</v>
      </c>
      <c r="N28" s="11" t="n">
        <v>0.96744</v>
      </c>
      <c r="O28" s="11" t="n">
        <v>0.96724</v>
      </c>
      <c r="P28" s="11" t="n">
        <v>0.96723</v>
      </c>
      <c r="Q28" s="11" t="n">
        <v>0.97359</v>
      </c>
      <c r="R28" s="11" t="n">
        <v>0.98418</v>
      </c>
      <c r="S28" s="11" t="n">
        <v>0.98485</v>
      </c>
      <c r="T28" s="11" t="n">
        <v>0.96701</v>
      </c>
      <c r="U28" s="11" t="n">
        <v>0.96973</v>
      </c>
      <c r="V28" s="11" t="n">
        <v>0.9854</v>
      </c>
      <c r="W28" s="11" t="n">
        <v>0.97338</v>
      </c>
      <c r="X28" s="11" t="n">
        <v>0.97657</v>
      </c>
      <c r="Y28" s="11" t="n">
        <v>0.973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158</v>
      </c>
      <c r="C29" s="11" t="n">
        <v>0.96602</v>
      </c>
      <c r="D29" s="11" t="n">
        <v>0.94032</v>
      </c>
      <c r="E29" s="11" t="n">
        <v>0.9446</v>
      </c>
      <c r="F29" s="11" t="n">
        <v>0.97048</v>
      </c>
      <c r="G29" s="11" t="n">
        <v>0.97488</v>
      </c>
      <c r="H29" s="11" t="n">
        <v>0.97829</v>
      </c>
      <c r="I29" s="11" t="n">
        <v>0.96756</v>
      </c>
      <c r="J29" s="11" t="n">
        <v>0.96485</v>
      </c>
      <c r="K29" s="11" t="n">
        <v>0.96519</v>
      </c>
      <c r="L29" s="11" t="n">
        <v>0.96622</v>
      </c>
      <c r="M29" s="11" t="n">
        <v>0.96648</v>
      </c>
      <c r="N29" s="11" t="n">
        <v>0.96623</v>
      </c>
      <c r="O29" s="11" t="n">
        <v>0.96639</v>
      </c>
      <c r="P29" s="11" t="n">
        <v>0.9665</v>
      </c>
      <c r="Q29" s="11" t="n">
        <v>0.96757</v>
      </c>
      <c r="R29" s="11" t="n">
        <v>0.98294</v>
      </c>
      <c r="S29" s="11" t="n">
        <v>0.9813</v>
      </c>
      <c r="T29" s="11" t="n">
        <v>0.96621</v>
      </c>
      <c r="U29" s="11" t="n">
        <v>0.96912</v>
      </c>
      <c r="V29" s="11" t="n">
        <v>0.96771</v>
      </c>
      <c r="W29" s="11" t="n">
        <v>0.96595</v>
      </c>
      <c r="X29" s="11" t="n">
        <v>0.96852</v>
      </c>
      <c r="Y29" s="11" t="n">
        <v>0.967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536</v>
      </c>
      <c r="C30" s="11" t="n">
        <v>0.95097</v>
      </c>
      <c r="D30" s="11" t="n">
        <v>0.93518</v>
      </c>
      <c r="E30" s="11" t="n">
        <v>0.9382</v>
      </c>
      <c r="F30" s="11" t="n">
        <v>0.96985</v>
      </c>
      <c r="G30" s="11" t="n">
        <v>0.96835</v>
      </c>
      <c r="H30" s="11" t="n">
        <v>0.97385</v>
      </c>
      <c r="I30" s="11" t="n">
        <v>0.96592</v>
      </c>
      <c r="J30" s="11" t="n">
        <v>0.96392</v>
      </c>
      <c r="K30" s="11" t="n">
        <v>0.96257</v>
      </c>
      <c r="L30" s="11" t="n">
        <v>0.96127</v>
      </c>
      <c r="M30" s="11" t="n">
        <v>0.95027</v>
      </c>
      <c r="N30" s="11" t="n">
        <v>0.95304</v>
      </c>
      <c r="O30" s="11" t="n">
        <v>0.9522</v>
      </c>
      <c r="P30" s="11" t="n">
        <v>0.95552</v>
      </c>
      <c r="Q30" s="11" t="n">
        <v>0.9644</v>
      </c>
      <c r="R30" s="11" t="n">
        <v>0.9666</v>
      </c>
      <c r="S30" s="11" t="n">
        <v>0.96616</v>
      </c>
      <c r="T30" s="11" t="n">
        <v>0.94315</v>
      </c>
      <c r="U30" s="11" t="n">
        <v>0.96375</v>
      </c>
      <c r="V30" s="11" t="n">
        <v>0.96453</v>
      </c>
      <c r="W30" s="11" t="n">
        <v>0.96938</v>
      </c>
      <c r="X30" s="11" t="n">
        <v>0.97229</v>
      </c>
      <c r="Y30" s="11" t="n">
        <v>0.967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503</v>
      </c>
      <c r="C31" s="11" t="n">
        <v>0.94739</v>
      </c>
      <c r="D31" s="11" t="n">
        <v>0.96063</v>
      </c>
      <c r="E31" s="11" t="n">
        <v>0.93435</v>
      </c>
      <c r="F31" s="11" t="n">
        <v>0.93802</v>
      </c>
      <c r="G31" s="11" t="n">
        <v>0.95455</v>
      </c>
      <c r="H31" s="11" t="n">
        <v>0.95832</v>
      </c>
      <c r="I31" s="11" t="n">
        <v>0.95172</v>
      </c>
      <c r="J31" s="11" t="n">
        <v>0.92885</v>
      </c>
      <c r="K31" s="11" t="n">
        <v>0.91836</v>
      </c>
      <c r="L31" s="11" t="n">
        <v>0.91696</v>
      </c>
      <c r="M31" s="11" t="n">
        <v>0.91201</v>
      </c>
      <c r="N31" s="11" t="n">
        <v>0.92811</v>
      </c>
      <c r="O31" s="11" t="n">
        <v>0.91497</v>
      </c>
      <c r="P31" s="11" t="n">
        <v>0.93293</v>
      </c>
      <c r="Q31" s="11" t="n">
        <v>0.95454</v>
      </c>
      <c r="R31" s="11" t="n">
        <v>0.95636</v>
      </c>
      <c r="S31" s="11" t="n">
        <v>0.95396</v>
      </c>
      <c r="T31" s="11" t="n">
        <v>0.95226</v>
      </c>
      <c r="U31" s="11" t="n">
        <v>0.95643</v>
      </c>
      <c r="V31" s="11" t="n">
        <v>0.95552</v>
      </c>
      <c r="W31" s="11" t="n">
        <v>0.95746</v>
      </c>
      <c r="X31" s="11" t="n">
        <v>0.96283</v>
      </c>
      <c r="Y31" s="11" t="n">
        <v>0.959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931</v>
      </c>
      <c r="C32" s="11" t="n">
        <v>0.92487</v>
      </c>
      <c r="D32" s="11" t="n">
        <v>0.92424</v>
      </c>
      <c r="E32" s="11" t="n">
        <v>0.9034</v>
      </c>
      <c r="F32" s="11" t="n">
        <v>0.90872</v>
      </c>
      <c r="G32" s="11" t="n">
        <v>0.91925</v>
      </c>
      <c r="H32" s="11" t="n">
        <v>0.94807</v>
      </c>
      <c r="I32" s="11" t="n">
        <v>0.92747</v>
      </c>
      <c r="J32" s="11" t="n">
        <v>0.91916</v>
      </c>
      <c r="K32" s="11" t="n">
        <v>0.92757</v>
      </c>
      <c r="L32" s="11" t="n">
        <v>0.93037</v>
      </c>
      <c r="M32" s="11" t="n">
        <v>0.92515</v>
      </c>
      <c r="N32" s="11" t="n">
        <v>0.92513</v>
      </c>
      <c r="O32" s="11" t="n">
        <v>0.918</v>
      </c>
      <c r="P32" s="11" t="n">
        <v>0.92396</v>
      </c>
      <c r="Q32" s="11" t="n">
        <v>0.9539</v>
      </c>
      <c r="R32" s="11" t="n">
        <v>0.95541</v>
      </c>
      <c r="S32" s="11" t="n">
        <v>0.95453</v>
      </c>
      <c r="T32" s="11" t="n">
        <v>0.94908</v>
      </c>
      <c r="U32" s="11" t="n">
        <v>0.95679</v>
      </c>
      <c r="V32" s="11" t="n">
        <v>0.95236</v>
      </c>
      <c r="W32" s="11" t="n">
        <v>0.95317</v>
      </c>
      <c r="X32" s="11" t="n">
        <v>0.95403</v>
      </c>
      <c r="Y32" s="11" t="n">
        <v>0.945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3611</v>
      </c>
      <c r="C33" s="11" t="n">
        <v>0.93426</v>
      </c>
      <c r="D33" s="11" t="n">
        <v>0.93569</v>
      </c>
      <c r="E33" s="11" t="n">
        <v>0.93067</v>
      </c>
      <c r="F33" s="11" t="n">
        <v>0.96615</v>
      </c>
      <c r="G33" s="11" t="n">
        <v>0.98254</v>
      </c>
      <c r="H33" s="11" t="n">
        <v>0.98702</v>
      </c>
      <c r="I33" s="11" t="n">
        <v>0.99114</v>
      </c>
      <c r="J33" s="11" t="n">
        <v>0.97059</v>
      </c>
      <c r="K33" s="11" t="n">
        <v>0.96857</v>
      </c>
      <c r="L33" s="11" t="n">
        <v>0.96864</v>
      </c>
      <c r="M33" s="11" t="n">
        <v>0.96786</v>
      </c>
      <c r="N33" s="11" t="n">
        <v>0.96574</v>
      </c>
      <c r="O33" s="11" t="n">
        <v>0.96401</v>
      </c>
      <c r="P33" s="11" t="n">
        <v>0.96508</v>
      </c>
      <c r="Q33" s="11" t="n">
        <v>0.97134</v>
      </c>
      <c r="R33" s="11" t="n">
        <v>0.98604</v>
      </c>
      <c r="S33" s="11" t="n">
        <v>0.98107</v>
      </c>
      <c r="T33" s="11" t="n">
        <v>0.96261</v>
      </c>
      <c r="U33" s="11" t="n">
        <v>0.9673</v>
      </c>
      <c r="V33" s="11" t="n">
        <v>0.95596</v>
      </c>
      <c r="W33" s="11" t="n">
        <v>0.97582</v>
      </c>
      <c r="X33" s="11" t="n">
        <v>0.96018</v>
      </c>
      <c r="Y33" s="11" t="n">
        <v>0.94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286</v>
      </c>
      <c r="C34" s="11" t="n">
        <v>0.92871</v>
      </c>
      <c r="D34" s="11" t="n">
        <v>0.93106</v>
      </c>
      <c r="E34" s="11" t="n">
        <v>0.92657</v>
      </c>
      <c r="F34" s="11" t="n">
        <v>0.93986</v>
      </c>
      <c r="G34" s="11" t="n">
        <v>0.95219</v>
      </c>
      <c r="H34" s="11" t="n">
        <v>0.97434</v>
      </c>
      <c r="I34" s="11" t="n">
        <v>0.97341</v>
      </c>
      <c r="J34" s="11" t="n">
        <v>0.95583</v>
      </c>
      <c r="K34" s="11" t="n">
        <v>0.95581</v>
      </c>
      <c r="L34" s="11" t="n">
        <v>0.95468</v>
      </c>
      <c r="M34" s="11" t="n">
        <v>0.95329</v>
      </c>
      <c r="N34" s="11" t="n">
        <v>0.94166</v>
      </c>
      <c r="O34" s="11" t="n">
        <v>0.93369</v>
      </c>
      <c r="P34" s="11" t="n">
        <v>0.93998</v>
      </c>
      <c r="Q34" s="11" t="n">
        <v>0.95179</v>
      </c>
      <c r="R34" s="11" t="n">
        <v>0.95815</v>
      </c>
      <c r="S34" s="11" t="n">
        <v>0.95627</v>
      </c>
      <c r="T34" s="11" t="n">
        <v>0.93576</v>
      </c>
      <c r="U34" s="11" t="n">
        <v>0.94635</v>
      </c>
      <c r="V34" s="11" t="n">
        <v>0.93497</v>
      </c>
      <c r="W34" s="11" t="n">
        <v>0.94228</v>
      </c>
      <c r="X34" s="11" t="n">
        <v>0.93667</v>
      </c>
      <c r="Y34" s="11" t="n">
        <v>0.91805</v>
      </c>
    </row>
    <row r="35" customFormat="false" ht="12.75" hidden="false" customHeight="false" outlineLevel="0" collapsed="false">
      <c r="A35" s="10" t="n">
        <v>29</v>
      </c>
      <c r="B35" s="11" t="n">
        <v>0.90685</v>
      </c>
      <c r="C35" s="11" t="n">
        <v>0.90805</v>
      </c>
      <c r="D35" s="11" t="n">
        <v>0.89442</v>
      </c>
      <c r="E35" s="11" t="n">
        <v>0.89494</v>
      </c>
      <c r="F35" s="11" t="n">
        <v>0.9221</v>
      </c>
      <c r="G35" s="11" t="n">
        <v>0.90508</v>
      </c>
      <c r="H35" s="11" t="n">
        <v>0.91437</v>
      </c>
      <c r="I35" s="11" t="n">
        <v>0.93511</v>
      </c>
      <c r="J35" s="11" t="n">
        <v>0.91669</v>
      </c>
      <c r="K35" s="11" t="n">
        <v>0.9362</v>
      </c>
      <c r="L35" s="11" t="n">
        <v>0.92878</v>
      </c>
      <c r="M35" s="11" t="n">
        <v>0.92473</v>
      </c>
      <c r="N35" s="11" t="n">
        <v>0.9246</v>
      </c>
      <c r="O35" s="11" t="n">
        <v>0.85986</v>
      </c>
      <c r="P35" s="11" t="n">
        <v>0.92258</v>
      </c>
      <c r="Q35" s="11" t="n">
        <v>0.93035</v>
      </c>
      <c r="R35" s="11" t="n">
        <v>0.93448</v>
      </c>
      <c r="S35" s="11" t="n">
        <v>0.92238</v>
      </c>
      <c r="T35" s="11" t="n">
        <v>0.9221</v>
      </c>
      <c r="U35" s="11" t="n">
        <v>0.93929</v>
      </c>
      <c r="V35" s="11" t="n">
        <v>0.95172</v>
      </c>
      <c r="W35" s="11" t="n">
        <v>0.91491</v>
      </c>
      <c r="X35" s="11" t="n">
        <v>0.92563</v>
      </c>
      <c r="Y35" s="11" t="n">
        <v>0.8743</v>
      </c>
    </row>
    <row r="36" customFormat="false" ht="12.75" hidden="false" customHeight="false" outlineLevel="0" collapsed="false">
      <c r="A36" s="10" t="n">
        <v>30</v>
      </c>
      <c r="B36" s="11" t="n">
        <v>0.87308</v>
      </c>
      <c r="C36" s="11" t="n">
        <v>0.88773</v>
      </c>
      <c r="D36" s="11" t="n">
        <v>0.87851</v>
      </c>
      <c r="E36" s="11" t="n">
        <v>0.87595</v>
      </c>
      <c r="F36" s="11" t="n">
        <v>0.906</v>
      </c>
      <c r="G36" s="11" t="n">
        <v>0.92229</v>
      </c>
      <c r="H36" s="11" t="n">
        <v>0.93648</v>
      </c>
      <c r="I36" s="11" t="n">
        <v>0.91742</v>
      </c>
      <c r="J36" s="11" t="n">
        <v>0.9054</v>
      </c>
      <c r="K36" s="11" t="n">
        <v>0.90573</v>
      </c>
      <c r="L36" s="11" t="n">
        <v>0.89857</v>
      </c>
      <c r="M36" s="11" t="n">
        <v>0.90337</v>
      </c>
      <c r="N36" s="11" t="n">
        <v>0.85902</v>
      </c>
      <c r="O36" s="11" t="n">
        <v>0.8586</v>
      </c>
      <c r="P36" s="11" t="n">
        <v>0.90431</v>
      </c>
      <c r="Q36" s="11" t="n">
        <v>0.90519</v>
      </c>
      <c r="R36" s="11" t="n">
        <v>0.91386</v>
      </c>
      <c r="S36" s="11" t="n">
        <v>0.91513</v>
      </c>
      <c r="T36" s="11" t="n">
        <v>0.89957</v>
      </c>
      <c r="U36" s="11" t="n">
        <v>0.90922</v>
      </c>
      <c r="V36" s="11" t="n">
        <v>0.91109</v>
      </c>
      <c r="W36" s="11" t="n">
        <v>0.86917</v>
      </c>
      <c r="X36" s="11" t="n">
        <v>0.87186</v>
      </c>
      <c r="Y36" s="11" t="n">
        <v>0.87229</v>
      </c>
    </row>
    <row r="37" customFormat="false" ht="12.75" hidden="false" customHeight="false" outlineLevel="0" collapsed="false">
      <c r="A37" s="12" t="n">
        <v>31</v>
      </c>
      <c r="B37" s="11" t="n">
        <v>0.87564</v>
      </c>
      <c r="C37" s="11" t="n">
        <v>0.87627</v>
      </c>
      <c r="D37" s="11" t="n">
        <v>0.87357</v>
      </c>
      <c r="E37" s="11" t="n">
        <v>0.88415</v>
      </c>
      <c r="F37" s="11" t="n">
        <v>0.91179</v>
      </c>
      <c r="G37" s="11" t="n">
        <v>0.92765</v>
      </c>
      <c r="H37" s="11" t="n">
        <v>0.95497</v>
      </c>
      <c r="I37" s="11" t="n">
        <v>0.94133</v>
      </c>
      <c r="J37" s="11" t="n">
        <v>0.92722</v>
      </c>
      <c r="K37" s="11" t="n">
        <v>0.91164</v>
      </c>
      <c r="L37" s="11" t="n">
        <v>0.91896</v>
      </c>
      <c r="M37" s="11" t="n">
        <v>0.92079</v>
      </c>
      <c r="N37" s="11" t="n">
        <v>0.93342</v>
      </c>
      <c r="O37" s="11" t="n">
        <v>0.9386</v>
      </c>
      <c r="P37" s="11" t="n">
        <v>0.92709</v>
      </c>
      <c r="Q37" s="11" t="n">
        <v>0.91893</v>
      </c>
      <c r="R37" s="11" t="n">
        <v>0.92997</v>
      </c>
      <c r="S37" s="11" t="n">
        <v>0.93586</v>
      </c>
      <c r="T37" s="11" t="n">
        <v>0.92176</v>
      </c>
      <c r="U37" s="11" t="n">
        <v>0.94894</v>
      </c>
      <c r="V37" s="11" t="n">
        <v>0.94578</v>
      </c>
      <c r="W37" s="11" t="n">
        <v>0.92413</v>
      </c>
      <c r="X37" s="11" t="n">
        <v>0.92901</v>
      </c>
      <c r="Y37" s="11" t="n">
        <v>0.9290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639</v>
      </c>
      <c r="C43" s="11" t="n">
        <v>0.99756</v>
      </c>
      <c r="D43" s="11" t="n">
        <v>1.01583</v>
      </c>
      <c r="E43" s="11" t="n">
        <v>1.01122</v>
      </c>
      <c r="F43" s="11" t="n">
        <v>1.03209</v>
      </c>
      <c r="G43" s="11" t="n">
        <v>1.04468</v>
      </c>
      <c r="H43" s="11" t="n">
        <v>1.0367</v>
      </c>
      <c r="I43" s="11" t="n">
        <v>1.04913</v>
      </c>
      <c r="J43" s="11" t="n">
        <v>1.04653</v>
      </c>
      <c r="K43" s="11" t="n">
        <v>1.04555</v>
      </c>
      <c r="L43" s="11" t="n">
        <v>1.04528</v>
      </c>
      <c r="M43" s="11" t="n">
        <v>1.03133</v>
      </c>
      <c r="N43" s="11" t="n">
        <v>1.02983</v>
      </c>
      <c r="O43" s="11" t="n">
        <v>1.02445</v>
      </c>
      <c r="P43" s="11" t="n">
        <v>1.03201</v>
      </c>
      <c r="Q43" s="11" t="n">
        <v>1.03704</v>
      </c>
      <c r="R43" s="11" t="n">
        <v>1.03527</v>
      </c>
      <c r="S43" s="11" t="n">
        <v>1.03975</v>
      </c>
      <c r="T43" s="11" t="n">
        <v>1.04839</v>
      </c>
      <c r="U43" s="11" t="n">
        <v>1.02913</v>
      </c>
      <c r="V43" s="11" t="n">
        <v>1.04663</v>
      </c>
      <c r="W43" s="11" t="n">
        <v>1.02715</v>
      </c>
      <c r="X43" s="11" t="n">
        <v>1.01118</v>
      </c>
      <c r="Y43" s="11" t="n">
        <v>0.9925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966</v>
      </c>
      <c r="C44" s="11" t="n">
        <v>1.03462</v>
      </c>
      <c r="D44" s="11" t="n">
        <v>1.04386</v>
      </c>
      <c r="E44" s="11" t="n">
        <v>1.04088</v>
      </c>
      <c r="F44" s="11" t="n">
        <v>1.04095</v>
      </c>
      <c r="G44" s="11" t="n">
        <v>1.07755</v>
      </c>
      <c r="H44" s="11" t="n">
        <v>1.07213</v>
      </c>
      <c r="I44" s="11" t="n">
        <v>1.0893</v>
      </c>
      <c r="J44" s="11" t="n">
        <v>1.09545</v>
      </c>
      <c r="K44" s="11" t="n">
        <v>1.09349</v>
      </c>
      <c r="L44" s="11" t="n">
        <v>1.09136</v>
      </c>
      <c r="M44" s="11" t="n">
        <v>1.07459</v>
      </c>
      <c r="N44" s="11" t="n">
        <v>1.07206</v>
      </c>
      <c r="O44" s="11" t="n">
        <v>1.07445</v>
      </c>
      <c r="P44" s="11" t="n">
        <v>1.08178</v>
      </c>
      <c r="Q44" s="11" t="n">
        <v>1.08924</v>
      </c>
      <c r="R44" s="11" t="n">
        <v>1.08908</v>
      </c>
      <c r="S44" s="11" t="n">
        <v>1.09218</v>
      </c>
      <c r="T44" s="11" t="n">
        <v>1.0978</v>
      </c>
      <c r="U44" s="11" t="n">
        <v>1.1</v>
      </c>
      <c r="V44" s="11" t="n">
        <v>1.09432</v>
      </c>
      <c r="W44" s="11" t="n">
        <v>1.05905</v>
      </c>
      <c r="X44" s="11" t="n">
        <v>1.02942</v>
      </c>
      <c r="Y44" s="11" t="n">
        <v>1.029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4801</v>
      </c>
      <c r="C45" s="11" t="n">
        <v>1.05396</v>
      </c>
      <c r="D45" s="11" t="n">
        <v>1.06437</v>
      </c>
      <c r="E45" s="11" t="n">
        <v>1.11522</v>
      </c>
      <c r="F45" s="11" t="n">
        <v>1.11399</v>
      </c>
      <c r="G45" s="11" t="n">
        <v>1.1166</v>
      </c>
      <c r="H45" s="11" t="n">
        <v>1.12014</v>
      </c>
      <c r="I45" s="11" t="n">
        <v>1.12738</v>
      </c>
      <c r="J45" s="11" t="n">
        <v>1.12396</v>
      </c>
      <c r="K45" s="11" t="n">
        <v>1.12157</v>
      </c>
      <c r="L45" s="11" t="n">
        <v>1.09615</v>
      </c>
      <c r="M45" s="11" t="n">
        <v>1.09539</v>
      </c>
      <c r="N45" s="11" t="n">
        <v>1.09346</v>
      </c>
      <c r="O45" s="11" t="n">
        <v>1.09051</v>
      </c>
      <c r="P45" s="11" t="n">
        <v>1.09035</v>
      </c>
      <c r="Q45" s="11" t="n">
        <v>1.10353</v>
      </c>
      <c r="R45" s="11" t="n">
        <v>1.1077</v>
      </c>
      <c r="S45" s="11" t="n">
        <v>1.11125</v>
      </c>
      <c r="T45" s="11" t="n">
        <v>1.10068</v>
      </c>
      <c r="U45" s="11" t="n">
        <v>1.12602</v>
      </c>
      <c r="V45" s="11" t="n">
        <v>1.10919</v>
      </c>
      <c r="W45" s="11" t="n">
        <v>1.07512</v>
      </c>
      <c r="X45" s="11" t="n">
        <v>1.08101</v>
      </c>
      <c r="Y45" s="11" t="n">
        <v>1.060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4433</v>
      </c>
      <c r="C46" s="11" t="n">
        <v>1.06022</v>
      </c>
      <c r="D46" s="11" t="n">
        <v>1.06104</v>
      </c>
      <c r="E46" s="11" t="n">
        <v>1.05116</v>
      </c>
      <c r="F46" s="11" t="n">
        <v>1.05772</v>
      </c>
      <c r="G46" s="11" t="n">
        <v>1.10095</v>
      </c>
      <c r="H46" s="11" t="n">
        <v>1.10704</v>
      </c>
      <c r="I46" s="11" t="n">
        <v>1.11491</v>
      </c>
      <c r="J46" s="11" t="n">
        <v>1.12009</v>
      </c>
      <c r="K46" s="11" t="n">
        <v>1.10612</v>
      </c>
      <c r="L46" s="11" t="n">
        <v>1.10542</v>
      </c>
      <c r="M46" s="11" t="n">
        <v>1.09964</v>
      </c>
      <c r="N46" s="11" t="n">
        <v>1.03537</v>
      </c>
      <c r="O46" s="11" t="n">
        <v>1.04207</v>
      </c>
      <c r="P46" s="11" t="n">
        <v>1.05218</v>
      </c>
      <c r="Q46" s="11" t="n">
        <v>1.09021</v>
      </c>
      <c r="R46" s="11" t="n">
        <v>1.09102</v>
      </c>
      <c r="S46" s="11" t="n">
        <v>1.09561</v>
      </c>
      <c r="T46" s="11" t="n">
        <v>1.06848</v>
      </c>
      <c r="U46" s="11" t="n">
        <v>1.03818</v>
      </c>
      <c r="V46" s="11" t="n">
        <v>1.07339</v>
      </c>
      <c r="W46" s="11" t="n">
        <v>1.07649</v>
      </c>
      <c r="X46" s="11" t="n">
        <v>1.04277</v>
      </c>
      <c r="Y46" s="11" t="n">
        <v>1.037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309</v>
      </c>
      <c r="C47" s="11" t="n">
        <v>1.02799</v>
      </c>
      <c r="D47" s="11" t="n">
        <v>1.03094</v>
      </c>
      <c r="E47" s="11" t="n">
        <v>1.03877</v>
      </c>
      <c r="F47" s="11" t="n">
        <v>1.0411</v>
      </c>
      <c r="G47" s="11" t="n">
        <v>1.04047</v>
      </c>
      <c r="H47" s="11" t="n">
        <v>1.04885</v>
      </c>
      <c r="I47" s="11" t="n">
        <v>1.04516</v>
      </c>
      <c r="J47" s="11" t="n">
        <v>1.04462</v>
      </c>
      <c r="K47" s="11" t="n">
        <v>1.03497</v>
      </c>
      <c r="L47" s="11" t="n">
        <v>1.03463</v>
      </c>
      <c r="M47" s="11" t="n">
        <v>1.03399</v>
      </c>
      <c r="N47" s="11" t="n">
        <v>1.02013</v>
      </c>
      <c r="O47" s="11" t="n">
        <v>1.02355</v>
      </c>
      <c r="P47" s="11" t="n">
        <v>1.0369</v>
      </c>
      <c r="Q47" s="11" t="n">
        <v>1.04778</v>
      </c>
      <c r="R47" s="11" t="n">
        <v>1.06052</v>
      </c>
      <c r="S47" s="11" t="n">
        <v>1.05182</v>
      </c>
      <c r="T47" s="11" t="n">
        <v>1.06209</v>
      </c>
      <c r="U47" s="11" t="n">
        <v>1.0343</v>
      </c>
      <c r="V47" s="11" t="n">
        <v>1.04095</v>
      </c>
      <c r="W47" s="11" t="n">
        <v>1.05133</v>
      </c>
      <c r="X47" s="11" t="n">
        <v>1.04284</v>
      </c>
      <c r="Y47" s="11" t="n">
        <v>1.036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694</v>
      </c>
      <c r="C48" s="11" t="n">
        <v>1.04504</v>
      </c>
      <c r="D48" s="11" t="n">
        <v>1.06419</v>
      </c>
      <c r="E48" s="11" t="n">
        <v>1.06337</v>
      </c>
      <c r="F48" s="11" t="n">
        <v>1.05941</v>
      </c>
      <c r="G48" s="11" t="n">
        <v>1.06592</v>
      </c>
      <c r="H48" s="11" t="n">
        <v>1.07695</v>
      </c>
      <c r="I48" s="11" t="n">
        <v>1.06419</v>
      </c>
      <c r="J48" s="11" t="n">
        <v>1.07668</v>
      </c>
      <c r="K48" s="11" t="n">
        <v>1.07572</v>
      </c>
      <c r="L48" s="11" t="n">
        <v>1.07987</v>
      </c>
      <c r="M48" s="11" t="n">
        <v>1.08193</v>
      </c>
      <c r="N48" s="11" t="n">
        <v>1.07486</v>
      </c>
      <c r="O48" s="11" t="n">
        <v>1.07101</v>
      </c>
      <c r="P48" s="11" t="n">
        <v>1.07516</v>
      </c>
      <c r="Q48" s="11" t="n">
        <v>1.082</v>
      </c>
      <c r="R48" s="11" t="n">
        <v>1.0873</v>
      </c>
      <c r="S48" s="11" t="n">
        <v>1.09544</v>
      </c>
      <c r="T48" s="11" t="n">
        <v>1.10396</v>
      </c>
      <c r="U48" s="11" t="n">
        <v>1.08972</v>
      </c>
      <c r="V48" s="11" t="n">
        <v>1.09476</v>
      </c>
      <c r="W48" s="11" t="n">
        <v>1.06517</v>
      </c>
      <c r="X48" s="11" t="n">
        <v>1.05169</v>
      </c>
      <c r="Y48" s="11" t="n">
        <v>1.043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726</v>
      </c>
      <c r="C49" s="11" t="n">
        <v>1.00623</v>
      </c>
      <c r="D49" s="11" t="n">
        <v>1.01872</v>
      </c>
      <c r="E49" s="11" t="n">
        <v>1.01524</v>
      </c>
      <c r="F49" s="11" t="n">
        <v>1.01444</v>
      </c>
      <c r="G49" s="11" t="n">
        <v>1.0037</v>
      </c>
      <c r="H49" s="11" t="n">
        <v>1.02118</v>
      </c>
      <c r="I49" s="11" t="n">
        <v>1.01842</v>
      </c>
      <c r="J49" s="11" t="n">
        <v>1.0175</v>
      </c>
      <c r="K49" s="11" t="n">
        <v>1.01283</v>
      </c>
      <c r="L49" s="11" t="n">
        <v>1.00497</v>
      </c>
      <c r="M49" s="11" t="n">
        <v>1.00481</v>
      </c>
      <c r="N49" s="11" t="n">
        <v>1.0023</v>
      </c>
      <c r="O49" s="11" t="n">
        <v>1.00258</v>
      </c>
      <c r="P49" s="11" t="n">
        <v>1.00491</v>
      </c>
      <c r="Q49" s="11" t="n">
        <v>1.01254</v>
      </c>
      <c r="R49" s="11" t="n">
        <v>1.01568</v>
      </c>
      <c r="S49" s="11" t="n">
        <v>1.01444</v>
      </c>
      <c r="T49" s="11" t="n">
        <v>1.01302</v>
      </c>
      <c r="U49" s="11" t="n">
        <v>1.01701</v>
      </c>
      <c r="V49" s="11" t="n">
        <v>1.02719</v>
      </c>
      <c r="W49" s="11" t="n">
        <v>1.01848</v>
      </c>
      <c r="X49" s="11" t="n">
        <v>1.01159</v>
      </c>
      <c r="Y49" s="11" t="n">
        <v>1.005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4002</v>
      </c>
      <c r="C50" s="11" t="n">
        <v>0.93973</v>
      </c>
      <c r="D50" s="11" t="n">
        <v>0.94246</v>
      </c>
      <c r="E50" s="11" t="n">
        <v>0.92661</v>
      </c>
      <c r="F50" s="11" t="n">
        <v>0.92775</v>
      </c>
      <c r="G50" s="11" t="n">
        <v>0.91984</v>
      </c>
      <c r="H50" s="11" t="n">
        <v>0.92585</v>
      </c>
      <c r="I50" s="11" t="n">
        <v>0.9223</v>
      </c>
      <c r="J50" s="11" t="n">
        <v>0.91846</v>
      </c>
      <c r="K50" s="11" t="n">
        <v>0.91836</v>
      </c>
      <c r="L50" s="11" t="n">
        <v>0.91699</v>
      </c>
      <c r="M50" s="11" t="n">
        <v>0.91453</v>
      </c>
      <c r="N50" s="11" t="n">
        <v>0.91406</v>
      </c>
      <c r="O50" s="11" t="n">
        <v>0.91401</v>
      </c>
      <c r="P50" s="11" t="n">
        <v>0.91769</v>
      </c>
      <c r="Q50" s="11" t="n">
        <v>0.92342</v>
      </c>
      <c r="R50" s="11" t="n">
        <v>0.93411</v>
      </c>
      <c r="S50" s="11" t="n">
        <v>0.92692</v>
      </c>
      <c r="T50" s="11" t="n">
        <v>0.941</v>
      </c>
      <c r="U50" s="11" t="n">
        <v>0.96602</v>
      </c>
      <c r="V50" s="11" t="n">
        <v>0.96554</v>
      </c>
      <c r="W50" s="11" t="n">
        <v>0.96188</v>
      </c>
      <c r="X50" s="11" t="n">
        <v>0.93767</v>
      </c>
      <c r="Y50" s="11" t="n">
        <v>0.9340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089</v>
      </c>
      <c r="C51" s="11" t="n">
        <v>0.98962</v>
      </c>
      <c r="D51" s="11" t="n">
        <v>1.00711</v>
      </c>
      <c r="E51" s="11" t="n">
        <v>1.01276</v>
      </c>
      <c r="F51" s="11" t="n">
        <v>1.02536</v>
      </c>
      <c r="G51" s="11" t="n">
        <v>1.02848</v>
      </c>
      <c r="H51" s="11" t="n">
        <v>1.02292</v>
      </c>
      <c r="I51" s="11" t="n">
        <v>1.02249</v>
      </c>
      <c r="J51" s="11" t="n">
        <v>1.02088</v>
      </c>
      <c r="K51" s="11" t="n">
        <v>1.02681</v>
      </c>
      <c r="L51" s="11" t="n">
        <v>1.03486</v>
      </c>
      <c r="M51" s="11" t="n">
        <v>1.03366</v>
      </c>
      <c r="N51" s="11" t="n">
        <v>1.03048</v>
      </c>
      <c r="O51" s="11" t="n">
        <v>1.02812</v>
      </c>
      <c r="P51" s="11" t="n">
        <v>1.0355</v>
      </c>
      <c r="Q51" s="11" t="n">
        <v>1.04438</v>
      </c>
      <c r="R51" s="11" t="n">
        <v>1.04573</v>
      </c>
      <c r="S51" s="11" t="n">
        <v>1.03304</v>
      </c>
      <c r="T51" s="11" t="n">
        <v>1.0508</v>
      </c>
      <c r="U51" s="11" t="n">
        <v>1.05191</v>
      </c>
      <c r="V51" s="11" t="n">
        <v>1.05201</v>
      </c>
      <c r="W51" s="11" t="n">
        <v>1.03537</v>
      </c>
      <c r="X51" s="11" t="n">
        <v>1.02659</v>
      </c>
      <c r="Y51" s="11" t="n">
        <v>1.015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19</v>
      </c>
      <c r="C52" s="11" t="n">
        <v>1.07564</v>
      </c>
      <c r="D52" s="11" t="n">
        <v>1.08688</v>
      </c>
      <c r="E52" s="11" t="n">
        <v>1.10099</v>
      </c>
      <c r="F52" s="11" t="n">
        <v>1.10247</v>
      </c>
      <c r="G52" s="11" t="n">
        <v>1.11463</v>
      </c>
      <c r="H52" s="11" t="n">
        <v>1.10422</v>
      </c>
      <c r="I52" s="11" t="n">
        <v>1.12624</v>
      </c>
      <c r="J52" s="11" t="n">
        <v>1.12822</v>
      </c>
      <c r="K52" s="11" t="n">
        <v>1.1258</v>
      </c>
      <c r="L52" s="11" t="n">
        <v>1.12749</v>
      </c>
      <c r="M52" s="11" t="n">
        <v>1.1251</v>
      </c>
      <c r="N52" s="11" t="n">
        <v>1.11608</v>
      </c>
      <c r="O52" s="11" t="n">
        <v>1.1096</v>
      </c>
      <c r="P52" s="11" t="n">
        <v>1.11337</v>
      </c>
      <c r="Q52" s="11" t="n">
        <v>1.10098</v>
      </c>
      <c r="R52" s="11" t="n">
        <v>1.12914</v>
      </c>
      <c r="S52" s="11" t="n">
        <v>1.12632</v>
      </c>
      <c r="T52" s="11" t="n">
        <v>1.14336</v>
      </c>
      <c r="U52" s="11" t="n">
        <v>1.13708</v>
      </c>
      <c r="V52" s="11" t="n">
        <v>1.12579</v>
      </c>
      <c r="W52" s="11" t="n">
        <v>1.12235</v>
      </c>
      <c r="X52" s="11" t="n">
        <v>1.08482</v>
      </c>
      <c r="Y52" s="11" t="n">
        <v>1.093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1921</v>
      </c>
      <c r="C53" s="11" t="n">
        <v>1.09984</v>
      </c>
      <c r="D53" s="11" t="n">
        <v>1.09371</v>
      </c>
      <c r="E53" s="11" t="n">
        <v>1.09621</v>
      </c>
      <c r="F53" s="11" t="n">
        <v>1.10581</v>
      </c>
      <c r="G53" s="11" t="n">
        <v>1.11462</v>
      </c>
      <c r="H53" s="11" t="n">
        <v>1.10715</v>
      </c>
      <c r="I53" s="11" t="n">
        <v>1.11095</v>
      </c>
      <c r="J53" s="11" t="n">
        <v>1.10529</v>
      </c>
      <c r="K53" s="11" t="n">
        <v>1.1039</v>
      </c>
      <c r="L53" s="11" t="n">
        <v>1.10141</v>
      </c>
      <c r="M53" s="11" t="n">
        <v>1.09889</v>
      </c>
      <c r="N53" s="11" t="n">
        <v>1.09261</v>
      </c>
      <c r="O53" s="11" t="n">
        <v>1.09006</v>
      </c>
      <c r="P53" s="11" t="n">
        <v>1.09581</v>
      </c>
      <c r="Q53" s="11" t="n">
        <v>1.10662</v>
      </c>
      <c r="R53" s="11" t="n">
        <v>1.10981</v>
      </c>
      <c r="S53" s="11" t="n">
        <v>1.10714</v>
      </c>
      <c r="T53" s="11" t="n">
        <v>1.12625</v>
      </c>
      <c r="U53" s="11" t="n">
        <v>1.12519</v>
      </c>
      <c r="V53" s="11" t="n">
        <v>1.12592</v>
      </c>
      <c r="W53" s="11" t="n">
        <v>1.10623</v>
      </c>
      <c r="X53" s="11" t="n">
        <v>1.10514</v>
      </c>
      <c r="Y53" s="11" t="n">
        <v>1.079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329</v>
      </c>
      <c r="C54" s="11" t="n">
        <v>0.98587</v>
      </c>
      <c r="D54" s="11" t="n">
        <v>0.98508</v>
      </c>
      <c r="E54" s="11" t="n">
        <v>0.9824</v>
      </c>
      <c r="F54" s="11" t="n">
        <v>0.98811</v>
      </c>
      <c r="G54" s="11" t="n">
        <v>1.00281</v>
      </c>
      <c r="H54" s="11" t="n">
        <v>1.01129</v>
      </c>
      <c r="I54" s="11" t="n">
        <v>1.00621</v>
      </c>
      <c r="J54" s="11" t="n">
        <v>1.00889</v>
      </c>
      <c r="K54" s="11" t="n">
        <v>0.99911</v>
      </c>
      <c r="L54" s="11" t="n">
        <v>0.9782</v>
      </c>
      <c r="M54" s="11" t="n">
        <v>0.96299</v>
      </c>
      <c r="N54" s="11" t="n">
        <v>0.96442</v>
      </c>
      <c r="O54" s="11" t="n">
        <v>0.95855</v>
      </c>
      <c r="P54" s="11" t="n">
        <v>0.96618</v>
      </c>
      <c r="Q54" s="11" t="n">
        <v>0.98105</v>
      </c>
      <c r="R54" s="11" t="n">
        <v>0.99869</v>
      </c>
      <c r="S54" s="11" t="n">
        <v>0.99938</v>
      </c>
      <c r="T54" s="11" t="n">
        <v>1.00146</v>
      </c>
      <c r="U54" s="11" t="n">
        <v>1.00818</v>
      </c>
      <c r="V54" s="11" t="n">
        <v>1.01236</v>
      </c>
      <c r="W54" s="11" t="n">
        <v>0.99866</v>
      </c>
      <c r="X54" s="11" t="n">
        <v>0.99948</v>
      </c>
      <c r="Y54" s="11" t="n">
        <v>0.997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64</v>
      </c>
      <c r="C55" s="11" t="n">
        <v>1.03969</v>
      </c>
      <c r="D55" s="11" t="n">
        <v>1.0527</v>
      </c>
      <c r="E55" s="11" t="n">
        <v>1.05411</v>
      </c>
      <c r="F55" s="11" t="n">
        <v>1.05395</v>
      </c>
      <c r="G55" s="11" t="n">
        <v>1.05576</v>
      </c>
      <c r="H55" s="11" t="n">
        <v>1.06471</v>
      </c>
      <c r="I55" s="11" t="n">
        <v>1.06949</v>
      </c>
      <c r="J55" s="11" t="n">
        <v>1.07869</v>
      </c>
      <c r="K55" s="11" t="n">
        <v>1.07494</v>
      </c>
      <c r="L55" s="11" t="n">
        <v>1.05007</v>
      </c>
      <c r="M55" s="11" t="n">
        <v>1.04941</v>
      </c>
      <c r="N55" s="11" t="n">
        <v>1.04263</v>
      </c>
      <c r="O55" s="11" t="n">
        <v>1.04179</v>
      </c>
      <c r="P55" s="11" t="n">
        <v>1.04823</v>
      </c>
      <c r="Q55" s="11" t="n">
        <v>1.06777</v>
      </c>
      <c r="R55" s="11" t="n">
        <v>1.07038</v>
      </c>
      <c r="S55" s="11" t="n">
        <v>1.08475</v>
      </c>
      <c r="T55" s="11" t="n">
        <v>1.07229</v>
      </c>
      <c r="U55" s="11" t="n">
        <v>1.05951</v>
      </c>
      <c r="V55" s="11" t="n">
        <v>1.07023</v>
      </c>
      <c r="W55" s="11" t="n">
        <v>1.05306</v>
      </c>
      <c r="X55" s="11" t="n">
        <v>1.05537</v>
      </c>
      <c r="Y55" s="11" t="n">
        <v>1.039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1777</v>
      </c>
      <c r="C56" s="11" t="n">
        <v>1.01131</v>
      </c>
      <c r="D56" s="11" t="n">
        <v>1.02969</v>
      </c>
      <c r="E56" s="11" t="n">
        <v>1.02941</v>
      </c>
      <c r="F56" s="11" t="n">
        <v>1.03239</v>
      </c>
      <c r="G56" s="11" t="n">
        <v>1.03554</v>
      </c>
      <c r="H56" s="11" t="n">
        <v>1.04097</v>
      </c>
      <c r="I56" s="11" t="n">
        <v>1.0408</v>
      </c>
      <c r="J56" s="11" t="n">
        <v>1.04727</v>
      </c>
      <c r="K56" s="11" t="n">
        <v>1.02481</v>
      </c>
      <c r="L56" s="11" t="n">
        <v>1.02775</v>
      </c>
      <c r="M56" s="11" t="n">
        <v>1.02759</v>
      </c>
      <c r="N56" s="11" t="n">
        <v>1.02173</v>
      </c>
      <c r="O56" s="11" t="n">
        <v>1.02192</v>
      </c>
      <c r="P56" s="11" t="n">
        <v>1.02421</v>
      </c>
      <c r="Q56" s="11" t="n">
        <v>1.03749</v>
      </c>
      <c r="R56" s="11" t="n">
        <v>1.04688</v>
      </c>
      <c r="S56" s="11" t="n">
        <v>1.06442</v>
      </c>
      <c r="T56" s="11" t="n">
        <v>1.05628</v>
      </c>
      <c r="U56" s="11" t="n">
        <v>1.03138</v>
      </c>
      <c r="V56" s="11" t="n">
        <v>1.04444</v>
      </c>
      <c r="W56" s="11" t="n">
        <v>1.01855</v>
      </c>
      <c r="X56" s="11" t="n">
        <v>1.02631</v>
      </c>
      <c r="Y56" s="11" t="n">
        <v>1.019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575</v>
      </c>
      <c r="C57" s="11" t="n">
        <v>0.97427</v>
      </c>
      <c r="D57" s="11" t="n">
        <v>0.98925</v>
      </c>
      <c r="E57" s="11" t="n">
        <v>0.99094</v>
      </c>
      <c r="F57" s="11" t="n">
        <v>1.0163</v>
      </c>
      <c r="G57" s="11" t="n">
        <v>1.00207</v>
      </c>
      <c r="H57" s="11" t="n">
        <v>1.00507</v>
      </c>
      <c r="I57" s="11" t="n">
        <v>1.00484</v>
      </c>
      <c r="J57" s="11" t="n">
        <v>1.00751</v>
      </c>
      <c r="K57" s="11" t="n">
        <v>1.0081</v>
      </c>
      <c r="L57" s="11" t="n">
        <v>1.00584</v>
      </c>
      <c r="M57" s="11" t="n">
        <v>1.00797</v>
      </c>
      <c r="N57" s="11" t="n">
        <v>1.00433</v>
      </c>
      <c r="O57" s="11" t="n">
        <v>0.99955</v>
      </c>
      <c r="P57" s="11" t="n">
        <v>0.99885</v>
      </c>
      <c r="Q57" s="11" t="n">
        <v>1.0063</v>
      </c>
      <c r="R57" s="11" t="n">
        <v>1.01002</v>
      </c>
      <c r="S57" s="11" t="n">
        <v>1.006</v>
      </c>
      <c r="T57" s="11" t="n">
        <v>1.01849</v>
      </c>
      <c r="U57" s="11" t="n">
        <v>1.0095</v>
      </c>
      <c r="V57" s="11" t="n">
        <v>1.01898</v>
      </c>
      <c r="W57" s="11" t="n">
        <v>1.01034</v>
      </c>
      <c r="X57" s="11" t="n">
        <v>1.01263</v>
      </c>
      <c r="Y57" s="11" t="n">
        <v>0.995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248</v>
      </c>
      <c r="C58" s="11" t="n">
        <v>0.97675</v>
      </c>
      <c r="D58" s="11" t="n">
        <v>0.99177</v>
      </c>
      <c r="E58" s="11" t="n">
        <v>0.99295</v>
      </c>
      <c r="F58" s="11" t="n">
        <v>1.0103</v>
      </c>
      <c r="G58" s="11" t="n">
        <v>1.00832</v>
      </c>
      <c r="H58" s="11" t="n">
        <v>1.0115</v>
      </c>
      <c r="I58" s="11" t="n">
        <v>1.01305</v>
      </c>
      <c r="J58" s="11" t="n">
        <v>1.02231</v>
      </c>
      <c r="K58" s="11" t="n">
        <v>1.01913</v>
      </c>
      <c r="L58" s="11" t="n">
        <v>1.02042</v>
      </c>
      <c r="M58" s="11" t="n">
        <v>1.00488</v>
      </c>
      <c r="N58" s="11" t="n">
        <v>1.00288</v>
      </c>
      <c r="O58" s="11" t="n">
        <v>1.00263</v>
      </c>
      <c r="P58" s="11" t="n">
        <v>1.00522</v>
      </c>
      <c r="Q58" s="11" t="n">
        <v>1.01194</v>
      </c>
      <c r="R58" s="11" t="n">
        <v>1.02084</v>
      </c>
      <c r="S58" s="11" t="n">
        <v>1.02275</v>
      </c>
      <c r="T58" s="11" t="n">
        <v>1.02493</v>
      </c>
      <c r="U58" s="11" t="n">
        <v>1.00265</v>
      </c>
      <c r="V58" s="11" t="n">
        <v>1.01396</v>
      </c>
      <c r="W58" s="11" t="n">
        <v>0.99706</v>
      </c>
      <c r="X58" s="11" t="n">
        <v>1.00028</v>
      </c>
      <c r="Y58" s="11" t="n">
        <v>0.98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729</v>
      </c>
      <c r="C59" s="11" t="n">
        <v>1.04435</v>
      </c>
      <c r="D59" s="11" t="n">
        <v>1.0444</v>
      </c>
      <c r="E59" s="11" t="n">
        <v>1.06426</v>
      </c>
      <c r="F59" s="11" t="n">
        <v>1.08308</v>
      </c>
      <c r="G59" s="11" t="n">
        <v>1.06945</v>
      </c>
      <c r="H59" s="11" t="n">
        <v>1.07476</v>
      </c>
      <c r="I59" s="11" t="n">
        <v>1.09097</v>
      </c>
      <c r="J59" s="11" t="n">
        <v>1.09013</v>
      </c>
      <c r="K59" s="11" t="n">
        <v>1.08997</v>
      </c>
      <c r="L59" s="11" t="n">
        <v>1.09165</v>
      </c>
      <c r="M59" s="11" t="n">
        <v>1.07275</v>
      </c>
      <c r="N59" s="11" t="n">
        <v>1.06748</v>
      </c>
      <c r="O59" s="11" t="n">
        <v>1.0644</v>
      </c>
      <c r="P59" s="11" t="n">
        <v>1.06919</v>
      </c>
      <c r="Q59" s="11" t="n">
        <v>1.07755</v>
      </c>
      <c r="R59" s="11" t="n">
        <v>1.08201</v>
      </c>
      <c r="S59" s="11" t="n">
        <v>1.08219</v>
      </c>
      <c r="T59" s="11" t="n">
        <v>1.08468</v>
      </c>
      <c r="U59" s="11" t="n">
        <v>1.071</v>
      </c>
      <c r="V59" s="11" t="n">
        <v>1.08505</v>
      </c>
      <c r="W59" s="11" t="n">
        <v>1.05837</v>
      </c>
      <c r="X59" s="11" t="n">
        <v>1.05829</v>
      </c>
      <c r="Y59" s="11" t="n">
        <v>1.047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6012</v>
      </c>
      <c r="C60" s="11" t="n">
        <v>1.06548</v>
      </c>
      <c r="D60" s="11" t="n">
        <v>1.07782</v>
      </c>
      <c r="E60" s="11" t="n">
        <v>1.06928</v>
      </c>
      <c r="F60" s="11" t="n">
        <v>1.0695</v>
      </c>
      <c r="G60" s="11" t="n">
        <v>1.08505</v>
      </c>
      <c r="H60" s="11" t="n">
        <v>1.09956</v>
      </c>
      <c r="I60" s="11" t="n">
        <v>1.09299</v>
      </c>
      <c r="J60" s="11" t="n">
        <v>1.11295</v>
      </c>
      <c r="K60" s="11" t="n">
        <v>1.12561</v>
      </c>
      <c r="L60" s="11" t="n">
        <v>1.124</v>
      </c>
      <c r="M60" s="11" t="n">
        <v>1.12262</v>
      </c>
      <c r="N60" s="11" t="n">
        <v>1.12305</v>
      </c>
      <c r="O60" s="11" t="n">
        <v>1.10088</v>
      </c>
      <c r="P60" s="11" t="n">
        <v>1.10153</v>
      </c>
      <c r="Q60" s="11" t="n">
        <v>1.11257</v>
      </c>
      <c r="R60" s="11" t="n">
        <v>1.11671</v>
      </c>
      <c r="S60" s="11" t="n">
        <v>1.09848</v>
      </c>
      <c r="T60" s="11" t="n">
        <v>1.12757</v>
      </c>
      <c r="U60" s="11" t="n">
        <v>1.103</v>
      </c>
      <c r="V60" s="11" t="n">
        <v>1.09674</v>
      </c>
      <c r="W60" s="11" t="n">
        <v>1.09559</v>
      </c>
      <c r="X60" s="11" t="n">
        <v>1.08527</v>
      </c>
      <c r="Y60" s="11" t="n">
        <v>1.065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377</v>
      </c>
      <c r="C61" s="11" t="n">
        <v>1.00198</v>
      </c>
      <c r="D61" s="11" t="n">
        <v>1.00528</v>
      </c>
      <c r="E61" s="11" t="n">
        <v>0.99795</v>
      </c>
      <c r="F61" s="11" t="n">
        <v>0.99965</v>
      </c>
      <c r="G61" s="11" t="n">
        <v>1.00542</v>
      </c>
      <c r="H61" s="11" t="n">
        <v>1.01674</v>
      </c>
      <c r="I61" s="11" t="n">
        <v>1.01413</v>
      </c>
      <c r="J61" s="11" t="n">
        <v>1.00265</v>
      </c>
      <c r="K61" s="11" t="n">
        <v>1.03924</v>
      </c>
      <c r="L61" s="11" t="n">
        <v>1.04097</v>
      </c>
      <c r="M61" s="11" t="n">
        <v>1.03726</v>
      </c>
      <c r="N61" s="11" t="n">
        <v>1.03686</v>
      </c>
      <c r="O61" s="11" t="n">
        <v>1.01823</v>
      </c>
      <c r="P61" s="11" t="n">
        <v>1.02095</v>
      </c>
      <c r="Q61" s="11" t="n">
        <v>1.03426</v>
      </c>
      <c r="R61" s="11" t="n">
        <v>1.04451</v>
      </c>
      <c r="S61" s="11" t="n">
        <v>1.04325</v>
      </c>
      <c r="T61" s="11" t="n">
        <v>1.04811</v>
      </c>
      <c r="U61" s="11" t="n">
        <v>1.03194</v>
      </c>
      <c r="V61" s="11" t="n">
        <v>1.01072</v>
      </c>
      <c r="W61" s="11" t="n">
        <v>1.00725</v>
      </c>
      <c r="X61" s="11" t="n">
        <v>1.00852</v>
      </c>
      <c r="Y61" s="11" t="n">
        <v>0.992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7877</v>
      </c>
      <c r="C62" s="11" t="n">
        <v>0.97308</v>
      </c>
      <c r="D62" s="11" t="n">
        <v>0.96603</v>
      </c>
      <c r="E62" s="11" t="n">
        <v>0.96328</v>
      </c>
      <c r="F62" s="11" t="n">
        <v>0.97824</v>
      </c>
      <c r="G62" s="11" t="n">
        <v>0.98741</v>
      </c>
      <c r="H62" s="11" t="n">
        <v>1.00058</v>
      </c>
      <c r="I62" s="11" t="n">
        <v>0.98644</v>
      </c>
      <c r="J62" s="11" t="n">
        <v>0.99533</v>
      </c>
      <c r="K62" s="11" t="n">
        <v>0.99421</v>
      </c>
      <c r="L62" s="11" t="n">
        <v>0.99023</v>
      </c>
      <c r="M62" s="11" t="n">
        <v>0.98982</v>
      </c>
      <c r="N62" s="11" t="n">
        <v>0.98441</v>
      </c>
      <c r="O62" s="11" t="n">
        <v>0.9705</v>
      </c>
      <c r="P62" s="11" t="n">
        <v>0.97894</v>
      </c>
      <c r="Q62" s="11" t="n">
        <v>0.99042</v>
      </c>
      <c r="R62" s="11" t="n">
        <v>1.0049</v>
      </c>
      <c r="S62" s="11" t="n">
        <v>1.00635</v>
      </c>
      <c r="T62" s="11" t="n">
        <v>0.98547</v>
      </c>
      <c r="U62" s="11" t="n">
        <v>0.97843</v>
      </c>
      <c r="V62" s="11" t="n">
        <v>0.98702</v>
      </c>
      <c r="W62" s="11" t="n">
        <v>0.96956</v>
      </c>
      <c r="X62" s="11" t="n">
        <v>0.97768</v>
      </c>
      <c r="Y62" s="11" t="n">
        <v>0.969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6492</v>
      </c>
      <c r="C63" s="11" t="n">
        <v>0.96545</v>
      </c>
      <c r="D63" s="11" t="n">
        <v>0.96527</v>
      </c>
      <c r="E63" s="11" t="n">
        <v>0.96343</v>
      </c>
      <c r="F63" s="11" t="n">
        <v>0.97678</v>
      </c>
      <c r="G63" s="11" t="n">
        <v>0.97836</v>
      </c>
      <c r="H63" s="11" t="n">
        <v>0.98575</v>
      </c>
      <c r="I63" s="11" t="n">
        <v>0.98601</v>
      </c>
      <c r="J63" s="11" t="n">
        <v>0.97284</v>
      </c>
      <c r="K63" s="11" t="n">
        <v>0.97487</v>
      </c>
      <c r="L63" s="11" t="n">
        <v>0.97038</v>
      </c>
      <c r="M63" s="11" t="n">
        <v>0.96702</v>
      </c>
      <c r="N63" s="11" t="n">
        <v>0.96165</v>
      </c>
      <c r="O63" s="11" t="n">
        <v>0.96132</v>
      </c>
      <c r="P63" s="11" t="n">
        <v>0.96385</v>
      </c>
      <c r="Q63" s="11" t="n">
        <v>0.97383</v>
      </c>
      <c r="R63" s="11" t="n">
        <v>0.98627</v>
      </c>
      <c r="S63" s="11" t="n">
        <v>0.98408</v>
      </c>
      <c r="T63" s="11" t="n">
        <v>0.97135</v>
      </c>
      <c r="U63" s="11" t="n">
        <v>0.97547</v>
      </c>
      <c r="V63" s="11" t="n">
        <v>0.9816</v>
      </c>
      <c r="W63" s="11" t="n">
        <v>0.96858</v>
      </c>
      <c r="X63" s="11" t="n">
        <v>0.9732</v>
      </c>
      <c r="Y63" s="11" t="n">
        <v>0.968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251</v>
      </c>
      <c r="C64" s="11" t="n">
        <v>0.95784</v>
      </c>
      <c r="D64" s="11" t="n">
        <v>0.9474</v>
      </c>
      <c r="E64" s="11" t="n">
        <v>0.94592</v>
      </c>
      <c r="F64" s="11" t="n">
        <v>0.96553</v>
      </c>
      <c r="G64" s="11" t="n">
        <v>0.9703</v>
      </c>
      <c r="H64" s="11" t="n">
        <v>0.98046</v>
      </c>
      <c r="I64" s="11" t="n">
        <v>0.96869</v>
      </c>
      <c r="J64" s="11" t="n">
        <v>0.96182</v>
      </c>
      <c r="K64" s="11" t="n">
        <v>0.96501</v>
      </c>
      <c r="L64" s="11" t="n">
        <v>0.96241</v>
      </c>
      <c r="M64" s="11" t="n">
        <v>0.96128</v>
      </c>
      <c r="N64" s="11" t="n">
        <v>0.96072</v>
      </c>
      <c r="O64" s="11" t="n">
        <v>0.96052</v>
      </c>
      <c r="P64" s="11" t="n">
        <v>0.96051</v>
      </c>
      <c r="Q64" s="11" t="n">
        <v>0.96682</v>
      </c>
      <c r="R64" s="11" t="n">
        <v>0.97733</v>
      </c>
      <c r="S64" s="11" t="n">
        <v>0.978</v>
      </c>
      <c r="T64" s="11" t="n">
        <v>0.96029</v>
      </c>
      <c r="U64" s="11" t="n">
        <v>0.96299</v>
      </c>
      <c r="V64" s="11" t="n">
        <v>0.97855</v>
      </c>
      <c r="W64" s="11" t="n">
        <v>0.96661</v>
      </c>
      <c r="X64" s="11" t="n">
        <v>0.96978</v>
      </c>
      <c r="Y64" s="11" t="n">
        <v>0.967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483</v>
      </c>
      <c r="C65" s="11" t="n">
        <v>0.95931</v>
      </c>
      <c r="D65" s="11" t="n">
        <v>0.93379</v>
      </c>
      <c r="E65" s="11" t="n">
        <v>0.93804</v>
      </c>
      <c r="F65" s="11" t="n">
        <v>0.96373</v>
      </c>
      <c r="G65" s="11" t="n">
        <v>0.9681</v>
      </c>
      <c r="H65" s="11" t="n">
        <v>0.97149</v>
      </c>
      <c r="I65" s="11" t="n">
        <v>0.96083</v>
      </c>
      <c r="J65" s="11" t="n">
        <v>0.95814</v>
      </c>
      <c r="K65" s="11" t="n">
        <v>0.95848</v>
      </c>
      <c r="L65" s="11" t="n">
        <v>0.95951</v>
      </c>
      <c r="M65" s="11" t="n">
        <v>0.95976</v>
      </c>
      <c r="N65" s="11" t="n">
        <v>0.95952</v>
      </c>
      <c r="O65" s="11" t="n">
        <v>0.95967</v>
      </c>
      <c r="P65" s="11" t="n">
        <v>0.95979</v>
      </c>
      <c r="Q65" s="11" t="n">
        <v>0.96085</v>
      </c>
      <c r="R65" s="11" t="n">
        <v>0.9761</v>
      </c>
      <c r="S65" s="11" t="n">
        <v>0.97447</v>
      </c>
      <c r="T65" s="11" t="n">
        <v>0.95949</v>
      </c>
      <c r="U65" s="11" t="n">
        <v>0.96238</v>
      </c>
      <c r="V65" s="11" t="n">
        <v>0.96099</v>
      </c>
      <c r="W65" s="11" t="n">
        <v>0.95924</v>
      </c>
      <c r="X65" s="11" t="n">
        <v>0.96179</v>
      </c>
      <c r="Y65" s="11" t="n">
        <v>0.961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698</v>
      </c>
      <c r="C66" s="11" t="n">
        <v>0.94437</v>
      </c>
      <c r="D66" s="11" t="n">
        <v>0.92869</v>
      </c>
      <c r="E66" s="11" t="n">
        <v>0.93169</v>
      </c>
      <c r="F66" s="11" t="n">
        <v>0.9631</v>
      </c>
      <c r="G66" s="11" t="n">
        <v>0.96161</v>
      </c>
      <c r="H66" s="11" t="n">
        <v>0.96708</v>
      </c>
      <c r="I66" s="11" t="n">
        <v>0.9592</v>
      </c>
      <c r="J66" s="11" t="n">
        <v>0.95722</v>
      </c>
      <c r="K66" s="11" t="n">
        <v>0.95588</v>
      </c>
      <c r="L66" s="11" t="n">
        <v>0.95459</v>
      </c>
      <c r="M66" s="11" t="n">
        <v>0.94367</v>
      </c>
      <c r="N66" s="11" t="n">
        <v>0.94642</v>
      </c>
      <c r="O66" s="11" t="n">
        <v>0.94559</v>
      </c>
      <c r="P66" s="11" t="n">
        <v>0.94889</v>
      </c>
      <c r="Q66" s="11" t="n">
        <v>0.9577</v>
      </c>
      <c r="R66" s="11" t="n">
        <v>0.95988</v>
      </c>
      <c r="S66" s="11" t="n">
        <v>0.95945</v>
      </c>
      <c r="T66" s="11" t="n">
        <v>0.9366</v>
      </c>
      <c r="U66" s="11" t="n">
        <v>0.95705</v>
      </c>
      <c r="V66" s="11" t="n">
        <v>0.95783</v>
      </c>
      <c r="W66" s="11" t="n">
        <v>0.96264</v>
      </c>
      <c r="X66" s="11" t="n">
        <v>0.96553</v>
      </c>
      <c r="Y66" s="11" t="n">
        <v>0.961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484</v>
      </c>
      <c r="C67" s="11" t="n">
        <v>0.94082</v>
      </c>
      <c r="D67" s="11" t="n">
        <v>0.95395</v>
      </c>
      <c r="E67" s="11" t="n">
        <v>0.92787</v>
      </c>
      <c r="F67" s="11" t="n">
        <v>0.93151</v>
      </c>
      <c r="G67" s="11" t="n">
        <v>0.94792</v>
      </c>
      <c r="H67" s="11" t="n">
        <v>0.95166</v>
      </c>
      <c r="I67" s="11" t="n">
        <v>0.94511</v>
      </c>
      <c r="J67" s="11" t="n">
        <v>0.92241</v>
      </c>
      <c r="K67" s="11" t="n">
        <v>0.91199</v>
      </c>
      <c r="L67" s="11" t="n">
        <v>0.91061</v>
      </c>
      <c r="M67" s="11" t="n">
        <v>0.90569</v>
      </c>
      <c r="N67" s="11" t="n">
        <v>0.92167</v>
      </c>
      <c r="O67" s="11" t="n">
        <v>0.90863</v>
      </c>
      <c r="P67" s="11" t="n">
        <v>0.92646</v>
      </c>
      <c r="Q67" s="11" t="n">
        <v>0.94791</v>
      </c>
      <c r="R67" s="11" t="n">
        <v>0.94971</v>
      </c>
      <c r="S67" s="11" t="n">
        <v>0.94734</v>
      </c>
      <c r="T67" s="11" t="n">
        <v>0.94565</v>
      </c>
      <c r="U67" s="11" t="n">
        <v>0.94978</v>
      </c>
      <c r="V67" s="11" t="n">
        <v>0.94889</v>
      </c>
      <c r="W67" s="11" t="n">
        <v>0.95081</v>
      </c>
      <c r="X67" s="11" t="n">
        <v>0.95614</v>
      </c>
      <c r="Y67" s="11" t="n">
        <v>0.952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3279</v>
      </c>
      <c r="C68" s="11" t="n">
        <v>0.91846</v>
      </c>
      <c r="D68" s="11" t="n">
        <v>0.91783</v>
      </c>
      <c r="E68" s="11" t="n">
        <v>0.89715</v>
      </c>
      <c r="F68" s="11" t="n">
        <v>0.90242</v>
      </c>
      <c r="G68" s="11" t="n">
        <v>0.91288</v>
      </c>
      <c r="H68" s="11" t="n">
        <v>0.94149</v>
      </c>
      <c r="I68" s="11" t="n">
        <v>0.92104</v>
      </c>
      <c r="J68" s="11" t="n">
        <v>0.91279</v>
      </c>
      <c r="K68" s="11" t="n">
        <v>0.92114</v>
      </c>
      <c r="L68" s="11" t="n">
        <v>0.92392</v>
      </c>
      <c r="M68" s="11" t="n">
        <v>0.91874</v>
      </c>
      <c r="N68" s="11" t="n">
        <v>0.91871</v>
      </c>
      <c r="O68" s="11" t="n">
        <v>0.91163</v>
      </c>
      <c r="P68" s="11" t="n">
        <v>0.91755</v>
      </c>
      <c r="Q68" s="11" t="n">
        <v>0.94728</v>
      </c>
      <c r="R68" s="11" t="n">
        <v>0.94877</v>
      </c>
      <c r="S68" s="11" t="n">
        <v>0.9479</v>
      </c>
      <c r="T68" s="11" t="n">
        <v>0.94249</v>
      </c>
      <c r="U68" s="11" t="n">
        <v>0.95014</v>
      </c>
      <c r="V68" s="11" t="n">
        <v>0.94574</v>
      </c>
      <c r="W68" s="11" t="n">
        <v>0.94655</v>
      </c>
      <c r="X68" s="11" t="n">
        <v>0.94741</v>
      </c>
      <c r="Y68" s="11" t="n">
        <v>0.938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2961</v>
      </c>
      <c r="C69" s="11" t="n">
        <v>0.92777</v>
      </c>
      <c r="D69" s="11" t="n">
        <v>0.92919</v>
      </c>
      <c r="E69" s="11" t="n">
        <v>0.92421</v>
      </c>
      <c r="F69" s="11" t="n">
        <v>0.95944</v>
      </c>
      <c r="G69" s="11" t="n">
        <v>0.9757</v>
      </c>
      <c r="H69" s="11" t="n">
        <v>0.98015</v>
      </c>
      <c r="I69" s="11" t="n">
        <v>0.98424</v>
      </c>
      <c r="J69" s="11" t="n">
        <v>0.96384</v>
      </c>
      <c r="K69" s="11" t="n">
        <v>0.96184</v>
      </c>
      <c r="L69" s="11" t="n">
        <v>0.96191</v>
      </c>
      <c r="M69" s="11" t="n">
        <v>0.96114</v>
      </c>
      <c r="N69" s="11" t="n">
        <v>0.95903</v>
      </c>
      <c r="O69" s="11" t="n">
        <v>0.95731</v>
      </c>
      <c r="P69" s="11" t="n">
        <v>0.95838</v>
      </c>
      <c r="Q69" s="11" t="n">
        <v>0.96458</v>
      </c>
      <c r="R69" s="11" t="n">
        <v>0.97917</v>
      </c>
      <c r="S69" s="11" t="n">
        <v>0.97425</v>
      </c>
      <c r="T69" s="11" t="n">
        <v>0.95592</v>
      </c>
      <c r="U69" s="11" t="n">
        <v>0.96058</v>
      </c>
      <c r="V69" s="11" t="n">
        <v>0.94932</v>
      </c>
      <c r="W69" s="11" t="n">
        <v>0.96903</v>
      </c>
      <c r="X69" s="11" t="n">
        <v>0.95351</v>
      </c>
      <c r="Y69" s="11" t="n">
        <v>0.939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639</v>
      </c>
      <c r="C70" s="11" t="n">
        <v>0.92227</v>
      </c>
      <c r="D70" s="11" t="n">
        <v>0.92461</v>
      </c>
      <c r="E70" s="11" t="n">
        <v>0.92015</v>
      </c>
      <c r="F70" s="11" t="n">
        <v>0.93334</v>
      </c>
      <c r="G70" s="11" t="n">
        <v>0.94558</v>
      </c>
      <c r="H70" s="11" t="n">
        <v>0.96756</v>
      </c>
      <c r="I70" s="11" t="n">
        <v>0.96664</v>
      </c>
      <c r="J70" s="11" t="n">
        <v>0.94919</v>
      </c>
      <c r="K70" s="11" t="n">
        <v>0.94917</v>
      </c>
      <c r="L70" s="11" t="n">
        <v>0.94805</v>
      </c>
      <c r="M70" s="11" t="n">
        <v>0.94667</v>
      </c>
      <c r="N70" s="11" t="n">
        <v>0.93512</v>
      </c>
      <c r="O70" s="11" t="n">
        <v>0.92721</v>
      </c>
      <c r="P70" s="11" t="n">
        <v>0.93346</v>
      </c>
      <c r="Q70" s="11" t="n">
        <v>0.94518</v>
      </c>
      <c r="R70" s="11" t="n">
        <v>0.95149</v>
      </c>
      <c r="S70" s="11" t="n">
        <v>0.94963</v>
      </c>
      <c r="T70" s="11" t="n">
        <v>0.92926</v>
      </c>
      <c r="U70" s="11" t="n">
        <v>0.93978</v>
      </c>
      <c r="V70" s="11" t="n">
        <v>0.92848</v>
      </c>
      <c r="W70" s="11" t="n">
        <v>0.93574</v>
      </c>
      <c r="X70" s="11" t="n">
        <v>0.93017</v>
      </c>
      <c r="Y70" s="11" t="n">
        <v>0.91169</v>
      </c>
    </row>
    <row r="71" customFormat="false" ht="12.75" hidden="false" customHeight="false" outlineLevel="0" collapsed="false">
      <c r="A71" s="10" t="n">
        <v>29</v>
      </c>
      <c r="B71" s="11" t="n">
        <v>0.90057</v>
      </c>
      <c r="C71" s="11" t="n">
        <v>0.90176</v>
      </c>
      <c r="D71" s="11" t="n">
        <v>0.88823</v>
      </c>
      <c r="E71" s="11" t="n">
        <v>0.88875</v>
      </c>
      <c r="F71" s="11" t="n">
        <v>0.91571</v>
      </c>
      <c r="G71" s="11" t="n">
        <v>0.89881</v>
      </c>
      <c r="H71" s="11" t="n">
        <v>0.90804</v>
      </c>
      <c r="I71" s="11" t="n">
        <v>0.92862</v>
      </c>
      <c r="J71" s="11" t="n">
        <v>0.91034</v>
      </c>
      <c r="K71" s="11" t="n">
        <v>0.92971</v>
      </c>
      <c r="L71" s="11" t="n">
        <v>0.92234</v>
      </c>
      <c r="M71" s="11" t="n">
        <v>0.91832</v>
      </c>
      <c r="N71" s="11" t="n">
        <v>0.91819</v>
      </c>
      <c r="O71" s="11" t="n">
        <v>0.85392</v>
      </c>
      <c r="P71" s="11" t="n">
        <v>0.91619</v>
      </c>
      <c r="Q71" s="11" t="n">
        <v>0.9239</v>
      </c>
      <c r="R71" s="11" t="n">
        <v>0.92799</v>
      </c>
      <c r="S71" s="11" t="n">
        <v>0.91599</v>
      </c>
      <c r="T71" s="11" t="n">
        <v>0.91571</v>
      </c>
      <c r="U71" s="11" t="n">
        <v>0.93277</v>
      </c>
      <c r="V71" s="11" t="n">
        <v>0.94511</v>
      </c>
      <c r="W71" s="11" t="n">
        <v>0.90857</v>
      </c>
      <c r="X71" s="11" t="n">
        <v>0.91921</v>
      </c>
      <c r="Y71" s="11" t="n">
        <v>0.86826</v>
      </c>
    </row>
    <row r="72" customFormat="false" ht="12.75" hidden="false" customHeight="false" outlineLevel="0" collapsed="false">
      <c r="A72" s="10" t="n">
        <v>30</v>
      </c>
      <c r="B72" s="11" t="n">
        <v>0.86704</v>
      </c>
      <c r="C72" s="11" t="n">
        <v>0.88159</v>
      </c>
      <c r="D72" s="11" t="n">
        <v>0.87244</v>
      </c>
      <c r="E72" s="11" t="n">
        <v>0.8699</v>
      </c>
      <c r="F72" s="11" t="n">
        <v>0.89972</v>
      </c>
      <c r="G72" s="11" t="n">
        <v>0.9159</v>
      </c>
      <c r="H72" s="11" t="n">
        <v>0.92999</v>
      </c>
      <c r="I72" s="11" t="n">
        <v>0.91106</v>
      </c>
      <c r="J72" s="11" t="n">
        <v>0.89913</v>
      </c>
      <c r="K72" s="11" t="n">
        <v>0.89945</v>
      </c>
      <c r="L72" s="11" t="n">
        <v>0.89235</v>
      </c>
      <c r="M72" s="11" t="n">
        <v>0.89711</v>
      </c>
      <c r="N72" s="11" t="n">
        <v>0.85309</v>
      </c>
      <c r="O72" s="11" t="n">
        <v>0.85268</v>
      </c>
      <c r="P72" s="11" t="n">
        <v>0.89804</v>
      </c>
      <c r="Q72" s="11" t="n">
        <v>0.89892</v>
      </c>
      <c r="R72" s="11" t="n">
        <v>0.90752</v>
      </c>
      <c r="S72" s="11" t="n">
        <v>0.90879</v>
      </c>
      <c r="T72" s="11" t="n">
        <v>0.89334</v>
      </c>
      <c r="U72" s="11" t="n">
        <v>0.90292</v>
      </c>
      <c r="V72" s="11" t="n">
        <v>0.90477</v>
      </c>
      <c r="W72" s="11" t="n">
        <v>0.86317</v>
      </c>
      <c r="X72" s="11" t="n">
        <v>0.86583</v>
      </c>
      <c r="Y72" s="11" t="n">
        <v>0.86626</v>
      </c>
    </row>
    <row r="73" customFormat="false" ht="12.75" hidden="false" customHeight="false" outlineLevel="0" collapsed="false">
      <c r="A73" s="12" t="n">
        <v>31</v>
      </c>
      <c r="B73" s="13" t="n">
        <v>0.86958</v>
      </c>
      <c r="C73" s="13" t="n">
        <v>0.87021</v>
      </c>
      <c r="D73" s="13" t="n">
        <v>0.86753</v>
      </c>
      <c r="E73" s="13" t="n">
        <v>0.87804</v>
      </c>
      <c r="F73" s="13" t="n">
        <v>0.90547</v>
      </c>
      <c r="G73" s="13" t="n">
        <v>0.92122</v>
      </c>
      <c r="H73" s="13" t="n">
        <v>0.94834</v>
      </c>
      <c r="I73" s="13" t="n">
        <v>0.9348</v>
      </c>
      <c r="J73" s="13" t="n">
        <v>0.92079</v>
      </c>
      <c r="K73" s="13" t="n">
        <v>0.90532</v>
      </c>
      <c r="L73" s="13" t="n">
        <v>0.91259</v>
      </c>
      <c r="M73" s="13" t="n">
        <v>0.91441</v>
      </c>
      <c r="N73" s="13" t="n">
        <v>0.92695</v>
      </c>
      <c r="O73" s="13" t="n">
        <v>0.93208</v>
      </c>
      <c r="P73" s="13" t="n">
        <v>0.92066</v>
      </c>
      <c r="Q73" s="13" t="n">
        <v>0.91257</v>
      </c>
      <c r="R73" s="13" t="n">
        <v>0.92352</v>
      </c>
      <c r="S73" s="13" t="n">
        <v>0.92937</v>
      </c>
      <c r="T73" s="13" t="n">
        <v>0.91537</v>
      </c>
      <c r="U73" s="13" t="n">
        <v>0.94235</v>
      </c>
      <c r="V73" s="13" t="n">
        <v>0.93921</v>
      </c>
      <c r="W73" s="13" t="n">
        <v>0.91772</v>
      </c>
      <c r="X73" s="13" t="n">
        <v>0.92257</v>
      </c>
      <c r="Y73" s="13" t="n">
        <v>0.922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4747</v>
      </c>
      <c r="C79" s="11" t="n">
        <v>0.94858</v>
      </c>
      <c r="D79" s="11" t="n">
        <v>0.96591</v>
      </c>
      <c r="E79" s="11" t="n">
        <v>0.96154</v>
      </c>
      <c r="F79" s="11" t="n">
        <v>0.98132</v>
      </c>
      <c r="G79" s="11" t="n">
        <v>0.99326</v>
      </c>
      <c r="H79" s="11" t="n">
        <v>0.9857</v>
      </c>
      <c r="I79" s="11" t="n">
        <v>0.99748</v>
      </c>
      <c r="J79" s="11" t="n">
        <v>0.99502</v>
      </c>
      <c r="K79" s="11" t="n">
        <v>0.99409</v>
      </c>
      <c r="L79" s="11" t="n">
        <v>0.99384</v>
      </c>
      <c r="M79" s="11" t="n">
        <v>0.98061</v>
      </c>
      <c r="N79" s="11" t="n">
        <v>0.97918</v>
      </c>
      <c r="O79" s="11" t="n">
        <v>0.97408</v>
      </c>
      <c r="P79" s="11" t="n">
        <v>0.98125</v>
      </c>
      <c r="Q79" s="11" t="n">
        <v>0.98602</v>
      </c>
      <c r="R79" s="11" t="n">
        <v>0.98434</v>
      </c>
      <c r="S79" s="11" t="n">
        <v>0.98859</v>
      </c>
      <c r="T79" s="11" t="n">
        <v>0.99678</v>
      </c>
      <c r="U79" s="11" t="n">
        <v>0.97852</v>
      </c>
      <c r="V79" s="11" t="n">
        <v>0.99512</v>
      </c>
      <c r="W79" s="11" t="n">
        <v>0.97664</v>
      </c>
      <c r="X79" s="11" t="n">
        <v>0.96149</v>
      </c>
      <c r="Y79" s="11" t="n">
        <v>0.943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902</v>
      </c>
      <c r="C80" s="11" t="n">
        <v>0.98372</v>
      </c>
      <c r="D80" s="11" t="n">
        <v>0.99249</v>
      </c>
      <c r="E80" s="11" t="n">
        <v>0.98966</v>
      </c>
      <c r="F80" s="11" t="n">
        <v>0.98973</v>
      </c>
      <c r="G80" s="11" t="n">
        <v>1.02444</v>
      </c>
      <c r="H80" s="11" t="n">
        <v>1.01929</v>
      </c>
      <c r="I80" s="11" t="n">
        <v>1.03558</v>
      </c>
      <c r="J80" s="11" t="n">
        <v>1.04141</v>
      </c>
      <c r="K80" s="11" t="n">
        <v>1.03955</v>
      </c>
      <c r="L80" s="11" t="n">
        <v>1.03753</v>
      </c>
      <c r="M80" s="11" t="n">
        <v>1.02163</v>
      </c>
      <c r="N80" s="11" t="n">
        <v>1.01922</v>
      </c>
      <c r="O80" s="11" t="n">
        <v>1.0215</v>
      </c>
      <c r="P80" s="11" t="n">
        <v>1.02844</v>
      </c>
      <c r="Q80" s="11" t="n">
        <v>1.03552</v>
      </c>
      <c r="R80" s="11" t="n">
        <v>1.03537</v>
      </c>
      <c r="S80" s="11" t="n">
        <v>1.03831</v>
      </c>
      <c r="T80" s="11" t="n">
        <v>1.04364</v>
      </c>
      <c r="U80" s="11" t="n">
        <v>1.04573</v>
      </c>
      <c r="V80" s="11" t="n">
        <v>1.04034</v>
      </c>
      <c r="W80" s="11" t="n">
        <v>1.00689</v>
      </c>
      <c r="X80" s="11" t="n">
        <v>0.9788</v>
      </c>
      <c r="Y80" s="11" t="n">
        <v>0.978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642</v>
      </c>
      <c r="C81" s="11" t="n">
        <v>1.00206</v>
      </c>
      <c r="D81" s="11" t="n">
        <v>1.01194</v>
      </c>
      <c r="E81" s="11" t="n">
        <v>1.06016</v>
      </c>
      <c r="F81" s="11" t="n">
        <v>1.05899</v>
      </c>
      <c r="G81" s="11" t="n">
        <v>1.06146</v>
      </c>
      <c r="H81" s="11" t="n">
        <v>1.06482</v>
      </c>
      <c r="I81" s="11" t="n">
        <v>1.07169</v>
      </c>
      <c r="J81" s="11" t="n">
        <v>1.06844</v>
      </c>
      <c r="K81" s="11" t="n">
        <v>1.06618</v>
      </c>
      <c r="L81" s="11" t="n">
        <v>1.04207</v>
      </c>
      <c r="M81" s="11" t="n">
        <v>1.04135</v>
      </c>
      <c r="N81" s="11" t="n">
        <v>1.03952</v>
      </c>
      <c r="O81" s="11" t="n">
        <v>1.03673</v>
      </c>
      <c r="P81" s="11" t="n">
        <v>1.03657</v>
      </c>
      <c r="Q81" s="11" t="n">
        <v>1.04907</v>
      </c>
      <c r="R81" s="11" t="n">
        <v>1.05303</v>
      </c>
      <c r="S81" s="11" t="n">
        <v>1.05639</v>
      </c>
      <c r="T81" s="11" t="n">
        <v>1.04637</v>
      </c>
      <c r="U81" s="11" t="n">
        <v>1.0704</v>
      </c>
      <c r="V81" s="11" t="n">
        <v>1.05444</v>
      </c>
      <c r="W81" s="11" t="n">
        <v>1.02213</v>
      </c>
      <c r="X81" s="11" t="n">
        <v>1.02772</v>
      </c>
      <c r="Y81" s="11" t="n">
        <v>1.008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293</v>
      </c>
      <c r="C82" s="11" t="n">
        <v>1.008</v>
      </c>
      <c r="D82" s="11" t="n">
        <v>1.00878</v>
      </c>
      <c r="E82" s="11" t="n">
        <v>0.99941</v>
      </c>
      <c r="F82" s="11" t="n">
        <v>1.00563</v>
      </c>
      <c r="G82" s="11" t="n">
        <v>1.04662</v>
      </c>
      <c r="H82" s="11" t="n">
        <v>1.0524</v>
      </c>
      <c r="I82" s="11" t="n">
        <v>1.05986</v>
      </c>
      <c r="J82" s="11" t="n">
        <v>1.06478</v>
      </c>
      <c r="K82" s="11" t="n">
        <v>1.05152</v>
      </c>
      <c r="L82" s="11" t="n">
        <v>1.05086</v>
      </c>
      <c r="M82" s="11" t="n">
        <v>1.04538</v>
      </c>
      <c r="N82" s="11" t="n">
        <v>0.98444</v>
      </c>
      <c r="O82" s="11" t="n">
        <v>0.99079</v>
      </c>
      <c r="P82" s="11" t="n">
        <v>1.00037</v>
      </c>
      <c r="Q82" s="11" t="n">
        <v>1.03644</v>
      </c>
      <c r="R82" s="11" t="n">
        <v>1.03721</v>
      </c>
      <c r="S82" s="11" t="n">
        <v>1.04156</v>
      </c>
      <c r="T82" s="11" t="n">
        <v>1.01583</v>
      </c>
      <c r="U82" s="11" t="n">
        <v>0.9871</v>
      </c>
      <c r="V82" s="11" t="n">
        <v>1.02049</v>
      </c>
      <c r="W82" s="11" t="n">
        <v>1.02343</v>
      </c>
      <c r="X82" s="11" t="n">
        <v>0.99145</v>
      </c>
      <c r="Y82" s="11" t="n">
        <v>0.98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8227</v>
      </c>
      <c r="C83" s="11" t="n">
        <v>0.97744</v>
      </c>
      <c r="D83" s="11" t="n">
        <v>0.98023</v>
      </c>
      <c r="E83" s="11" t="n">
        <v>0.98766</v>
      </c>
      <c r="F83" s="11" t="n">
        <v>0.98987</v>
      </c>
      <c r="G83" s="11" t="n">
        <v>0.98928</v>
      </c>
      <c r="H83" s="11" t="n">
        <v>0.99721</v>
      </c>
      <c r="I83" s="11" t="n">
        <v>0.99371</v>
      </c>
      <c r="J83" s="11" t="n">
        <v>0.99321</v>
      </c>
      <c r="K83" s="11" t="n">
        <v>0.98405</v>
      </c>
      <c r="L83" s="11" t="n">
        <v>0.98373</v>
      </c>
      <c r="M83" s="11" t="n">
        <v>0.98312</v>
      </c>
      <c r="N83" s="11" t="n">
        <v>0.96998</v>
      </c>
      <c r="O83" s="11" t="n">
        <v>0.97323</v>
      </c>
      <c r="P83" s="11" t="n">
        <v>0.98588</v>
      </c>
      <c r="Q83" s="11" t="n">
        <v>0.9962</v>
      </c>
      <c r="R83" s="11" t="n">
        <v>1.00828</v>
      </c>
      <c r="S83" s="11" t="n">
        <v>1.00003</v>
      </c>
      <c r="T83" s="11" t="n">
        <v>1.00977</v>
      </c>
      <c r="U83" s="11" t="n">
        <v>0.98342</v>
      </c>
      <c r="V83" s="11" t="n">
        <v>0.98973</v>
      </c>
      <c r="W83" s="11" t="n">
        <v>0.99957</v>
      </c>
      <c r="X83" s="11" t="n">
        <v>0.99152</v>
      </c>
      <c r="Y83" s="11" t="n">
        <v>0.985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54</v>
      </c>
      <c r="C84" s="11" t="n">
        <v>0.9936</v>
      </c>
      <c r="D84" s="11" t="n">
        <v>1.01177</v>
      </c>
      <c r="E84" s="11" t="n">
        <v>1.01099</v>
      </c>
      <c r="F84" s="11" t="n">
        <v>1.00723</v>
      </c>
      <c r="G84" s="11" t="n">
        <v>1.0134</v>
      </c>
      <c r="H84" s="11" t="n">
        <v>1.02386</v>
      </c>
      <c r="I84" s="11" t="n">
        <v>1.01177</v>
      </c>
      <c r="J84" s="11" t="n">
        <v>1.02361</v>
      </c>
      <c r="K84" s="11" t="n">
        <v>1.0227</v>
      </c>
      <c r="L84" s="11" t="n">
        <v>1.02663</v>
      </c>
      <c r="M84" s="11" t="n">
        <v>1.02859</v>
      </c>
      <c r="N84" s="11" t="n">
        <v>1.02189</v>
      </c>
      <c r="O84" s="11" t="n">
        <v>1.01823</v>
      </c>
      <c r="P84" s="11" t="n">
        <v>1.02217</v>
      </c>
      <c r="Q84" s="11" t="n">
        <v>1.02865</v>
      </c>
      <c r="R84" s="11" t="n">
        <v>1.03368</v>
      </c>
      <c r="S84" s="11" t="n">
        <v>1.0414</v>
      </c>
      <c r="T84" s="11" t="n">
        <v>1.04948</v>
      </c>
      <c r="U84" s="11" t="n">
        <v>1.03598</v>
      </c>
      <c r="V84" s="11" t="n">
        <v>1.04076</v>
      </c>
      <c r="W84" s="11" t="n">
        <v>1.0127</v>
      </c>
      <c r="X84" s="11" t="n">
        <v>0.99991</v>
      </c>
      <c r="Y84" s="11" t="n">
        <v>0.991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778</v>
      </c>
      <c r="C85" s="11" t="n">
        <v>0.9568</v>
      </c>
      <c r="D85" s="11" t="n">
        <v>0.96865</v>
      </c>
      <c r="E85" s="11" t="n">
        <v>0.96534</v>
      </c>
      <c r="F85" s="11" t="n">
        <v>0.96458</v>
      </c>
      <c r="G85" s="11" t="n">
        <v>0.9544</v>
      </c>
      <c r="H85" s="11" t="n">
        <v>0.97098</v>
      </c>
      <c r="I85" s="11" t="n">
        <v>0.96836</v>
      </c>
      <c r="J85" s="11" t="n">
        <v>0.96749</v>
      </c>
      <c r="K85" s="11" t="n">
        <v>0.96306</v>
      </c>
      <c r="L85" s="11" t="n">
        <v>0.9556</v>
      </c>
      <c r="M85" s="11" t="n">
        <v>0.95545</v>
      </c>
      <c r="N85" s="11" t="n">
        <v>0.95308</v>
      </c>
      <c r="O85" s="11" t="n">
        <v>0.95334</v>
      </c>
      <c r="P85" s="11" t="n">
        <v>0.95555</v>
      </c>
      <c r="Q85" s="11" t="n">
        <v>0.96278</v>
      </c>
      <c r="R85" s="11" t="n">
        <v>0.96576</v>
      </c>
      <c r="S85" s="11" t="n">
        <v>0.96458</v>
      </c>
      <c r="T85" s="11" t="n">
        <v>0.96324</v>
      </c>
      <c r="U85" s="11" t="n">
        <v>0.96702</v>
      </c>
      <c r="V85" s="11" t="n">
        <v>0.97668</v>
      </c>
      <c r="W85" s="11" t="n">
        <v>0.96841</v>
      </c>
      <c r="X85" s="11" t="n">
        <v>0.96189</v>
      </c>
      <c r="Y85" s="11" t="n">
        <v>0.955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9402</v>
      </c>
      <c r="C86" s="11" t="n">
        <v>0.89374</v>
      </c>
      <c r="D86" s="11" t="n">
        <v>0.89633</v>
      </c>
      <c r="E86" s="11" t="n">
        <v>0.8813</v>
      </c>
      <c r="F86" s="11" t="n">
        <v>0.88238</v>
      </c>
      <c r="G86" s="11" t="n">
        <v>0.87488</v>
      </c>
      <c r="H86" s="11" t="n">
        <v>0.88058</v>
      </c>
      <c r="I86" s="11" t="n">
        <v>0.87721</v>
      </c>
      <c r="J86" s="11" t="n">
        <v>0.87357</v>
      </c>
      <c r="K86" s="11" t="n">
        <v>0.87348</v>
      </c>
      <c r="L86" s="11" t="n">
        <v>0.87218</v>
      </c>
      <c r="M86" s="11" t="n">
        <v>0.86985</v>
      </c>
      <c r="N86" s="11" t="n">
        <v>0.86939</v>
      </c>
      <c r="O86" s="11" t="n">
        <v>0.86935</v>
      </c>
      <c r="P86" s="11" t="n">
        <v>0.87284</v>
      </c>
      <c r="Q86" s="11" t="n">
        <v>0.87827</v>
      </c>
      <c r="R86" s="11" t="n">
        <v>0.88841</v>
      </c>
      <c r="S86" s="11" t="n">
        <v>0.88159</v>
      </c>
      <c r="T86" s="11" t="n">
        <v>0.89495</v>
      </c>
      <c r="U86" s="11" t="n">
        <v>0.91867</v>
      </c>
      <c r="V86" s="11" t="n">
        <v>0.91821</v>
      </c>
      <c r="W86" s="11" t="n">
        <v>0.91475</v>
      </c>
      <c r="X86" s="11" t="n">
        <v>0.89179</v>
      </c>
      <c r="Y86" s="11" t="n">
        <v>0.888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4225</v>
      </c>
      <c r="C87" s="11" t="n">
        <v>0.94105</v>
      </c>
      <c r="D87" s="11" t="n">
        <v>0.95764</v>
      </c>
      <c r="E87" s="11" t="n">
        <v>0.96299</v>
      </c>
      <c r="F87" s="11" t="n">
        <v>0.97494</v>
      </c>
      <c r="G87" s="11" t="n">
        <v>0.9779</v>
      </c>
      <c r="H87" s="11" t="n">
        <v>0.97263</v>
      </c>
      <c r="I87" s="11" t="n">
        <v>0.97222</v>
      </c>
      <c r="J87" s="11" t="n">
        <v>0.97069</v>
      </c>
      <c r="K87" s="11" t="n">
        <v>0.97632</v>
      </c>
      <c r="L87" s="11" t="n">
        <v>0.98395</v>
      </c>
      <c r="M87" s="11" t="n">
        <v>0.98281</v>
      </c>
      <c r="N87" s="11" t="n">
        <v>0.9798</v>
      </c>
      <c r="O87" s="11" t="n">
        <v>0.97756</v>
      </c>
      <c r="P87" s="11" t="n">
        <v>0.98456</v>
      </c>
      <c r="Q87" s="11" t="n">
        <v>0.99297</v>
      </c>
      <c r="R87" s="11" t="n">
        <v>0.99426</v>
      </c>
      <c r="S87" s="11" t="n">
        <v>0.98223</v>
      </c>
      <c r="T87" s="11" t="n">
        <v>0.99907</v>
      </c>
      <c r="U87" s="11" t="n">
        <v>1.00012</v>
      </c>
      <c r="V87" s="11" t="n">
        <v>1.00022</v>
      </c>
      <c r="W87" s="11" t="n">
        <v>0.98444</v>
      </c>
      <c r="X87" s="11" t="n">
        <v>0.97611</v>
      </c>
      <c r="Y87" s="11" t="n">
        <v>0.9654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1908</v>
      </c>
      <c r="C88" s="11" t="n">
        <v>1.02262</v>
      </c>
      <c r="D88" s="11" t="n">
        <v>1.03328</v>
      </c>
      <c r="E88" s="11" t="n">
        <v>1.04667</v>
      </c>
      <c r="F88" s="11" t="n">
        <v>1.04807</v>
      </c>
      <c r="G88" s="11" t="n">
        <v>1.0596</v>
      </c>
      <c r="H88" s="11" t="n">
        <v>1.04972</v>
      </c>
      <c r="I88" s="11" t="n">
        <v>1.07061</v>
      </c>
      <c r="J88" s="11" t="n">
        <v>1.07248</v>
      </c>
      <c r="K88" s="11" t="n">
        <v>1.07019</v>
      </c>
      <c r="L88" s="11" t="n">
        <v>1.07179</v>
      </c>
      <c r="M88" s="11" t="n">
        <v>1.06952</v>
      </c>
      <c r="N88" s="11" t="n">
        <v>1.06098</v>
      </c>
      <c r="O88" s="11" t="n">
        <v>1.05483</v>
      </c>
      <c r="P88" s="11" t="n">
        <v>1.0584</v>
      </c>
      <c r="Q88" s="11" t="n">
        <v>1.04665</v>
      </c>
      <c r="R88" s="11" t="n">
        <v>1.07336</v>
      </c>
      <c r="S88" s="11" t="n">
        <v>1.07068</v>
      </c>
      <c r="T88" s="11" t="n">
        <v>1.08684</v>
      </c>
      <c r="U88" s="11" t="n">
        <v>1.08089</v>
      </c>
      <c r="V88" s="11" t="n">
        <v>1.07018</v>
      </c>
      <c r="W88" s="11" t="n">
        <v>1.06692</v>
      </c>
      <c r="X88" s="11" t="n">
        <v>1.03133</v>
      </c>
      <c r="Y88" s="11" t="n">
        <v>1.039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394</v>
      </c>
      <c r="C89" s="11" t="n">
        <v>1.04557</v>
      </c>
      <c r="D89" s="11" t="n">
        <v>1.03976</v>
      </c>
      <c r="E89" s="11" t="n">
        <v>1.04213</v>
      </c>
      <c r="F89" s="11" t="n">
        <v>1.05124</v>
      </c>
      <c r="G89" s="11" t="n">
        <v>1.05959</v>
      </c>
      <c r="H89" s="11" t="n">
        <v>1.05251</v>
      </c>
      <c r="I89" s="11" t="n">
        <v>1.05611</v>
      </c>
      <c r="J89" s="11" t="n">
        <v>1.05074</v>
      </c>
      <c r="K89" s="11" t="n">
        <v>1.04943</v>
      </c>
      <c r="L89" s="11" t="n">
        <v>1.04706</v>
      </c>
      <c r="M89" s="11" t="n">
        <v>1.04467</v>
      </c>
      <c r="N89" s="11" t="n">
        <v>1.03871</v>
      </c>
      <c r="O89" s="11" t="n">
        <v>1.0363</v>
      </c>
      <c r="P89" s="11" t="n">
        <v>1.04175</v>
      </c>
      <c r="Q89" s="11" t="n">
        <v>1.052</v>
      </c>
      <c r="R89" s="11" t="n">
        <v>1.05503</v>
      </c>
      <c r="S89" s="11" t="n">
        <v>1.0525</v>
      </c>
      <c r="T89" s="11" t="n">
        <v>1.07062</v>
      </c>
      <c r="U89" s="11" t="n">
        <v>1.06961</v>
      </c>
      <c r="V89" s="11" t="n">
        <v>1.07031</v>
      </c>
      <c r="W89" s="11" t="n">
        <v>1.05163</v>
      </c>
      <c r="X89" s="11" t="n">
        <v>1.0506</v>
      </c>
      <c r="Y89" s="11" t="n">
        <v>1.026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401</v>
      </c>
      <c r="C90" s="11" t="n">
        <v>0.93749</v>
      </c>
      <c r="D90" s="11" t="n">
        <v>0.93674</v>
      </c>
      <c r="E90" s="11" t="n">
        <v>0.9342</v>
      </c>
      <c r="F90" s="11" t="n">
        <v>0.93961</v>
      </c>
      <c r="G90" s="11" t="n">
        <v>0.95356</v>
      </c>
      <c r="H90" s="11" t="n">
        <v>0.9616</v>
      </c>
      <c r="I90" s="11" t="n">
        <v>0.95679</v>
      </c>
      <c r="J90" s="11" t="n">
        <v>0.95933</v>
      </c>
      <c r="K90" s="11" t="n">
        <v>0.95005</v>
      </c>
      <c r="L90" s="11" t="n">
        <v>0.93022</v>
      </c>
      <c r="M90" s="11" t="n">
        <v>0.91579</v>
      </c>
      <c r="N90" s="11" t="n">
        <v>0.91715</v>
      </c>
      <c r="O90" s="11" t="n">
        <v>0.91159</v>
      </c>
      <c r="P90" s="11" t="n">
        <v>0.91882</v>
      </c>
      <c r="Q90" s="11" t="n">
        <v>0.93292</v>
      </c>
      <c r="R90" s="11" t="n">
        <v>0.94965</v>
      </c>
      <c r="S90" s="11" t="n">
        <v>0.9503</v>
      </c>
      <c r="T90" s="11" t="n">
        <v>0.95228</v>
      </c>
      <c r="U90" s="11" t="n">
        <v>0.95865</v>
      </c>
      <c r="V90" s="11" t="n">
        <v>0.96262</v>
      </c>
      <c r="W90" s="11" t="n">
        <v>0.94962</v>
      </c>
      <c r="X90" s="11" t="n">
        <v>0.9504</v>
      </c>
      <c r="Y90" s="11" t="n">
        <v>0.948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8541</v>
      </c>
      <c r="C91" s="11" t="n">
        <v>0.98854</v>
      </c>
      <c r="D91" s="11" t="n">
        <v>1.00087</v>
      </c>
      <c r="E91" s="11" t="n">
        <v>1.00221</v>
      </c>
      <c r="F91" s="11" t="n">
        <v>1.00205</v>
      </c>
      <c r="G91" s="11" t="n">
        <v>1.00377</v>
      </c>
      <c r="H91" s="11" t="n">
        <v>1.01226</v>
      </c>
      <c r="I91" s="11" t="n">
        <v>1.01679</v>
      </c>
      <c r="J91" s="11" t="n">
        <v>1.02552</v>
      </c>
      <c r="K91" s="11" t="n">
        <v>1.02196</v>
      </c>
      <c r="L91" s="11" t="n">
        <v>0.99837</v>
      </c>
      <c r="M91" s="11" t="n">
        <v>0.99775</v>
      </c>
      <c r="N91" s="11" t="n">
        <v>0.99132</v>
      </c>
      <c r="O91" s="11" t="n">
        <v>0.99052</v>
      </c>
      <c r="P91" s="11" t="n">
        <v>0.99663</v>
      </c>
      <c r="Q91" s="11" t="n">
        <v>1.01516</v>
      </c>
      <c r="R91" s="11" t="n">
        <v>1.01763</v>
      </c>
      <c r="S91" s="11" t="n">
        <v>1.03126</v>
      </c>
      <c r="T91" s="11" t="n">
        <v>1.01944</v>
      </c>
      <c r="U91" s="11" t="n">
        <v>1.00733</v>
      </c>
      <c r="V91" s="11" t="n">
        <v>1.01749</v>
      </c>
      <c r="W91" s="11" t="n">
        <v>1.00121</v>
      </c>
      <c r="X91" s="11" t="n">
        <v>1.0034</v>
      </c>
      <c r="Y91" s="11" t="n">
        <v>0.988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6774</v>
      </c>
      <c r="C92" s="11" t="n">
        <v>0.96162</v>
      </c>
      <c r="D92" s="11" t="n">
        <v>0.97905</v>
      </c>
      <c r="E92" s="11" t="n">
        <v>0.97878</v>
      </c>
      <c r="F92" s="11" t="n">
        <v>0.98161</v>
      </c>
      <c r="G92" s="11" t="n">
        <v>0.98459</v>
      </c>
      <c r="H92" s="11" t="n">
        <v>0.98975</v>
      </c>
      <c r="I92" s="11" t="n">
        <v>0.98958</v>
      </c>
      <c r="J92" s="11" t="n">
        <v>0.99572</v>
      </c>
      <c r="K92" s="11" t="n">
        <v>0.97442</v>
      </c>
      <c r="L92" s="11" t="n">
        <v>0.97721</v>
      </c>
      <c r="M92" s="11" t="n">
        <v>0.97706</v>
      </c>
      <c r="N92" s="11" t="n">
        <v>0.9715</v>
      </c>
      <c r="O92" s="11" t="n">
        <v>0.97168</v>
      </c>
      <c r="P92" s="11" t="n">
        <v>0.97385</v>
      </c>
      <c r="Q92" s="11" t="n">
        <v>0.98645</v>
      </c>
      <c r="R92" s="11" t="n">
        <v>0.99535</v>
      </c>
      <c r="S92" s="11" t="n">
        <v>1.01198</v>
      </c>
      <c r="T92" s="11" t="n">
        <v>1.00426</v>
      </c>
      <c r="U92" s="11" t="n">
        <v>0.98065</v>
      </c>
      <c r="V92" s="11" t="n">
        <v>0.99304</v>
      </c>
      <c r="W92" s="11" t="n">
        <v>0.96848</v>
      </c>
      <c r="X92" s="11" t="n">
        <v>0.97585</v>
      </c>
      <c r="Y92" s="11" t="n">
        <v>0.9693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79</v>
      </c>
      <c r="C93" s="11" t="n">
        <v>0.9265</v>
      </c>
      <c r="D93" s="11" t="n">
        <v>0.9407</v>
      </c>
      <c r="E93" s="11" t="n">
        <v>0.9423</v>
      </c>
      <c r="F93" s="11" t="n">
        <v>0.96635</v>
      </c>
      <c r="G93" s="11" t="n">
        <v>0.95286</v>
      </c>
      <c r="H93" s="11" t="n">
        <v>0.9557</v>
      </c>
      <c r="I93" s="11" t="n">
        <v>0.95548</v>
      </c>
      <c r="J93" s="11" t="n">
        <v>0.95801</v>
      </c>
      <c r="K93" s="11" t="n">
        <v>0.95858</v>
      </c>
      <c r="L93" s="11" t="n">
        <v>0.95643</v>
      </c>
      <c r="M93" s="11" t="n">
        <v>0.95845</v>
      </c>
      <c r="N93" s="11" t="n">
        <v>0.955</v>
      </c>
      <c r="O93" s="11" t="n">
        <v>0.95047</v>
      </c>
      <c r="P93" s="11" t="n">
        <v>0.94981</v>
      </c>
      <c r="Q93" s="11" t="n">
        <v>0.95686</v>
      </c>
      <c r="R93" s="11" t="n">
        <v>0.9604</v>
      </c>
      <c r="S93" s="11" t="n">
        <v>0.95659</v>
      </c>
      <c r="T93" s="11" t="n">
        <v>0.96843</v>
      </c>
      <c r="U93" s="11" t="n">
        <v>0.9599</v>
      </c>
      <c r="V93" s="11" t="n">
        <v>0.96889</v>
      </c>
      <c r="W93" s="11" t="n">
        <v>0.9607</v>
      </c>
      <c r="X93" s="11" t="n">
        <v>0.96287</v>
      </c>
      <c r="Y93" s="11" t="n">
        <v>0.946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2479</v>
      </c>
      <c r="C94" s="11" t="n">
        <v>0.92885</v>
      </c>
      <c r="D94" s="11" t="n">
        <v>0.94309</v>
      </c>
      <c r="E94" s="11" t="n">
        <v>0.94421</v>
      </c>
      <c r="F94" s="11" t="n">
        <v>0.96066</v>
      </c>
      <c r="G94" s="11" t="n">
        <v>0.95879</v>
      </c>
      <c r="H94" s="11" t="n">
        <v>0.9618</v>
      </c>
      <c r="I94" s="11" t="n">
        <v>0.96327</v>
      </c>
      <c r="J94" s="11" t="n">
        <v>0.97205</v>
      </c>
      <c r="K94" s="11" t="n">
        <v>0.96903</v>
      </c>
      <c r="L94" s="11" t="n">
        <v>0.97026</v>
      </c>
      <c r="M94" s="11" t="n">
        <v>0.95552</v>
      </c>
      <c r="N94" s="11" t="n">
        <v>0.95363</v>
      </c>
      <c r="O94" s="11" t="n">
        <v>0.95339</v>
      </c>
      <c r="P94" s="11" t="n">
        <v>0.95585</v>
      </c>
      <c r="Q94" s="11" t="n">
        <v>0.96222</v>
      </c>
      <c r="R94" s="11" t="n">
        <v>0.97066</v>
      </c>
      <c r="S94" s="11" t="n">
        <v>0.97247</v>
      </c>
      <c r="T94" s="11" t="n">
        <v>0.97453</v>
      </c>
      <c r="U94" s="11" t="n">
        <v>0.95341</v>
      </c>
      <c r="V94" s="11" t="n">
        <v>0.96413</v>
      </c>
      <c r="W94" s="11" t="n">
        <v>0.94811</v>
      </c>
      <c r="X94" s="11" t="n">
        <v>0.95115</v>
      </c>
      <c r="Y94" s="11" t="n">
        <v>0.940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626</v>
      </c>
      <c r="C95" s="11" t="n">
        <v>0.99295</v>
      </c>
      <c r="D95" s="11" t="n">
        <v>0.993</v>
      </c>
      <c r="E95" s="11" t="n">
        <v>1.01184</v>
      </c>
      <c r="F95" s="11" t="n">
        <v>1.02968</v>
      </c>
      <c r="G95" s="11" t="n">
        <v>1.01675</v>
      </c>
      <c r="H95" s="11" t="n">
        <v>1.02179</v>
      </c>
      <c r="I95" s="11" t="n">
        <v>1.03716</v>
      </c>
      <c r="J95" s="11" t="n">
        <v>1.03636</v>
      </c>
      <c r="K95" s="11" t="n">
        <v>1.03621</v>
      </c>
      <c r="L95" s="11" t="n">
        <v>1.03781</v>
      </c>
      <c r="M95" s="11" t="n">
        <v>1.01989</v>
      </c>
      <c r="N95" s="11" t="n">
        <v>1.01488</v>
      </c>
      <c r="O95" s="11" t="n">
        <v>1.01197</v>
      </c>
      <c r="P95" s="11" t="n">
        <v>1.01651</v>
      </c>
      <c r="Q95" s="11" t="n">
        <v>1.02444</v>
      </c>
      <c r="R95" s="11" t="n">
        <v>1.02867</v>
      </c>
      <c r="S95" s="11" t="n">
        <v>1.02883</v>
      </c>
      <c r="T95" s="11" t="n">
        <v>1.03119</v>
      </c>
      <c r="U95" s="11" t="n">
        <v>1.01822</v>
      </c>
      <c r="V95" s="11" t="n">
        <v>1.03155</v>
      </c>
      <c r="W95" s="11" t="n">
        <v>1.00625</v>
      </c>
      <c r="X95" s="11" t="n">
        <v>1.00617</v>
      </c>
      <c r="Y95" s="11" t="n">
        <v>0.996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79</v>
      </c>
      <c r="C96" s="11" t="n">
        <v>1.01298</v>
      </c>
      <c r="D96" s="11" t="n">
        <v>1.02469</v>
      </c>
      <c r="E96" s="11" t="n">
        <v>1.0166</v>
      </c>
      <c r="F96" s="11" t="n">
        <v>1.01681</v>
      </c>
      <c r="G96" s="11" t="n">
        <v>1.03155</v>
      </c>
      <c r="H96" s="11" t="n">
        <v>1.04531</v>
      </c>
      <c r="I96" s="11" t="n">
        <v>1.03908</v>
      </c>
      <c r="J96" s="11" t="n">
        <v>1.05801</v>
      </c>
      <c r="K96" s="11" t="n">
        <v>1.07001</v>
      </c>
      <c r="L96" s="11" t="n">
        <v>1.06849</v>
      </c>
      <c r="M96" s="11" t="n">
        <v>1.06717</v>
      </c>
      <c r="N96" s="11" t="n">
        <v>1.06758</v>
      </c>
      <c r="O96" s="11" t="n">
        <v>1.04656</v>
      </c>
      <c r="P96" s="11" t="n">
        <v>1.04717</v>
      </c>
      <c r="Q96" s="11" t="n">
        <v>1.05764</v>
      </c>
      <c r="R96" s="11" t="n">
        <v>1.06157</v>
      </c>
      <c r="S96" s="11" t="n">
        <v>1.04428</v>
      </c>
      <c r="T96" s="11" t="n">
        <v>1.07187</v>
      </c>
      <c r="U96" s="11" t="n">
        <v>1.04856</v>
      </c>
      <c r="V96" s="11" t="n">
        <v>1.04263</v>
      </c>
      <c r="W96" s="11" t="n">
        <v>1.04154</v>
      </c>
      <c r="X96" s="11" t="n">
        <v>1.03176</v>
      </c>
      <c r="Y96" s="11" t="n">
        <v>1.012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447</v>
      </c>
      <c r="C97" s="11" t="n">
        <v>0.95277</v>
      </c>
      <c r="D97" s="11" t="n">
        <v>0.9559</v>
      </c>
      <c r="E97" s="11" t="n">
        <v>0.94895</v>
      </c>
      <c r="F97" s="11" t="n">
        <v>0.95056</v>
      </c>
      <c r="G97" s="11" t="n">
        <v>0.95604</v>
      </c>
      <c r="H97" s="11" t="n">
        <v>0.96677</v>
      </c>
      <c r="I97" s="11" t="n">
        <v>0.9643</v>
      </c>
      <c r="J97" s="11" t="n">
        <v>0.95341</v>
      </c>
      <c r="K97" s="11" t="n">
        <v>0.9881</v>
      </c>
      <c r="L97" s="11" t="n">
        <v>0.98975</v>
      </c>
      <c r="M97" s="11" t="n">
        <v>0.98623</v>
      </c>
      <c r="N97" s="11" t="n">
        <v>0.98585</v>
      </c>
      <c r="O97" s="11" t="n">
        <v>0.96818</v>
      </c>
      <c r="P97" s="11" t="n">
        <v>0.97076</v>
      </c>
      <c r="Q97" s="11" t="n">
        <v>0.98338</v>
      </c>
      <c r="R97" s="11" t="n">
        <v>0.99311</v>
      </c>
      <c r="S97" s="11" t="n">
        <v>0.9919</v>
      </c>
      <c r="T97" s="11" t="n">
        <v>0.99652</v>
      </c>
      <c r="U97" s="11" t="n">
        <v>0.98118</v>
      </c>
      <c r="V97" s="11" t="n">
        <v>0.96106</v>
      </c>
      <c r="W97" s="11" t="n">
        <v>0.95777</v>
      </c>
      <c r="X97" s="11" t="n">
        <v>0.95897</v>
      </c>
      <c r="Y97" s="11" t="n">
        <v>0.944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076</v>
      </c>
      <c r="C98" s="11" t="n">
        <v>0.92537</v>
      </c>
      <c r="D98" s="11" t="n">
        <v>0.91868</v>
      </c>
      <c r="E98" s="11" t="n">
        <v>0.91607</v>
      </c>
      <c r="F98" s="11" t="n">
        <v>0.93026</v>
      </c>
      <c r="G98" s="11" t="n">
        <v>0.93895</v>
      </c>
      <c r="H98" s="11" t="n">
        <v>0.95144</v>
      </c>
      <c r="I98" s="11" t="n">
        <v>0.93804</v>
      </c>
      <c r="J98" s="11" t="n">
        <v>0.94646</v>
      </c>
      <c r="K98" s="11" t="n">
        <v>0.9454</v>
      </c>
      <c r="L98" s="11" t="n">
        <v>0.94162</v>
      </c>
      <c r="M98" s="11" t="n">
        <v>0.94124</v>
      </c>
      <c r="N98" s="11" t="n">
        <v>0.93611</v>
      </c>
      <c r="O98" s="11" t="n">
        <v>0.92292</v>
      </c>
      <c r="P98" s="11" t="n">
        <v>0.93092</v>
      </c>
      <c r="Q98" s="11" t="n">
        <v>0.94181</v>
      </c>
      <c r="R98" s="11" t="n">
        <v>0.95554</v>
      </c>
      <c r="S98" s="11" t="n">
        <v>0.95692</v>
      </c>
      <c r="T98" s="11" t="n">
        <v>0.93712</v>
      </c>
      <c r="U98" s="11" t="n">
        <v>0.93044</v>
      </c>
      <c r="V98" s="11" t="n">
        <v>0.93859</v>
      </c>
      <c r="W98" s="11" t="n">
        <v>0.92202</v>
      </c>
      <c r="X98" s="11" t="n">
        <v>0.92973</v>
      </c>
      <c r="Y98" s="11" t="n">
        <v>0.92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1763</v>
      </c>
      <c r="C99" s="11" t="n">
        <v>0.91813</v>
      </c>
      <c r="D99" s="11" t="n">
        <v>0.91796</v>
      </c>
      <c r="E99" s="11" t="n">
        <v>0.91621</v>
      </c>
      <c r="F99" s="11" t="n">
        <v>0.92887</v>
      </c>
      <c r="G99" s="11" t="n">
        <v>0.93037</v>
      </c>
      <c r="H99" s="11" t="n">
        <v>0.93738</v>
      </c>
      <c r="I99" s="11" t="n">
        <v>0.93763</v>
      </c>
      <c r="J99" s="11" t="n">
        <v>0.92514</v>
      </c>
      <c r="K99" s="11" t="n">
        <v>0.92706</v>
      </c>
      <c r="L99" s="11" t="n">
        <v>0.92281</v>
      </c>
      <c r="M99" s="11" t="n">
        <v>0.91962</v>
      </c>
      <c r="N99" s="11" t="n">
        <v>0.91452</v>
      </c>
      <c r="O99" s="11" t="n">
        <v>0.91422</v>
      </c>
      <c r="P99" s="11" t="n">
        <v>0.91661</v>
      </c>
      <c r="Q99" s="11" t="n">
        <v>0.92608</v>
      </c>
      <c r="R99" s="11" t="n">
        <v>0.93787</v>
      </c>
      <c r="S99" s="11" t="n">
        <v>0.93579</v>
      </c>
      <c r="T99" s="11" t="n">
        <v>0.92372</v>
      </c>
      <c r="U99" s="11" t="n">
        <v>0.92763</v>
      </c>
      <c r="V99" s="11" t="n">
        <v>0.93344</v>
      </c>
      <c r="W99" s="11" t="n">
        <v>0.9211</v>
      </c>
      <c r="X99" s="11" t="n">
        <v>0.92548</v>
      </c>
      <c r="Y99" s="11" t="n">
        <v>0.921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1534</v>
      </c>
      <c r="C100" s="11" t="n">
        <v>0.91091</v>
      </c>
      <c r="D100" s="11" t="n">
        <v>0.90101</v>
      </c>
      <c r="E100" s="11" t="n">
        <v>0.89961</v>
      </c>
      <c r="F100" s="11" t="n">
        <v>0.9182</v>
      </c>
      <c r="G100" s="11" t="n">
        <v>0.92273</v>
      </c>
      <c r="H100" s="11" t="n">
        <v>0.93236</v>
      </c>
      <c r="I100" s="11" t="n">
        <v>0.92121</v>
      </c>
      <c r="J100" s="11" t="n">
        <v>0.91469</v>
      </c>
      <c r="K100" s="11" t="n">
        <v>0.91772</v>
      </c>
      <c r="L100" s="11" t="n">
        <v>0.91524</v>
      </c>
      <c r="M100" s="11" t="n">
        <v>0.91417</v>
      </c>
      <c r="N100" s="11" t="n">
        <v>0.91364</v>
      </c>
      <c r="O100" s="11" t="n">
        <v>0.91345</v>
      </c>
      <c r="P100" s="11" t="n">
        <v>0.91344</v>
      </c>
      <c r="Q100" s="11" t="n">
        <v>0.91943</v>
      </c>
      <c r="R100" s="11" t="n">
        <v>0.9294</v>
      </c>
      <c r="S100" s="11" t="n">
        <v>0.93003</v>
      </c>
      <c r="T100" s="11" t="n">
        <v>0.91323</v>
      </c>
      <c r="U100" s="11" t="n">
        <v>0.91579</v>
      </c>
      <c r="V100" s="11" t="n">
        <v>0.93055</v>
      </c>
      <c r="W100" s="11" t="n">
        <v>0.91923</v>
      </c>
      <c r="X100" s="11" t="n">
        <v>0.92223</v>
      </c>
      <c r="Y100" s="11" t="n">
        <v>0.919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754</v>
      </c>
      <c r="C101" s="11" t="n">
        <v>0.91231</v>
      </c>
      <c r="D101" s="11" t="n">
        <v>0.88811</v>
      </c>
      <c r="E101" s="11" t="n">
        <v>0.89214</v>
      </c>
      <c r="F101" s="11" t="n">
        <v>0.9165</v>
      </c>
      <c r="G101" s="11" t="n">
        <v>0.92064</v>
      </c>
      <c r="H101" s="11" t="n">
        <v>0.92386</v>
      </c>
      <c r="I101" s="11" t="n">
        <v>0.91375</v>
      </c>
      <c r="J101" s="11" t="n">
        <v>0.9112</v>
      </c>
      <c r="K101" s="11" t="n">
        <v>0.91152</v>
      </c>
      <c r="L101" s="11" t="n">
        <v>0.91249</v>
      </c>
      <c r="M101" s="11" t="n">
        <v>0.91274</v>
      </c>
      <c r="N101" s="11" t="n">
        <v>0.9125</v>
      </c>
      <c r="O101" s="11" t="n">
        <v>0.91265</v>
      </c>
      <c r="P101" s="11" t="n">
        <v>0.91276</v>
      </c>
      <c r="Q101" s="11" t="n">
        <v>0.91376</v>
      </c>
      <c r="R101" s="11" t="n">
        <v>0.92823</v>
      </c>
      <c r="S101" s="11" t="n">
        <v>0.92668</v>
      </c>
      <c r="T101" s="11" t="n">
        <v>0.91248</v>
      </c>
      <c r="U101" s="11" t="n">
        <v>0.91522</v>
      </c>
      <c r="V101" s="11" t="n">
        <v>0.9139</v>
      </c>
      <c r="W101" s="11" t="n">
        <v>0.91224</v>
      </c>
      <c r="X101" s="11" t="n">
        <v>0.91466</v>
      </c>
      <c r="Y101" s="11" t="n">
        <v>0.9140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0061</v>
      </c>
      <c r="C102" s="11" t="n">
        <v>0.89814</v>
      </c>
      <c r="D102" s="11" t="n">
        <v>0.88327</v>
      </c>
      <c r="E102" s="11" t="n">
        <v>0.88611</v>
      </c>
      <c r="F102" s="11" t="n">
        <v>0.91591</v>
      </c>
      <c r="G102" s="11" t="n">
        <v>0.91449</v>
      </c>
      <c r="H102" s="11" t="n">
        <v>0.91967</v>
      </c>
      <c r="I102" s="11" t="n">
        <v>0.91221</v>
      </c>
      <c r="J102" s="11" t="n">
        <v>0.91033</v>
      </c>
      <c r="K102" s="11" t="n">
        <v>0.90906</v>
      </c>
      <c r="L102" s="11" t="n">
        <v>0.90783</v>
      </c>
      <c r="M102" s="11" t="n">
        <v>0.89747</v>
      </c>
      <c r="N102" s="11" t="n">
        <v>0.90008</v>
      </c>
      <c r="O102" s="11" t="n">
        <v>0.8993</v>
      </c>
      <c r="P102" s="11" t="n">
        <v>0.90242</v>
      </c>
      <c r="Q102" s="11" t="n">
        <v>0.91078</v>
      </c>
      <c r="R102" s="11" t="n">
        <v>0.91285</v>
      </c>
      <c r="S102" s="11" t="n">
        <v>0.91244</v>
      </c>
      <c r="T102" s="11" t="n">
        <v>0.89077</v>
      </c>
      <c r="U102" s="11" t="n">
        <v>0.91016</v>
      </c>
      <c r="V102" s="11" t="n">
        <v>0.9109</v>
      </c>
      <c r="W102" s="11" t="n">
        <v>0.91546</v>
      </c>
      <c r="X102" s="11" t="n">
        <v>0.9182</v>
      </c>
      <c r="Y102" s="11" t="n">
        <v>0.913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196</v>
      </c>
      <c r="C103" s="11" t="n">
        <v>0.89477</v>
      </c>
      <c r="D103" s="11" t="n">
        <v>0.90723</v>
      </c>
      <c r="E103" s="11" t="n">
        <v>0.88249</v>
      </c>
      <c r="F103" s="11" t="n">
        <v>0.88595</v>
      </c>
      <c r="G103" s="11" t="n">
        <v>0.90151</v>
      </c>
      <c r="H103" s="11" t="n">
        <v>0.90505</v>
      </c>
      <c r="I103" s="11" t="n">
        <v>0.89884</v>
      </c>
      <c r="J103" s="11" t="n">
        <v>0.87731</v>
      </c>
      <c r="K103" s="11" t="n">
        <v>0.86744</v>
      </c>
      <c r="L103" s="11" t="n">
        <v>0.86612</v>
      </c>
      <c r="M103" s="11" t="n">
        <v>0.86146</v>
      </c>
      <c r="N103" s="11" t="n">
        <v>0.87661</v>
      </c>
      <c r="O103" s="11" t="n">
        <v>0.86425</v>
      </c>
      <c r="P103" s="11" t="n">
        <v>0.88115</v>
      </c>
      <c r="Q103" s="11" t="n">
        <v>0.90149</v>
      </c>
      <c r="R103" s="11" t="n">
        <v>0.90321</v>
      </c>
      <c r="S103" s="11" t="n">
        <v>0.90095</v>
      </c>
      <c r="T103" s="11" t="n">
        <v>0.89935</v>
      </c>
      <c r="U103" s="11" t="n">
        <v>0.90327</v>
      </c>
      <c r="V103" s="11" t="n">
        <v>0.90242</v>
      </c>
      <c r="W103" s="11" t="n">
        <v>0.90424</v>
      </c>
      <c r="X103" s="11" t="n">
        <v>0.9093</v>
      </c>
      <c r="Y103" s="11" t="n">
        <v>0.905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8716</v>
      </c>
      <c r="C104" s="11" t="n">
        <v>0.87357</v>
      </c>
      <c r="D104" s="11" t="n">
        <v>0.87297</v>
      </c>
      <c r="E104" s="11" t="n">
        <v>0.85336</v>
      </c>
      <c r="F104" s="11" t="n">
        <v>0.85836</v>
      </c>
      <c r="G104" s="11" t="n">
        <v>0.86828</v>
      </c>
      <c r="H104" s="11" t="n">
        <v>0.89541</v>
      </c>
      <c r="I104" s="11" t="n">
        <v>0.87602</v>
      </c>
      <c r="J104" s="11" t="n">
        <v>0.86819</v>
      </c>
      <c r="K104" s="11" t="n">
        <v>0.87611</v>
      </c>
      <c r="L104" s="11" t="n">
        <v>0.87875</v>
      </c>
      <c r="M104" s="11" t="n">
        <v>0.87383</v>
      </c>
      <c r="N104" s="11" t="n">
        <v>0.87381</v>
      </c>
      <c r="O104" s="11" t="n">
        <v>0.8671</v>
      </c>
      <c r="P104" s="11" t="n">
        <v>0.87271</v>
      </c>
      <c r="Q104" s="11" t="n">
        <v>0.9009</v>
      </c>
      <c r="R104" s="11" t="n">
        <v>0.90231</v>
      </c>
      <c r="S104" s="11" t="n">
        <v>0.90148</v>
      </c>
      <c r="T104" s="11" t="n">
        <v>0.89636</v>
      </c>
      <c r="U104" s="11" t="n">
        <v>0.90361</v>
      </c>
      <c r="V104" s="11" t="n">
        <v>0.89944</v>
      </c>
      <c r="W104" s="11" t="n">
        <v>0.9002</v>
      </c>
      <c r="X104" s="11" t="n">
        <v>0.90102</v>
      </c>
      <c r="Y104" s="11" t="n">
        <v>0.8925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8415</v>
      </c>
      <c r="C105" s="11" t="n">
        <v>0.8824</v>
      </c>
      <c r="D105" s="11" t="n">
        <v>0.88375</v>
      </c>
      <c r="E105" s="11" t="n">
        <v>0.87902</v>
      </c>
      <c r="F105" s="11" t="n">
        <v>0.91243</v>
      </c>
      <c r="G105" s="11" t="n">
        <v>0.92785</v>
      </c>
      <c r="H105" s="11" t="n">
        <v>0.93207</v>
      </c>
      <c r="I105" s="11" t="n">
        <v>0.93595</v>
      </c>
      <c r="J105" s="11" t="n">
        <v>0.9166</v>
      </c>
      <c r="K105" s="11" t="n">
        <v>0.9147</v>
      </c>
      <c r="L105" s="11" t="n">
        <v>0.91477</v>
      </c>
      <c r="M105" s="11" t="n">
        <v>0.91404</v>
      </c>
      <c r="N105" s="11" t="n">
        <v>0.91204</v>
      </c>
      <c r="O105" s="11" t="n">
        <v>0.91041</v>
      </c>
      <c r="P105" s="11" t="n">
        <v>0.91142</v>
      </c>
      <c r="Q105" s="11" t="n">
        <v>0.91731</v>
      </c>
      <c r="R105" s="11" t="n">
        <v>0.93114</v>
      </c>
      <c r="S105" s="11" t="n">
        <v>0.92647</v>
      </c>
      <c r="T105" s="11" t="n">
        <v>0.90909</v>
      </c>
      <c r="U105" s="11" t="n">
        <v>0.91351</v>
      </c>
      <c r="V105" s="11" t="n">
        <v>0.90283</v>
      </c>
      <c r="W105" s="11" t="n">
        <v>0.92153</v>
      </c>
      <c r="X105" s="11" t="n">
        <v>0.90681</v>
      </c>
      <c r="Y105" s="11" t="n">
        <v>0.893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8109</v>
      </c>
      <c r="C106" s="11" t="n">
        <v>0.87718</v>
      </c>
      <c r="D106" s="11" t="n">
        <v>0.8794</v>
      </c>
      <c r="E106" s="11" t="n">
        <v>0.87517</v>
      </c>
      <c r="F106" s="11" t="n">
        <v>0.88768</v>
      </c>
      <c r="G106" s="11" t="n">
        <v>0.89929</v>
      </c>
      <c r="H106" s="11" t="n">
        <v>0.92013</v>
      </c>
      <c r="I106" s="11" t="n">
        <v>0.91926</v>
      </c>
      <c r="J106" s="11" t="n">
        <v>0.90271</v>
      </c>
      <c r="K106" s="11" t="n">
        <v>0.90269</v>
      </c>
      <c r="L106" s="11" t="n">
        <v>0.90163</v>
      </c>
      <c r="M106" s="11" t="n">
        <v>0.90032</v>
      </c>
      <c r="N106" s="11" t="n">
        <v>0.88937</v>
      </c>
      <c r="O106" s="11" t="n">
        <v>0.88187</v>
      </c>
      <c r="P106" s="11" t="n">
        <v>0.88779</v>
      </c>
      <c r="Q106" s="11" t="n">
        <v>0.89891</v>
      </c>
      <c r="R106" s="11" t="n">
        <v>0.9049</v>
      </c>
      <c r="S106" s="11" t="n">
        <v>0.90313</v>
      </c>
      <c r="T106" s="11" t="n">
        <v>0.88381</v>
      </c>
      <c r="U106" s="11" t="n">
        <v>0.89379</v>
      </c>
      <c r="V106" s="11" t="n">
        <v>0.88307</v>
      </c>
      <c r="W106" s="11" t="n">
        <v>0.88995</v>
      </c>
      <c r="X106" s="11" t="n">
        <v>0.88468</v>
      </c>
      <c r="Y106" s="11" t="n">
        <v>0.86715</v>
      </c>
    </row>
    <row r="107" customFormat="false" ht="12.75" hidden="false" customHeight="false" outlineLevel="0" collapsed="false">
      <c r="A107" s="10" t="n">
        <v>29</v>
      </c>
      <c r="B107" s="11" t="n">
        <v>0.8566</v>
      </c>
      <c r="C107" s="11" t="n">
        <v>0.85773</v>
      </c>
      <c r="D107" s="11" t="n">
        <v>0.8449</v>
      </c>
      <c r="E107" s="11" t="n">
        <v>0.8454</v>
      </c>
      <c r="F107" s="11" t="n">
        <v>0.87096</v>
      </c>
      <c r="G107" s="11" t="n">
        <v>0.85494</v>
      </c>
      <c r="H107" s="11" t="n">
        <v>0.86368</v>
      </c>
      <c r="I107" s="11" t="n">
        <v>0.88321</v>
      </c>
      <c r="J107" s="11" t="n">
        <v>0.86587</v>
      </c>
      <c r="K107" s="11" t="n">
        <v>0.88423</v>
      </c>
      <c r="L107" s="11" t="n">
        <v>0.87724</v>
      </c>
      <c r="M107" s="11" t="n">
        <v>0.87343</v>
      </c>
      <c r="N107" s="11" t="n">
        <v>0.87331</v>
      </c>
      <c r="O107" s="11" t="n">
        <v>0.81237</v>
      </c>
      <c r="P107" s="11" t="n">
        <v>0.87141</v>
      </c>
      <c r="Q107" s="11" t="n">
        <v>0.87872</v>
      </c>
      <c r="R107" s="11" t="n">
        <v>0.88261</v>
      </c>
      <c r="S107" s="11" t="n">
        <v>0.87123</v>
      </c>
      <c r="T107" s="11" t="n">
        <v>0.87096</v>
      </c>
      <c r="U107" s="11" t="n">
        <v>0.88714</v>
      </c>
      <c r="V107" s="11" t="n">
        <v>0.89884</v>
      </c>
      <c r="W107" s="11" t="n">
        <v>0.86419</v>
      </c>
      <c r="X107" s="11" t="n">
        <v>0.87428</v>
      </c>
      <c r="Y107" s="11" t="n">
        <v>0.82596</v>
      </c>
    </row>
    <row r="108" customFormat="false" ht="12.75" hidden="false" customHeight="false" outlineLevel="0" collapsed="false">
      <c r="A108" s="10" t="n">
        <v>30</v>
      </c>
      <c r="B108" s="11" t="n">
        <v>0.82481</v>
      </c>
      <c r="C108" s="11" t="n">
        <v>0.8386</v>
      </c>
      <c r="D108" s="11" t="n">
        <v>0.82992</v>
      </c>
      <c r="E108" s="11" t="n">
        <v>0.82752</v>
      </c>
      <c r="F108" s="11" t="n">
        <v>0.8558</v>
      </c>
      <c r="G108" s="11" t="n">
        <v>0.87114</v>
      </c>
      <c r="H108" s="11" t="n">
        <v>0.8845</v>
      </c>
      <c r="I108" s="11" t="n">
        <v>0.86655</v>
      </c>
      <c r="J108" s="11" t="n">
        <v>0.85524</v>
      </c>
      <c r="K108" s="11" t="n">
        <v>0.85554</v>
      </c>
      <c r="L108" s="11" t="n">
        <v>0.84881</v>
      </c>
      <c r="M108" s="11" t="n">
        <v>0.85332</v>
      </c>
      <c r="N108" s="11" t="n">
        <v>0.81158</v>
      </c>
      <c r="O108" s="11" t="n">
        <v>0.81118</v>
      </c>
      <c r="P108" s="11" t="n">
        <v>0.85421</v>
      </c>
      <c r="Q108" s="11" t="n">
        <v>0.85504</v>
      </c>
      <c r="R108" s="11" t="n">
        <v>0.8632</v>
      </c>
      <c r="S108" s="11" t="n">
        <v>0.8644</v>
      </c>
      <c r="T108" s="11" t="n">
        <v>0.84975</v>
      </c>
      <c r="U108" s="11" t="n">
        <v>0.85884</v>
      </c>
      <c r="V108" s="11" t="n">
        <v>0.86059</v>
      </c>
      <c r="W108" s="11" t="n">
        <v>0.82113</v>
      </c>
      <c r="X108" s="11" t="n">
        <v>0.82366</v>
      </c>
      <c r="Y108" s="11" t="n">
        <v>0.82407</v>
      </c>
    </row>
    <row r="109" customFormat="false" ht="12.75" hidden="false" customHeight="false" outlineLevel="0" collapsed="false">
      <c r="A109" s="12" t="n">
        <v>31</v>
      </c>
      <c r="B109" s="13" t="n">
        <v>0.82722</v>
      </c>
      <c r="C109" s="13" t="n">
        <v>0.82782</v>
      </c>
      <c r="D109" s="13" t="n">
        <v>0.82528</v>
      </c>
      <c r="E109" s="13" t="n">
        <v>0.83524</v>
      </c>
      <c r="F109" s="13" t="n">
        <v>0.86125</v>
      </c>
      <c r="G109" s="13" t="n">
        <v>0.87618</v>
      </c>
      <c r="H109" s="13" t="n">
        <v>0.9019</v>
      </c>
      <c r="I109" s="13" t="n">
        <v>0.88906</v>
      </c>
      <c r="J109" s="13" t="n">
        <v>0.87578</v>
      </c>
      <c r="K109" s="13" t="n">
        <v>0.86111</v>
      </c>
      <c r="L109" s="13" t="n">
        <v>0.868</v>
      </c>
      <c r="M109" s="13" t="n">
        <v>0.86972</v>
      </c>
      <c r="N109" s="13" t="n">
        <v>0.88162</v>
      </c>
      <c r="O109" s="13" t="n">
        <v>0.88649</v>
      </c>
      <c r="P109" s="13" t="n">
        <v>0.87565</v>
      </c>
      <c r="Q109" s="13" t="n">
        <v>0.86798</v>
      </c>
      <c r="R109" s="13" t="n">
        <v>0.87837</v>
      </c>
      <c r="S109" s="13" t="n">
        <v>0.88391</v>
      </c>
      <c r="T109" s="13" t="n">
        <v>0.87064</v>
      </c>
      <c r="U109" s="13" t="n">
        <v>0.89623</v>
      </c>
      <c r="V109" s="13" t="n">
        <v>0.89325</v>
      </c>
      <c r="W109" s="13" t="n">
        <v>0.87287</v>
      </c>
      <c r="X109" s="13" t="n">
        <v>0.87746</v>
      </c>
      <c r="Y109" s="13" t="n">
        <v>0.8774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0887</v>
      </c>
      <c r="C115" s="11" t="n">
        <v>0.90993</v>
      </c>
      <c r="D115" s="11" t="n">
        <v>0.92652</v>
      </c>
      <c r="E115" s="11" t="n">
        <v>0.92233</v>
      </c>
      <c r="F115" s="11" t="n">
        <v>0.94127</v>
      </c>
      <c r="G115" s="11" t="n">
        <v>0.95269</v>
      </c>
      <c r="H115" s="11" t="n">
        <v>0.94545</v>
      </c>
      <c r="I115" s="11" t="n">
        <v>0.95673</v>
      </c>
      <c r="J115" s="11" t="n">
        <v>0.95437</v>
      </c>
      <c r="K115" s="11" t="n">
        <v>0.95348</v>
      </c>
      <c r="L115" s="11" t="n">
        <v>0.95324</v>
      </c>
      <c r="M115" s="11" t="n">
        <v>0.94058</v>
      </c>
      <c r="N115" s="11" t="n">
        <v>0.93922</v>
      </c>
      <c r="O115" s="11" t="n">
        <v>0.93434</v>
      </c>
      <c r="P115" s="11" t="n">
        <v>0.94119</v>
      </c>
      <c r="Q115" s="11" t="n">
        <v>0.94576</v>
      </c>
      <c r="R115" s="11" t="n">
        <v>0.94415</v>
      </c>
      <c r="S115" s="11" t="n">
        <v>0.94822</v>
      </c>
      <c r="T115" s="11" t="n">
        <v>0.95606</v>
      </c>
      <c r="U115" s="11" t="n">
        <v>0.93858</v>
      </c>
      <c r="V115" s="11" t="n">
        <v>0.95447</v>
      </c>
      <c r="W115" s="11" t="n">
        <v>0.93679</v>
      </c>
      <c r="X115" s="11" t="n">
        <v>0.92229</v>
      </c>
      <c r="Y115" s="11" t="n">
        <v>0.905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906</v>
      </c>
      <c r="C116" s="11" t="n">
        <v>0.94356</v>
      </c>
      <c r="D116" s="11" t="n">
        <v>0.95195</v>
      </c>
      <c r="E116" s="11" t="n">
        <v>0.94925</v>
      </c>
      <c r="F116" s="11" t="n">
        <v>0.94931</v>
      </c>
      <c r="G116" s="11" t="n">
        <v>0.98253</v>
      </c>
      <c r="H116" s="11" t="n">
        <v>0.9776</v>
      </c>
      <c r="I116" s="11" t="n">
        <v>0.99319</v>
      </c>
      <c r="J116" s="11" t="n">
        <v>0.99877</v>
      </c>
      <c r="K116" s="11" t="n">
        <v>0.99699</v>
      </c>
      <c r="L116" s="11" t="n">
        <v>0.99506</v>
      </c>
      <c r="M116" s="11" t="n">
        <v>0.97984</v>
      </c>
      <c r="N116" s="11" t="n">
        <v>0.97754</v>
      </c>
      <c r="O116" s="11" t="n">
        <v>0.97971</v>
      </c>
      <c r="P116" s="11" t="n">
        <v>0.98636</v>
      </c>
      <c r="Q116" s="11" t="n">
        <v>0.99314</v>
      </c>
      <c r="R116" s="11" t="n">
        <v>0.99299</v>
      </c>
      <c r="S116" s="11" t="n">
        <v>0.9958</v>
      </c>
      <c r="T116" s="11" t="n">
        <v>1.0009</v>
      </c>
      <c r="U116" s="11" t="n">
        <v>1.0029</v>
      </c>
      <c r="V116" s="11" t="n">
        <v>0.99774</v>
      </c>
      <c r="W116" s="11" t="n">
        <v>0.96573</v>
      </c>
      <c r="X116" s="11" t="n">
        <v>0.93885</v>
      </c>
      <c r="Y116" s="11" t="n">
        <v>0.93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571</v>
      </c>
      <c r="C117" s="11" t="n">
        <v>0.96112</v>
      </c>
      <c r="D117" s="11" t="n">
        <v>0.97056</v>
      </c>
      <c r="E117" s="11" t="n">
        <v>1.01671</v>
      </c>
      <c r="F117" s="11" t="n">
        <v>1.01559</v>
      </c>
      <c r="G117" s="11" t="n">
        <v>1.01796</v>
      </c>
      <c r="H117" s="11" t="n">
        <v>1.02117</v>
      </c>
      <c r="I117" s="11" t="n">
        <v>1.02775</v>
      </c>
      <c r="J117" s="11" t="n">
        <v>1.02464</v>
      </c>
      <c r="K117" s="11" t="n">
        <v>1.02247</v>
      </c>
      <c r="L117" s="11" t="n">
        <v>0.9994</v>
      </c>
      <c r="M117" s="11" t="n">
        <v>0.99872</v>
      </c>
      <c r="N117" s="11" t="n">
        <v>0.99696</v>
      </c>
      <c r="O117" s="11" t="n">
        <v>0.99429</v>
      </c>
      <c r="P117" s="11" t="n">
        <v>0.99414</v>
      </c>
      <c r="Q117" s="11" t="n">
        <v>1.0061</v>
      </c>
      <c r="R117" s="11" t="n">
        <v>1.00989</v>
      </c>
      <c r="S117" s="11" t="n">
        <v>1.01311</v>
      </c>
      <c r="T117" s="11" t="n">
        <v>1.00351</v>
      </c>
      <c r="U117" s="11" t="n">
        <v>1.02651</v>
      </c>
      <c r="V117" s="11" t="n">
        <v>1.01124</v>
      </c>
      <c r="W117" s="11" t="n">
        <v>0.98032</v>
      </c>
      <c r="X117" s="11" t="n">
        <v>0.98566</v>
      </c>
      <c r="Y117" s="11" t="n">
        <v>0.966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238</v>
      </c>
      <c r="C118" s="11" t="n">
        <v>0.9668</v>
      </c>
      <c r="D118" s="11" t="n">
        <v>0.96754</v>
      </c>
      <c r="E118" s="11" t="n">
        <v>0.95858</v>
      </c>
      <c r="F118" s="11" t="n">
        <v>0.96453</v>
      </c>
      <c r="G118" s="11" t="n">
        <v>1.00376</v>
      </c>
      <c r="H118" s="11" t="n">
        <v>1.00928</v>
      </c>
      <c r="I118" s="11" t="n">
        <v>1.01643</v>
      </c>
      <c r="J118" s="11" t="n">
        <v>1.02113</v>
      </c>
      <c r="K118" s="11" t="n">
        <v>1.00845</v>
      </c>
      <c r="L118" s="11" t="n">
        <v>1.00782</v>
      </c>
      <c r="M118" s="11" t="n">
        <v>1.00257</v>
      </c>
      <c r="N118" s="11" t="n">
        <v>0.94425</v>
      </c>
      <c r="O118" s="11" t="n">
        <v>0.95033</v>
      </c>
      <c r="P118" s="11" t="n">
        <v>0.9595</v>
      </c>
      <c r="Q118" s="11" t="n">
        <v>0.99401</v>
      </c>
      <c r="R118" s="11" t="n">
        <v>0.99475</v>
      </c>
      <c r="S118" s="11" t="n">
        <v>0.99892</v>
      </c>
      <c r="T118" s="11" t="n">
        <v>0.97429</v>
      </c>
      <c r="U118" s="11" t="n">
        <v>0.9468</v>
      </c>
      <c r="V118" s="11" t="n">
        <v>0.97875</v>
      </c>
      <c r="W118" s="11" t="n">
        <v>0.98156</v>
      </c>
      <c r="X118" s="11" t="n">
        <v>0.95096</v>
      </c>
      <c r="Y118" s="11" t="n">
        <v>0.946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4218</v>
      </c>
      <c r="C119" s="11" t="n">
        <v>0.93755</v>
      </c>
      <c r="D119" s="11" t="n">
        <v>0.94022</v>
      </c>
      <c r="E119" s="11" t="n">
        <v>0.94733</v>
      </c>
      <c r="F119" s="11" t="n">
        <v>0.94945</v>
      </c>
      <c r="G119" s="11" t="n">
        <v>0.94888</v>
      </c>
      <c r="H119" s="11" t="n">
        <v>0.95648</v>
      </c>
      <c r="I119" s="11" t="n">
        <v>0.95313</v>
      </c>
      <c r="J119" s="11" t="n">
        <v>0.95264</v>
      </c>
      <c r="K119" s="11" t="n">
        <v>0.94388</v>
      </c>
      <c r="L119" s="11" t="n">
        <v>0.94357</v>
      </c>
      <c r="M119" s="11" t="n">
        <v>0.94299</v>
      </c>
      <c r="N119" s="11" t="n">
        <v>0.93041</v>
      </c>
      <c r="O119" s="11" t="n">
        <v>0.93352</v>
      </c>
      <c r="P119" s="11" t="n">
        <v>0.94563</v>
      </c>
      <c r="Q119" s="11" t="n">
        <v>0.9555</v>
      </c>
      <c r="R119" s="11" t="n">
        <v>0.96706</v>
      </c>
      <c r="S119" s="11" t="n">
        <v>0.95917</v>
      </c>
      <c r="T119" s="11" t="n">
        <v>0.96849</v>
      </c>
      <c r="U119" s="11" t="n">
        <v>0.94328</v>
      </c>
      <c r="V119" s="11" t="n">
        <v>0.94931</v>
      </c>
      <c r="W119" s="11" t="n">
        <v>0.95873</v>
      </c>
      <c r="X119" s="11" t="n">
        <v>0.95102</v>
      </c>
      <c r="Y119" s="11" t="n">
        <v>0.944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474</v>
      </c>
      <c r="C120" s="11" t="n">
        <v>0.95302</v>
      </c>
      <c r="D120" s="11" t="n">
        <v>0.9704</v>
      </c>
      <c r="E120" s="11" t="n">
        <v>0.96965</v>
      </c>
      <c r="F120" s="11" t="n">
        <v>0.96606</v>
      </c>
      <c r="G120" s="11" t="n">
        <v>0.97197</v>
      </c>
      <c r="H120" s="11" t="n">
        <v>0.98198</v>
      </c>
      <c r="I120" s="11" t="n">
        <v>0.9704</v>
      </c>
      <c r="J120" s="11" t="n">
        <v>0.98173</v>
      </c>
      <c r="K120" s="11" t="n">
        <v>0.98087</v>
      </c>
      <c r="L120" s="11" t="n">
        <v>0.98463</v>
      </c>
      <c r="M120" s="11" t="n">
        <v>0.9865</v>
      </c>
      <c r="N120" s="11" t="n">
        <v>0.98008</v>
      </c>
      <c r="O120" s="11" t="n">
        <v>0.97659</v>
      </c>
      <c r="P120" s="11" t="n">
        <v>0.98036</v>
      </c>
      <c r="Q120" s="11" t="n">
        <v>0.98656</v>
      </c>
      <c r="R120" s="11" t="n">
        <v>0.99137</v>
      </c>
      <c r="S120" s="11" t="n">
        <v>0.99876</v>
      </c>
      <c r="T120" s="11" t="n">
        <v>1.00649</v>
      </c>
      <c r="U120" s="11" t="n">
        <v>0.99357</v>
      </c>
      <c r="V120" s="11" t="n">
        <v>0.99815</v>
      </c>
      <c r="W120" s="11" t="n">
        <v>0.97129</v>
      </c>
      <c r="X120" s="11" t="n">
        <v>0.95905</v>
      </c>
      <c r="Y120" s="11" t="n">
        <v>0.951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874</v>
      </c>
      <c r="C121" s="11" t="n">
        <v>0.9178</v>
      </c>
      <c r="D121" s="11" t="n">
        <v>0.92914</v>
      </c>
      <c r="E121" s="11" t="n">
        <v>0.92598</v>
      </c>
      <c r="F121" s="11" t="n">
        <v>0.92525</v>
      </c>
      <c r="G121" s="11" t="n">
        <v>0.9155</v>
      </c>
      <c r="H121" s="11" t="n">
        <v>0.93137</v>
      </c>
      <c r="I121" s="11" t="n">
        <v>0.92886</v>
      </c>
      <c r="J121" s="11" t="n">
        <v>0.92803</v>
      </c>
      <c r="K121" s="11" t="n">
        <v>0.92379</v>
      </c>
      <c r="L121" s="11" t="n">
        <v>0.91666</v>
      </c>
      <c r="M121" s="11" t="n">
        <v>0.91651</v>
      </c>
      <c r="N121" s="11" t="n">
        <v>0.91424</v>
      </c>
      <c r="O121" s="11" t="n">
        <v>0.91449</v>
      </c>
      <c r="P121" s="11" t="n">
        <v>0.9166</v>
      </c>
      <c r="Q121" s="11" t="n">
        <v>0.92352</v>
      </c>
      <c r="R121" s="11" t="n">
        <v>0.92638</v>
      </c>
      <c r="S121" s="11" t="n">
        <v>0.92525</v>
      </c>
      <c r="T121" s="11" t="n">
        <v>0.92396</v>
      </c>
      <c r="U121" s="11" t="n">
        <v>0.92758</v>
      </c>
      <c r="V121" s="11" t="n">
        <v>0.93682</v>
      </c>
      <c r="W121" s="11" t="n">
        <v>0.92891</v>
      </c>
      <c r="X121" s="11" t="n">
        <v>0.92267</v>
      </c>
      <c r="Y121" s="11" t="n">
        <v>0.916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5772</v>
      </c>
      <c r="C122" s="11" t="n">
        <v>0.85745</v>
      </c>
      <c r="D122" s="11" t="n">
        <v>0.85993</v>
      </c>
      <c r="E122" s="11" t="n">
        <v>0.84554</v>
      </c>
      <c r="F122" s="11" t="n">
        <v>0.84658</v>
      </c>
      <c r="G122" s="11" t="n">
        <v>0.8394</v>
      </c>
      <c r="H122" s="11" t="n">
        <v>0.84486</v>
      </c>
      <c r="I122" s="11" t="n">
        <v>0.84163</v>
      </c>
      <c r="J122" s="11" t="n">
        <v>0.83815</v>
      </c>
      <c r="K122" s="11" t="n">
        <v>0.83806</v>
      </c>
      <c r="L122" s="11" t="n">
        <v>0.83681</v>
      </c>
      <c r="M122" s="11" t="n">
        <v>0.83458</v>
      </c>
      <c r="N122" s="11" t="n">
        <v>0.83415</v>
      </c>
      <c r="O122" s="11" t="n">
        <v>0.83411</v>
      </c>
      <c r="P122" s="11" t="n">
        <v>0.83745</v>
      </c>
      <c r="Q122" s="11" t="n">
        <v>0.84265</v>
      </c>
      <c r="R122" s="11" t="n">
        <v>0.85235</v>
      </c>
      <c r="S122" s="11" t="n">
        <v>0.84583</v>
      </c>
      <c r="T122" s="11" t="n">
        <v>0.85861</v>
      </c>
      <c r="U122" s="11" t="n">
        <v>0.88131</v>
      </c>
      <c r="V122" s="11" t="n">
        <v>0.88087</v>
      </c>
      <c r="W122" s="11" t="n">
        <v>0.87755</v>
      </c>
      <c r="X122" s="11" t="n">
        <v>0.85558</v>
      </c>
      <c r="Y122" s="11" t="n">
        <v>0.852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0388</v>
      </c>
      <c r="C123" s="11" t="n">
        <v>0.90273</v>
      </c>
      <c r="D123" s="11" t="n">
        <v>0.9186</v>
      </c>
      <c r="E123" s="11" t="n">
        <v>0.92373</v>
      </c>
      <c r="F123" s="11" t="n">
        <v>0.93516</v>
      </c>
      <c r="G123" s="11" t="n">
        <v>0.93799</v>
      </c>
      <c r="H123" s="11" t="n">
        <v>0.93295</v>
      </c>
      <c r="I123" s="11" t="n">
        <v>0.93256</v>
      </c>
      <c r="J123" s="11" t="n">
        <v>0.93109</v>
      </c>
      <c r="K123" s="11" t="n">
        <v>0.93648</v>
      </c>
      <c r="L123" s="11" t="n">
        <v>0.94378</v>
      </c>
      <c r="M123" s="11" t="n">
        <v>0.94269</v>
      </c>
      <c r="N123" s="11" t="n">
        <v>0.93981</v>
      </c>
      <c r="O123" s="11" t="n">
        <v>0.93766</v>
      </c>
      <c r="P123" s="11" t="n">
        <v>0.94436</v>
      </c>
      <c r="Q123" s="11" t="n">
        <v>0.95242</v>
      </c>
      <c r="R123" s="11" t="n">
        <v>0.95364</v>
      </c>
      <c r="S123" s="11" t="n">
        <v>0.94213</v>
      </c>
      <c r="T123" s="11" t="n">
        <v>0.95825</v>
      </c>
      <c r="U123" s="11" t="n">
        <v>0.95926</v>
      </c>
      <c r="V123" s="11" t="n">
        <v>0.95935</v>
      </c>
      <c r="W123" s="11" t="n">
        <v>0.94425</v>
      </c>
      <c r="X123" s="11" t="n">
        <v>0.93628</v>
      </c>
      <c r="Y123" s="11" t="n">
        <v>0.926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74</v>
      </c>
      <c r="C124" s="11" t="n">
        <v>0.98079</v>
      </c>
      <c r="D124" s="11" t="n">
        <v>0.99099</v>
      </c>
      <c r="E124" s="11" t="n">
        <v>1.0038</v>
      </c>
      <c r="F124" s="11" t="n">
        <v>1.00514</v>
      </c>
      <c r="G124" s="11" t="n">
        <v>1.01617</v>
      </c>
      <c r="H124" s="11" t="n">
        <v>1.00673</v>
      </c>
      <c r="I124" s="11" t="n">
        <v>1.02671</v>
      </c>
      <c r="J124" s="11" t="n">
        <v>1.02851</v>
      </c>
      <c r="K124" s="11" t="n">
        <v>1.02631</v>
      </c>
      <c r="L124" s="11" t="n">
        <v>1.02784</v>
      </c>
      <c r="M124" s="11" t="n">
        <v>1.02567</v>
      </c>
      <c r="N124" s="11" t="n">
        <v>1.0175</v>
      </c>
      <c r="O124" s="11" t="n">
        <v>1.01161</v>
      </c>
      <c r="P124" s="11" t="n">
        <v>1.01503</v>
      </c>
      <c r="Q124" s="11" t="n">
        <v>1.00379</v>
      </c>
      <c r="R124" s="11" t="n">
        <v>1.02934</v>
      </c>
      <c r="S124" s="11" t="n">
        <v>1.02678</v>
      </c>
      <c r="T124" s="11" t="n">
        <v>1.04225</v>
      </c>
      <c r="U124" s="11" t="n">
        <v>1.03655</v>
      </c>
      <c r="V124" s="11" t="n">
        <v>1.0263</v>
      </c>
      <c r="W124" s="11" t="n">
        <v>1.02318</v>
      </c>
      <c r="X124" s="11" t="n">
        <v>0.98912</v>
      </c>
      <c r="Y124" s="11" t="n">
        <v>0.9971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2033</v>
      </c>
      <c r="C125" s="11" t="n">
        <v>1.00275</v>
      </c>
      <c r="D125" s="11" t="n">
        <v>0.99719</v>
      </c>
      <c r="E125" s="11" t="n">
        <v>0.99946</v>
      </c>
      <c r="F125" s="11" t="n">
        <v>1.00817</v>
      </c>
      <c r="G125" s="11" t="n">
        <v>1.01616</v>
      </c>
      <c r="H125" s="11" t="n">
        <v>1.00939</v>
      </c>
      <c r="I125" s="11" t="n">
        <v>1.01283</v>
      </c>
      <c r="J125" s="11" t="n">
        <v>1.0077</v>
      </c>
      <c r="K125" s="11" t="n">
        <v>1.00644</v>
      </c>
      <c r="L125" s="11" t="n">
        <v>1.00418</v>
      </c>
      <c r="M125" s="11" t="n">
        <v>1.00189</v>
      </c>
      <c r="N125" s="11" t="n">
        <v>0.99619</v>
      </c>
      <c r="O125" s="11" t="n">
        <v>0.99388</v>
      </c>
      <c r="P125" s="11" t="n">
        <v>0.9991</v>
      </c>
      <c r="Q125" s="11" t="n">
        <v>1.0089</v>
      </c>
      <c r="R125" s="11" t="n">
        <v>1.0118</v>
      </c>
      <c r="S125" s="11" t="n">
        <v>1.00938</v>
      </c>
      <c r="T125" s="11" t="n">
        <v>1.02672</v>
      </c>
      <c r="U125" s="11" t="n">
        <v>1.02576</v>
      </c>
      <c r="V125" s="11" t="n">
        <v>1.02643</v>
      </c>
      <c r="W125" s="11" t="n">
        <v>1.00855</v>
      </c>
      <c r="X125" s="11" t="n">
        <v>1.00756</v>
      </c>
      <c r="Y125" s="11" t="n">
        <v>0.984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513</v>
      </c>
      <c r="C126" s="11" t="n">
        <v>0.89932</v>
      </c>
      <c r="D126" s="11" t="n">
        <v>0.89861</v>
      </c>
      <c r="E126" s="11" t="n">
        <v>0.89617</v>
      </c>
      <c r="F126" s="11" t="n">
        <v>0.90135</v>
      </c>
      <c r="G126" s="11" t="n">
        <v>0.9147</v>
      </c>
      <c r="H126" s="11" t="n">
        <v>0.92239</v>
      </c>
      <c r="I126" s="11" t="n">
        <v>0.91779</v>
      </c>
      <c r="J126" s="11" t="n">
        <v>0.92022</v>
      </c>
      <c r="K126" s="11" t="n">
        <v>0.91134</v>
      </c>
      <c r="L126" s="11" t="n">
        <v>0.89236</v>
      </c>
      <c r="M126" s="11" t="n">
        <v>0.87856</v>
      </c>
      <c r="N126" s="11" t="n">
        <v>0.87986</v>
      </c>
      <c r="O126" s="11" t="n">
        <v>0.87453</v>
      </c>
      <c r="P126" s="11" t="n">
        <v>0.88145</v>
      </c>
      <c r="Q126" s="11" t="n">
        <v>0.89495</v>
      </c>
      <c r="R126" s="11" t="n">
        <v>0.91096</v>
      </c>
      <c r="S126" s="11" t="n">
        <v>0.91158</v>
      </c>
      <c r="T126" s="11" t="n">
        <v>0.91347</v>
      </c>
      <c r="U126" s="11" t="n">
        <v>0.91957</v>
      </c>
      <c r="V126" s="11" t="n">
        <v>0.92337</v>
      </c>
      <c r="W126" s="11" t="n">
        <v>0.91093</v>
      </c>
      <c r="X126" s="11" t="n">
        <v>0.91168</v>
      </c>
      <c r="Y126" s="11" t="n">
        <v>0.910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518</v>
      </c>
      <c r="C127" s="11" t="n">
        <v>0.94817</v>
      </c>
      <c r="D127" s="11" t="n">
        <v>0.95997</v>
      </c>
      <c r="E127" s="11" t="n">
        <v>0.96125</v>
      </c>
      <c r="F127" s="11" t="n">
        <v>0.9611</v>
      </c>
      <c r="G127" s="11" t="n">
        <v>0.96275</v>
      </c>
      <c r="H127" s="11" t="n">
        <v>0.97087</v>
      </c>
      <c r="I127" s="11" t="n">
        <v>0.97521</v>
      </c>
      <c r="J127" s="11" t="n">
        <v>0.98356</v>
      </c>
      <c r="K127" s="11" t="n">
        <v>0.98016</v>
      </c>
      <c r="L127" s="11" t="n">
        <v>0.95759</v>
      </c>
      <c r="M127" s="11" t="n">
        <v>0.95698</v>
      </c>
      <c r="N127" s="11" t="n">
        <v>0.95083</v>
      </c>
      <c r="O127" s="11" t="n">
        <v>0.95007</v>
      </c>
      <c r="P127" s="11" t="n">
        <v>0.95592</v>
      </c>
      <c r="Q127" s="11" t="n">
        <v>0.97365</v>
      </c>
      <c r="R127" s="11" t="n">
        <v>0.97602</v>
      </c>
      <c r="S127" s="11" t="n">
        <v>0.98906</v>
      </c>
      <c r="T127" s="11" t="n">
        <v>0.97775</v>
      </c>
      <c r="U127" s="11" t="n">
        <v>0.96616</v>
      </c>
      <c r="V127" s="11" t="n">
        <v>0.97588</v>
      </c>
      <c r="W127" s="11" t="n">
        <v>0.9603</v>
      </c>
      <c r="X127" s="11" t="n">
        <v>0.96239</v>
      </c>
      <c r="Y127" s="11" t="n">
        <v>0.948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2827</v>
      </c>
      <c r="C128" s="11" t="n">
        <v>0.92241</v>
      </c>
      <c r="D128" s="11" t="n">
        <v>0.93909</v>
      </c>
      <c r="E128" s="11" t="n">
        <v>0.93884</v>
      </c>
      <c r="F128" s="11" t="n">
        <v>0.94154</v>
      </c>
      <c r="G128" s="11" t="n">
        <v>0.9444</v>
      </c>
      <c r="H128" s="11" t="n">
        <v>0.94933</v>
      </c>
      <c r="I128" s="11" t="n">
        <v>0.94917</v>
      </c>
      <c r="J128" s="11" t="n">
        <v>0.95505</v>
      </c>
      <c r="K128" s="11" t="n">
        <v>0.93466</v>
      </c>
      <c r="L128" s="11" t="n">
        <v>0.93733</v>
      </c>
      <c r="M128" s="11" t="n">
        <v>0.93719</v>
      </c>
      <c r="N128" s="11" t="n">
        <v>0.93186</v>
      </c>
      <c r="O128" s="11" t="n">
        <v>0.93204</v>
      </c>
      <c r="P128" s="11" t="n">
        <v>0.93411</v>
      </c>
      <c r="Q128" s="11" t="n">
        <v>0.94617</v>
      </c>
      <c r="R128" s="11" t="n">
        <v>0.95469</v>
      </c>
      <c r="S128" s="11" t="n">
        <v>0.97061</v>
      </c>
      <c r="T128" s="11" t="n">
        <v>0.96322</v>
      </c>
      <c r="U128" s="11" t="n">
        <v>0.94062</v>
      </c>
      <c r="V128" s="11" t="n">
        <v>0.95248</v>
      </c>
      <c r="W128" s="11" t="n">
        <v>0.92898</v>
      </c>
      <c r="X128" s="11" t="n">
        <v>0.93603</v>
      </c>
      <c r="Y128" s="11" t="n">
        <v>0.929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014</v>
      </c>
      <c r="C129" s="11" t="n">
        <v>0.8888</v>
      </c>
      <c r="D129" s="11" t="n">
        <v>0.90239</v>
      </c>
      <c r="E129" s="11" t="n">
        <v>0.90392</v>
      </c>
      <c r="F129" s="11" t="n">
        <v>0.92694</v>
      </c>
      <c r="G129" s="11" t="n">
        <v>0.91402</v>
      </c>
      <c r="H129" s="11" t="n">
        <v>0.91675</v>
      </c>
      <c r="I129" s="11" t="n">
        <v>0.91654</v>
      </c>
      <c r="J129" s="11" t="n">
        <v>0.91896</v>
      </c>
      <c r="K129" s="11" t="n">
        <v>0.9195</v>
      </c>
      <c r="L129" s="11" t="n">
        <v>0.91745</v>
      </c>
      <c r="M129" s="11" t="n">
        <v>0.91938</v>
      </c>
      <c r="N129" s="11" t="n">
        <v>0.91607</v>
      </c>
      <c r="O129" s="11" t="n">
        <v>0.91174</v>
      </c>
      <c r="P129" s="11" t="n">
        <v>0.91111</v>
      </c>
      <c r="Q129" s="11" t="n">
        <v>0.91786</v>
      </c>
      <c r="R129" s="11" t="n">
        <v>0.92124</v>
      </c>
      <c r="S129" s="11" t="n">
        <v>0.9176</v>
      </c>
      <c r="T129" s="11" t="n">
        <v>0.92892</v>
      </c>
      <c r="U129" s="11" t="n">
        <v>0.92077</v>
      </c>
      <c r="V129" s="11" t="n">
        <v>0.92937</v>
      </c>
      <c r="W129" s="11" t="n">
        <v>0.92153</v>
      </c>
      <c r="X129" s="11" t="n">
        <v>0.92361</v>
      </c>
      <c r="Y129" s="11" t="n">
        <v>0.907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8717</v>
      </c>
      <c r="C130" s="11" t="n">
        <v>0.89105</v>
      </c>
      <c r="D130" s="11" t="n">
        <v>0.90468</v>
      </c>
      <c r="E130" s="11" t="n">
        <v>0.90575</v>
      </c>
      <c r="F130" s="11" t="n">
        <v>0.9215</v>
      </c>
      <c r="G130" s="11" t="n">
        <v>0.9197</v>
      </c>
      <c r="H130" s="11" t="n">
        <v>0.92258</v>
      </c>
      <c r="I130" s="11" t="n">
        <v>0.92399</v>
      </c>
      <c r="J130" s="11" t="n">
        <v>0.93239</v>
      </c>
      <c r="K130" s="11" t="n">
        <v>0.92951</v>
      </c>
      <c r="L130" s="11" t="n">
        <v>0.93068</v>
      </c>
      <c r="M130" s="11" t="n">
        <v>0.91657</v>
      </c>
      <c r="N130" s="11" t="n">
        <v>0.91476</v>
      </c>
      <c r="O130" s="11" t="n">
        <v>0.91453</v>
      </c>
      <c r="P130" s="11" t="n">
        <v>0.91689</v>
      </c>
      <c r="Q130" s="11" t="n">
        <v>0.92299</v>
      </c>
      <c r="R130" s="11" t="n">
        <v>0.93106</v>
      </c>
      <c r="S130" s="11" t="n">
        <v>0.93279</v>
      </c>
      <c r="T130" s="11" t="n">
        <v>0.93477</v>
      </c>
      <c r="U130" s="11" t="n">
        <v>0.91455</v>
      </c>
      <c r="V130" s="11" t="n">
        <v>0.92481</v>
      </c>
      <c r="W130" s="11" t="n">
        <v>0.90948</v>
      </c>
      <c r="X130" s="11" t="n">
        <v>0.9124</v>
      </c>
      <c r="Y130" s="11" t="n">
        <v>0.902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599</v>
      </c>
      <c r="C131" s="11" t="n">
        <v>0.9524</v>
      </c>
      <c r="D131" s="11" t="n">
        <v>0.95244</v>
      </c>
      <c r="E131" s="11" t="n">
        <v>0.97047</v>
      </c>
      <c r="F131" s="11" t="n">
        <v>0.98755</v>
      </c>
      <c r="G131" s="11" t="n">
        <v>0.97517</v>
      </c>
      <c r="H131" s="11" t="n">
        <v>0.97999</v>
      </c>
      <c r="I131" s="11" t="n">
        <v>0.9947</v>
      </c>
      <c r="J131" s="11" t="n">
        <v>0.99394</v>
      </c>
      <c r="K131" s="11" t="n">
        <v>0.99379</v>
      </c>
      <c r="L131" s="11" t="n">
        <v>0.99532</v>
      </c>
      <c r="M131" s="11" t="n">
        <v>0.97817</v>
      </c>
      <c r="N131" s="11" t="n">
        <v>0.97338</v>
      </c>
      <c r="O131" s="11" t="n">
        <v>0.97059</v>
      </c>
      <c r="P131" s="11" t="n">
        <v>0.97494</v>
      </c>
      <c r="Q131" s="11" t="n">
        <v>0.98253</v>
      </c>
      <c r="R131" s="11" t="n">
        <v>0.98657</v>
      </c>
      <c r="S131" s="11" t="n">
        <v>0.98673</v>
      </c>
      <c r="T131" s="11" t="n">
        <v>0.98899</v>
      </c>
      <c r="U131" s="11" t="n">
        <v>0.97658</v>
      </c>
      <c r="V131" s="11" t="n">
        <v>0.98933</v>
      </c>
      <c r="W131" s="11" t="n">
        <v>0.96512</v>
      </c>
      <c r="X131" s="11" t="n">
        <v>0.96505</v>
      </c>
      <c r="Y131" s="11" t="n">
        <v>0.955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671</v>
      </c>
      <c r="C132" s="11" t="n">
        <v>0.97157</v>
      </c>
      <c r="D132" s="11" t="n">
        <v>0.98277</v>
      </c>
      <c r="E132" s="11" t="n">
        <v>0.97502</v>
      </c>
      <c r="F132" s="11" t="n">
        <v>0.97522</v>
      </c>
      <c r="G132" s="11" t="n">
        <v>0.98933</v>
      </c>
      <c r="H132" s="11" t="n">
        <v>1.0025</v>
      </c>
      <c r="I132" s="11" t="n">
        <v>0.99654</v>
      </c>
      <c r="J132" s="11" t="n">
        <v>1.01465</v>
      </c>
      <c r="K132" s="11" t="n">
        <v>1.02614</v>
      </c>
      <c r="L132" s="11" t="n">
        <v>1.02468</v>
      </c>
      <c r="M132" s="11" t="n">
        <v>1.02342</v>
      </c>
      <c r="N132" s="11" t="n">
        <v>1.02381</v>
      </c>
      <c r="O132" s="11" t="n">
        <v>1.00369</v>
      </c>
      <c r="P132" s="11" t="n">
        <v>1.00429</v>
      </c>
      <c r="Q132" s="11" t="n">
        <v>1.0143</v>
      </c>
      <c r="R132" s="11" t="n">
        <v>1.01807</v>
      </c>
      <c r="S132" s="11" t="n">
        <v>1.00152</v>
      </c>
      <c r="T132" s="11" t="n">
        <v>1.02792</v>
      </c>
      <c r="U132" s="11" t="n">
        <v>1.00562</v>
      </c>
      <c r="V132" s="11" t="n">
        <v>0.99994</v>
      </c>
      <c r="W132" s="11" t="n">
        <v>0.9989</v>
      </c>
      <c r="X132" s="11" t="n">
        <v>0.98953</v>
      </c>
      <c r="Y132" s="11" t="n">
        <v>0.9714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1557</v>
      </c>
      <c r="C133" s="11" t="n">
        <v>0.91394</v>
      </c>
      <c r="D133" s="11" t="n">
        <v>0.91694</v>
      </c>
      <c r="E133" s="11" t="n">
        <v>0.91028</v>
      </c>
      <c r="F133" s="11" t="n">
        <v>0.91183</v>
      </c>
      <c r="G133" s="11" t="n">
        <v>0.91707</v>
      </c>
      <c r="H133" s="11" t="n">
        <v>0.92734</v>
      </c>
      <c r="I133" s="11" t="n">
        <v>0.92497</v>
      </c>
      <c r="J133" s="11" t="n">
        <v>0.91455</v>
      </c>
      <c r="K133" s="11" t="n">
        <v>0.94776</v>
      </c>
      <c r="L133" s="11" t="n">
        <v>0.94933</v>
      </c>
      <c r="M133" s="11" t="n">
        <v>0.94596</v>
      </c>
      <c r="N133" s="11" t="n">
        <v>0.9456</v>
      </c>
      <c r="O133" s="11" t="n">
        <v>0.92869</v>
      </c>
      <c r="P133" s="11" t="n">
        <v>0.93115</v>
      </c>
      <c r="Q133" s="11" t="n">
        <v>0.94323</v>
      </c>
      <c r="R133" s="11" t="n">
        <v>0.95254</v>
      </c>
      <c r="S133" s="11" t="n">
        <v>0.95139</v>
      </c>
      <c r="T133" s="11" t="n">
        <v>0.95581</v>
      </c>
      <c r="U133" s="11" t="n">
        <v>0.94113</v>
      </c>
      <c r="V133" s="11" t="n">
        <v>0.92188</v>
      </c>
      <c r="W133" s="11" t="n">
        <v>0.91873</v>
      </c>
      <c r="X133" s="11" t="n">
        <v>0.91988</v>
      </c>
      <c r="Y133" s="11" t="n">
        <v>0.905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288</v>
      </c>
      <c r="C134" s="11" t="n">
        <v>0.88772</v>
      </c>
      <c r="D134" s="11" t="n">
        <v>0.88132</v>
      </c>
      <c r="E134" s="11" t="n">
        <v>0.87882</v>
      </c>
      <c r="F134" s="11" t="n">
        <v>0.8924</v>
      </c>
      <c r="G134" s="11" t="n">
        <v>0.90072</v>
      </c>
      <c r="H134" s="11" t="n">
        <v>0.91267</v>
      </c>
      <c r="I134" s="11" t="n">
        <v>0.89984</v>
      </c>
      <c r="J134" s="11" t="n">
        <v>0.90791</v>
      </c>
      <c r="K134" s="11" t="n">
        <v>0.90689</v>
      </c>
      <c r="L134" s="11" t="n">
        <v>0.90328</v>
      </c>
      <c r="M134" s="11" t="n">
        <v>0.90291</v>
      </c>
      <c r="N134" s="11" t="n">
        <v>0.898</v>
      </c>
      <c r="O134" s="11" t="n">
        <v>0.88537</v>
      </c>
      <c r="P134" s="11" t="n">
        <v>0.89304</v>
      </c>
      <c r="Q134" s="11" t="n">
        <v>0.90346</v>
      </c>
      <c r="R134" s="11" t="n">
        <v>0.91659</v>
      </c>
      <c r="S134" s="11" t="n">
        <v>0.91791</v>
      </c>
      <c r="T134" s="11" t="n">
        <v>0.89896</v>
      </c>
      <c r="U134" s="11" t="n">
        <v>0.89257</v>
      </c>
      <c r="V134" s="11" t="n">
        <v>0.90037</v>
      </c>
      <c r="W134" s="11" t="n">
        <v>0.88452</v>
      </c>
      <c r="X134" s="11" t="n">
        <v>0.89189</v>
      </c>
      <c r="Y134" s="11" t="n">
        <v>0.884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031</v>
      </c>
      <c r="C135" s="11" t="n">
        <v>0.88079</v>
      </c>
      <c r="D135" s="11" t="n">
        <v>0.88063</v>
      </c>
      <c r="E135" s="11" t="n">
        <v>0.87896</v>
      </c>
      <c r="F135" s="11" t="n">
        <v>0.89107</v>
      </c>
      <c r="G135" s="11" t="n">
        <v>0.89251</v>
      </c>
      <c r="H135" s="11" t="n">
        <v>0.89922</v>
      </c>
      <c r="I135" s="11" t="n">
        <v>0.89945</v>
      </c>
      <c r="J135" s="11" t="n">
        <v>0.8875</v>
      </c>
      <c r="K135" s="11" t="n">
        <v>0.88934</v>
      </c>
      <c r="L135" s="11" t="n">
        <v>0.88527</v>
      </c>
      <c r="M135" s="11" t="n">
        <v>0.88221</v>
      </c>
      <c r="N135" s="11" t="n">
        <v>0.87734</v>
      </c>
      <c r="O135" s="11" t="n">
        <v>0.87705</v>
      </c>
      <c r="P135" s="11" t="n">
        <v>0.87934</v>
      </c>
      <c r="Q135" s="11" t="n">
        <v>0.8884</v>
      </c>
      <c r="R135" s="11" t="n">
        <v>0.89968</v>
      </c>
      <c r="S135" s="11" t="n">
        <v>0.8977</v>
      </c>
      <c r="T135" s="11" t="n">
        <v>0.88615</v>
      </c>
      <c r="U135" s="11" t="n">
        <v>0.88989</v>
      </c>
      <c r="V135" s="11" t="n">
        <v>0.89545</v>
      </c>
      <c r="W135" s="11" t="n">
        <v>0.88363</v>
      </c>
      <c r="X135" s="11" t="n">
        <v>0.88783</v>
      </c>
      <c r="Y135" s="11" t="n">
        <v>0.883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7812</v>
      </c>
      <c r="C136" s="11" t="n">
        <v>0.87389</v>
      </c>
      <c r="D136" s="11" t="n">
        <v>0.86441</v>
      </c>
      <c r="E136" s="11" t="n">
        <v>0.86307</v>
      </c>
      <c r="F136" s="11" t="n">
        <v>0.88086</v>
      </c>
      <c r="G136" s="11" t="n">
        <v>0.88519</v>
      </c>
      <c r="H136" s="11" t="n">
        <v>0.89441</v>
      </c>
      <c r="I136" s="11" t="n">
        <v>0.88374</v>
      </c>
      <c r="J136" s="11" t="n">
        <v>0.8775</v>
      </c>
      <c r="K136" s="11" t="n">
        <v>0.8804</v>
      </c>
      <c r="L136" s="11" t="n">
        <v>0.87803</v>
      </c>
      <c r="M136" s="11" t="n">
        <v>0.877</v>
      </c>
      <c r="N136" s="11" t="n">
        <v>0.8765</v>
      </c>
      <c r="O136" s="11" t="n">
        <v>0.87632</v>
      </c>
      <c r="P136" s="11" t="n">
        <v>0.87631</v>
      </c>
      <c r="Q136" s="11" t="n">
        <v>0.88203</v>
      </c>
      <c r="R136" s="11" t="n">
        <v>0.89158</v>
      </c>
      <c r="S136" s="11" t="n">
        <v>0.89218</v>
      </c>
      <c r="T136" s="11" t="n">
        <v>0.87611</v>
      </c>
      <c r="U136" s="11" t="n">
        <v>0.87856</v>
      </c>
      <c r="V136" s="11" t="n">
        <v>0.89268</v>
      </c>
      <c r="W136" s="11" t="n">
        <v>0.88184</v>
      </c>
      <c r="X136" s="11" t="n">
        <v>0.88472</v>
      </c>
      <c r="Y136" s="11" t="n">
        <v>0.882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023</v>
      </c>
      <c r="C137" s="11" t="n">
        <v>0.87522</v>
      </c>
      <c r="D137" s="11" t="n">
        <v>0.85206</v>
      </c>
      <c r="E137" s="11" t="n">
        <v>0.85592</v>
      </c>
      <c r="F137" s="11" t="n">
        <v>0.87923</v>
      </c>
      <c r="G137" s="11" t="n">
        <v>0.8832</v>
      </c>
      <c r="H137" s="11" t="n">
        <v>0.88627</v>
      </c>
      <c r="I137" s="11" t="n">
        <v>0.8766</v>
      </c>
      <c r="J137" s="11" t="n">
        <v>0.87416</v>
      </c>
      <c r="K137" s="11" t="n">
        <v>0.87447</v>
      </c>
      <c r="L137" s="11" t="n">
        <v>0.8754</v>
      </c>
      <c r="M137" s="11" t="n">
        <v>0.87563</v>
      </c>
      <c r="N137" s="11" t="n">
        <v>0.87541</v>
      </c>
      <c r="O137" s="11" t="n">
        <v>0.87555</v>
      </c>
      <c r="P137" s="11" t="n">
        <v>0.87565</v>
      </c>
      <c r="Q137" s="11" t="n">
        <v>0.87661</v>
      </c>
      <c r="R137" s="11" t="n">
        <v>0.89046</v>
      </c>
      <c r="S137" s="11" t="n">
        <v>0.88898</v>
      </c>
      <c r="T137" s="11" t="n">
        <v>0.87539</v>
      </c>
      <c r="U137" s="11" t="n">
        <v>0.87801</v>
      </c>
      <c r="V137" s="11" t="n">
        <v>0.87674</v>
      </c>
      <c r="W137" s="11" t="n">
        <v>0.87515</v>
      </c>
      <c r="X137" s="11" t="n">
        <v>0.87747</v>
      </c>
      <c r="Y137" s="11" t="n">
        <v>0.876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403</v>
      </c>
      <c r="C138" s="11" t="n">
        <v>0.86166</v>
      </c>
      <c r="D138" s="11" t="n">
        <v>0.84744</v>
      </c>
      <c r="E138" s="11" t="n">
        <v>0.85015</v>
      </c>
      <c r="F138" s="11" t="n">
        <v>0.87866</v>
      </c>
      <c r="G138" s="11" t="n">
        <v>0.87731</v>
      </c>
      <c r="H138" s="11" t="n">
        <v>0.88227</v>
      </c>
      <c r="I138" s="11" t="n">
        <v>0.87512</v>
      </c>
      <c r="J138" s="11" t="n">
        <v>0.87333</v>
      </c>
      <c r="K138" s="11" t="n">
        <v>0.87211</v>
      </c>
      <c r="L138" s="11" t="n">
        <v>0.87094</v>
      </c>
      <c r="M138" s="11" t="n">
        <v>0.86103</v>
      </c>
      <c r="N138" s="11" t="n">
        <v>0.86352</v>
      </c>
      <c r="O138" s="11" t="n">
        <v>0.86277</v>
      </c>
      <c r="P138" s="11" t="n">
        <v>0.86576</v>
      </c>
      <c r="Q138" s="11" t="n">
        <v>0.87376</v>
      </c>
      <c r="R138" s="11" t="n">
        <v>0.87574</v>
      </c>
      <c r="S138" s="11" t="n">
        <v>0.87535</v>
      </c>
      <c r="T138" s="11" t="n">
        <v>0.85461</v>
      </c>
      <c r="U138" s="11" t="n">
        <v>0.87317</v>
      </c>
      <c r="V138" s="11" t="n">
        <v>0.87388</v>
      </c>
      <c r="W138" s="11" t="n">
        <v>0.87824</v>
      </c>
      <c r="X138" s="11" t="n">
        <v>0.88086</v>
      </c>
      <c r="Y138" s="11" t="n">
        <v>0.876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532</v>
      </c>
      <c r="C139" s="11" t="n">
        <v>0.85844</v>
      </c>
      <c r="D139" s="11" t="n">
        <v>0.87036</v>
      </c>
      <c r="E139" s="11" t="n">
        <v>0.84668</v>
      </c>
      <c r="F139" s="11" t="n">
        <v>0.84999</v>
      </c>
      <c r="G139" s="11" t="n">
        <v>0.86488</v>
      </c>
      <c r="H139" s="11" t="n">
        <v>0.86828</v>
      </c>
      <c r="I139" s="11" t="n">
        <v>0.86234</v>
      </c>
      <c r="J139" s="11" t="n">
        <v>0.84173</v>
      </c>
      <c r="K139" s="11" t="n">
        <v>0.83228</v>
      </c>
      <c r="L139" s="11" t="n">
        <v>0.83102</v>
      </c>
      <c r="M139" s="11" t="n">
        <v>0.82656</v>
      </c>
      <c r="N139" s="11" t="n">
        <v>0.84106</v>
      </c>
      <c r="O139" s="11" t="n">
        <v>0.82923</v>
      </c>
      <c r="P139" s="11" t="n">
        <v>0.84541</v>
      </c>
      <c r="Q139" s="11" t="n">
        <v>0.86487</v>
      </c>
      <c r="R139" s="11" t="n">
        <v>0.86651</v>
      </c>
      <c r="S139" s="11" t="n">
        <v>0.86435</v>
      </c>
      <c r="T139" s="11" t="n">
        <v>0.86282</v>
      </c>
      <c r="U139" s="11" t="n">
        <v>0.86657</v>
      </c>
      <c r="V139" s="11" t="n">
        <v>0.86576</v>
      </c>
      <c r="W139" s="11" t="n">
        <v>0.8675</v>
      </c>
      <c r="X139" s="11" t="n">
        <v>0.87234</v>
      </c>
      <c r="Y139" s="11" t="n">
        <v>0.8691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115</v>
      </c>
      <c r="C140" s="11" t="n">
        <v>0.83815</v>
      </c>
      <c r="D140" s="11" t="n">
        <v>0.83758</v>
      </c>
      <c r="E140" s="11" t="n">
        <v>0.81881</v>
      </c>
      <c r="F140" s="11" t="n">
        <v>0.82359</v>
      </c>
      <c r="G140" s="11" t="n">
        <v>0.83308</v>
      </c>
      <c r="H140" s="11" t="n">
        <v>0.85905</v>
      </c>
      <c r="I140" s="11" t="n">
        <v>0.84049</v>
      </c>
      <c r="J140" s="11" t="n">
        <v>0.833</v>
      </c>
      <c r="K140" s="11" t="n">
        <v>0.84058</v>
      </c>
      <c r="L140" s="11" t="n">
        <v>0.8431</v>
      </c>
      <c r="M140" s="11" t="n">
        <v>0.8384</v>
      </c>
      <c r="N140" s="11" t="n">
        <v>0.83838</v>
      </c>
      <c r="O140" s="11" t="n">
        <v>0.83195</v>
      </c>
      <c r="P140" s="11" t="n">
        <v>0.83732</v>
      </c>
      <c r="Q140" s="11" t="n">
        <v>0.8643</v>
      </c>
      <c r="R140" s="11" t="n">
        <v>0.86565</v>
      </c>
      <c r="S140" s="11" t="n">
        <v>0.86486</v>
      </c>
      <c r="T140" s="11" t="n">
        <v>0.85996</v>
      </c>
      <c r="U140" s="11" t="n">
        <v>0.8669</v>
      </c>
      <c r="V140" s="11" t="n">
        <v>0.86291</v>
      </c>
      <c r="W140" s="11" t="n">
        <v>0.86364</v>
      </c>
      <c r="X140" s="11" t="n">
        <v>0.86442</v>
      </c>
      <c r="Y140" s="11" t="n">
        <v>0.856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827</v>
      </c>
      <c r="C141" s="11" t="n">
        <v>0.8466</v>
      </c>
      <c r="D141" s="11" t="n">
        <v>0.84789</v>
      </c>
      <c r="E141" s="11" t="n">
        <v>0.84337</v>
      </c>
      <c r="F141" s="11" t="n">
        <v>0.87533</v>
      </c>
      <c r="G141" s="11" t="n">
        <v>0.8901</v>
      </c>
      <c r="H141" s="11" t="n">
        <v>0.89414</v>
      </c>
      <c r="I141" s="11" t="n">
        <v>0.89784</v>
      </c>
      <c r="J141" s="11" t="n">
        <v>0.87933</v>
      </c>
      <c r="K141" s="11" t="n">
        <v>0.87751</v>
      </c>
      <c r="L141" s="11" t="n">
        <v>0.87757</v>
      </c>
      <c r="M141" s="11" t="n">
        <v>0.87688</v>
      </c>
      <c r="N141" s="11" t="n">
        <v>0.87496</v>
      </c>
      <c r="O141" s="11" t="n">
        <v>0.8734</v>
      </c>
      <c r="P141" s="11" t="n">
        <v>0.87437</v>
      </c>
      <c r="Q141" s="11" t="n">
        <v>0.88001</v>
      </c>
      <c r="R141" s="11" t="n">
        <v>0.89325</v>
      </c>
      <c r="S141" s="11" t="n">
        <v>0.88878</v>
      </c>
      <c r="T141" s="11" t="n">
        <v>0.87214</v>
      </c>
      <c r="U141" s="11" t="n">
        <v>0.87637</v>
      </c>
      <c r="V141" s="11" t="n">
        <v>0.86615</v>
      </c>
      <c r="W141" s="11" t="n">
        <v>0.88404</v>
      </c>
      <c r="X141" s="11" t="n">
        <v>0.86996</v>
      </c>
      <c r="Y141" s="11" t="n">
        <v>0.857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534</v>
      </c>
      <c r="C142" s="11" t="n">
        <v>0.8416</v>
      </c>
      <c r="D142" s="11" t="n">
        <v>0.84373</v>
      </c>
      <c r="E142" s="11" t="n">
        <v>0.83968</v>
      </c>
      <c r="F142" s="11" t="n">
        <v>0.85165</v>
      </c>
      <c r="G142" s="11" t="n">
        <v>0.86276</v>
      </c>
      <c r="H142" s="11" t="n">
        <v>0.88271</v>
      </c>
      <c r="I142" s="11" t="n">
        <v>0.88188</v>
      </c>
      <c r="J142" s="11" t="n">
        <v>0.86603</v>
      </c>
      <c r="K142" s="11" t="n">
        <v>0.86601</v>
      </c>
      <c r="L142" s="11" t="n">
        <v>0.865</v>
      </c>
      <c r="M142" s="11" t="n">
        <v>0.86375</v>
      </c>
      <c r="N142" s="11" t="n">
        <v>0.85327</v>
      </c>
      <c r="O142" s="11" t="n">
        <v>0.84609</v>
      </c>
      <c r="P142" s="11" t="n">
        <v>0.85176</v>
      </c>
      <c r="Q142" s="11" t="n">
        <v>0.8624</v>
      </c>
      <c r="R142" s="11" t="n">
        <v>0.86813</v>
      </c>
      <c r="S142" s="11" t="n">
        <v>0.86644</v>
      </c>
      <c r="T142" s="11" t="n">
        <v>0.84795</v>
      </c>
      <c r="U142" s="11" t="n">
        <v>0.8575</v>
      </c>
      <c r="V142" s="11" t="n">
        <v>0.84724</v>
      </c>
      <c r="W142" s="11" t="n">
        <v>0.85383</v>
      </c>
      <c r="X142" s="11" t="n">
        <v>0.84878</v>
      </c>
      <c r="Y142" s="11" t="n">
        <v>0.83201</v>
      </c>
    </row>
    <row r="143" customFormat="false" ht="12.75" hidden="false" customHeight="false" outlineLevel="0" collapsed="false">
      <c r="A143" s="10" t="n">
        <v>29</v>
      </c>
      <c r="B143" s="11" t="n">
        <v>0.82191</v>
      </c>
      <c r="C143" s="11" t="n">
        <v>0.82299</v>
      </c>
      <c r="D143" s="11" t="n">
        <v>0.81071</v>
      </c>
      <c r="E143" s="11" t="n">
        <v>0.81119</v>
      </c>
      <c r="F143" s="11" t="n">
        <v>0.83565</v>
      </c>
      <c r="G143" s="11" t="n">
        <v>0.82032</v>
      </c>
      <c r="H143" s="11" t="n">
        <v>0.82869</v>
      </c>
      <c r="I143" s="11" t="n">
        <v>0.84737</v>
      </c>
      <c r="J143" s="11" t="n">
        <v>0.83078</v>
      </c>
      <c r="K143" s="11" t="n">
        <v>0.84835</v>
      </c>
      <c r="L143" s="11" t="n">
        <v>0.84166</v>
      </c>
      <c r="M143" s="11" t="n">
        <v>0.83802</v>
      </c>
      <c r="N143" s="11" t="n">
        <v>0.8379</v>
      </c>
      <c r="O143" s="11" t="n">
        <v>0.77958</v>
      </c>
      <c r="P143" s="11" t="n">
        <v>0.83609</v>
      </c>
      <c r="Q143" s="11" t="n">
        <v>0.84308</v>
      </c>
      <c r="R143" s="11" t="n">
        <v>0.8468</v>
      </c>
      <c r="S143" s="11" t="n">
        <v>0.83591</v>
      </c>
      <c r="T143" s="11" t="n">
        <v>0.83565</v>
      </c>
      <c r="U143" s="11" t="n">
        <v>0.85113</v>
      </c>
      <c r="V143" s="11" t="n">
        <v>0.86234</v>
      </c>
      <c r="W143" s="11" t="n">
        <v>0.82917</v>
      </c>
      <c r="X143" s="11" t="n">
        <v>0.83883</v>
      </c>
      <c r="Y143" s="11" t="n">
        <v>0.79259</v>
      </c>
    </row>
    <row r="144" customFormat="false" ht="12.75" hidden="false" customHeight="false" outlineLevel="0" collapsed="false">
      <c r="A144" s="10" t="n">
        <v>30</v>
      </c>
      <c r="B144" s="11" t="n">
        <v>0.79149</v>
      </c>
      <c r="C144" s="11" t="n">
        <v>0.80469</v>
      </c>
      <c r="D144" s="11" t="n">
        <v>0.79638</v>
      </c>
      <c r="E144" s="11" t="n">
        <v>0.79408</v>
      </c>
      <c r="F144" s="11" t="n">
        <v>0.82114</v>
      </c>
      <c r="G144" s="11" t="n">
        <v>0.83582</v>
      </c>
      <c r="H144" s="11" t="n">
        <v>0.84861</v>
      </c>
      <c r="I144" s="11" t="n">
        <v>0.83144</v>
      </c>
      <c r="J144" s="11" t="n">
        <v>0.8206</v>
      </c>
      <c r="K144" s="11" t="n">
        <v>0.8209</v>
      </c>
      <c r="L144" s="11" t="n">
        <v>0.81445</v>
      </c>
      <c r="M144" s="11" t="n">
        <v>0.81877</v>
      </c>
      <c r="N144" s="11" t="n">
        <v>0.77883</v>
      </c>
      <c r="O144" s="11" t="n">
        <v>0.77845</v>
      </c>
      <c r="P144" s="11" t="n">
        <v>0.81962</v>
      </c>
      <c r="Q144" s="11" t="n">
        <v>0.82041</v>
      </c>
      <c r="R144" s="11" t="n">
        <v>0.82822</v>
      </c>
      <c r="S144" s="11" t="n">
        <v>0.82937</v>
      </c>
      <c r="T144" s="11" t="n">
        <v>0.81535</v>
      </c>
      <c r="U144" s="11" t="n">
        <v>0.82405</v>
      </c>
      <c r="V144" s="11" t="n">
        <v>0.82573</v>
      </c>
      <c r="W144" s="11" t="n">
        <v>0.78797</v>
      </c>
      <c r="X144" s="11" t="n">
        <v>0.79039</v>
      </c>
      <c r="Y144" s="11" t="n">
        <v>0.79078</v>
      </c>
    </row>
    <row r="145" customFormat="false" ht="12.75" hidden="false" customHeight="false" outlineLevel="0" collapsed="false">
      <c r="A145" s="12" t="n">
        <v>31</v>
      </c>
      <c r="B145" s="13" t="n">
        <v>0.79379</v>
      </c>
      <c r="C145" s="13" t="n">
        <v>0.79436</v>
      </c>
      <c r="D145" s="13" t="n">
        <v>0.79193</v>
      </c>
      <c r="E145" s="13" t="n">
        <v>0.80146</v>
      </c>
      <c r="F145" s="13" t="n">
        <v>0.82636</v>
      </c>
      <c r="G145" s="13" t="n">
        <v>0.84065</v>
      </c>
      <c r="H145" s="13" t="n">
        <v>0.86526</v>
      </c>
      <c r="I145" s="13" t="n">
        <v>0.85297</v>
      </c>
      <c r="J145" s="13" t="n">
        <v>0.84026</v>
      </c>
      <c r="K145" s="13" t="n">
        <v>0.82623</v>
      </c>
      <c r="L145" s="13" t="n">
        <v>0.83282</v>
      </c>
      <c r="M145" s="13" t="n">
        <v>0.83447</v>
      </c>
      <c r="N145" s="13" t="n">
        <v>0.84585</v>
      </c>
      <c r="O145" s="13" t="n">
        <v>0.85051</v>
      </c>
      <c r="P145" s="13" t="n">
        <v>0.84014</v>
      </c>
      <c r="Q145" s="13" t="n">
        <v>0.8328</v>
      </c>
      <c r="R145" s="13" t="n">
        <v>0.84274</v>
      </c>
      <c r="S145" s="13" t="n">
        <v>0.84805</v>
      </c>
      <c r="T145" s="13" t="n">
        <v>0.83535</v>
      </c>
      <c r="U145" s="13" t="n">
        <v>0.85983</v>
      </c>
      <c r="V145" s="13" t="n">
        <v>0.85698</v>
      </c>
      <c r="W145" s="13" t="n">
        <v>0.83748</v>
      </c>
      <c r="X145" s="13" t="n">
        <v>0.84188</v>
      </c>
      <c r="Y145" s="13" t="n">
        <v>0.84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493</v>
      </c>
      <c r="C7" s="11" t="n">
        <v>1.06612</v>
      </c>
      <c r="D7" s="11" t="n">
        <v>1.08453</v>
      </c>
      <c r="E7" s="11" t="n">
        <v>1.07988</v>
      </c>
      <c r="F7" s="11" t="n">
        <v>1.1009</v>
      </c>
      <c r="G7" s="11" t="n">
        <v>1.11358</v>
      </c>
      <c r="H7" s="11" t="n">
        <v>1.10555</v>
      </c>
      <c r="I7" s="11" t="n">
        <v>1.11806</v>
      </c>
      <c r="J7" s="11" t="n">
        <v>1.11545</v>
      </c>
      <c r="K7" s="11" t="n">
        <v>1.11446</v>
      </c>
      <c r="L7" s="11" t="n">
        <v>1.11419</v>
      </c>
      <c r="M7" s="11" t="n">
        <v>1.10014</v>
      </c>
      <c r="N7" s="11" t="n">
        <v>1.09863</v>
      </c>
      <c r="O7" s="11" t="n">
        <v>1.09321</v>
      </c>
      <c r="P7" s="11" t="n">
        <v>1.10082</v>
      </c>
      <c r="Q7" s="11" t="n">
        <v>1.10589</v>
      </c>
      <c r="R7" s="11" t="n">
        <v>1.1041</v>
      </c>
      <c r="S7" s="11" t="n">
        <v>1.10862</v>
      </c>
      <c r="T7" s="11" t="n">
        <v>1.11733</v>
      </c>
      <c r="U7" s="11" t="n">
        <v>1.09792</v>
      </c>
      <c r="V7" s="11" t="n">
        <v>1.11555</v>
      </c>
      <c r="W7" s="11" t="n">
        <v>1.09593</v>
      </c>
      <c r="X7" s="11" t="n">
        <v>1.07983</v>
      </c>
      <c r="Y7" s="11" t="n">
        <v>1.061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845</v>
      </c>
      <c r="C8" s="11" t="n">
        <v>1.10345</v>
      </c>
      <c r="D8" s="11" t="n">
        <v>1.11276</v>
      </c>
      <c r="E8" s="11" t="n">
        <v>1.10976</v>
      </c>
      <c r="F8" s="11" t="n">
        <v>1.10983</v>
      </c>
      <c r="G8" s="11" t="n">
        <v>1.1467</v>
      </c>
      <c r="H8" s="11" t="n">
        <v>1.14123</v>
      </c>
      <c r="I8" s="11" t="n">
        <v>1.15854</v>
      </c>
      <c r="J8" s="11" t="n">
        <v>1.16473</v>
      </c>
      <c r="K8" s="11" t="n">
        <v>1.16276</v>
      </c>
      <c r="L8" s="11" t="n">
        <v>1.16061</v>
      </c>
      <c r="M8" s="11" t="n">
        <v>1.14372</v>
      </c>
      <c r="N8" s="11" t="n">
        <v>1.14116</v>
      </c>
      <c r="O8" s="11" t="n">
        <v>1.14358</v>
      </c>
      <c r="P8" s="11" t="n">
        <v>1.15096</v>
      </c>
      <c r="Q8" s="11" t="n">
        <v>1.15848</v>
      </c>
      <c r="R8" s="11" t="n">
        <v>1.15831</v>
      </c>
      <c r="S8" s="11" t="n">
        <v>1.16143</v>
      </c>
      <c r="T8" s="11" t="n">
        <v>1.1671</v>
      </c>
      <c r="U8" s="11" t="n">
        <v>1.16932</v>
      </c>
      <c r="V8" s="11" t="n">
        <v>1.16359</v>
      </c>
      <c r="W8" s="11" t="n">
        <v>1.12806</v>
      </c>
      <c r="X8" s="11" t="n">
        <v>1.09822</v>
      </c>
      <c r="Y8" s="11" t="n">
        <v>1.0980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694</v>
      </c>
      <c r="C9" s="11" t="n">
        <v>1.12293</v>
      </c>
      <c r="D9" s="11" t="n">
        <v>1.13342</v>
      </c>
      <c r="E9" s="11" t="n">
        <v>1.18465</v>
      </c>
      <c r="F9" s="11" t="n">
        <v>1.18341</v>
      </c>
      <c r="G9" s="11" t="n">
        <v>1.18603</v>
      </c>
      <c r="H9" s="11" t="n">
        <v>1.1896</v>
      </c>
      <c r="I9" s="11" t="n">
        <v>1.1969</v>
      </c>
      <c r="J9" s="11" t="n">
        <v>1.19345</v>
      </c>
      <c r="K9" s="11" t="n">
        <v>1.19104</v>
      </c>
      <c r="L9" s="11" t="n">
        <v>1.16543</v>
      </c>
      <c r="M9" s="11" t="n">
        <v>1.16467</v>
      </c>
      <c r="N9" s="11" t="n">
        <v>1.16272</v>
      </c>
      <c r="O9" s="11" t="n">
        <v>1.15976</v>
      </c>
      <c r="P9" s="11" t="n">
        <v>1.15959</v>
      </c>
      <c r="Q9" s="11" t="n">
        <v>1.17287</v>
      </c>
      <c r="R9" s="11" t="n">
        <v>1.17707</v>
      </c>
      <c r="S9" s="11" t="n">
        <v>1.18065</v>
      </c>
      <c r="T9" s="11" t="n">
        <v>1.17</v>
      </c>
      <c r="U9" s="11" t="n">
        <v>1.19552</v>
      </c>
      <c r="V9" s="11" t="n">
        <v>1.17857</v>
      </c>
      <c r="W9" s="11" t="n">
        <v>1.14425</v>
      </c>
      <c r="X9" s="11" t="n">
        <v>1.15018</v>
      </c>
      <c r="Y9" s="11" t="n">
        <v>1.1292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323</v>
      </c>
      <c r="C10" s="11" t="n">
        <v>1.12924</v>
      </c>
      <c r="D10" s="11" t="n">
        <v>1.13007</v>
      </c>
      <c r="E10" s="11" t="n">
        <v>1.12012</v>
      </c>
      <c r="F10" s="11" t="n">
        <v>1.12672</v>
      </c>
      <c r="G10" s="11" t="n">
        <v>1.17027</v>
      </c>
      <c r="H10" s="11" t="n">
        <v>1.1764</v>
      </c>
      <c r="I10" s="11" t="n">
        <v>1.18433</v>
      </c>
      <c r="J10" s="11" t="n">
        <v>1.18955</v>
      </c>
      <c r="K10" s="11" t="n">
        <v>1.17548</v>
      </c>
      <c r="L10" s="11" t="n">
        <v>1.17477</v>
      </c>
      <c r="M10" s="11" t="n">
        <v>1.16895</v>
      </c>
      <c r="N10" s="11" t="n">
        <v>1.10421</v>
      </c>
      <c r="O10" s="11" t="n">
        <v>1.11096</v>
      </c>
      <c r="P10" s="11" t="n">
        <v>1.12114</v>
      </c>
      <c r="Q10" s="11" t="n">
        <v>1.15945</v>
      </c>
      <c r="R10" s="11" t="n">
        <v>1.16027</v>
      </c>
      <c r="S10" s="11" t="n">
        <v>1.16489</v>
      </c>
      <c r="T10" s="11" t="n">
        <v>1.13756</v>
      </c>
      <c r="U10" s="11" t="n">
        <v>1.10704</v>
      </c>
      <c r="V10" s="11" t="n">
        <v>1.14251</v>
      </c>
      <c r="W10" s="11" t="n">
        <v>1.14563</v>
      </c>
      <c r="X10" s="11" t="n">
        <v>1.11166</v>
      </c>
      <c r="Y10" s="11" t="n">
        <v>1.10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191</v>
      </c>
      <c r="C11" s="11" t="n">
        <v>1.09677</v>
      </c>
      <c r="D11" s="11" t="n">
        <v>1.09974</v>
      </c>
      <c r="E11" s="11" t="n">
        <v>1.10764</v>
      </c>
      <c r="F11" s="11" t="n">
        <v>1.10998</v>
      </c>
      <c r="G11" s="11" t="n">
        <v>1.10935</v>
      </c>
      <c r="H11" s="11" t="n">
        <v>1.11778</v>
      </c>
      <c r="I11" s="11" t="n">
        <v>1.11406</v>
      </c>
      <c r="J11" s="11" t="n">
        <v>1.11352</v>
      </c>
      <c r="K11" s="11" t="n">
        <v>1.1038</v>
      </c>
      <c r="L11" s="11" t="n">
        <v>1.10346</v>
      </c>
      <c r="M11" s="11" t="n">
        <v>1.10281</v>
      </c>
      <c r="N11" s="11" t="n">
        <v>1.08885</v>
      </c>
      <c r="O11" s="11" t="n">
        <v>1.0923</v>
      </c>
      <c r="P11" s="11" t="n">
        <v>1.10575</v>
      </c>
      <c r="Q11" s="11" t="n">
        <v>1.1167</v>
      </c>
      <c r="R11" s="11" t="n">
        <v>1.12954</v>
      </c>
      <c r="S11" s="11" t="n">
        <v>1.12077</v>
      </c>
      <c r="T11" s="11" t="n">
        <v>1.13112</v>
      </c>
      <c r="U11" s="11" t="n">
        <v>1.10313</v>
      </c>
      <c r="V11" s="11" t="n">
        <v>1.10983</v>
      </c>
      <c r="W11" s="11" t="n">
        <v>1.12028</v>
      </c>
      <c r="X11" s="11" t="n">
        <v>1.11173</v>
      </c>
      <c r="Y11" s="11" t="n">
        <v>1.104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586</v>
      </c>
      <c r="C12" s="11" t="n">
        <v>1.11395</v>
      </c>
      <c r="D12" s="11" t="n">
        <v>1.13324</v>
      </c>
      <c r="E12" s="11" t="n">
        <v>1.13241</v>
      </c>
      <c r="F12" s="11" t="n">
        <v>1.12842</v>
      </c>
      <c r="G12" s="11" t="n">
        <v>1.13498</v>
      </c>
      <c r="H12" s="11" t="n">
        <v>1.14609</v>
      </c>
      <c r="I12" s="11" t="n">
        <v>1.13324</v>
      </c>
      <c r="J12" s="11" t="n">
        <v>1.14582</v>
      </c>
      <c r="K12" s="11" t="n">
        <v>1.14486</v>
      </c>
      <c r="L12" s="11" t="n">
        <v>1.14903</v>
      </c>
      <c r="M12" s="11" t="n">
        <v>1.15111</v>
      </c>
      <c r="N12" s="11" t="n">
        <v>1.14399</v>
      </c>
      <c r="O12" s="11" t="n">
        <v>1.14011</v>
      </c>
      <c r="P12" s="11" t="n">
        <v>1.14429</v>
      </c>
      <c r="Q12" s="11" t="n">
        <v>1.15118</v>
      </c>
      <c r="R12" s="11" t="n">
        <v>1.15652</v>
      </c>
      <c r="S12" s="11" t="n">
        <v>1.16472</v>
      </c>
      <c r="T12" s="11" t="n">
        <v>1.17331</v>
      </c>
      <c r="U12" s="11" t="n">
        <v>1.15896</v>
      </c>
      <c r="V12" s="11" t="n">
        <v>1.16404</v>
      </c>
      <c r="W12" s="11" t="n">
        <v>1.13423</v>
      </c>
      <c r="X12" s="11" t="n">
        <v>1.12065</v>
      </c>
      <c r="Y12" s="11" t="n">
        <v>1.112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589</v>
      </c>
      <c r="C13" s="11" t="n">
        <v>1.07485</v>
      </c>
      <c r="D13" s="11" t="n">
        <v>1.08743</v>
      </c>
      <c r="E13" s="11" t="n">
        <v>1.08393</v>
      </c>
      <c r="F13" s="11" t="n">
        <v>1.08312</v>
      </c>
      <c r="G13" s="11" t="n">
        <v>1.0723</v>
      </c>
      <c r="H13" s="11" t="n">
        <v>1.08991</v>
      </c>
      <c r="I13" s="11" t="n">
        <v>1.08713</v>
      </c>
      <c r="J13" s="11" t="n">
        <v>1.0862</v>
      </c>
      <c r="K13" s="11" t="n">
        <v>1.0815</v>
      </c>
      <c r="L13" s="11" t="n">
        <v>1.07358</v>
      </c>
      <c r="M13" s="11" t="n">
        <v>1.07342</v>
      </c>
      <c r="N13" s="11" t="n">
        <v>1.07089</v>
      </c>
      <c r="O13" s="11" t="n">
        <v>1.07118</v>
      </c>
      <c r="P13" s="11" t="n">
        <v>1.07352</v>
      </c>
      <c r="Q13" s="11" t="n">
        <v>1.08121</v>
      </c>
      <c r="R13" s="11" t="n">
        <v>1.08437</v>
      </c>
      <c r="S13" s="11" t="n">
        <v>1.08312</v>
      </c>
      <c r="T13" s="11" t="n">
        <v>1.08169</v>
      </c>
      <c r="U13" s="11" t="n">
        <v>1.08571</v>
      </c>
      <c r="V13" s="11" t="n">
        <v>1.09596</v>
      </c>
      <c r="W13" s="11" t="n">
        <v>1.08719</v>
      </c>
      <c r="X13" s="11" t="n">
        <v>1.08026</v>
      </c>
      <c r="Y13" s="11" t="n">
        <v>1.073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816</v>
      </c>
      <c r="C14" s="11" t="n">
        <v>1.00786</v>
      </c>
      <c r="D14" s="11" t="n">
        <v>1.01061</v>
      </c>
      <c r="E14" s="11" t="n">
        <v>0.99464</v>
      </c>
      <c r="F14" s="11" t="n">
        <v>0.99579</v>
      </c>
      <c r="G14" s="11" t="n">
        <v>0.98783</v>
      </c>
      <c r="H14" s="11" t="n">
        <v>0.99388</v>
      </c>
      <c r="I14" s="11" t="n">
        <v>0.9903</v>
      </c>
      <c r="J14" s="11" t="n">
        <v>0.98643</v>
      </c>
      <c r="K14" s="11" t="n">
        <v>0.98634</v>
      </c>
      <c r="L14" s="11" t="n">
        <v>0.98495</v>
      </c>
      <c r="M14" s="11" t="n">
        <v>0.98248</v>
      </c>
      <c r="N14" s="11" t="n">
        <v>0.982</v>
      </c>
      <c r="O14" s="11" t="n">
        <v>0.98195</v>
      </c>
      <c r="P14" s="11" t="n">
        <v>0.98566</v>
      </c>
      <c r="Q14" s="11" t="n">
        <v>0.99143</v>
      </c>
      <c r="R14" s="11" t="n">
        <v>1.0022</v>
      </c>
      <c r="S14" s="11" t="n">
        <v>0.99496</v>
      </c>
      <c r="T14" s="11" t="n">
        <v>1.00914</v>
      </c>
      <c r="U14" s="11" t="n">
        <v>1.03434</v>
      </c>
      <c r="V14" s="11" t="n">
        <v>1.03386</v>
      </c>
      <c r="W14" s="11" t="n">
        <v>1.03018</v>
      </c>
      <c r="X14" s="11" t="n">
        <v>1.00579</v>
      </c>
      <c r="Y14" s="11" t="n">
        <v>1.002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94</v>
      </c>
      <c r="C15" s="11" t="n">
        <v>1.05812</v>
      </c>
      <c r="D15" s="11" t="n">
        <v>1.07574</v>
      </c>
      <c r="E15" s="11" t="n">
        <v>1.08143</v>
      </c>
      <c r="F15" s="11" t="n">
        <v>1.09412</v>
      </c>
      <c r="G15" s="11" t="n">
        <v>1.09727</v>
      </c>
      <c r="H15" s="11" t="n">
        <v>1.09167</v>
      </c>
      <c r="I15" s="11" t="n">
        <v>1.09124</v>
      </c>
      <c r="J15" s="11" t="n">
        <v>1.0896</v>
      </c>
      <c r="K15" s="11" t="n">
        <v>1.09559</v>
      </c>
      <c r="L15" s="11" t="n">
        <v>1.10369</v>
      </c>
      <c r="M15" s="11" t="n">
        <v>1.10249</v>
      </c>
      <c r="N15" s="11" t="n">
        <v>1.09928</v>
      </c>
      <c r="O15" s="11" t="n">
        <v>1.0969</v>
      </c>
      <c r="P15" s="11" t="n">
        <v>1.10434</v>
      </c>
      <c r="Q15" s="11" t="n">
        <v>1.11328</v>
      </c>
      <c r="R15" s="11" t="n">
        <v>1.11464</v>
      </c>
      <c r="S15" s="11" t="n">
        <v>1.10186</v>
      </c>
      <c r="T15" s="11" t="n">
        <v>1.11975</v>
      </c>
      <c r="U15" s="11" t="n">
        <v>1.12087</v>
      </c>
      <c r="V15" s="11" t="n">
        <v>1.12097</v>
      </c>
      <c r="W15" s="11" t="n">
        <v>1.10421</v>
      </c>
      <c r="X15" s="11" t="n">
        <v>1.09536</v>
      </c>
      <c r="Y15" s="11" t="n">
        <v>1.084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101</v>
      </c>
      <c r="C16" s="11" t="n">
        <v>1.14478</v>
      </c>
      <c r="D16" s="11" t="n">
        <v>1.1561</v>
      </c>
      <c r="E16" s="11" t="n">
        <v>1.17031</v>
      </c>
      <c r="F16" s="11" t="n">
        <v>1.1718</v>
      </c>
      <c r="G16" s="11" t="n">
        <v>1.18405</v>
      </c>
      <c r="H16" s="11" t="n">
        <v>1.17356</v>
      </c>
      <c r="I16" s="11" t="n">
        <v>1.19575</v>
      </c>
      <c r="J16" s="11" t="n">
        <v>1.19774</v>
      </c>
      <c r="K16" s="11" t="n">
        <v>1.1953</v>
      </c>
      <c r="L16" s="11" t="n">
        <v>1.197</v>
      </c>
      <c r="M16" s="11" t="n">
        <v>1.1946</v>
      </c>
      <c r="N16" s="11" t="n">
        <v>1.18552</v>
      </c>
      <c r="O16" s="11" t="n">
        <v>1.17898</v>
      </c>
      <c r="P16" s="11" t="n">
        <v>1.18278</v>
      </c>
      <c r="Q16" s="11" t="n">
        <v>1.1703</v>
      </c>
      <c r="R16" s="11" t="n">
        <v>1.19867</v>
      </c>
      <c r="S16" s="11" t="n">
        <v>1.19583</v>
      </c>
      <c r="T16" s="11" t="n">
        <v>1.21299</v>
      </c>
      <c r="U16" s="11" t="n">
        <v>1.20667</v>
      </c>
      <c r="V16" s="11" t="n">
        <v>1.19529</v>
      </c>
      <c r="W16" s="11" t="n">
        <v>1.19183</v>
      </c>
      <c r="X16" s="11" t="n">
        <v>1.15402</v>
      </c>
      <c r="Y16" s="11" t="n">
        <v>1.162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866</v>
      </c>
      <c r="C17" s="11" t="n">
        <v>1.16915</v>
      </c>
      <c r="D17" s="11" t="n">
        <v>1.16298</v>
      </c>
      <c r="E17" s="11" t="n">
        <v>1.16549</v>
      </c>
      <c r="F17" s="11" t="n">
        <v>1.17517</v>
      </c>
      <c r="G17" s="11" t="n">
        <v>1.18404</v>
      </c>
      <c r="H17" s="11" t="n">
        <v>1.17652</v>
      </c>
      <c r="I17" s="11" t="n">
        <v>1.18034</v>
      </c>
      <c r="J17" s="11" t="n">
        <v>1.17464</v>
      </c>
      <c r="K17" s="11" t="n">
        <v>1.17325</v>
      </c>
      <c r="L17" s="11" t="n">
        <v>1.17074</v>
      </c>
      <c r="M17" s="11" t="n">
        <v>1.16819</v>
      </c>
      <c r="N17" s="11" t="n">
        <v>1.16187</v>
      </c>
      <c r="O17" s="11" t="n">
        <v>1.1593</v>
      </c>
      <c r="P17" s="11" t="n">
        <v>1.16509</v>
      </c>
      <c r="Q17" s="11" t="n">
        <v>1.17598</v>
      </c>
      <c r="R17" s="11" t="n">
        <v>1.17919</v>
      </c>
      <c r="S17" s="11" t="n">
        <v>1.17651</v>
      </c>
      <c r="T17" s="11" t="n">
        <v>1.19576</v>
      </c>
      <c r="U17" s="11" t="n">
        <v>1.19469</v>
      </c>
      <c r="V17" s="11" t="n">
        <v>1.19543</v>
      </c>
      <c r="W17" s="11" t="n">
        <v>1.17559</v>
      </c>
      <c r="X17" s="11" t="n">
        <v>1.17449</v>
      </c>
      <c r="Y17" s="11" t="n">
        <v>1.1484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189</v>
      </c>
      <c r="C18" s="11" t="n">
        <v>1.05434</v>
      </c>
      <c r="D18" s="11" t="n">
        <v>1.05354</v>
      </c>
      <c r="E18" s="11" t="n">
        <v>1.05085</v>
      </c>
      <c r="F18" s="11" t="n">
        <v>1.05659</v>
      </c>
      <c r="G18" s="11" t="n">
        <v>1.07141</v>
      </c>
      <c r="H18" s="11" t="n">
        <v>1.07995</v>
      </c>
      <c r="I18" s="11" t="n">
        <v>1.07484</v>
      </c>
      <c r="J18" s="11" t="n">
        <v>1.07753</v>
      </c>
      <c r="K18" s="11" t="n">
        <v>1.06768</v>
      </c>
      <c r="L18" s="11" t="n">
        <v>1.04661</v>
      </c>
      <c r="M18" s="11" t="n">
        <v>1.03129</v>
      </c>
      <c r="N18" s="11" t="n">
        <v>1.03273</v>
      </c>
      <c r="O18" s="11" t="n">
        <v>1.02682</v>
      </c>
      <c r="P18" s="11" t="n">
        <v>1.0345</v>
      </c>
      <c r="Q18" s="11" t="n">
        <v>1.04948</v>
      </c>
      <c r="R18" s="11" t="n">
        <v>1.06726</v>
      </c>
      <c r="S18" s="11" t="n">
        <v>1.06795</v>
      </c>
      <c r="T18" s="11" t="n">
        <v>1.07005</v>
      </c>
      <c r="U18" s="11" t="n">
        <v>1.07682</v>
      </c>
      <c r="V18" s="11" t="n">
        <v>1.08103</v>
      </c>
      <c r="W18" s="11" t="n">
        <v>1.06722</v>
      </c>
      <c r="X18" s="11" t="n">
        <v>1.06805</v>
      </c>
      <c r="Y18" s="11" t="n">
        <v>1.066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524</v>
      </c>
      <c r="C19" s="11" t="n">
        <v>1.10856</v>
      </c>
      <c r="D19" s="11" t="n">
        <v>1.12167</v>
      </c>
      <c r="E19" s="11" t="n">
        <v>1.12309</v>
      </c>
      <c r="F19" s="11" t="n">
        <v>1.12292</v>
      </c>
      <c r="G19" s="11" t="n">
        <v>1.12475</v>
      </c>
      <c r="H19" s="11" t="n">
        <v>1.13376</v>
      </c>
      <c r="I19" s="11" t="n">
        <v>1.13858</v>
      </c>
      <c r="J19" s="11" t="n">
        <v>1.14785</v>
      </c>
      <c r="K19" s="11" t="n">
        <v>1.14407</v>
      </c>
      <c r="L19" s="11" t="n">
        <v>1.11901</v>
      </c>
      <c r="M19" s="11" t="n">
        <v>1.11835</v>
      </c>
      <c r="N19" s="11" t="n">
        <v>1.11152</v>
      </c>
      <c r="O19" s="11" t="n">
        <v>1.11067</v>
      </c>
      <c r="P19" s="11" t="n">
        <v>1.11716</v>
      </c>
      <c r="Q19" s="11" t="n">
        <v>1.13685</v>
      </c>
      <c r="R19" s="11" t="n">
        <v>1.13947</v>
      </c>
      <c r="S19" s="11" t="n">
        <v>1.15395</v>
      </c>
      <c r="T19" s="11" t="n">
        <v>1.1414</v>
      </c>
      <c r="U19" s="11" t="n">
        <v>1.12853</v>
      </c>
      <c r="V19" s="11" t="n">
        <v>1.13932</v>
      </c>
      <c r="W19" s="11" t="n">
        <v>1.12203</v>
      </c>
      <c r="X19" s="11" t="n">
        <v>1.12435</v>
      </c>
      <c r="Y19" s="11" t="n">
        <v>1.108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647</v>
      </c>
      <c r="C20" s="11" t="n">
        <v>1.07997</v>
      </c>
      <c r="D20" s="11" t="n">
        <v>1.09849</v>
      </c>
      <c r="E20" s="11" t="n">
        <v>1.0982</v>
      </c>
      <c r="F20" s="11" t="n">
        <v>1.10121</v>
      </c>
      <c r="G20" s="11" t="n">
        <v>1.10437</v>
      </c>
      <c r="H20" s="11" t="n">
        <v>1.10985</v>
      </c>
      <c r="I20" s="11" t="n">
        <v>1.10968</v>
      </c>
      <c r="J20" s="11" t="n">
        <v>1.1162</v>
      </c>
      <c r="K20" s="11" t="n">
        <v>1.09357</v>
      </c>
      <c r="L20" s="11" t="n">
        <v>1.09653</v>
      </c>
      <c r="M20" s="11" t="n">
        <v>1.09637</v>
      </c>
      <c r="N20" s="11" t="n">
        <v>1.09046</v>
      </c>
      <c r="O20" s="11" t="n">
        <v>1.09066</v>
      </c>
      <c r="P20" s="11" t="n">
        <v>1.09296</v>
      </c>
      <c r="Q20" s="11" t="n">
        <v>1.10634</v>
      </c>
      <c r="R20" s="11" t="n">
        <v>1.1158</v>
      </c>
      <c r="S20" s="11" t="n">
        <v>1.13347</v>
      </c>
      <c r="T20" s="11" t="n">
        <v>1.12527</v>
      </c>
      <c r="U20" s="11" t="n">
        <v>1.10019</v>
      </c>
      <c r="V20" s="11" t="n">
        <v>1.11335</v>
      </c>
      <c r="W20" s="11" t="n">
        <v>1.08726</v>
      </c>
      <c r="X20" s="11" t="n">
        <v>1.09508</v>
      </c>
      <c r="Y20" s="11" t="n">
        <v>1.088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415</v>
      </c>
      <c r="C21" s="11" t="n">
        <v>1.04266</v>
      </c>
      <c r="D21" s="11" t="n">
        <v>1.05774</v>
      </c>
      <c r="E21" s="11" t="n">
        <v>1.05944</v>
      </c>
      <c r="F21" s="11" t="n">
        <v>1.08499</v>
      </c>
      <c r="G21" s="11" t="n">
        <v>1.07066</v>
      </c>
      <c r="H21" s="11" t="n">
        <v>1.07369</v>
      </c>
      <c r="I21" s="11" t="n">
        <v>1.07345</v>
      </c>
      <c r="J21" s="11" t="n">
        <v>1.07614</v>
      </c>
      <c r="K21" s="11" t="n">
        <v>1.07674</v>
      </c>
      <c r="L21" s="11" t="n">
        <v>1.07446</v>
      </c>
      <c r="M21" s="11" t="n">
        <v>1.07661</v>
      </c>
      <c r="N21" s="11" t="n">
        <v>1.07294</v>
      </c>
      <c r="O21" s="11" t="n">
        <v>1.06813</v>
      </c>
      <c r="P21" s="11" t="n">
        <v>1.06742</v>
      </c>
      <c r="Q21" s="11" t="n">
        <v>1.07492</v>
      </c>
      <c r="R21" s="11" t="n">
        <v>1.07867</v>
      </c>
      <c r="S21" s="11" t="n">
        <v>1.07462</v>
      </c>
      <c r="T21" s="11" t="n">
        <v>1.0872</v>
      </c>
      <c r="U21" s="11" t="n">
        <v>1.07814</v>
      </c>
      <c r="V21" s="11" t="n">
        <v>1.08769</v>
      </c>
      <c r="W21" s="11" t="n">
        <v>1.07899</v>
      </c>
      <c r="X21" s="11" t="n">
        <v>1.0813</v>
      </c>
      <c r="Y21" s="11" t="n">
        <v>1.063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085</v>
      </c>
      <c r="C22" s="11" t="n">
        <v>1.04516</v>
      </c>
      <c r="D22" s="11" t="n">
        <v>1.06029</v>
      </c>
      <c r="E22" s="11" t="n">
        <v>1.06147</v>
      </c>
      <c r="F22" s="11" t="n">
        <v>1.07895</v>
      </c>
      <c r="G22" s="11" t="n">
        <v>1.07696</v>
      </c>
      <c r="H22" s="11" t="n">
        <v>1.08016</v>
      </c>
      <c r="I22" s="11" t="n">
        <v>1.08172</v>
      </c>
      <c r="J22" s="11" t="n">
        <v>1.09105</v>
      </c>
      <c r="K22" s="11" t="n">
        <v>1.08785</v>
      </c>
      <c r="L22" s="11" t="n">
        <v>1.08915</v>
      </c>
      <c r="M22" s="11" t="n">
        <v>1.07349</v>
      </c>
      <c r="N22" s="11" t="n">
        <v>1.07148</v>
      </c>
      <c r="O22" s="11" t="n">
        <v>1.07122</v>
      </c>
      <c r="P22" s="11" t="n">
        <v>1.07384</v>
      </c>
      <c r="Q22" s="11" t="n">
        <v>1.08061</v>
      </c>
      <c r="R22" s="11" t="n">
        <v>1.08957</v>
      </c>
      <c r="S22" s="11" t="n">
        <v>1.09149</v>
      </c>
      <c r="T22" s="11" t="n">
        <v>1.09369</v>
      </c>
      <c r="U22" s="11" t="n">
        <v>1.07125</v>
      </c>
      <c r="V22" s="11" t="n">
        <v>1.08264</v>
      </c>
      <c r="W22" s="11" t="n">
        <v>1.06561</v>
      </c>
      <c r="X22" s="11" t="n">
        <v>1.06885</v>
      </c>
      <c r="Y22" s="11" t="n">
        <v>1.05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0615</v>
      </c>
      <c r="C23" s="11" t="n">
        <v>1.11325</v>
      </c>
      <c r="D23" s="11" t="n">
        <v>1.1133</v>
      </c>
      <c r="E23" s="11" t="n">
        <v>1.13331</v>
      </c>
      <c r="F23" s="11" t="n">
        <v>1.15227</v>
      </c>
      <c r="G23" s="11" t="n">
        <v>1.13853</v>
      </c>
      <c r="H23" s="11" t="n">
        <v>1.14388</v>
      </c>
      <c r="I23" s="11" t="n">
        <v>1.16021</v>
      </c>
      <c r="J23" s="11" t="n">
        <v>1.15937</v>
      </c>
      <c r="K23" s="11" t="n">
        <v>1.1592</v>
      </c>
      <c r="L23" s="11" t="n">
        <v>1.16091</v>
      </c>
      <c r="M23" s="11" t="n">
        <v>1.14187</v>
      </c>
      <c r="N23" s="11" t="n">
        <v>1.13655</v>
      </c>
      <c r="O23" s="11" t="n">
        <v>1.13346</v>
      </c>
      <c r="P23" s="11" t="n">
        <v>1.13828</v>
      </c>
      <c r="Q23" s="11" t="n">
        <v>1.1467</v>
      </c>
      <c r="R23" s="11" t="n">
        <v>1.15119</v>
      </c>
      <c r="S23" s="11" t="n">
        <v>1.15137</v>
      </c>
      <c r="T23" s="11" t="n">
        <v>1.15388</v>
      </c>
      <c r="U23" s="11" t="n">
        <v>1.1401</v>
      </c>
      <c r="V23" s="11" t="n">
        <v>1.15425</v>
      </c>
      <c r="W23" s="11" t="n">
        <v>1.12738</v>
      </c>
      <c r="X23" s="11" t="n">
        <v>1.1273</v>
      </c>
      <c r="Y23" s="11" t="n">
        <v>1.116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914</v>
      </c>
      <c r="C24" s="11" t="n">
        <v>1.13453</v>
      </c>
      <c r="D24" s="11" t="n">
        <v>1.14697</v>
      </c>
      <c r="E24" s="11" t="n">
        <v>1.13837</v>
      </c>
      <c r="F24" s="11" t="n">
        <v>1.13859</v>
      </c>
      <c r="G24" s="11" t="n">
        <v>1.15425</v>
      </c>
      <c r="H24" s="11" t="n">
        <v>1.16887</v>
      </c>
      <c r="I24" s="11" t="n">
        <v>1.16225</v>
      </c>
      <c r="J24" s="11" t="n">
        <v>1.18236</v>
      </c>
      <c r="K24" s="11" t="n">
        <v>1.19511</v>
      </c>
      <c r="L24" s="11" t="n">
        <v>1.19349</v>
      </c>
      <c r="M24" s="11" t="n">
        <v>1.1921</v>
      </c>
      <c r="N24" s="11" t="n">
        <v>1.19253</v>
      </c>
      <c r="O24" s="11" t="n">
        <v>1.1702</v>
      </c>
      <c r="P24" s="11" t="n">
        <v>1.17085</v>
      </c>
      <c r="Q24" s="11" t="n">
        <v>1.18197</v>
      </c>
      <c r="R24" s="11" t="n">
        <v>1.18615</v>
      </c>
      <c r="S24" s="11" t="n">
        <v>1.16778</v>
      </c>
      <c r="T24" s="11" t="n">
        <v>1.19708</v>
      </c>
      <c r="U24" s="11" t="n">
        <v>1.17233</v>
      </c>
      <c r="V24" s="11" t="n">
        <v>1.16603</v>
      </c>
      <c r="W24" s="11" t="n">
        <v>1.16487</v>
      </c>
      <c r="X24" s="11" t="n">
        <v>1.15448</v>
      </c>
      <c r="Y24" s="11" t="n">
        <v>1.134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237</v>
      </c>
      <c r="C25" s="11" t="n">
        <v>1.07057</v>
      </c>
      <c r="D25" s="11" t="n">
        <v>1.0739</v>
      </c>
      <c r="E25" s="11" t="n">
        <v>1.06651</v>
      </c>
      <c r="F25" s="11" t="n">
        <v>1.06822</v>
      </c>
      <c r="G25" s="11" t="n">
        <v>1.07404</v>
      </c>
      <c r="H25" s="11" t="n">
        <v>1.08544</v>
      </c>
      <c r="I25" s="11" t="n">
        <v>1.08281</v>
      </c>
      <c r="J25" s="11" t="n">
        <v>1.07125</v>
      </c>
      <c r="K25" s="11" t="n">
        <v>1.1081</v>
      </c>
      <c r="L25" s="11" t="n">
        <v>1.10985</v>
      </c>
      <c r="M25" s="11" t="n">
        <v>1.10611</v>
      </c>
      <c r="N25" s="11" t="n">
        <v>1.10571</v>
      </c>
      <c r="O25" s="11" t="n">
        <v>1.08694</v>
      </c>
      <c r="P25" s="11" t="n">
        <v>1.08968</v>
      </c>
      <c r="Q25" s="11" t="n">
        <v>1.10308</v>
      </c>
      <c r="R25" s="11" t="n">
        <v>1.11342</v>
      </c>
      <c r="S25" s="11" t="n">
        <v>1.11214</v>
      </c>
      <c r="T25" s="11" t="n">
        <v>1.11704</v>
      </c>
      <c r="U25" s="11" t="n">
        <v>1.10075</v>
      </c>
      <c r="V25" s="11" t="n">
        <v>1.07938</v>
      </c>
      <c r="W25" s="11" t="n">
        <v>1.07588</v>
      </c>
      <c r="X25" s="11" t="n">
        <v>1.07716</v>
      </c>
      <c r="Y25" s="11" t="n">
        <v>1.061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719</v>
      </c>
      <c r="C26" s="11" t="n">
        <v>1.04146</v>
      </c>
      <c r="D26" s="11" t="n">
        <v>1.03435</v>
      </c>
      <c r="E26" s="11" t="n">
        <v>1.03158</v>
      </c>
      <c r="F26" s="11" t="n">
        <v>1.04666</v>
      </c>
      <c r="G26" s="11" t="n">
        <v>1.05589</v>
      </c>
      <c r="H26" s="11" t="n">
        <v>1.06916</v>
      </c>
      <c r="I26" s="11" t="n">
        <v>1.05492</v>
      </c>
      <c r="J26" s="11" t="n">
        <v>1.06387</v>
      </c>
      <c r="K26" s="11" t="n">
        <v>1.06274</v>
      </c>
      <c r="L26" s="11" t="n">
        <v>1.05873</v>
      </c>
      <c r="M26" s="11" t="n">
        <v>1.05832</v>
      </c>
      <c r="N26" s="11" t="n">
        <v>1.05288</v>
      </c>
      <c r="O26" s="11" t="n">
        <v>1.03886</v>
      </c>
      <c r="P26" s="11" t="n">
        <v>1.04736</v>
      </c>
      <c r="Q26" s="11" t="n">
        <v>1.05893</v>
      </c>
      <c r="R26" s="11" t="n">
        <v>1.07351</v>
      </c>
      <c r="S26" s="11" t="n">
        <v>1.07498</v>
      </c>
      <c r="T26" s="11" t="n">
        <v>1.05394</v>
      </c>
      <c r="U26" s="11" t="n">
        <v>1.04685</v>
      </c>
      <c r="V26" s="11" t="n">
        <v>1.0555</v>
      </c>
      <c r="W26" s="11" t="n">
        <v>1.03791</v>
      </c>
      <c r="X26" s="11" t="n">
        <v>1.04609</v>
      </c>
      <c r="Y26" s="11" t="n">
        <v>1.037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324</v>
      </c>
      <c r="C27" s="11" t="n">
        <v>1.03377</v>
      </c>
      <c r="D27" s="11" t="n">
        <v>1.03359</v>
      </c>
      <c r="E27" s="11" t="n">
        <v>1.03174</v>
      </c>
      <c r="F27" s="11" t="n">
        <v>1.04518</v>
      </c>
      <c r="G27" s="11" t="n">
        <v>1.04677</v>
      </c>
      <c r="H27" s="11" t="n">
        <v>1.05422</v>
      </c>
      <c r="I27" s="11" t="n">
        <v>1.05448</v>
      </c>
      <c r="J27" s="11" t="n">
        <v>1.04121</v>
      </c>
      <c r="K27" s="11" t="n">
        <v>1.04326</v>
      </c>
      <c r="L27" s="11" t="n">
        <v>1.03874</v>
      </c>
      <c r="M27" s="11" t="n">
        <v>1.03535</v>
      </c>
      <c r="N27" s="11" t="n">
        <v>1.02994</v>
      </c>
      <c r="O27" s="11" t="n">
        <v>1.02961</v>
      </c>
      <c r="P27" s="11" t="n">
        <v>1.03216</v>
      </c>
      <c r="Q27" s="11" t="n">
        <v>1.04221</v>
      </c>
      <c r="R27" s="11" t="n">
        <v>1.05474</v>
      </c>
      <c r="S27" s="11" t="n">
        <v>1.05253</v>
      </c>
      <c r="T27" s="11" t="n">
        <v>1.03971</v>
      </c>
      <c r="U27" s="11" t="n">
        <v>1.04387</v>
      </c>
      <c r="V27" s="11" t="n">
        <v>1.05004</v>
      </c>
      <c r="W27" s="11" t="n">
        <v>1.03692</v>
      </c>
      <c r="X27" s="11" t="n">
        <v>1.04158</v>
      </c>
      <c r="Y27" s="11" t="n">
        <v>1.037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081</v>
      </c>
      <c r="C28" s="11" t="n">
        <v>1.0261</v>
      </c>
      <c r="D28" s="11" t="n">
        <v>1.01558</v>
      </c>
      <c r="E28" s="11" t="n">
        <v>1.01409</v>
      </c>
      <c r="F28" s="11" t="n">
        <v>1.03385</v>
      </c>
      <c r="G28" s="11" t="n">
        <v>1.03866</v>
      </c>
      <c r="H28" s="11" t="n">
        <v>1.04889</v>
      </c>
      <c r="I28" s="11" t="n">
        <v>1.03704</v>
      </c>
      <c r="J28" s="11" t="n">
        <v>1.03012</v>
      </c>
      <c r="K28" s="11" t="n">
        <v>1.03333</v>
      </c>
      <c r="L28" s="11" t="n">
        <v>1.0307</v>
      </c>
      <c r="M28" s="11" t="n">
        <v>1.02957</v>
      </c>
      <c r="N28" s="11" t="n">
        <v>1.029</v>
      </c>
      <c r="O28" s="11" t="n">
        <v>1.0288</v>
      </c>
      <c r="P28" s="11" t="n">
        <v>1.02879</v>
      </c>
      <c r="Q28" s="11" t="n">
        <v>1.03515</v>
      </c>
      <c r="R28" s="11" t="n">
        <v>1.04574</v>
      </c>
      <c r="S28" s="11" t="n">
        <v>1.04641</v>
      </c>
      <c r="T28" s="11" t="n">
        <v>1.02857</v>
      </c>
      <c r="U28" s="11" t="n">
        <v>1.03129</v>
      </c>
      <c r="V28" s="11" t="n">
        <v>1.04696</v>
      </c>
      <c r="W28" s="11" t="n">
        <v>1.03494</v>
      </c>
      <c r="X28" s="11" t="n">
        <v>1.03813</v>
      </c>
      <c r="Y28" s="11" t="n">
        <v>1.035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314</v>
      </c>
      <c r="C29" s="11" t="n">
        <v>1.02758</v>
      </c>
      <c r="D29" s="11" t="n">
        <v>1.00188</v>
      </c>
      <c r="E29" s="11" t="n">
        <v>1.00616</v>
      </c>
      <c r="F29" s="11" t="n">
        <v>1.03204</v>
      </c>
      <c r="G29" s="11" t="n">
        <v>1.03644</v>
      </c>
      <c r="H29" s="11" t="n">
        <v>1.03985</v>
      </c>
      <c r="I29" s="11" t="n">
        <v>1.02912</v>
      </c>
      <c r="J29" s="11" t="n">
        <v>1.02641</v>
      </c>
      <c r="K29" s="11" t="n">
        <v>1.02675</v>
      </c>
      <c r="L29" s="11" t="n">
        <v>1.02778</v>
      </c>
      <c r="M29" s="11" t="n">
        <v>1.02804</v>
      </c>
      <c r="N29" s="11" t="n">
        <v>1.02779</v>
      </c>
      <c r="O29" s="11" t="n">
        <v>1.02795</v>
      </c>
      <c r="P29" s="11" t="n">
        <v>1.02806</v>
      </c>
      <c r="Q29" s="11" t="n">
        <v>1.02913</v>
      </c>
      <c r="R29" s="11" t="n">
        <v>1.0445</v>
      </c>
      <c r="S29" s="11" t="n">
        <v>1.04286</v>
      </c>
      <c r="T29" s="11" t="n">
        <v>1.02777</v>
      </c>
      <c r="U29" s="11" t="n">
        <v>1.03068</v>
      </c>
      <c r="V29" s="11" t="n">
        <v>1.02927</v>
      </c>
      <c r="W29" s="11" t="n">
        <v>1.02751</v>
      </c>
      <c r="X29" s="11" t="n">
        <v>1.03008</v>
      </c>
      <c r="Y29" s="11" t="n">
        <v>1.029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516</v>
      </c>
      <c r="C30" s="11" t="n">
        <v>1.01253</v>
      </c>
      <c r="D30" s="11" t="n">
        <v>0.99674</v>
      </c>
      <c r="E30" s="11" t="n">
        <v>0.99976</v>
      </c>
      <c r="F30" s="11" t="n">
        <v>1.03141</v>
      </c>
      <c r="G30" s="11" t="n">
        <v>1.02991</v>
      </c>
      <c r="H30" s="11" t="n">
        <v>1.03541</v>
      </c>
      <c r="I30" s="11" t="n">
        <v>1.02748</v>
      </c>
      <c r="J30" s="11" t="n">
        <v>1.02548</v>
      </c>
      <c r="K30" s="11" t="n">
        <v>1.02413</v>
      </c>
      <c r="L30" s="11" t="n">
        <v>1.02283</v>
      </c>
      <c r="M30" s="11" t="n">
        <v>1.01183</v>
      </c>
      <c r="N30" s="11" t="n">
        <v>1.0146</v>
      </c>
      <c r="O30" s="11" t="n">
        <v>1.01376</v>
      </c>
      <c r="P30" s="11" t="n">
        <v>1.01708</v>
      </c>
      <c r="Q30" s="11" t="n">
        <v>1.02596</v>
      </c>
      <c r="R30" s="11" t="n">
        <v>1.02816</v>
      </c>
      <c r="S30" s="11" t="n">
        <v>1.02772</v>
      </c>
      <c r="T30" s="11" t="n">
        <v>1.00471</v>
      </c>
      <c r="U30" s="11" t="n">
        <v>1.02531</v>
      </c>
      <c r="V30" s="11" t="n">
        <v>1.02609</v>
      </c>
      <c r="W30" s="11" t="n">
        <v>1.03094</v>
      </c>
      <c r="X30" s="11" t="n">
        <v>1.03385</v>
      </c>
      <c r="Y30" s="11" t="n">
        <v>1.02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659</v>
      </c>
      <c r="C31" s="11" t="n">
        <v>1.00895</v>
      </c>
      <c r="D31" s="11" t="n">
        <v>1.02219</v>
      </c>
      <c r="E31" s="11" t="n">
        <v>0.99591</v>
      </c>
      <c r="F31" s="11" t="n">
        <v>0.99958</v>
      </c>
      <c r="G31" s="11" t="n">
        <v>1.01611</v>
      </c>
      <c r="H31" s="11" t="n">
        <v>1.01988</v>
      </c>
      <c r="I31" s="11" t="n">
        <v>1.01328</v>
      </c>
      <c r="J31" s="11" t="n">
        <v>0.99041</v>
      </c>
      <c r="K31" s="11" t="n">
        <v>0.97992</v>
      </c>
      <c r="L31" s="11" t="n">
        <v>0.97852</v>
      </c>
      <c r="M31" s="11" t="n">
        <v>0.97357</v>
      </c>
      <c r="N31" s="11" t="n">
        <v>0.98967</v>
      </c>
      <c r="O31" s="11" t="n">
        <v>0.97653</v>
      </c>
      <c r="P31" s="11" t="n">
        <v>0.99449</v>
      </c>
      <c r="Q31" s="11" t="n">
        <v>1.0161</v>
      </c>
      <c r="R31" s="11" t="n">
        <v>1.01792</v>
      </c>
      <c r="S31" s="11" t="n">
        <v>1.01552</v>
      </c>
      <c r="T31" s="11" t="n">
        <v>1.01382</v>
      </c>
      <c r="U31" s="11" t="n">
        <v>1.01799</v>
      </c>
      <c r="V31" s="11" t="n">
        <v>1.01708</v>
      </c>
      <c r="W31" s="11" t="n">
        <v>1.01902</v>
      </c>
      <c r="X31" s="11" t="n">
        <v>1.02439</v>
      </c>
      <c r="Y31" s="11" t="n">
        <v>1.020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087</v>
      </c>
      <c r="C32" s="11" t="n">
        <v>0.98643</v>
      </c>
      <c r="D32" s="11" t="n">
        <v>0.9858</v>
      </c>
      <c r="E32" s="11" t="n">
        <v>0.96496</v>
      </c>
      <c r="F32" s="11" t="n">
        <v>0.97028</v>
      </c>
      <c r="G32" s="11" t="n">
        <v>0.98081</v>
      </c>
      <c r="H32" s="11" t="n">
        <v>1.00963</v>
      </c>
      <c r="I32" s="11" t="n">
        <v>0.98903</v>
      </c>
      <c r="J32" s="11" t="n">
        <v>0.98072</v>
      </c>
      <c r="K32" s="11" t="n">
        <v>0.98913</v>
      </c>
      <c r="L32" s="11" t="n">
        <v>0.99193</v>
      </c>
      <c r="M32" s="11" t="n">
        <v>0.98671</v>
      </c>
      <c r="N32" s="11" t="n">
        <v>0.98669</v>
      </c>
      <c r="O32" s="11" t="n">
        <v>0.97956</v>
      </c>
      <c r="P32" s="11" t="n">
        <v>0.98552</v>
      </c>
      <c r="Q32" s="11" t="n">
        <v>1.01546</v>
      </c>
      <c r="R32" s="11" t="n">
        <v>1.01697</v>
      </c>
      <c r="S32" s="11" t="n">
        <v>1.01609</v>
      </c>
      <c r="T32" s="11" t="n">
        <v>1.01064</v>
      </c>
      <c r="U32" s="11" t="n">
        <v>1.01835</v>
      </c>
      <c r="V32" s="11" t="n">
        <v>1.01392</v>
      </c>
      <c r="W32" s="11" t="n">
        <v>1.01473</v>
      </c>
      <c r="X32" s="11" t="n">
        <v>1.01559</v>
      </c>
      <c r="Y32" s="11" t="n">
        <v>1.00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9767</v>
      </c>
      <c r="C33" s="11" t="n">
        <v>0.99582</v>
      </c>
      <c r="D33" s="11" t="n">
        <v>0.99725</v>
      </c>
      <c r="E33" s="11" t="n">
        <v>0.99223</v>
      </c>
      <c r="F33" s="11" t="n">
        <v>1.02771</v>
      </c>
      <c r="G33" s="11" t="n">
        <v>1.0441</v>
      </c>
      <c r="H33" s="11" t="n">
        <v>1.04858</v>
      </c>
      <c r="I33" s="11" t="n">
        <v>1.0527</v>
      </c>
      <c r="J33" s="11" t="n">
        <v>1.03215</v>
      </c>
      <c r="K33" s="11" t="n">
        <v>1.03013</v>
      </c>
      <c r="L33" s="11" t="n">
        <v>1.0302</v>
      </c>
      <c r="M33" s="11" t="n">
        <v>1.02942</v>
      </c>
      <c r="N33" s="11" t="n">
        <v>1.0273</v>
      </c>
      <c r="O33" s="11" t="n">
        <v>1.02557</v>
      </c>
      <c r="P33" s="11" t="n">
        <v>1.02664</v>
      </c>
      <c r="Q33" s="11" t="n">
        <v>1.0329</v>
      </c>
      <c r="R33" s="11" t="n">
        <v>1.0476</v>
      </c>
      <c r="S33" s="11" t="n">
        <v>1.04263</v>
      </c>
      <c r="T33" s="11" t="n">
        <v>1.02417</v>
      </c>
      <c r="U33" s="11" t="n">
        <v>1.02886</v>
      </c>
      <c r="V33" s="11" t="n">
        <v>1.01752</v>
      </c>
      <c r="W33" s="11" t="n">
        <v>1.03738</v>
      </c>
      <c r="X33" s="11" t="n">
        <v>1.02174</v>
      </c>
      <c r="Y33" s="11" t="n">
        <v>1.007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442</v>
      </c>
      <c r="C34" s="11" t="n">
        <v>0.99027</v>
      </c>
      <c r="D34" s="11" t="n">
        <v>0.99262</v>
      </c>
      <c r="E34" s="11" t="n">
        <v>0.98813</v>
      </c>
      <c r="F34" s="11" t="n">
        <v>1.00142</v>
      </c>
      <c r="G34" s="11" t="n">
        <v>1.01375</v>
      </c>
      <c r="H34" s="11" t="n">
        <v>1.0359</v>
      </c>
      <c r="I34" s="11" t="n">
        <v>1.03497</v>
      </c>
      <c r="J34" s="11" t="n">
        <v>1.01739</v>
      </c>
      <c r="K34" s="11" t="n">
        <v>1.01737</v>
      </c>
      <c r="L34" s="11" t="n">
        <v>1.01624</v>
      </c>
      <c r="M34" s="11" t="n">
        <v>1.01485</v>
      </c>
      <c r="N34" s="11" t="n">
        <v>1.00322</v>
      </c>
      <c r="O34" s="11" t="n">
        <v>0.99525</v>
      </c>
      <c r="P34" s="11" t="n">
        <v>1.00154</v>
      </c>
      <c r="Q34" s="11" t="n">
        <v>1.01335</v>
      </c>
      <c r="R34" s="11" t="n">
        <v>1.01971</v>
      </c>
      <c r="S34" s="11" t="n">
        <v>1.01783</v>
      </c>
      <c r="T34" s="11" t="n">
        <v>0.99732</v>
      </c>
      <c r="U34" s="11" t="n">
        <v>1.00791</v>
      </c>
      <c r="V34" s="11" t="n">
        <v>0.99653</v>
      </c>
      <c r="W34" s="11" t="n">
        <v>1.00384</v>
      </c>
      <c r="X34" s="11" t="n">
        <v>0.99823</v>
      </c>
      <c r="Y34" s="11" t="n">
        <v>0.97961</v>
      </c>
    </row>
    <row r="35" customFormat="false" ht="12.75" hidden="false" customHeight="false" outlineLevel="0" collapsed="false">
      <c r="A35" s="10" t="n">
        <v>29</v>
      </c>
      <c r="B35" s="11" t="n">
        <v>0.96841</v>
      </c>
      <c r="C35" s="11" t="n">
        <v>0.96961</v>
      </c>
      <c r="D35" s="11" t="n">
        <v>0.95598</v>
      </c>
      <c r="E35" s="11" t="n">
        <v>0.9565</v>
      </c>
      <c r="F35" s="11" t="n">
        <v>0.98366</v>
      </c>
      <c r="G35" s="11" t="n">
        <v>0.96664</v>
      </c>
      <c r="H35" s="11" t="n">
        <v>0.97593</v>
      </c>
      <c r="I35" s="11" t="n">
        <v>0.99667</v>
      </c>
      <c r="J35" s="11" t="n">
        <v>0.97825</v>
      </c>
      <c r="K35" s="11" t="n">
        <v>0.99776</v>
      </c>
      <c r="L35" s="11" t="n">
        <v>0.99034</v>
      </c>
      <c r="M35" s="11" t="n">
        <v>0.98629</v>
      </c>
      <c r="N35" s="11" t="n">
        <v>0.98616</v>
      </c>
      <c r="O35" s="11" t="n">
        <v>0.92142</v>
      </c>
      <c r="P35" s="11" t="n">
        <v>0.98414</v>
      </c>
      <c r="Q35" s="11" t="n">
        <v>0.99191</v>
      </c>
      <c r="R35" s="11" t="n">
        <v>0.99604</v>
      </c>
      <c r="S35" s="11" t="n">
        <v>0.98394</v>
      </c>
      <c r="T35" s="11" t="n">
        <v>0.98366</v>
      </c>
      <c r="U35" s="11" t="n">
        <v>1.00085</v>
      </c>
      <c r="V35" s="11" t="n">
        <v>1.01328</v>
      </c>
      <c r="W35" s="11" t="n">
        <v>0.97647</v>
      </c>
      <c r="X35" s="11" t="n">
        <v>0.98719</v>
      </c>
      <c r="Y35" s="11" t="n">
        <v>0.93586</v>
      </c>
    </row>
    <row r="36" customFormat="false" ht="12.75" hidden="false" customHeight="false" outlineLevel="0" collapsed="false">
      <c r="A36" s="10" t="n">
        <v>30</v>
      </c>
      <c r="B36" s="11" t="n">
        <v>0.93464</v>
      </c>
      <c r="C36" s="11" t="n">
        <v>0.94929</v>
      </c>
      <c r="D36" s="11" t="n">
        <v>0.94007</v>
      </c>
      <c r="E36" s="11" t="n">
        <v>0.93751</v>
      </c>
      <c r="F36" s="11" t="n">
        <v>0.96756</v>
      </c>
      <c r="G36" s="11" t="n">
        <v>0.98385</v>
      </c>
      <c r="H36" s="11" t="n">
        <v>0.99804</v>
      </c>
      <c r="I36" s="11" t="n">
        <v>0.97898</v>
      </c>
      <c r="J36" s="11" t="n">
        <v>0.96696</v>
      </c>
      <c r="K36" s="11" t="n">
        <v>0.96729</v>
      </c>
      <c r="L36" s="11" t="n">
        <v>0.96013</v>
      </c>
      <c r="M36" s="11" t="n">
        <v>0.96493</v>
      </c>
      <c r="N36" s="11" t="n">
        <v>0.92058</v>
      </c>
      <c r="O36" s="11" t="n">
        <v>0.92016</v>
      </c>
      <c r="P36" s="11" t="n">
        <v>0.96587</v>
      </c>
      <c r="Q36" s="11" t="n">
        <v>0.96675</v>
      </c>
      <c r="R36" s="11" t="n">
        <v>0.97542</v>
      </c>
      <c r="S36" s="11" t="n">
        <v>0.97669</v>
      </c>
      <c r="T36" s="11" t="n">
        <v>0.96113</v>
      </c>
      <c r="U36" s="11" t="n">
        <v>0.97078</v>
      </c>
      <c r="V36" s="11" t="n">
        <v>0.97265</v>
      </c>
      <c r="W36" s="11" t="n">
        <v>0.93073</v>
      </c>
      <c r="X36" s="11" t="n">
        <v>0.93342</v>
      </c>
      <c r="Y36" s="11" t="n">
        <v>0.93385</v>
      </c>
    </row>
    <row r="37" customFormat="false" ht="12.75" hidden="false" customHeight="false" outlineLevel="0" collapsed="false">
      <c r="A37" s="12" t="n">
        <v>31</v>
      </c>
      <c r="B37" s="11" t="n">
        <v>0.9372</v>
      </c>
      <c r="C37" s="11" t="n">
        <v>0.93783</v>
      </c>
      <c r="D37" s="11" t="n">
        <v>0.93513</v>
      </c>
      <c r="E37" s="11" t="n">
        <v>0.94571</v>
      </c>
      <c r="F37" s="11" t="n">
        <v>0.97335</v>
      </c>
      <c r="G37" s="11" t="n">
        <v>0.98921</v>
      </c>
      <c r="H37" s="11" t="n">
        <v>1.01653</v>
      </c>
      <c r="I37" s="11" t="n">
        <v>1.00289</v>
      </c>
      <c r="J37" s="11" t="n">
        <v>0.98878</v>
      </c>
      <c r="K37" s="11" t="n">
        <v>0.9732</v>
      </c>
      <c r="L37" s="11" t="n">
        <v>0.98052</v>
      </c>
      <c r="M37" s="11" t="n">
        <v>0.98235</v>
      </c>
      <c r="N37" s="11" t="n">
        <v>0.99498</v>
      </c>
      <c r="O37" s="11" t="n">
        <v>1.00016</v>
      </c>
      <c r="P37" s="11" t="n">
        <v>0.98865</v>
      </c>
      <c r="Q37" s="11" t="n">
        <v>0.98049</v>
      </c>
      <c r="R37" s="11" t="n">
        <v>0.99153</v>
      </c>
      <c r="S37" s="11" t="n">
        <v>0.99742</v>
      </c>
      <c r="T37" s="11" t="n">
        <v>0.98332</v>
      </c>
      <c r="U37" s="11" t="n">
        <v>1.0105</v>
      </c>
      <c r="V37" s="11" t="n">
        <v>1.00734</v>
      </c>
      <c r="W37" s="11" t="n">
        <v>0.98569</v>
      </c>
      <c r="X37" s="11" t="n">
        <v>0.99057</v>
      </c>
      <c r="Y37" s="11" t="n">
        <v>0.99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795</v>
      </c>
      <c r="C43" s="11" t="n">
        <v>1.05912</v>
      </c>
      <c r="D43" s="11" t="n">
        <v>1.07739</v>
      </c>
      <c r="E43" s="11" t="n">
        <v>1.07278</v>
      </c>
      <c r="F43" s="11" t="n">
        <v>1.09365</v>
      </c>
      <c r="G43" s="11" t="n">
        <v>1.10624</v>
      </c>
      <c r="H43" s="11" t="n">
        <v>1.09826</v>
      </c>
      <c r="I43" s="11" t="n">
        <v>1.11069</v>
      </c>
      <c r="J43" s="11" t="n">
        <v>1.10809</v>
      </c>
      <c r="K43" s="11" t="n">
        <v>1.10711</v>
      </c>
      <c r="L43" s="11" t="n">
        <v>1.10684</v>
      </c>
      <c r="M43" s="11" t="n">
        <v>1.09289</v>
      </c>
      <c r="N43" s="11" t="n">
        <v>1.09139</v>
      </c>
      <c r="O43" s="11" t="n">
        <v>1.08601</v>
      </c>
      <c r="P43" s="11" t="n">
        <v>1.09357</v>
      </c>
      <c r="Q43" s="11" t="n">
        <v>1.0986</v>
      </c>
      <c r="R43" s="11" t="n">
        <v>1.09683</v>
      </c>
      <c r="S43" s="11" t="n">
        <v>1.10131</v>
      </c>
      <c r="T43" s="11" t="n">
        <v>1.10995</v>
      </c>
      <c r="U43" s="11" t="n">
        <v>1.09069</v>
      </c>
      <c r="V43" s="11" t="n">
        <v>1.10819</v>
      </c>
      <c r="W43" s="11" t="n">
        <v>1.08871</v>
      </c>
      <c r="X43" s="11" t="n">
        <v>1.07274</v>
      </c>
      <c r="Y43" s="11" t="n">
        <v>1.054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122</v>
      </c>
      <c r="C44" s="11" t="n">
        <v>1.09618</v>
      </c>
      <c r="D44" s="11" t="n">
        <v>1.10542</v>
      </c>
      <c r="E44" s="11" t="n">
        <v>1.10244</v>
      </c>
      <c r="F44" s="11" t="n">
        <v>1.10251</v>
      </c>
      <c r="G44" s="11" t="n">
        <v>1.13911</v>
      </c>
      <c r="H44" s="11" t="n">
        <v>1.13369</v>
      </c>
      <c r="I44" s="11" t="n">
        <v>1.15086</v>
      </c>
      <c r="J44" s="11" t="n">
        <v>1.15701</v>
      </c>
      <c r="K44" s="11" t="n">
        <v>1.15505</v>
      </c>
      <c r="L44" s="11" t="n">
        <v>1.15292</v>
      </c>
      <c r="M44" s="11" t="n">
        <v>1.13615</v>
      </c>
      <c r="N44" s="11" t="n">
        <v>1.13362</v>
      </c>
      <c r="O44" s="11" t="n">
        <v>1.13601</v>
      </c>
      <c r="P44" s="11" t="n">
        <v>1.14334</v>
      </c>
      <c r="Q44" s="11" t="n">
        <v>1.1508</v>
      </c>
      <c r="R44" s="11" t="n">
        <v>1.15064</v>
      </c>
      <c r="S44" s="11" t="n">
        <v>1.15374</v>
      </c>
      <c r="T44" s="11" t="n">
        <v>1.15936</v>
      </c>
      <c r="U44" s="11" t="n">
        <v>1.16156</v>
      </c>
      <c r="V44" s="11" t="n">
        <v>1.15588</v>
      </c>
      <c r="W44" s="11" t="n">
        <v>1.12061</v>
      </c>
      <c r="X44" s="11" t="n">
        <v>1.09098</v>
      </c>
      <c r="Y44" s="11" t="n">
        <v>1.090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957</v>
      </c>
      <c r="C45" s="11" t="n">
        <v>1.11552</v>
      </c>
      <c r="D45" s="11" t="n">
        <v>1.12593</v>
      </c>
      <c r="E45" s="11" t="n">
        <v>1.17678</v>
      </c>
      <c r="F45" s="11" t="n">
        <v>1.17555</v>
      </c>
      <c r="G45" s="11" t="n">
        <v>1.17816</v>
      </c>
      <c r="H45" s="11" t="n">
        <v>1.1817</v>
      </c>
      <c r="I45" s="11" t="n">
        <v>1.18894</v>
      </c>
      <c r="J45" s="11" t="n">
        <v>1.18552</v>
      </c>
      <c r="K45" s="11" t="n">
        <v>1.18313</v>
      </c>
      <c r="L45" s="11" t="n">
        <v>1.15771</v>
      </c>
      <c r="M45" s="11" t="n">
        <v>1.15695</v>
      </c>
      <c r="N45" s="11" t="n">
        <v>1.15502</v>
      </c>
      <c r="O45" s="11" t="n">
        <v>1.15207</v>
      </c>
      <c r="P45" s="11" t="n">
        <v>1.15191</v>
      </c>
      <c r="Q45" s="11" t="n">
        <v>1.16509</v>
      </c>
      <c r="R45" s="11" t="n">
        <v>1.16926</v>
      </c>
      <c r="S45" s="11" t="n">
        <v>1.17281</v>
      </c>
      <c r="T45" s="11" t="n">
        <v>1.16224</v>
      </c>
      <c r="U45" s="11" t="n">
        <v>1.18758</v>
      </c>
      <c r="V45" s="11" t="n">
        <v>1.17075</v>
      </c>
      <c r="W45" s="11" t="n">
        <v>1.13668</v>
      </c>
      <c r="X45" s="11" t="n">
        <v>1.14257</v>
      </c>
      <c r="Y45" s="11" t="n">
        <v>1.121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589</v>
      </c>
      <c r="C46" s="11" t="n">
        <v>1.12178</v>
      </c>
      <c r="D46" s="11" t="n">
        <v>1.1226</v>
      </c>
      <c r="E46" s="11" t="n">
        <v>1.11272</v>
      </c>
      <c r="F46" s="11" t="n">
        <v>1.11928</v>
      </c>
      <c r="G46" s="11" t="n">
        <v>1.16251</v>
      </c>
      <c r="H46" s="11" t="n">
        <v>1.1686</v>
      </c>
      <c r="I46" s="11" t="n">
        <v>1.17647</v>
      </c>
      <c r="J46" s="11" t="n">
        <v>1.18165</v>
      </c>
      <c r="K46" s="11" t="n">
        <v>1.16768</v>
      </c>
      <c r="L46" s="11" t="n">
        <v>1.16698</v>
      </c>
      <c r="M46" s="11" t="n">
        <v>1.1612</v>
      </c>
      <c r="N46" s="11" t="n">
        <v>1.09693</v>
      </c>
      <c r="O46" s="11" t="n">
        <v>1.10363</v>
      </c>
      <c r="P46" s="11" t="n">
        <v>1.11374</v>
      </c>
      <c r="Q46" s="11" t="n">
        <v>1.15177</v>
      </c>
      <c r="R46" s="11" t="n">
        <v>1.15258</v>
      </c>
      <c r="S46" s="11" t="n">
        <v>1.15717</v>
      </c>
      <c r="T46" s="11" t="n">
        <v>1.13004</v>
      </c>
      <c r="U46" s="11" t="n">
        <v>1.09974</v>
      </c>
      <c r="V46" s="11" t="n">
        <v>1.13495</v>
      </c>
      <c r="W46" s="11" t="n">
        <v>1.13805</v>
      </c>
      <c r="X46" s="11" t="n">
        <v>1.10433</v>
      </c>
      <c r="Y46" s="11" t="n">
        <v>1.099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465</v>
      </c>
      <c r="C47" s="11" t="n">
        <v>1.08955</v>
      </c>
      <c r="D47" s="11" t="n">
        <v>1.0925</v>
      </c>
      <c r="E47" s="11" t="n">
        <v>1.10033</v>
      </c>
      <c r="F47" s="11" t="n">
        <v>1.10266</v>
      </c>
      <c r="G47" s="11" t="n">
        <v>1.10203</v>
      </c>
      <c r="H47" s="11" t="n">
        <v>1.11041</v>
      </c>
      <c r="I47" s="11" t="n">
        <v>1.10672</v>
      </c>
      <c r="J47" s="11" t="n">
        <v>1.10618</v>
      </c>
      <c r="K47" s="11" t="n">
        <v>1.09653</v>
      </c>
      <c r="L47" s="11" t="n">
        <v>1.09619</v>
      </c>
      <c r="M47" s="11" t="n">
        <v>1.09555</v>
      </c>
      <c r="N47" s="11" t="n">
        <v>1.08169</v>
      </c>
      <c r="O47" s="11" t="n">
        <v>1.08511</v>
      </c>
      <c r="P47" s="11" t="n">
        <v>1.09846</v>
      </c>
      <c r="Q47" s="11" t="n">
        <v>1.10934</v>
      </c>
      <c r="R47" s="11" t="n">
        <v>1.12208</v>
      </c>
      <c r="S47" s="11" t="n">
        <v>1.11338</v>
      </c>
      <c r="T47" s="11" t="n">
        <v>1.12365</v>
      </c>
      <c r="U47" s="11" t="n">
        <v>1.09586</v>
      </c>
      <c r="V47" s="11" t="n">
        <v>1.10251</v>
      </c>
      <c r="W47" s="11" t="n">
        <v>1.11289</v>
      </c>
      <c r="X47" s="11" t="n">
        <v>1.1044</v>
      </c>
      <c r="Y47" s="11" t="n">
        <v>1.0976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085</v>
      </c>
      <c r="C48" s="11" t="n">
        <v>1.1066</v>
      </c>
      <c r="D48" s="11" t="n">
        <v>1.12575</v>
      </c>
      <c r="E48" s="11" t="n">
        <v>1.12493</v>
      </c>
      <c r="F48" s="11" t="n">
        <v>1.12097</v>
      </c>
      <c r="G48" s="11" t="n">
        <v>1.12748</v>
      </c>
      <c r="H48" s="11" t="n">
        <v>1.13851</v>
      </c>
      <c r="I48" s="11" t="n">
        <v>1.12575</v>
      </c>
      <c r="J48" s="11" t="n">
        <v>1.13824</v>
      </c>
      <c r="K48" s="11" t="n">
        <v>1.13728</v>
      </c>
      <c r="L48" s="11" t="n">
        <v>1.14143</v>
      </c>
      <c r="M48" s="11" t="n">
        <v>1.14349</v>
      </c>
      <c r="N48" s="11" t="n">
        <v>1.13642</v>
      </c>
      <c r="O48" s="11" t="n">
        <v>1.13257</v>
      </c>
      <c r="P48" s="11" t="n">
        <v>1.13672</v>
      </c>
      <c r="Q48" s="11" t="n">
        <v>1.14356</v>
      </c>
      <c r="R48" s="11" t="n">
        <v>1.14886</v>
      </c>
      <c r="S48" s="11" t="n">
        <v>1.157</v>
      </c>
      <c r="T48" s="11" t="n">
        <v>1.16552</v>
      </c>
      <c r="U48" s="11" t="n">
        <v>1.15128</v>
      </c>
      <c r="V48" s="11" t="n">
        <v>1.15632</v>
      </c>
      <c r="W48" s="11" t="n">
        <v>1.12673</v>
      </c>
      <c r="X48" s="11" t="n">
        <v>1.11325</v>
      </c>
      <c r="Y48" s="11" t="n">
        <v>1.104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6882</v>
      </c>
      <c r="C49" s="11" t="n">
        <v>1.06779</v>
      </c>
      <c r="D49" s="11" t="n">
        <v>1.08028</v>
      </c>
      <c r="E49" s="11" t="n">
        <v>1.0768</v>
      </c>
      <c r="F49" s="11" t="n">
        <v>1.076</v>
      </c>
      <c r="G49" s="11" t="n">
        <v>1.06526</v>
      </c>
      <c r="H49" s="11" t="n">
        <v>1.08274</v>
      </c>
      <c r="I49" s="11" t="n">
        <v>1.07998</v>
      </c>
      <c r="J49" s="11" t="n">
        <v>1.07906</v>
      </c>
      <c r="K49" s="11" t="n">
        <v>1.07439</v>
      </c>
      <c r="L49" s="11" t="n">
        <v>1.06653</v>
      </c>
      <c r="M49" s="11" t="n">
        <v>1.06637</v>
      </c>
      <c r="N49" s="11" t="n">
        <v>1.06386</v>
      </c>
      <c r="O49" s="11" t="n">
        <v>1.06414</v>
      </c>
      <c r="P49" s="11" t="n">
        <v>1.06647</v>
      </c>
      <c r="Q49" s="11" t="n">
        <v>1.0741</v>
      </c>
      <c r="R49" s="11" t="n">
        <v>1.07724</v>
      </c>
      <c r="S49" s="11" t="n">
        <v>1.076</v>
      </c>
      <c r="T49" s="11" t="n">
        <v>1.07458</v>
      </c>
      <c r="U49" s="11" t="n">
        <v>1.07857</v>
      </c>
      <c r="V49" s="11" t="n">
        <v>1.08875</v>
      </c>
      <c r="W49" s="11" t="n">
        <v>1.08004</v>
      </c>
      <c r="X49" s="11" t="n">
        <v>1.07315</v>
      </c>
      <c r="Y49" s="11" t="n">
        <v>1.06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158</v>
      </c>
      <c r="C50" s="11" t="n">
        <v>1.00129</v>
      </c>
      <c r="D50" s="11" t="n">
        <v>1.00402</v>
      </c>
      <c r="E50" s="11" t="n">
        <v>0.98817</v>
      </c>
      <c r="F50" s="11" t="n">
        <v>0.98931</v>
      </c>
      <c r="G50" s="11" t="n">
        <v>0.9814</v>
      </c>
      <c r="H50" s="11" t="n">
        <v>0.98741</v>
      </c>
      <c r="I50" s="11" t="n">
        <v>0.98386</v>
      </c>
      <c r="J50" s="11" t="n">
        <v>0.98002</v>
      </c>
      <c r="K50" s="11" t="n">
        <v>0.97992</v>
      </c>
      <c r="L50" s="11" t="n">
        <v>0.97855</v>
      </c>
      <c r="M50" s="11" t="n">
        <v>0.97609</v>
      </c>
      <c r="N50" s="11" t="n">
        <v>0.97562</v>
      </c>
      <c r="O50" s="11" t="n">
        <v>0.97557</v>
      </c>
      <c r="P50" s="11" t="n">
        <v>0.97925</v>
      </c>
      <c r="Q50" s="11" t="n">
        <v>0.98498</v>
      </c>
      <c r="R50" s="11" t="n">
        <v>0.99567</v>
      </c>
      <c r="S50" s="11" t="n">
        <v>0.98848</v>
      </c>
      <c r="T50" s="11" t="n">
        <v>1.00256</v>
      </c>
      <c r="U50" s="11" t="n">
        <v>1.02758</v>
      </c>
      <c r="V50" s="11" t="n">
        <v>1.0271</v>
      </c>
      <c r="W50" s="11" t="n">
        <v>1.02344</v>
      </c>
      <c r="X50" s="11" t="n">
        <v>0.99923</v>
      </c>
      <c r="Y50" s="11" t="n">
        <v>0.99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245</v>
      </c>
      <c r="C51" s="11" t="n">
        <v>1.05118</v>
      </c>
      <c r="D51" s="11" t="n">
        <v>1.06867</v>
      </c>
      <c r="E51" s="11" t="n">
        <v>1.07432</v>
      </c>
      <c r="F51" s="11" t="n">
        <v>1.08692</v>
      </c>
      <c r="G51" s="11" t="n">
        <v>1.09004</v>
      </c>
      <c r="H51" s="11" t="n">
        <v>1.08448</v>
      </c>
      <c r="I51" s="11" t="n">
        <v>1.08405</v>
      </c>
      <c r="J51" s="11" t="n">
        <v>1.08244</v>
      </c>
      <c r="K51" s="11" t="n">
        <v>1.08837</v>
      </c>
      <c r="L51" s="11" t="n">
        <v>1.09642</v>
      </c>
      <c r="M51" s="11" t="n">
        <v>1.09522</v>
      </c>
      <c r="N51" s="11" t="n">
        <v>1.09204</v>
      </c>
      <c r="O51" s="11" t="n">
        <v>1.08968</v>
      </c>
      <c r="P51" s="11" t="n">
        <v>1.09706</v>
      </c>
      <c r="Q51" s="11" t="n">
        <v>1.10594</v>
      </c>
      <c r="R51" s="11" t="n">
        <v>1.10729</v>
      </c>
      <c r="S51" s="11" t="n">
        <v>1.0946</v>
      </c>
      <c r="T51" s="11" t="n">
        <v>1.11236</v>
      </c>
      <c r="U51" s="11" t="n">
        <v>1.11347</v>
      </c>
      <c r="V51" s="11" t="n">
        <v>1.11357</v>
      </c>
      <c r="W51" s="11" t="n">
        <v>1.09693</v>
      </c>
      <c r="X51" s="11" t="n">
        <v>1.08815</v>
      </c>
      <c r="Y51" s="11" t="n">
        <v>1.076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346</v>
      </c>
      <c r="C52" s="11" t="n">
        <v>1.1372</v>
      </c>
      <c r="D52" s="11" t="n">
        <v>1.14844</v>
      </c>
      <c r="E52" s="11" t="n">
        <v>1.16255</v>
      </c>
      <c r="F52" s="11" t="n">
        <v>1.16403</v>
      </c>
      <c r="G52" s="11" t="n">
        <v>1.17619</v>
      </c>
      <c r="H52" s="11" t="n">
        <v>1.16578</v>
      </c>
      <c r="I52" s="11" t="n">
        <v>1.1878</v>
      </c>
      <c r="J52" s="11" t="n">
        <v>1.18978</v>
      </c>
      <c r="K52" s="11" t="n">
        <v>1.18736</v>
      </c>
      <c r="L52" s="11" t="n">
        <v>1.18905</v>
      </c>
      <c r="M52" s="11" t="n">
        <v>1.18666</v>
      </c>
      <c r="N52" s="11" t="n">
        <v>1.17764</v>
      </c>
      <c r="O52" s="11" t="n">
        <v>1.17116</v>
      </c>
      <c r="P52" s="11" t="n">
        <v>1.17493</v>
      </c>
      <c r="Q52" s="11" t="n">
        <v>1.16254</v>
      </c>
      <c r="R52" s="11" t="n">
        <v>1.1907</v>
      </c>
      <c r="S52" s="11" t="n">
        <v>1.18788</v>
      </c>
      <c r="T52" s="11" t="n">
        <v>1.20492</v>
      </c>
      <c r="U52" s="11" t="n">
        <v>1.19864</v>
      </c>
      <c r="V52" s="11" t="n">
        <v>1.18735</v>
      </c>
      <c r="W52" s="11" t="n">
        <v>1.18391</v>
      </c>
      <c r="X52" s="11" t="n">
        <v>1.14638</v>
      </c>
      <c r="Y52" s="11" t="n">
        <v>1.155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8077</v>
      </c>
      <c r="C53" s="11" t="n">
        <v>1.1614</v>
      </c>
      <c r="D53" s="11" t="n">
        <v>1.15527</v>
      </c>
      <c r="E53" s="11" t="n">
        <v>1.15777</v>
      </c>
      <c r="F53" s="11" t="n">
        <v>1.16737</v>
      </c>
      <c r="G53" s="11" t="n">
        <v>1.17618</v>
      </c>
      <c r="H53" s="11" t="n">
        <v>1.16871</v>
      </c>
      <c r="I53" s="11" t="n">
        <v>1.17251</v>
      </c>
      <c r="J53" s="11" t="n">
        <v>1.16685</v>
      </c>
      <c r="K53" s="11" t="n">
        <v>1.16546</v>
      </c>
      <c r="L53" s="11" t="n">
        <v>1.16297</v>
      </c>
      <c r="M53" s="11" t="n">
        <v>1.16045</v>
      </c>
      <c r="N53" s="11" t="n">
        <v>1.15417</v>
      </c>
      <c r="O53" s="11" t="n">
        <v>1.15162</v>
      </c>
      <c r="P53" s="11" t="n">
        <v>1.15737</v>
      </c>
      <c r="Q53" s="11" t="n">
        <v>1.16818</v>
      </c>
      <c r="R53" s="11" t="n">
        <v>1.17137</v>
      </c>
      <c r="S53" s="11" t="n">
        <v>1.1687</v>
      </c>
      <c r="T53" s="11" t="n">
        <v>1.18781</v>
      </c>
      <c r="U53" s="11" t="n">
        <v>1.18675</v>
      </c>
      <c r="V53" s="11" t="n">
        <v>1.18748</v>
      </c>
      <c r="W53" s="11" t="n">
        <v>1.16779</v>
      </c>
      <c r="X53" s="11" t="n">
        <v>1.1667</v>
      </c>
      <c r="Y53" s="11" t="n">
        <v>1.140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6485</v>
      </c>
      <c r="C54" s="11" t="n">
        <v>1.04743</v>
      </c>
      <c r="D54" s="11" t="n">
        <v>1.04664</v>
      </c>
      <c r="E54" s="11" t="n">
        <v>1.04396</v>
      </c>
      <c r="F54" s="11" t="n">
        <v>1.04967</v>
      </c>
      <c r="G54" s="11" t="n">
        <v>1.06437</v>
      </c>
      <c r="H54" s="11" t="n">
        <v>1.07285</v>
      </c>
      <c r="I54" s="11" t="n">
        <v>1.06777</v>
      </c>
      <c r="J54" s="11" t="n">
        <v>1.07045</v>
      </c>
      <c r="K54" s="11" t="n">
        <v>1.06067</v>
      </c>
      <c r="L54" s="11" t="n">
        <v>1.03976</v>
      </c>
      <c r="M54" s="11" t="n">
        <v>1.02455</v>
      </c>
      <c r="N54" s="11" t="n">
        <v>1.02598</v>
      </c>
      <c r="O54" s="11" t="n">
        <v>1.02011</v>
      </c>
      <c r="P54" s="11" t="n">
        <v>1.02774</v>
      </c>
      <c r="Q54" s="11" t="n">
        <v>1.04261</v>
      </c>
      <c r="R54" s="11" t="n">
        <v>1.06025</v>
      </c>
      <c r="S54" s="11" t="n">
        <v>1.06094</v>
      </c>
      <c r="T54" s="11" t="n">
        <v>1.06302</v>
      </c>
      <c r="U54" s="11" t="n">
        <v>1.06974</v>
      </c>
      <c r="V54" s="11" t="n">
        <v>1.07392</v>
      </c>
      <c r="W54" s="11" t="n">
        <v>1.06022</v>
      </c>
      <c r="X54" s="11" t="n">
        <v>1.06104</v>
      </c>
      <c r="Y54" s="11" t="n">
        <v>1.059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796</v>
      </c>
      <c r="C55" s="11" t="n">
        <v>1.10125</v>
      </c>
      <c r="D55" s="11" t="n">
        <v>1.11426</v>
      </c>
      <c r="E55" s="11" t="n">
        <v>1.11567</v>
      </c>
      <c r="F55" s="11" t="n">
        <v>1.11551</v>
      </c>
      <c r="G55" s="11" t="n">
        <v>1.11732</v>
      </c>
      <c r="H55" s="11" t="n">
        <v>1.12627</v>
      </c>
      <c r="I55" s="11" t="n">
        <v>1.13105</v>
      </c>
      <c r="J55" s="11" t="n">
        <v>1.14025</v>
      </c>
      <c r="K55" s="11" t="n">
        <v>1.1365</v>
      </c>
      <c r="L55" s="11" t="n">
        <v>1.11163</v>
      </c>
      <c r="M55" s="11" t="n">
        <v>1.11097</v>
      </c>
      <c r="N55" s="11" t="n">
        <v>1.10419</v>
      </c>
      <c r="O55" s="11" t="n">
        <v>1.10335</v>
      </c>
      <c r="P55" s="11" t="n">
        <v>1.10979</v>
      </c>
      <c r="Q55" s="11" t="n">
        <v>1.12933</v>
      </c>
      <c r="R55" s="11" t="n">
        <v>1.13194</v>
      </c>
      <c r="S55" s="11" t="n">
        <v>1.14631</v>
      </c>
      <c r="T55" s="11" t="n">
        <v>1.13385</v>
      </c>
      <c r="U55" s="11" t="n">
        <v>1.12107</v>
      </c>
      <c r="V55" s="11" t="n">
        <v>1.13179</v>
      </c>
      <c r="W55" s="11" t="n">
        <v>1.11462</v>
      </c>
      <c r="X55" s="11" t="n">
        <v>1.11693</v>
      </c>
      <c r="Y55" s="11" t="n">
        <v>1.10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933</v>
      </c>
      <c r="C56" s="11" t="n">
        <v>1.07287</v>
      </c>
      <c r="D56" s="11" t="n">
        <v>1.09125</v>
      </c>
      <c r="E56" s="11" t="n">
        <v>1.09097</v>
      </c>
      <c r="F56" s="11" t="n">
        <v>1.09395</v>
      </c>
      <c r="G56" s="11" t="n">
        <v>1.0971</v>
      </c>
      <c r="H56" s="11" t="n">
        <v>1.10253</v>
      </c>
      <c r="I56" s="11" t="n">
        <v>1.10236</v>
      </c>
      <c r="J56" s="11" t="n">
        <v>1.10883</v>
      </c>
      <c r="K56" s="11" t="n">
        <v>1.08637</v>
      </c>
      <c r="L56" s="11" t="n">
        <v>1.08931</v>
      </c>
      <c r="M56" s="11" t="n">
        <v>1.08915</v>
      </c>
      <c r="N56" s="11" t="n">
        <v>1.08329</v>
      </c>
      <c r="O56" s="11" t="n">
        <v>1.08348</v>
      </c>
      <c r="P56" s="11" t="n">
        <v>1.08577</v>
      </c>
      <c r="Q56" s="11" t="n">
        <v>1.09905</v>
      </c>
      <c r="R56" s="11" t="n">
        <v>1.10844</v>
      </c>
      <c r="S56" s="11" t="n">
        <v>1.12598</v>
      </c>
      <c r="T56" s="11" t="n">
        <v>1.11784</v>
      </c>
      <c r="U56" s="11" t="n">
        <v>1.09294</v>
      </c>
      <c r="V56" s="11" t="n">
        <v>1.106</v>
      </c>
      <c r="W56" s="11" t="n">
        <v>1.08011</v>
      </c>
      <c r="X56" s="11" t="n">
        <v>1.08787</v>
      </c>
      <c r="Y56" s="11" t="n">
        <v>1.080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731</v>
      </c>
      <c r="C57" s="11" t="n">
        <v>1.03583</v>
      </c>
      <c r="D57" s="11" t="n">
        <v>1.05081</v>
      </c>
      <c r="E57" s="11" t="n">
        <v>1.0525</v>
      </c>
      <c r="F57" s="11" t="n">
        <v>1.07786</v>
      </c>
      <c r="G57" s="11" t="n">
        <v>1.06363</v>
      </c>
      <c r="H57" s="11" t="n">
        <v>1.06663</v>
      </c>
      <c r="I57" s="11" t="n">
        <v>1.0664</v>
      </c>
      <c r="J57" s="11" t="n">
        <v>1.06907</v>
      </c>
      <c r="K57" s="11" t="n">
        <v>1.06966</v>
      </c>
      <c r="L57" s="11" t="n">
        <v>1.0674</v>
      </c>
      <c r="M57" s="11" t="n">
        <v>1.06953</v>
      </c>
      <c r="N57" s="11" t="n">
        <v>1.06589</v>
      </c>
      <c r="O57" s="11" t="n">
        <v>1.06111</v>
      </c>
      <c r="P57" s="11" t="n">
        <v>1.06041</v>
      </c>
      <c r="Q57" s="11" t="n">
        <v>1.06786</v>
      </c>
      <c r="R57" s="11" t="n">
        <v>1.07158</v>
      </c>
      <c r="S57" s="11" t="n">
        <v>1.06756</v>
      </c>
      <c r="T57" s="11" t="n">
        <v>1.08005</v>
      </c>
      <c r="U57" s="11" t="n">
        <v>1.07106</v>
      </c>
      <c r="V57" s="11" t="n">
        <v>1.08054</v>
      </c>
      <c r="W57" s="11" t="n">
        <v>1.0719</v>
      </c>
      <c r="X57" s="11" t="n">
        <v>1.07419</v>
      </c>
      <c r="Y57" s="11" t="n">
        <v>1.056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3404</v>
      </c>
      <c r="C58" s="11" t="n">
        <v>1.03831</v>
      </c>
      <c r="D58" s="11" t="n">
        <v>1.05333</v>
      </c>
      <c r="E58" s="11" t="n">
        <v>1.05451</v>
      </c>
      <c r="F58" s="11" t="n">
        <v>1.07186</v>
      </c>
      <c r="G58" s="11" t="n">
        <v>1.06988</v>
      </c>
      <c r="H58" s="11" t="n">
        <v>1.07306</v>
      </c>
      <c r="I58" s="11" t="n">
        <v>1.07461</v>
      </c>
      <c r="J58" s="11" t="n">
        <v>1.08387</v>
      </c>
      <c r="K58" s="11" t="n">
        <v>1.08069</v>
      </c>
      <c r="L58" s="11" t="n">
        <v>1.08198</v>
      </c>
      <c r="M58" s="11" t="n">
        <v>1.06644</v>
      </c>
      <c r="N58" s="11" t="n">
        <v>1.06444</v>
      </c>
      <c r="O58" s="11" t="n">
        <v>1.06419</v>
      </c>
      <c r="P58" s="11" t="n">
        <v>1.06678</v>
      </c>
      <c r="Q58" s="11" t="n">
        <v>1.0735</v>
      </c>
      <c r="R58" s="11" t="n">
        <v>1.0824</v>
      </c>
      <c r="S58" s="11" t="n">
        <v>1.08431</v>
      </c>
      <c r="T58" s="11" t="n">
        <v>1.08649</v>
      </c>
      <c r="U58" s="11" t="n">
        <v>1.06421</v>
      </c>
      <c r="V58" s="11" t="n">
        <v>1.07552</v>
      </c>
      <c r="W58" s="11" t="n">
        <v>1.05862</v>
      </c>
      <c r="X58" s="11" t="n">
        <v>1.06184</v>
      </c>
      <c r="Y58" s="11" t="n">
        <v>1.050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9885</v>
      </c>
      <c r="C59" s="11" t="n">
        <v>1.10591</v>
      </c>
      <c r="D59" s="11" t="n">
        <v>1.10596</v>
      </c>
      <c r="E59" s="11" t="n">
        <v>1.12582</v>
      </c>
      <c r="F59" s="11" t="n">
        <v>1.14464</v>
      </c>
      <c r="G59" s="11" t="n">
        <v>1.13101</v>
      </c>
      <c r="H59" s="11" t="n">
        <v>1.13632</v>
      </c>
      <c r="I59" s="11" t="n">
        <v>1.15253</v>
      </c>
      <c r="J59" s="11" t="n">
        <v>1.15169</v>
      </c>
      <c r="K59" s="11" t="n">
        <v>1.15153</v>
      </c>
      <c r="L59" s="11" t="n">
        <v>1.15321</v>
      </c>
      <c r="M59" s="11" t="n">
        <v>1.13431</v>
      </c>
      <c r="N59" s="11" t="n">
        <v>1.12904</v>
      </c>
      <c r="O59" s="11" t="n">
        <v>1.12596</v>
      </c>
      <c r="P59" s="11" t="n">
        <v>1.13075</v>
      </c>
      <c r="Q59" s="11" t="n">
        <v>1.13911</v>
      </c>
      <c r="R59" s="11" t="n">
        <v>1.14357</v>
      </c>
      <c r="S59" s="11" t="n">
        <v>1.14375</v>
      </c>
      <c r="T59" s="11" t="n">
        <v>1.14624</v>
      </c>
      <c r="U59" s="11" t="n">
        <v>1.13256</v>
      </c>
      <c r="V59" s="11" t="n">
        <v>1.14661</v>
      </c>
      <c r="W59" s="11" t="n">
        <v>1.11993</v>
      </c>
      <c r="X59" s="11" t="n">
        <v>1.11985</v>
      </c>
      <c r="Y59" s="11" t="n">
        <v>1.109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168</v>
      </c>
      <c r="C60" s="11" t="n">
        <v>1.12704</v>
      </c>
      <c r="D60" s="11" t="n">
        <v>1.13938</v>
      </c>
      <c r="E60" s="11" t="n">
        <v>1.13084</v>
      </c>
      <c r="F60" s="11" t="n">
        <v>1.13106</v>
      </c>
      <c r="G60" s="11" t="n">
        <v>1.14661</v>
      </c>
      <c r="H60" s="11" t="n">
        <v>1.16112</v>
      </c>
      <c r="I60" s="11" t="n">
        <v>1.15455</v>
      </c>
      <c r="J60" s="11" t="n">
        <v>1.17451</v>
      </c>
      <c r="K60" s="11" t="n">
        <v>1.18717</v>
      </c>
      <c r="L60" s="11" t="n">
        <v>1.18556</v>
      </c>
      <c r="M60" s="11" t="n">
        <v>1.18418</v>
      </c>
      <c r="N60" s="11" t="n">
        <v>1.18461</v>
      </c>
      <c r="O60" s="11" t="n">
        <v>1.16244</v>
      </c>
      <c r="P60" s="11" t="n">
        <v>1.16309</v>
      </c>
      <c r="Q60" s="11" t="n">
        <v>1.17413</v>
      </c>
      <c r="R60" s="11" t="n">
        <v>1.17827</v>
      </c>
      <c r="S60" s="11" t="n">
        <v>1.16004</v>
      </c>
      <c r="T60" s="11" t="n">
        <v>1.18913</v>
      </c>
      <c r="U60" s="11" t="n">
        <v>1.16456</v>
      </c>
      <c r="V60" s="11" t="n">
        <v>1.1583</v>
      </c>
      <c r="W60" s="11" t="n">
        <v>1.15715</v>
      </c>
      <c r="X60" s="11" t="n">
        <v>1.14683</v>
      </c>
      <c r="Y60" s="11" t="n">
        <v>1.126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533</v>
      </c>
      <c r="C61" s="11" t="n">
        <v>1.06354</v>
      </c>
      <c r="D61" s="11" t="n">
        <v>1.06684</v>
      </c>
      <c r="E61" s="11" t="n">
        <v>1.05951</v>
      </c>
      <c r="F61" s="11" t="n">
        <v>1.06121</v>
      </c>
      <c r="G61" s="11" t="n">
        <v>1.06698</v>
      </c>
      <c r="H61" s="11" t="n">
        <v>1.0783</v>
      </c>
      <c r="I61" s="11" t="n">
        <v>1.07569</v>
      </c>
      <c r="J61" s="11" t="n">
        <v>1.06421</v>
      </c>
      <c r="K61" s="11" t="n">
        <v>1.1008</v>
      </c>
      <c r="L61" s="11" t="n">
        <v>1.10253</v>
      </c>
      <c r="M61" s="11" t="n">
        <v>1.09882</v>
      </c>
      <c r="N61" s="11" t="n">
        <v>1.09842</v>
      </c>
      <c r="O61" s="11" t="n">
        <v>1.07979</v>
      </c>
      <c r="P61" s="11" t="n">
        <v>1.08251</v>
      </c>
      <c r="Q61" s="11" t="n">
        <v>1.09582</v>
      </c>
      <c r="R61" s="11" t="n">
        <v>1.10607</v>
      </c>
      <c r="S61" s="11" t="n">
        <v>1.10481</v>
      </c>
      <c r="T61" s="11" t="n">
        <v>1.10967</v>
      </c>
      <c r="U61" s="11" t="n">
        <v>1.0935</v>
      </c>
      <c r="V61" s="11" t="n">
        <v>1.07228</v>
      </c>
      <c r="W61" s="11" t="n">
        <v>1.06881</v>
      </c>
      <c r="X61" s="11" t="n">
        <v>1.07008</v>
      </c>
      <c r="Y61" s="11" t="n">
        <v>1.054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4033</v>
      </c>
      <c r="C62" s="11" t="n">
        <v>1.03464</v>
      </c>
      <c r="D62" s="11" t="n">
        <v>1.02759</v>
      </c>
      <c r="E62" s="11" t="n">
        <v>1.02484</v>
      </c>
      <c r="F62" s="11" t="n">
        <v>1.0398</v>
      </c>
      <c r="G62" s="11" t="n">
        <v>1.04897</v>
      </c>
      <c r="H62" s="11" t="n">
        <v>1.06214</v>
      </c>
      <c r="I62" s="11" t="n">
        <v>1.048</v>
      </c>
      <c r="J62" s="11" t="n">
        <v>1.05689</v>
      </c>
      <c r="K62" s="11" t="n">
        <v>1.05577</v>
      </c>
      <c r="L62" s="11" t="n">
        <v>1.05179</v>
      </c>
      <c r="M62" s="11" t="n">
        <v>1.05138</v>
      </c>
      <c r="N62" s="11" t="n">
        <v>1.04597</v>
      </c>
      <c r="O62" s="11" t="n">
        <v>1.03206</v>
      </c>
      <c r="P62" s="11" t="n">
        <v>1.0405</v>
      </c>
      <c r="Q62" s="11" t="n">
        <v>1.05198</v>
      </c>
      <c r="R62" s="11" t="n">
        <v>1.06646</v>
      </c>
      <c r="S62" s="11" t="n">
        <v>1.06791</v>
      </c>
      <c r="T62" s="11" t="n">
        <v>1.04703</v>
      </c>
      <c r="U62" s="11" t="n">
        <v>1.03999</v>
      </c>
      <c r="V62" s="11" t="n">
        <v>1.04858</v>
      </c>
      <c r="W62" s="11" t="n">
        <v>1.03112</v>
      </c>
      <c r="X62" s="11" t="n">
        <v>1.03924</v>
      </c>
      <c r="Y62" s="11" t="n">
        <v>1.030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648</v>
      </c>
      <c r="C63" s="11" t="n">
        <v>1.02701</v>
      </c>
      <c r="D63" s="11" t="n">
        <v>1.02683</v>
      </c>
      <c r="E63" s="11" t="n">
        <v>1.02499</v>
      </c>
      <c r="F63" s="11" t="n">
        <v>1.03834</v>
      </c>
      <c r="G63" s="11" t="n">
        <v>1.03992</v>
      </c>
      <c r="H63" s="11" t="n">
        <v>1.04731</v>
      </c>
      <c r="I63" s="11" t="n">
        <v>1.04757</v>
      </c>
      <c r="J63" s="11" t="n">
        <v>1.0344</v>
      </c>
      <c r="K63" s="11" t="n">
        <v>1.03643</v>
      </c>
      <c r="L63" s="11" t="n">
        <v>1.03194</v>
      </c>
      <c r="M63" s="11" t="n">
        <v>1.02858</v>
      </c>
      <c r="N63" s="11" t="n">
        <v>1.02321</v>
      </c>
      <c r="O63" s="11" t="n">
        <v>1.02288</v>
      </c>
      <c r="P63" s="11" t="n">
        <v>1.02541</v>
      </c>
      <c r="Q63" s="11" t="n">
        <v>1.03539</v>
      </c>
      <c r="R63" s="11" t="n">
        <v>1.04783</v>
      </c>
      <c r="S63" s="11" t="n">
        <v>1.04564</v>
      </c>
      <c r="T63" s="11" t="n">
        <v>1.03291</v>
      </c>
      <c r="U63" s="11" t="n">
        <v>1.03703</v>
      </c>
      <c r="V63" s="11" t="n">
        <v>1.04316</v>
      </c>
      <c r="W63" s="11" t="n">
        <v>1.03014</v>
      </c>
      <c r="X63" s="11" t="n">
        <v>1.03476</v>
      </c>
      <c r="Y63" s="11" t="n">
        <v>1.030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407</v>
      </c>
      <c r="C64" s="11" t="n">
        <v>1.0194</v>
      </c>
      <c r="D64" s="11" t="n">
        <v>1.00896</v>
      </c>
      <c r="E64" s="11" t="n">
        <v>1.00748</v>
      </c>
      <c r="F64" s="11" t="n">
        <v>1.02709</v>
      </c>
      <c r="G64" s="11" t="n">
        <v>1.03186</v>
      </c>
      <c r="H64" s="11" t="n">
        <v>1.04202</v>
      </c>
      <c r="I64" s="11" t="n">
        <v>1.03025</v>
      </c>
      <c r="J64" s="11" t="n">
        <v>1.02338</v>
      </c>
      <c r="K64" s="11" t="n">
        <v>1.02657</v>
      </c>
      <c r="L64" s="11" t="n">
        <v>1.02397</v>
      </c>
      <c r="M64" s="11" t="n">
        <v>1.02284</v>
      </c>
      <c r="N64" s="11" t="n">
        <v>1.02228</v>
      </c>
      <c r="O64" s="11" t="n">
        <v>1.02208</v>
      </c>
      <c r="P64" s="11" t="n">
        <v>1.02207</v>
      </c>
      <c r="Q64" s="11" t="n">
        <v>1.02838</v>
      </c>
      <c r="R64" s="11" t="n">
        <v>1.03889</v>
      </c>
      <c r="S64" s="11" t="n">
        <v>1.03956</v>
      </c>
      <c r="T64" s="11" t="n">
        <v>1.02185</v>
      </c>
      <c r="U64" s="11" t="n">
        <v>1.02455</v>
      </c>
      <c r="V64" s="11" t="n">
        <v>1.04011</v>
      </c>
      <c r="W64" s="11" t="n">
        <v>1.02817</v>
      </c>
      <c r="X64" s="11" t="n">
        <v>1.03134</v>
      </c>
      <c r="Y64" s="11" t="n">
        <v>1.028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639</v>
      </c>
      <c r="C65" s="11" t="n">
        <v>1.02087</v>
      </c>
      <c r="D65" s="11" t="n">
        <v>0.99535</v>
      </c>
      <c r="E65" s="11" t="n">
        <v>0.9996</v>
      </c>
      <c r="F65" s="11" t="n">
        <v>1.02529</v>
      </c>
      <c r="G65" s="11" t="n">
        <v>1.02966</v>
      </c>
      <c r="H65" s="11" t="n">
        <v>1.03305</v>
      </c>
      <c r="I65" s="11" t="n">
        <v>1.02239</v>
      </c>
      <c r="J65" s="11" t="n">
        <v>1.0197</v>
      </c>
      <c r="K65" s="11" t="n">
        <v>1.02004</v>
      </c>
      <c r="L65" s="11" t="n">
        <v>1.02107</v>
      </c>
      <c r="M65" s="11" t="n">
        <v>1.02132</v>
      </c>
      <c r="N65" s="11" t="n">
        <v>1.02108</v>
      </c>
      <c r="O65" s="11" t="n">
        <v>1.02123</v>
      </c>
      <c r="P65" s="11" t="n">
        <v>1.02135</v>
      </c>
      <c r="Q65" s="11" t="n">
        <v>1.02241</v>
      </c>
      <c r="R65" s="11" t="n">
        <v>1.03766</v>
      </c>
      <c r="S65" s="11" t="n">
        <v>1.03603</v>
      </c>
      <c r="T65" s="11" t="n">
        <v>1.02105</v>
      </c>
      <c r="U65" s="11" t="n">
        <v>1.02394</v>
      </c>
      <c r="V65" s="11" t="n">
        <v>1.02255</v>
      </c>
      <c r="W65" s="11" t="n">
        <v>1.0208</v>
      </c>
      <c r="X65" s="11" t="n">
        <v>1.02335</v>
      </c>
      <c r="Y65" s="11" t="n">
        <v>1.02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854</v>
      </c>
      <c r="C66" s="11" t="n">
        <v>1.00593</v>
      </c>
      <c r="D66" s="11" t="n">
        <v>0.99025</v>
      </c>
      <c r="E66" s="11" t="n">
        <v>0.99325</v>
      </c>
      <c r="F66" s="11" t="n">
        <v>1.02466</v>
      </c>
      <c r="G66" s="11" t="n">
        <v>1.02317</v>
      </c>
      <c r="H66" s="11" t="n">
        <v>1.02864</v>
      </c>
      <c r="I66" s="11" t="n">
        <v>1.02076</v>
      </c>
      <c r="J66" s="11" t="n">
        <v>1.01878</v>
      </c>
      <c r="K66" s="11" t="n">
        <v>1.01744</v>
      </c>
      <c r="L66" s="11" t="n">
        <v>1.01615</v>
      </c>
      <c r="M66" s="11" t="n">
        <v>1.00523</v>
      </c>
      <c r="N66" s="11" t="n">
        <v>1.00798</v>
      </c>
      <c r="O66" s="11" t="n">
        <v>1.00715</v>
      </c>
      <c r="P66" s="11" t="n">
        <v>1.01045</v>
      </c>
      <c r="Q66" s="11" t="n">
        <v>1.01926</v>
      </c>
      <c r="R66" s="11" t="n">
        <v>1.02144</v>
      </c>
      <c r="S66" s="11" t="n">
        <v>1.02101</v>
      </c>
      <c r="T66" s="11" t="n">
        <v>0.99816</v>
      </c>
      <c r="U66" s="11" t="n">
        <v>1.01861</v>
      </c>
      <c r="V66" s="11" t="n">
        <v>1.01939</v>
      </c>
      <c r="W66" s="11" t="n">
        <v>1.0242</v>
      </c>
      <c r="X66" s="11" t="n">
        <v>1.02709</v>
      </c>
      <c r="Y66" s="11" t="n">
        <v>1.022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0996</v>
      </c>
      <c r="C67" s="11" t="n">
        <v>1.00238</v>
      </c>
      <c r="D67" s="11" t="n">
        <v>1.01551</v>
      </c>
      <c r="E67" s="11" t="n">
        <v>0.98943</v>
      </c>
      <c r="F67" s="11" t="n">
        <v>0.99307</v>
      </c>
      <c r="G67" s="11" t="n">
        <v>1.00948</v>
      </c>
      <c r="H67" s="11" t="n">
        <v>1.01322</v>
      </c>
      <c r="I67" s="11" t="n">
        <v>1.00667</v>
      </c>
      <c r="J67" s="11" t="n">
        <v>0.98397</v>
      </c>
      <c r="K67" s="11" t="n">
        <v>0.97355</v>
      </c>
      <c r="L67" s="11" t="n">
        <v>0.97217</v>
      </c>
      <c r="M67" s="11" t="n">
        <v>0.96725</v>
      </c>
      <c r="N67" s="11" t="n">
        <v>0.98323</v>
      </c>
      <c r="O67" s="11" t="n">
        <v>0.97019</v>
      </c>
      <c r="P67" s="11" t="n">
        <v>0.98802</v>
      </c>
      <c r="Q67" s="11" t="n">
        <v>1.00947</v>
      </c>
      <c r="R67" s="11" t="n">
        <v>1.01127</v>
      </c>
      <c r="S67" s="11" t="n">
        <v>1.0089</v>
      </c>
      <c r="T67" s="11" t="n">
        <v>1.00721</v>
      </c>
      <c r="U67" s="11" t="n">
        <v>1.01134</v>
      </c>
      <c r="V67" s="11" t="n">
        <v>1.01045</v>
      </c>
      <c r="W67" s="11" t="n">
        <v>1.01237</v>
      </c>
      <c r="X67" s="11" t="n">
        <v>1.0177</v>
      </c>
      <c r="Y67" s="11" t="n">
        <v>1.014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435</v>
      </c>
      <c r="C68" s="11" t="n">
        <v>0.98002</v>
      </c>
      <c r="D68" s="11" t="n">
        <v>0.97939</v>
      </c>
      <c r="E68" s="11" t="n">
        <v>0.95871</v>
      </c>
      <c r="F68" s="11" t="n">
        <v>0.96398</v>
      </c>
      <c r="G68" s="11" t="n">
        <v>0.97444</v>
      </c>
      <c r="H68" s="11" t="n">
        <v>1.00305</v>
      </c>
      <c r="I68" s="11" t="n">
        <v>0.9826</v>
      </c>
      <c r="J68" s="11" t="n">
        <v>0.97435</v>
      </c>
      <c r="K68" s="11" t="n">
        <v>0.9827</v>
      </c>
      <c r="L68" s="11" t="n">
        <v>0.98548</v>
      </c>
      <c r="M68" s="11" t="n">
        <v>0.9803</v>
      </c>
      <c r="N68" s="11" t="n">
        <v>0.98027</v>
      </c>
      <c r="O68" s="11" t="n">
        <v>0.97319</v>
      </c>
      <c r="P68" s="11" t="n">
        <v>0.97911</v>
      </c>
      <c r="Q68" s="11" t="n">
        <v>1.00884</v>
      </c>
      <c r="R68" s="11" t="n">
        <v>1.01033</v>
      </c>
      <c r="S68" s="11" t="n">
        <v>1.00946</v>
      </c>
      <c r="T68" s="11" t="n">
        <v>1.00405</v>
      </c>
      <c r="U68" s="11" t="n">
        <v>1.0117</v>
      </c>
      <c r="V68" s="11" t="n">
        <v>1.0073</v>
      </c>
      <c r="W68" s="11" t="n">
        <v>1.00811</v>
      </c>
      <c r="X68" s="11" t="n">
        <v>1.00897</v>
      </c>
      <c r="Y68" s="11" t="n">
        <v>1.000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9117</v>
      </c>
      <c r="C69" s="11" t="n">
        <v>0.98933</v>
      </c>
      <c r="D69" s="11" t="n">
        <v>0.99075</v>
      </c>
      <c r="E69" s="11" t="n">
        <v>0.98577</v>
      </c>
      <c r="F69" s="11" t="n">
        <v>1.021</v>
      </c>
      <c r="G69" s="11" t="n">
        <v>1.03726</v>
      </c>
      <c r="H69" s="11" t="n">
        <v>1.04171</v>
      </c>
      <c r="I69" s="11" t="n">
        <v>1.0458</v>
      </c>
      <c r="J69" s="11" t="n">
        <v>1.0254</v>
      </c>
      <c r="K69" s="11" t="n">
        <v>1.0234</v>
      </c>
      <c r="L69" s="11" t="n">
        <v>1.02347</v>
      </c>
      <c r="M69" s="11" t="n">
        <v>1.0227</v>
      </c>
      <c r="N69" s="11" t="n">
        <v>1.02059</v>
      </c>
      <c r="O69" s="11" t="n">
        <v>1.01887</v>
      </c>
      <c r="P69" s="11" t="n">
        <v>1.01994</v>
      </c>
      <c r="Q69" s="11" t="n">
        <v>1.02614</v>
      </c>
      <c r="R69" s="11" t="n">
        <v>1.04073</v>
      </c>
      <c r="S69" s="11" t="n">
        <v>1.03581</v>
      </c>
      <c r="T69" s="11" t="n">
        <v>1.01748</v>
      </c>
      <c r="U69" s="11" t="n">
        <v>1.02214</v>
      </c>
      <c r="V69" s="11" t="n">
        <v>1.01088</v>
      </c>
      <c r="W69" s="11" t="n">
        <v>1.03059</v>
      </c>
      <c r="X69" s="11" t="n">
        <v>1.01507</v>
      </c>
      <c r="Y69" s="11" t="n">
        <v>1.0013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8795</v>
      </c>
      <c r="C70" s="11" t="n">
        <v>0.98383</v>
      </c>
      <c r="D70" s="11" t="n">
        <v>0.98617</v>
      </c>
      <c r="E70" s="11" t="n">
        <v>0.98171</v>
      </c>
      <c r="F70" s="11" t="n">
        <v>0.9949</v>
      </c>
      <c r="G70" s="11" t="n">
        <v>1.00714</v>
      </c>
      <c r="H70" s="11" t="n">
        <v>1.02912</v>
      </c>
      <c r="I70" s="11" t="n">
        <v>1.0282</v>
      </c>
      <c r="J70" s="11" t="n">
        <v>1.01075</v>
      </c>
      <c r="K70" s="11" t="n">
        <v>1.01073</v>
      </c>
      <c r="L70" s="11" t="n">
        <v>1.00961</v>
      </c>
      <c r="M70" s="11" t="n">
        <v>1.00823</v>
      </c>
      <c r="N70" s="11" t="n">
        <v>0.99668</v>
      </c>
      <c r="O70" s="11" t="n">
        <v>0.98877</v>
      </c>
      <c r="P70" s="11" t="n">
        <v>0.99502</v>
      </c>
      <c r="Q70" s="11" t="n">
        <v>1.00674</v>
      </c>
      <c r="R70" s="11" t="n">
        <v>1.01305</v>
      </c>
      <c r="S70" s="11" t="n">
        <v>1.01119</v>
      </c>
      <c r="T70" s="11" t="n">
        <v>0.99082</v>
      </c>
      <c r="U70" s="11" t="n">
        <v>1.00134</v>
      </c>
      <c r="V70" s="11" t="n">
        <v>0.99004</v>
      </c>
      <c r="W70" s="11" t="n">
        <v>0.9973</v>
      </c>
      <c r="X70" s="11" t="n">
        <v>0.99173</v>
      </c>
      <c r="Y70" s="11" t="n">
        <v>0.97325</v>
      </c>
    </row>
    <row r="71" customFormat="false" ht="12.75" hidden="false" customHeight="false" outlineLevel="0" collapsed="false">
      <c r="A71" s="10" t="n">
        <v>29</v>
      </c>
      <c r="B71" s="11" t="n">
        <v>0.96213</v>
      </c>
      <c r="C71" s="11" t="n">
        <v>0.96332</v>
      </c>
      <c r="D71" s="11" t="n">
        <v>0.94979</v>
      </c>
      <c r="E71" s="11" t="n">
        <v>0.95031</v>
      </c>
      <c r="F71" s="11" t="n">
        <v>0.97727</v>
      </c>
      <c r="G71" s="11" t="n">
        <v>0.96037</v>
      </c>
      <c r="H71" s="11" t="n">
        <v>0.9696</v>
      </c>
      <c r="I71" s="11" t="n">
        <v>0.99018</v>
      </c>
      <c r="J71" s="11" t="n">
        <v>0.9719</v>
      </c>
      <c r="K71" s="11" t="n">
        <v>0.99127</v>
      </c>
      <c r="L71" s="11" t="n">
        <v>0.9839</v>
      </c>
      <c r="M71" s="11" t="n">
        <v>0.97988</v>
      </c>
      <c r="N71" s="11" t="n">
        <v>0.97975</v>
      </c>
      <c r="O71" s="11" t="n">
        <v>0.91548</v>
      </c>
      <c r="P71" s="11" t="n">
        <v>0.97775</v>
      </c>
      <c r="Q71" s="11" t="n">
        <v>0.98546</v>
      </c>
      <c r="R71" s="11" t="n">
        <v>0.98955</v>
      </c>
      <c r="S71" s="11" t="n">
        <v>0.97755</v>
      </c>
      <c r="T71" s="11" t="n">
        <v>0.97727</v>
      </c>
      <c r="U71" s="11" t="n">
        <v>0.99433</v>
      </c>
      <c r="V71" s="11" t="n">
        <v>1.00667</v>
      </c>
      <c r="W71" s="11" t="n">
        <v>0.97013</v>
      </c>
      <c r="X71" s="11" t="n">
        <v>0.98077</v>
      </c>
      <c r="Y71" s="11" t="n">
        <v>0.92982</v>
      </c>
    </row>
    <row r="72" customFormat="false" ht="12.75" hidden="false" customHeight="false" outlineLevel="0" collapsed="false">
      <c r="A72" s="10" t="n">
        <v>30</v>
      </c>
      <c r="B72" s="11" t="n">
        <v>0.9286</v>
      </c>
      <c r="C72" s="11" t="n">
        <v>0.94315</v>
      </c>
      <c r="D72" s="11" t="n">
        <v>0.934</v>
      </c>
      <c r="E72" s="11" t="n">
        <v>0.93146</v>
      </c>
      <c r="F72" s="11" t="n">
        <v>0.96128</v>
      </c>
      <c r="G72" s="11" t="n">
        <v>0.97746</v>
      </c>
      <c r="H72" s="11" t="n">
        <v>0.99155</v>
      </c>
      <c r="I72" s="11" t="n">
        <v>0.97262</v>
      </c>
      <c r="J72" s="11" t="n">
        <v>0.96069</v>
      </c>
      <c r="K72" s="11" t="n">
        <v>0.96101</v>
      </c>
      <c r="L72" s="11" t="n">
        <v>0.95391</v>
      </c>
      <c r="M72" s="11" t="n">
        <v>0.95867</v>
      </c>
      <c r="N72" s="11" t="n">
        <v>0.91465</v>
      </c>
      <c r="O72" s="11" t="n">
        <v>0.91424</v>
      </c>
      <c r="P72" s="11" t="n">
        <v>0.9596</v>
      </c>
      <c r="Q72" s="11" t="n">
        <v>0.96048</v>
      </c>
      <c r="R72" s="11" t="n">
        <v>0.96908</v>
      </c>
      <c r="S72" s="11" t="n">
        <v>0.97035</v>
      </c>
      <c r="T72" s="11" t="n">
        <v>0.9549</v>
      </c>
      <c r="U72" s="11" t="n">
        <v>0.96448</v>
      </c>
      <c r="V72" s="11" t="n">
        <v>0.96633</v>
      </c>
      <c r="W72" s="11" t="n">
        <v>0.92473</v>
      </c>
      <c r="X72" s="11" t="n">
        <v>0.92739</v>
      </c>
      <c r="Y72" s="11" t="n">
        <v>0.92782</v>
      </c>
    </row>
    <row r="73" customFormat="false" ht="12.75" hidden="false" customHeight="false" outlineLevel="0" collapsed="false">
      <c r="A73" s="12" t="n">
        <v>31</v>
      </c>
      <c r="B73" s="13" t="n">
        <v>0.93114</v>
      </c>
      <c r="C73" s="13" t="n">
        <v>0.93177</v>
      </c>
      <c r="D73" s="13" t="n">
        <v>0.92909</v>
      </c>
      <c r="E73" s="13" t="n">
        <v>0.9396</v>
      </c>
      <c r="F73" s="13" t="n">
        <v>0.96703</v>
      </c>
      <c r="G73" s="13" t="n">
        <v>0.98278</v>
      </c>
      <c r="H73" s="13" t="n">
        <v>1.0099</v>
      </c>
      <c r="I73" s="13" t="n">
        <v>0.99636</v>
      </c>
      <c r="J73" s="13" t="n">
        <v>0.98235</v>
      </c>
      <c r="K73" s="13" t="n">
        <v>0.96688</v>
      </c>
      <c r="L73" s="13" t="n">
        <v>0.97415</v>
      </c>
      <c r="M73" s="13" t="n">
        <v>0.97597</v>
      </c>
      <c r="N73" s="13" t="n">
        <v>0.98851</v>
      </c>
      <c r="O73" s="13" t="n">
        <v>0.99364</v>
      </c>
      <c r="P73" s="13" t="n">
        <v>0.98222</v>
      </c>
      <c r="Q73" s="13" t="n">
        <v>0.97413</v>
      </c>
      <c r="R73" s="13" t="n">
        <v>0.98508</v>
      </c>
      <c r="S73" s="13" t="n">
        <v>0.99093</v>
      </c>
      <c r="T73" s="13" t="n">
        <v>0.97693</v>
      </c>
      <c r="U73" s="13" t="n">
        <v>1.00391</v>
      </c>
      <c r="V73" s="13" t="n">
        <v>1.00077</v>
      </c>
      <c r="W73" s="13" t="n">
        <v>0.97928</v>
      </c>
      <c r="X73" s="13" t="n">
        <v>0.98413</v>
      </c>
      <c r="Y73" s="13" t="n">
        <v>0.984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903</v>
      </c>
      <c r="C79" s="11" t="n">
        <v>1.01014</v>
      </c>
      <c r="D79" s="11" t="n">
        <v>1.02747</v>
      </c>
      <c r="E79" s="11" t="n">
        <v>1.0231</v>
      </c>
      <c r="F79" s="11" t="n">
        <v>1.04288</v>
      </c>
      <c r="G79" s="11" t="n">
        <v>1.05482</v>
      </c>
      <c r="H79" s="11" t="n">
        <v>1.04726</v>
      </c>
      <c r="I79" s="11" t="n">
        <v>1.05904</v>
      </c>
      <c r="J79" s="11" t="n">
        <v>1.05658</v>
      </c>
      <c r="K79" s="11" t="n">
        <v>1.05565</v>
      </c>
      <c r="L79" s="11" t="n">
        <v>1.0554</v>
      </c>
      <c r="M79" s="11" t="n">
        <v>1.04217</v>
      </c>
      <c r="N79" s="11" t="n">
        <v>1.04074</v>
      </c>
      <c r="O79" s="11" t="n">
        <v>1.03564</v>
      </c>
      <c r="P79" s="11" t="n">
        <v>1.04281</v>
      </c>
      <c r="Q79" s="11" t="n">
        <v>1.04758</v>
      </c>
      <c r="R79" s="11" t="n">
        <v>1.0459</v>
      </c>
      <c r="S79" s="11" t="n">
        <v>1.05015</v>
      </c>
      <c r="T79" s="11" t="n">
        <v>1.05834</v>
      </c>
      <c r="U79" s="11" t="n">
        <v>1.04008</v>
      </c>
      <c r="V79" s="11" t="n">
        <v>1.05668</v>
      </c>
      <c r="W79" s="11" t="n">
        <v>1.0382</v>
      </c>
      <c r="X79" s="11" t="n">
        <v>1.02305</v>
      </c>
      <c r="Y79" s="11" t="n">
        <v>1.005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4058</v>
      </c>
      <c r="C80" s="11" t="n">
        <v>1.04528</v>
      </c>
      <c r="D80" s="11" t="n">
        <v>1.05405</v>
      </c>
      <c r="E80" s="11" t="n">
        <v>1.05122</v>
      </c>
      <c r="F80" s="11" t="n">
        <v>1.05129</v>
      </c>
      <c r="G80" s="11" t="n">
        <v>1.086</v>
      </c>
      <c r="H80" s="11" t="n">
        <v>1.08085</v>
      </c>
      <c r="I80" s="11" t="n">
        <v>1.09714</v>
      </c>
      <c r="J80" s="11" t="n">
        <v>1.10297</v>
      </c>
      <c r="K80" s="11" t="n">
        <v>1.10111</v>
      </c>
      <c r="L80" s="11" t="n">
        <v>1.09909</v>
      </c>
      <c r="M80" s="11" t="n">
        <v>1.08319</v>
      </c>
      <c r="N80" s="11" t="n">
        <v>1.08078</v>
      </c>
      <c r="O80" s="11" t="n">
        <v>1.08306</v>
      </c>
      <c r="P80" s="11" t="n">
        <v>1.09</v>
      </c>
      <c r="Q80" s="11" t="n">
        <v>1.09708</v>
      </c>
      <c r="R80" s="11" t="n">
        <v>1.09693</v>
      </c>
      <c r="S80" s="11" t="n">
        <v>1.09987</v>
      </c>
      <c r="T80" s="11" t="n">
        <v>1.1052</v>
      </c>
      <c r="U80" s="11" t="n">
        <v>1.10729</v>
      </c>
      <c r="V80" s="11" t="n">
        <v>1.1019</v>
      </c>
      <c r="W80" s="11" t="n">
        <v>1.06845</v>
      </c>
      <c r="X80" s="11" t="n">
        <v>1.04036</v>
      </c>
      <c r="Y80" s="11" t="n">
        <v>1.04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5798</v>
      </c>
      <c r="C81" s="11" t="n">
        <v>1.06362</v>
      </c>
      <c r="D81" s="11" t="n">
        <v>1.0735</v>
      </c>
      <c r="E81" s="11" t="n">
        <v>1.12172</v>
      </c>
      <c r="F81" s="11" t="n">
        <v>1.12055</v>
      </c>
      <c r="G81" s="11" t="n">
        <v>1.12302</v>
      </c>
      <c r="H81" s="11" t="n">
        <v>1.12638</v>
      </c>
      <c r="I81" s="11" t="n">
        <v>1.13325</v>
      </c>
      <c r="J81" s="11" t="n">
        <v>1.13</v>
      </c>
      <c r="K81" s="11" t="n">
        <v>1.12774</v>
      </c>
      <c r="L81" s="11" t="n">
        <v>1.10363</v>
      </c>
      <c r="M81" s="11" t="n">
        <v>1.10291</v>
      </c>
      <c r="N81" s="11" t="n">
        <v>1.10108</v>
      </c>
      <c r="O81" s="11" t="n">
        <v>1.09829</v>
      </c>
      <c r="P81" s="11" t="n">
        <v>1.09813</v>
      </c>
      <c r="Q81" s="11" t="n">
        <v>1.11063</v>
      </c>
      <c r="R81" s="11" t="n">
        <v>1.11459</v>
      </c>
      <c r="S81" s="11" t="n">
        <v>1.11795</v>
      </c>
      <c r="T81" s="11" t="n">
        <v>1.10793</v>
      </c>
      <c r="U81" s="11" t="n">
        <v>1.13196</v>
      </c>
      <c r="V81" s="11" t="n">
        <v>1.116</v>
      </c>
      <c r="W81" s="11" t="n">
        <v>1.08369</v>
      </c>
      <c r="X81" s="11" t="n">
        <v>1.08928</v>
      </c>
      <c r="Y81" s="11" t="n">
        <v>1.069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449</v>
      </c>
      <c r="C82" s="11" t="n">
        <v>1.06956</v>
      </c>
      <c r="D82" s="11" t="n">
        <v>1.07034</v>
      </c>
      <c r="E82" s="11" t="n">
        <v>1.06097</v>
      </c>
      <c r="F82" s="11" t="n">
        <v>1.06719</v>
      </c>
      <c r="G82" s="11" t="n">
        <v>1.10818</v>
      </c>
      <c r="H82" s="11" t="n">
        <v>1.11396</v>
      </c>
      <c r="I82" s="11" t="n">
        <v>1.12142</v>
      </c>
      <c r="J82" s="11" t="n">
        <v>1.12634</v>
      </c>
      <c r="K82" s="11" t="n">
        <v>1.11308</v>
      </c>
      <c r="L82" s="11" t="n">
        <v>1.11242</v>
      </c>
      <c r="M82" s="11" t="n">
        <v>1.10694</v>
      </c>
      <c r="N82" s="11" t="n">
        <v>1.046</v>
      </c>
      <c r="O82" s="11" t="n">
        <v>1.05235</v>
      </c>
      <c r="P82" s="11" t="n">
        <v>1.06193</v>
      </c>
      <c r="Q82" s="11" t="n">
        <v>1.098</v>
      </c>
      <c r="R82" s="11" t="n">
        <v>1.09877</v>
      </c>
      <c r="S82" s="11" t="n">
        <v>1.10312</v>
      </c>
      <c r="T82" s="11" t="n">
        <v>1.07739</v>
      </c>
      <c r="U82" s="11" t="n">
        <v>1.04866</v>
      </c>
      <c r="V82" s="11" t="n">
        <v>1.08205</v>
      </c>
      <c r="W82" s="11" t="n">
        <v>1.08499</v>
      </c>
      <c r="X82" s="11" t="n">
        <v>1.05301</v>
      </c>
      <c r="Y82" s="11" t="n">
        <v>1.047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383</v>
      </c>
      <c r="C83" s="11" t="n">
        <v>1.039</v>
      </c>
      <c r="D83" s="11" t="n">
        <v>1.04179</v>
      </c>
      <c r="E83" s="11" t="n">
        <v>1.04922</v>
      </c>
      <c r="F83" s="11" t="n">
        <v>1.05143</v>
      </c>
      <c r="G83" s="11" t="n">
        <v>1.05084</v>
      </c>
      <c r="H83" s="11" t="n">
        <v>1.05877</v>
      </c>
      <c r="I83" s="11" t="n">
        <v>1.05527</v>
      </c>
      <c r="J83" s="11" t="n">
        <v>1.05477</v>
      </c>
      <c r="K83" s="11" t="n">
        <v>1.04561</v>
      </c>
      <c r="L83" s="11" t="n">
        <v>1.04529</v>
      </c>
      <c r="M83" s="11" t="n">
        <v>1.04468</v>
      </c>
      <c r="N83" s="11" t="n">
        <v>1.03154</v>
      </c>
      <c r="O83" s="11" t="n">
        <v>1.03479</v>
      </c>
      <c r="P83" s="11" t="n">
        <v>1.04744</v>
      </c>
      <c r="Q83" s="11" t="n">
        <v>1.05776</v>
      </c>
      <c r="R83" s="11" t="n">
        <v>1.06984</v>
      </c>
      <c r="S83" s="11" t="n">
        <v>1.06159</v>
      </c>
      <c r="T83" s="11" t="n">
        <v>1.07133</v>
      </c>
      <c r="U83" s="11" t="n">
        <v>1.04498</v>
      </c>
      <c r="V83" s="11" t="n">
        <v>1.05129</v>
      </c>
      <c r="W83" s="11" t="n">
        <v>1.06113</v>
      </c>
      <c r="X83" s="11" t="n">
        <v>1.05308</v>
      </c>
      <c r="Y83" s="11" t="n">
        <v>1.0466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5696</v>
      </c>
      <c r="C84" s="11" t="n">
        <v>1.05516</v>
      </c>
      <c r="D84" s="11" t="n">
        <v>1.07333</v>
      </c>
      <c r="E84" s="11" t="n">
        <v>1.07255</v>
      </c>
      <c r="F84" s="11" t="n">
        <v>1.06879</v>
      </c>
      <c r="G84" s="11" t="n">
        <v>1.07496</v>
      </c>
      <c r="H84" s="11" t="n">
        <v>1.08542</v>
      </c>
      <c r="I84" s="11" t="n">
        <v>1.07333</v>
      </c>
      <c r="J84" s="11" t="n">
        <v>1.08517</v>
      </c>
      <c r="K84" s="11" t="n">
        <v>1.08426</v>
      </c>
      <c r="L84" s="11" t="n">
        <v>1.08819</v>
      </c>
      <c r="M84" s="11" t="n">
        <v>1.09015</v>
      </c>
      <c r="N84" s="11" t="n">
        <v>1.08345</v>
      </c>
      <c r="O84" s="11" t="n">
        <v>1.07979</v>
      </c>
      <c r="P84" s="11" t="n">
        <v>1.08373</v>
      </c>
      <c r="Q84" s="11" t="n">
        <v>1.09021</v>
      </c>
      <c r="R84" s="11" t="n">
        <v>1.09524</v>
      </c>
      <c r="S84" s="11" t="n">
        <v>1.10296</v>
      </c>
      <c r="T84" s="11" t="n">
        <v>1.11104</v>
      </c>
      <c r="U84" s="11" t="n">
        <v>1.09754</v>
      </c>
      <c r="V84" s="11" t="n">
        <v>1.10232</v>
      </c>
      <c r="W84" s="11" t="n">
        <v>1.07426</v>
      </c>
      <c r="X84" s="11" t="n">
        <v>1.06147</v>
      </c>
      <c r="Y84" s="11" t="n">
        <v>1.053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1934</v>
      </c>
      <c r="C85" s="11" t="n">
        <v>1.01836</v>
      </c>
      <c r="D85" s="11" t="n">
        <v>1.03021</v>
      </c>
      <c r="E85" s="11" t="n">
        <v>1.0269</v>
      </c>
      <c r="F85" s="11" t="n">
        <v>1.02614</v>
      </c>
      <c r="G85" s="11" t="n">
        <v>1.01596</v>
      </c>
      <c r="H85" s="11" t="n">
        <v>1.03254</v>
      </c>
      <c r="I85" s="11" t="n">
        <v>1.02992</v>
      </c>
      <c r="J85" s="11" t="n">
        <v>1.02905</v>
      </c>
      <c r="K85" s="11" t="n">
        <v>1.02462</v>
      </c>
      <c r="L85" s="11" t="n">
        <v>1.01716</v>
      </c>
      <c r="M85" s="11" t="n">
        <v>1.01701</v>
      </c>
      <c r="N85" s="11" t="n">
        <v>1.01464</v>
      </c>
      <c r="O85" s="11" t="n">
        <v>1.0149</v>
      </c>
      <c r="P85" s="11" t="n">
        <v>1.01711</v>
      </c>
      <c r="Q85" s="11" t="n">
        <v>1.02434</v>
      </c>
      <c r="R85" s="11" t="n">
        <v>1.02732</v>
      </c>
      <c r="S85" s="11" t="n">
        <v>1.02614</v>
      </c>
      <c r="T85" s="11" t="n">
        <v>1.0248</v>
      </c>
      <c r="U85" s="11" t="n">
        <v>1.02858</v>
      </c>
      <c r="V85" s="11" t="n">
        <v>1.03824</v>
      </c>
      <c r="W85" s="11" t="n">
        <v>1.02997</v>
      </c>
      <c r="X85" s="11" t="n">
        <v>1.02345</v>
      </c>
      <c r="Y85" s="11" t="n">
        <v>1.017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5558</v>
      </c>
      <c r="C86" s="11" t="n">
        <v>0.9553</v>
      </c>
      <c r="D86" s="11" t="n">
        <v>0.95789</v>
      </c>
      <c r="E86" s="11" t="n">
        <v>0.94286</v>
      </c>
      <c r="F86" s="11" t="n">
        <v>0.94394</v>
      </c>
      <c r="G86" s="11" t="n">
        <v>0.93644</v>
      </c>
      <c r="H86" s="11" t="n">
        <v>0.94214</v>
      </c>
      <c r="I86" s="11" t="n">
        <v>0.93877</v>
      </c>
      <c r="J86" s="11" t="n">
        <v>0.93513</v>
      </c>
      <c r="K86" s="11" t="n">
        <v>0.93504</v>
      </c>
      <c r="L86" s="11" t="n">
        <v>0.93374</v>
      </c>
      <c r="M86" s="11" t="n">
        <v>0.93141</v>
      </c>
      <c r="N86" s="11" t="n">
        <v>0.93095</v>
      </c>
      <c r="O86" s="11" t="n">
        <v>0.93091</v>
      </c>
      <c r="P86" s="11" t="n">
        <v>0.9344</v>
      </c>
      <c r="Q86" s="11" t="n">
        <v>0.93983</v>
      </c>
      <c r="R86" s="11" t="n">
        <v>0.94997</v>
      </c>
      <c r="S86" s="11" t="n">
        <v>0.94315</v>
      </c>
      <c r="T86" s="11" t="n">
        <v>0.95651</v>
      </c>
      <c r="U86" s="11" t="n">
        <v>0.98023</v>
      </c>
      <c r="V86" s="11" t="n">
        <v>0.97977</v>
      </c>
      <c r="W86" s="11" t="n">
        <v>0.97631</v>
      </c>
      <c r="X86" s="11" t="n">
        <v>0.95335</v>
      </c>
      <c r="Y86" s="11" t="n">
        <v>0.94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381</v>
      </c>
      <c r="C87" s="11" t="n">
        <v>1.00261</v>
      </c>
      <c r="D87" s="11" t="n">
        <v>1.0192</v>
      </c>
      <c r="E87" s="11" t="n">
        <v>1.02455</v>
      </c>
      <c r="F87" s="11" t="n">
        <v>1.0365</v>
      </c>
      <c r="G87" s="11" t="n">
        <v>1.03946</v>
      </c>
      <c r="H87" s="11" t="n">
        <v>1.03419</v>
      </c>
      <c r="I87" s="11" t="n">
        <v>1.03378</v>
      </c>
      <c r="J87" s="11" t="n">
        <v>1.03225</v>
      </c>
      <c r="K87" s="11" t="n">
        <v>1.03788</v>
      </c>
      <c r="L87" s="11" t="n">
        <v>1.04551</v>
      </c>
      <c r="M87" s="11" t="n">
        <v>1.04437</v>
      </c>
      <c r="N87" s="11" t="n">
        <v>1.04136</v>
      </c>
      <c r="O87" s="11" t="n">
        <v>1.03912</v>
      </c>
      <c r="P87" s="11" t="n">
        <v>1.04612</v>
      </c>
      <c r="Q87" s="11" t="n">
        <v>1.05453</v>
      </c>
      <c r="R87" s="11" t="n">
        <v>1.05582</v>
      </c>
      <c r="S87" s="11" t="n">
        <v>1.04379</v>
      </c>
      <c r="T87" s="11" t="n">
        <v>1.06063</v>
      </c>
      <c r="U87" s="11" t="n">
        <v>1.06168</v>
      </c>
      <c r="V87" s="11" t="n">
        <v>1.06178</v>
      </c>
      <c r="W87" s="11" t="n">
        <v>1.046</v>
      </c>
      <c r="X87" s="11" t="n">
        <v>1.03767</v>
      </c>
      <c r="Y87" s="11" t="n">
        <v>1.027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064</v>
      </c>
      <c r="C88" s="11" t="n">
        <v>1.08418</v>
      </c>
      <c r="D88" s="11" t="n">
        <v>1.09484</v>
      </c>
      <c r="E88" s="11" t="n">
        <v>1.10823</v>
      </c>
      <c r="F88" s="11" t="n">
        <v>1.10963</v>
      </c>
      <c r="G88" s="11" t="n">
        <v>1.12116</v>
      </c>
      <c r="H88" s="11" t="n">
        <v>1.11128</v>
      </c>
      <c r="I88" s="11" t="n">
        <v>1.13217</v>
      </c>
      <c r="J88" s="11" t="n">
        <v>1.13404</v>
      </c>
      <c r="K88" s="11" t="n">
        <v>1.13175</v>
      </c>
      <c r="L88" s="11" t="n">
        <v>1.13335</v>
      </c>
      <c r="M88" s="11" t="n">
        <v>1.13108</v>
      </c>
      <c r="N88" s="11" t="n">
        <v>1.12254</v>
      </c>
      <c r="O88" s="11" t="n">
        <v>1.11639</v>
      </c>
      <c r="P88" s="11" t="n">
        <v>1.11996</v>
      </c>
      <c r="Q88" s="11" t="n">
        <v>1.10821</v>
      </c>
      <c r="R88" s="11" t="n">
        <v>1.13492</v>
      </c>
      <c r="S88" s="11" t="n">
        <v>1.13224</v>
      </c>
      <c r="T88" s="11" t="n">
        <v>1.1484</v>
      </c>
      <c r="U88" s="11" t="n">
        <v>1.14245</v>
      </c>
      <c r="V88" s="11" t="n">
        <v>1.13174</v>
      </c>
      <c r="W88" s="11" t="n">
        <v>1.12848</v>
      </c>
      <c r="X88" s="11" t="n">
        <v>1.09289</v>
      </c>
      <c r="Y88" s="11" t="n">
        <v>1.101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255</v>
      </c>
      <c r="C89" s="11" t="n">
        <v>1.10713</v>
      </c>
      <c r="D89" s="11" t="n">
        <v>1.10132</v>
      </c>
      <c r="E89" s="11" t="n">
        <v>1.10369</v>
      </c>
      <c r="F89" s="11" t="n">
        <v>1.1128</v>
      </c>
      <c r="G89" s="11" t="n">
        <v>1.12115</v>
      </c>
      <c r="H89" s="11" t="n">
        <v>1.11407</v>
      </c>
      <c r="I89" s="11" t="n">
        <v>1.11767</v>
      </c>
      <c r="J89" s="11" t="n">
        <v>1.1123</v>
      </c>
      <c r="K89" s="11" t="n">
        <v>1.11099</v>
      </c>
      <c r="L89" s="11" t="n">
        <v>1.10862</v>
      </c>
      <c r="M89" s="11" t="n">
        <v>1.10623</v>
      </c>
      <c r="N89" s="11" t="n">
        <v>1.10027</v>
      </c>
      <c r="O89" s="11" t="n">
        <v>1.09786</v>
      </c>
      <c r="P89" s="11" t="n">
        <v>1.10331</v>
      </c>
      <c r="Q89" s="11" t="n">
        <v>1.11356</v>
      </c>
      <c r="R89" s="11" t="n">
        <v>1.11659</v>
      </c>
      <c r="S89" s="11" t="n">
        <v>1.11406</v>
      </c>
      <c r="T89" s="11" t="n">
        <v>1.13218</v>
      </c>
      <c r="U89" s="11" t="n">
        <v>1.13117</v>
      </c>
      <c r="V89" s="11" t="n">
        <v>1.13187</v>
      </c>
      <c r="W89" s="11" t="n">
        <v>1.11319</v>
      </c>
      <c r="X89" s="11" t="n">
        <v>1.11216</v>
      </c>
      <c r="Y89" s="11" t="n">
        <v>1.087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557</v>
      </c>
      <c r="C90" s="11" t="n">
        <v>0.99905</v>
      </c>
      <c r="D90" s="11" t="n">
        <v>0.9983</v>
      </c>
      <c r="E90" s="11" t="n">
        <v>0.99576</v>
      </c>
      <c r="F90" s="11" t="n">
        <v>1.00117</v>
      </c>
      <c r="G90" s="11" t="n">
        <v>1.01512</v>
      </c>
      <c r="H90" s="11" t="n">
        <v>1.02316</v>
      </c>
      <c r="I90" s="11" t="n">
        <v>1.01835</v>
      </c>
      <c r="J90" s="11" t="n">
        <v>1.02089</v>
      </c>
      <c r="K90" s="11" t="n">
        <v>1.01161</v>
      </c>
      <c r="L90" s="11" t="n">
        <v>0.99178</v>
      </c>
      <c r="M90" s="11" t="n">
        <v>0.97735</v>
      </c>
      <c r="N90" s="11" t="n">
        <v>0.97871</v>
      </c>
      <c r="O90" s="11" t="n">
        <v>0.97315</v>
      </c>
      <c r="P90" s="11" t="n">
        <v>0.98038</v>
      </c>
      <c r="Q90" s="11" t="n">
        <v>0.99448</v>
      </c>
      <c r="R90" s="11" t="n">
        <v>1.01121</v>
      </c>
      <c r="S90" s="11" t="n">
        <v>1.01186</v>
      </c>
      <c r="T90" s="11" t="n">
        <v>1.01384</v>
      </c>
      <c r="U90" s="11" t="n">
        <v>1.02021</v>
      </c>
      <c r="V90" s="11" t="n">
        <v>1.02418</v>
      </c>
      <c r="W90" s="11" t="n">
        <v>1.01118</v>
      </c>
      <c r="X90" s="11" t="n">
        <v>1.01196</v>
      </c>
      <c r="Y90" s="11" t="n">
        <v>1.010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697</v>
      </c>
      <c r="C91" s="11" t="n">
        <v>1.0501</v>
      </c>
      <c r="D91" s="11" t="n">
        <v>1.06243</v>
      </c>
      <c r="E91" s="11" t="n">
        <v>1.06377</v>
      </c>
      <c r="F91" s="11" t="n">
        <v>1.06361</v>
      </c>
      <c r="G91" s="11" t="n">
        <v>1.06533</v>
      </c>
      <c r="H91" s="11" t="n">
        <v>1.07382</v>
      </c>
      <c r="I91" s="11" t="n">
        <v>1.07835</v>
      </c>
      <c r="J91" s="11" t="n">
        <v>1.08708</v>
      </c>
      <c r="K91" s="11" t="n">
        <v>1.08352</v>
      </c>
      <c r="L91" s="11" t="n">
        <v>1.05993</v>
      </c>
      <c r="M91" s="11" t="n">
        <v>1.05931</v>
      </c>
      <c r="N91" s="11" t="n">
        <v>1.05288</v>
      </c>
      <c r="O91" s="11" t="n">
        <v>1.05208</v>
      </c>
      <c r="P91" s="11" t="n">
        <v>1.05819</v>
      </c>
      <c r="Q91" s="11" t="n">
        <v>1.07672</v>
      </c>
      <c r="R91" s="11" t="n">
        <v>1.07919</v>
      </c>
      <c r="S91" s="11" t="n">
        <v>1.09282</v>
      </c>
      <c r="T91" s="11" t="n">
        <v>1.081</v>
      </c>
      <c r="U91" s="11" t="n">
        <v>1.06889</v>
      </c>
      <c r="V91" s="11" t="n">
        <v>1.07905</v>
      </c>
      <c r="W91" s="11" t="n">
        <v>1.06277</v>
      </c>
      <c r="X91" s="11" t="n">
        <v>1.06496</v>
      </c>
      <c r="Y91" s="11" t="n">
        <v>1.050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93</v>
      </c>
      <c r="C92" s="11" t="n">
        <v>1.02318</v>
      </c>
      <c r="D92" s="11" t="n">
        <v>1.04061</v>
      </c>
      <c r="E92" s="11" t="n">
        <v>1.04034</v>
      </c>
      <c r="F92" s="11" t="n">
        <v>1.04317</v>
      </c>
      <c r="G92" s="11" t="n">
        <v>1.04615</v>
      </c>
      <c r="H92" s="11" t="n">
        <v>1.05131</v>
      </c>
      <c r="I92" s="11" t="n">
        <v>1.05114</v>
      </c>
      <c r="J92" s="11" t="n">
        <v>1.05728</v>
      </c>
      <c r="K92" s="11" t="n">
        <v>1.03598</v>
      </c>
      <c r="L92" s="11" t="n">
        <v>1.03877</v>
      </c>
      <c r="M92" s="11" t="n">
        <v>1.03862</v>
      </c>
      <c r="N92" s="11" t="n">
        <v>1.03306</v>
      </c>
      <c r="O92" s="11" t="n">
        <v>1.03324</v>
      </c>
      <c r="P92" s="11" t="n">
        <v>1.03541</v>
      </c>
      <c r="Q92" s="11" t="n">
        <v>1.04801</v>
      </c>
      <c r="R92" s="11" t="n">
        <v>1.05691</v>
      </c>
      <c r="S92" s="11" t="n">
        <v>1.07354</v>
      </c>
      <c r="T92" s="11" t="n">
        <v>1.06582</v>
      </c>
      <c r="U92" s="11" t="n">
        <v>1.04221</v>
      </c>
      <c r="V92" s="11" t="n">
        <v>1.0546</v>
      </c>
      <c r="W92" s="11" t="n">
        <v>1.03004</v>
      </c>
      <c r="X92" s="11" t="n">
        <v>1.03741</v>
      </c>
      <c r="Y92" s="11" t="n">
        <v>1.030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946</v>
      </c>
      <c r="C93" s="11" t="n">
        <v>0.98806</v>
      </c>
      <c r="D93" s="11" t="n">
        <v>1.00226</v>
      </c>
      <c r="E93" s="11" t="n">
        <v>1.00386</v>
      </c>
      <c r="F93" s="11" t="n">
        <v>1.02791</v>
      </c>
      <c r="G93" s="11" t="n">
        <v>1.01442</v>
      </c>
      <c r="H93" s="11" t="n">
        <v>1.01726</v>
      </c>
      <c r="I93" s="11" t="n">
        <v>1.01704</v>
      </c>
      <c r="J93" s="11" t="n">
        <v>1.01957</v>
      </c>
      <c r="K93" s="11" t="n">
        <v>1.02014</v>
      </c>
      <c r="L93" s="11" t="n">
        <v>1.01799</v>
      </c>
      <c r="M93" s="11" t="n">
        <v>1.02001</v>
      </c>
      <c r="N93" s="11" t="n">
        <v>1.01656</v>
      </c>
      <c r="O93" s="11" t="n">
        <v>1.01203</v>
      </c>
      <c r="P93" s="11" t="n">
        <v>1.01137</v>
      </c>
      <c r="Q93" s="11" t="n">
        <v>1.01842</v>
      </c>
      <c r="R93" s="11" t="n">
        <v>1.02196</v>
      </c>
      <c r="S93" s="11" t="n">
        <v>1.01815</v>
      </c>
      <c r="T93" s="11" t="n">
        <v>1.02999</v>
      </c>
      <c r="U93" s="11" t="n">
        <v>1.02146</v>
      </c>
      <c r="V93" s="11" t="n">
        <v>1.03045</v>
      </c>
      <c r="W93" s="11" t="n">
        <v>1.02226</v>
      </c>
      <c r="X93" s="11" t="n">
        <v>1.02443</v>
      </c>
      <c r="Y93" s="11" t="n">
        <v>1.007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8635</v>
      </c>
      <c r="C94" s="11" t="n">
        <v>0.99041</v>
      </c>
      <c r="D94" s="11" t="n">
        <v>1.00465</v>
      </c>
      <c r="E94" s="11" t="n">
        <v>1.00577</v>
      </c>
      <c r="F94" s="11" t="n">
        <v>1.02222</v>
      </c>
      <c r="G94" s="11" t="n">
        <v>1.02035</v>
      </c>
      <c r="H94" s="11" t="n">
        <v>1.02336</v>
      </c>
      <c r="I94" s="11" t="n">
        <v>1.02483</v>
      </c>
      <c r="J94" s="11" t="n">
        <v>1.03361</v>
      </c>
      <c r="K94" s="11" t="n">
        <v>1.03059</v>
      </c>
      <c r="L94" s="11" t="n">
        <v>1.03182</v>
      </c>
      <c r="M94" s="11" t="n">
        <v>1.01708</v>
      </c>
      <c r="N94" s="11" t="n">
        <v>1.01519</v>
      </c>
      <c r="O94" s="11" t="n">
        <v>1.01495</v>
      </c>
      <c r="P94" s="11" t="n">
        <v>1.01741</v>
      </c>
      <c r="Q94" s="11" t="n">
        <v>1.02378</v>
      </c>
      <c r="R94" s="11" t="n">
        <v>1.03222</v>
      </c>
      <c r="S94" s="11" t="n">
        <v>1.03403</v>
      </c>
      <c r="T94" s="11" t="n">
        <v>1.03609</v>
      </c>
      <c r="U94" s="11" t="n">
        <v>1.01497</v>
      </c>
      <c r="V94" s="11" t="n">
        <v>1.02569</v>
      </c>
      <c r="W94" s="11" t="n">
        <v>1.00967</v>
      </c>
      <c r="X94" s="11" t="n">
        <v>1.01271</v>
      </c>
      <c r="Y94" s="11" t="n">
        <v>1.002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782</v>
      </c>
      <c r="C95" s="11" t="n">
        <v>1.05451</v>
      </c>
      <c r="D95" s="11" t="n">
        <v>1.05456</v>
      </c>
      <c r="E95" s="11" t="n">
        <v>1.0734</v>
      </c>
      <c r="F95" s="11" t="n">
        <v>1.09124</v>
      </c>
      <c r="G95" s="11" t="n">
        <v>1.07831</v>
      </c>
      <c r="H95" s="11" t="n">
        <v>1.08335</v>
      </c>
      <c r="I95" s="11" t="n">
        <v>1.09872</v>
      </c>
      <c r="J95" s="11" t="n">
        <v>1.09792</v>
      </c>
      <c r="K95" s="11" t="n">
        <v>1.09777</v>
      </c>
      <c r="L95" s="11" t="n">
        <v>1.09937</v>
      </c>
      <c r="M95" s="11" t="n">
        <v>1.08145</v>
      </c>
      <c r="N95" s="11" t="n">
        <v>1.07644</v>
      </c>
      <c r="O95" s="11" t="n">
        <v>1.07353</v>
      </c>
      <c r="P95" s="11" t="n">
        <v>1.07807</v>
      </c>
      <c r="Q95" s="11" t="n">
        <v>1.086</v>
      </c>
      <c r="R95" s="11" t="n">
        <v>1.09023</v>
      </c>
      <c r="S95" s="11" t="n">
        <v>1.09039</v>
      </c>
      <c r="T95" s="11" t="n">
        <v>1.09275</v>
      </c>
      <c r="U95" s="11" t="n">
        <v>1.07978</v>
      </c>
      <c r="V95" s="11" t="n">
        <v>1.09311</v>
      </c>
      <c r="W95" s="11" t="n">
        <v>1.06781</v>
      </c>
      <c r="X95" s="11" t="n">
        <v>1.06773</v>
      </c>
      <c r="Y95" s="11" t="n">
        <v>1.05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946</v>
      </c>
      <c r="C96" s="11" t="n">
        <v>1.07454</v>
      </c>
      <c r="D96" s="11" t="n">
        <v>1.08625</v>
      </c>
      <c r="E96" s="11" t="n">
        <v>1.07816</v>
      </c>
      <c r="F96" s="11" t="n">
        <v>1.07837</v>
      </c>
      <c r="G96" s="11" t="n">
        <v>1.09311</v>
      </c>
      <c r="H96" s="11" t="n">
        <v>1.10687</v>
      </c>
      <c r="I96" s="11" t="n">
        <v>1.10064</v>
      </c>
      <c r="J96" s="11" t="n">
        <v>1.11957</v>
      </c>
      <c r="K96" s="11" t="n">
        <v>1.13157</v>
      </c>
      <c r="L96" s="11" t="n">
        <v>1.13005</v>
      </c>
      <c r="M96" s="11" t="n">
        <v>1.12873</v>
      </c>
      <c r="N96" s="11" t="n">
        <v>1.12914</v>
      </c>
      <c r="O96" s="11" t="n">
        <v>1.10812</v>
      </c>
      <c r="P96" s="11" t="n">
        <v>1.10873</v>
      </c>
      <c r="Q96" s="11" t="n">
        <v>1.1192</v>
      </c>
      <c r="R96" s="11" t="n">
        <v>1.12313</v>
      </c>
      <c r="S96" s="11" t="n">
        <v>1.10584</v>
      </c>
      <c r="T96" s="11" t="n">
        <v>1.13343</v>
      </c>
      <c r="U96" s="11" t="n">
        <v>1.11012</v>
      </c>
      <c r="V96" s="11" t="n">
        <v>1.10419</v>
      </c>
      <c r="W96" s="11" t="n">
        <v>1.1031</v>
      </c>
      <c r="X96" s="11" t="n">
        <v>1.09332</v>
      </c>
      <c r="Y96" s="11" t="n">
        <v>1.074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1603</v>
      </c>
      <c r="C97" s="11" t="n">
        <v>1.01433</v>
      </c>
      <c r="D97" s="11" t="n">
        <v>1.01746</v>
      </c>
      <c r="E97" s="11" t="n">
        <v>1.01051</v>
      </c>
      <c r="F97" s="11" t="n">
        <v>1.01212</v>
      </c>
      <c r="G97" s="11" t="n">
        <v>1.0176</v>
      </c>
      <c r="H97" s="11" t="n">
        <v>1.02833</v>
      </c>
      <c r="I97" s="11" t="n">
        <v>1.02586</v>
      </c>
      <c r="J97" s="11" t="n">
        <v>1.01497</v>
      </c>
      <c r="K97" s="11" t="n">
        <v>1.04966</v>
      </c>
      <c r="L97" s="11" t="n">
        <v>1.05131</v>
      </c>
      <c r="M97" s="11" t="n">
        <v>1.04779</v>
      </c>
      <c r="N97" s="11" t="n">
        <v>1.04741</v>
      </c>
      <c r="O97" s="11" t="n">
        <v>1.02974</v>
      </c>
      <c r="P97" s="11" t="n">
        <v>1.03232</v>
      </c>
      <c r="Q97" s="11" t="n">
        <v>1.04494</v>
      </c>
      <c r="R97" s="11" t="n">
        <v>1.05467</v>
      </c>
      <c r="S97" s="11" t="n">
        <v>1.05346</v>
      </c>
      <c r="T97" s="11" t="n">
        <v>1.05808</v>
      </c>
      <c r="U97" s="11" t="n">
        <v>1.04274</v>
      </c>
      <c r="V97" s="11" t="n">
        <v>1.02262</v>
      </c>
      <c r="W97" s="11" t="n">
        <v>1.01933</v>
      </c>
      <c r="X97" s="11" t="n">
        <v>1.02053</v>
      </c>
      <c r="Y97" s="11" t="n">
        <v>1.005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232</v>
      </c>
      <c r="C98" s="11" t="n">
        <v>0.98693</v>
      </c>
      <c r="D98" s="11" t="n">
        <v>0.98024</v>
      </c>
      <c r="E98" s="11" t="n">
        <v>0.97763</v>
      </c>
      <c r="F98" s="11" t="n">
        <v>0.99182</v>
      </c>
      <c r="G98" s="11" t="n">
        <v>1.00051</v>
      </c>
      <c r="H98" s="11" t="n">
        <v>1.013</v>
      </c>
      <c r="I98" s="11" t="n">
        <v>0.9996</v>
      </c>
      <c r="J98" s="11" t="n">
        <v>1.00802</v>
      </c>
      <c r="K98" s="11" t="n">
        <v>1.00696</v>
      </c>
      <c r="L98" s="11" t="n">
        <v>1.00318</v>
      </c>
      <c r="M98" s="11" t="n">
        <v>1.0028</v>
      </c>
      <c r="N98" s="11" t="n">
        <v>0.99767</v>
      </c>
      <c r="O98" s="11" t="n">
        <v>0.98448</v>
      </c>
      <c r="P98" s="11" t="n">
        <v>0.99248</v>
      </c>
      <c r="Q98" s="11" t="n">
        <v>1.00337</v>
      </c>
      <c r="R98" s="11" t="n">
        <v>1.0171</v>
      </c>
      <c r="S98" s="11" t="n">
        <v>1.01848</v>
      </c>
      <c r="T98" s="11" t="n">
        <v>0.99868</v>
      </c>
      <c r="U98" s="11" t="n">
        <v>0.992</v>
      </c>
      <c r="V98" s="11" t="n">
        <v>1.00015</v>
      </c>
      <c r="W98" s="11" t="n">
        <v>0.98358</v>
      </c>
      <c r="X98" s="11" t="n">
        <v>0.99129</v>
      </c>
      <c r="Y98" s="11" t="n">
        <v>0.983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919</v>
      </c>
      <c r="C99" s="11" t="n">
        <v>0.97969</v>
      </c>
      <c r="D99" s="11" t="n">
        <v>0.97952</v>
      </c>
      <c r="E99" s="11" t="n">
        <v>0.97777</v>
      </c>
      <c r="F99" s="11" t="n">
        <v>0.99043</v>
      </c>
      <c r="G99" s="11" t="n">
        <v>0.99193</v>
      </c>
      <c r="H99" s="11" t="n">
        <v>0.99894</v>
      </c>
      <c r="I99" s="11" t="n">
        <v>0.99919</v>
      </c>
      <c r="J99" s="11" t="n">
        <v>0.9867</v>
      </c>
      <c r="K99" s="11" t="n">
        <v>0.98862</v>
      </c>
      <c r="L99" s="11" t="n">
        <v>0.98437</v>
      </c>
      <c r="M99" s="11" t="n">
        <v>0.98118</v>
      </c>
      <c r="N99" s="11" t="n">
        <v>0.97608</v>
      </c>
      <c r="O99" s="11" t="n">
        <v>0.97578</v>
      </c>
      <c r="P99" s="11" t="n">
        <v>0.97817</v>
      </c>
      <c r="Q99" s="11" t="n">
        <v>0.98764</v>
      </c>
      <c r="R99" s="11" t="n">
        <v>0.99943</v>
      </c>
      <c r="S99" s="11" t="n">
        <v>0.99735</v>
      </c>
      <c r="T99" s="11" t="n">
        <v>0.98528</v>
      </c>
      <c r="U99" s="11" t="n">
        <v>0.98919</v>
      </c>
      <c r="V99" s="11" t="n">
        <v>0.995</v>
      </c>
      <c r="W99" s="11" t="n">
        <v>0.98266</v>
      </c>
      <c r="X99" s="11" t="n">
        <v>0.98704</v>
      </c>
      <c r="Y99" s="11" t="n">
        <v>0.982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69</v>
      </c>
      <c r="C100" s="11" t="n">
        <v>0.97247</v>
      </c>
      <c r="D100" s="11" t="n">
        <v>0.96257</v>
      </c>
      <c r="E100" s="11" t="n">
        <v>0.96117</v>
      </c>
      <c r="F100" s="11" t="n">
        <v>0.97976</v>
      </c>
      <c r="G100" s="11" t="n">
        <v>0.98429</v>
      </c>
      <c r="H100" s="11" t="n">
        <v>0.99392</v>
      </c>
      <c r="I100" s="11" t="n">
        <v>0.98277</v>
      </c>
      <c r="J100" s="11" t="n">
        <v>0.97625</v>
      </c>
      <c r="K100" s="11" t="n">
        <v>0.97928</v>
      </c>
      <c r="L100" s="11" t="n">
        <v>0.9768</v>
      </c>
      <c r="M100" s="11" t="n">
        <v>0.97573</v>
      </c>
      <c r="N100" s="11" t="n">
        <v>0.9752</v>
      </c>
      <c r="O100" s="11" t="n">
        <v>0.97501</v>
      </c>
      <c r="P100" s="11" t="n">
        <v>0.975</v>
      </c>
      <c r="Q100" s="11" t="n">
        <v>0.98099</v>
      </c>
      <c r="R100" s="11" t="n">
        <v>0.99096</v>
      </c>
      <c r="S100" s="11" t="n">
        <v>0.99159</v>
      </c>
      <c r="T100" s="11" t="n">
        <v>0.97479</v>
      </c>
      <c r="U100" s="11" t="n">
        <v>0.97735</v>
      </c>
      <c r="V100" s="11" t="n">
        <v>0.99211</v>
      </c>
      <c r="W100" s="11" t="n">
        <v>0.98079</v>
      </c>
      <c r="X100" s="11" t="n">
        <v>0.98379</v>
      </c>
      <c r="Y100" s="11" t="n">
        <v>0.981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91</v>
      </c>
      <c r="C101" s="11" t="n">
        <v>0.97387</v>
      </c>
      <c r="D101" s="11" t="n">
        <v>0.94967</v>
      </c>
      <c r="E101" s="11" t="n">
        <v>0.9537</v>
      </c>
      <c r="F101" s="11" t="n">
        <v>0.97806</v>
      </c>
      <c r="G101" s="11" t="n">
        <v>0.9822</v>
      </c>
      <c r="H101" s="11" t="n">
        <v>0.98542</v>
      </c>
      <c r="I101" s="11" t="n">
        <v>0.97531</v>
      </c>
      <c r="J101" s="11" t="n">
        <v>0.97276</v>
      </c>
      <c r="K101" s="11" t="n">
        <v>0.97308</v>
      </c>
      <c r="L101" s="11" t="n">
        <v>0.97405</v>
      </c>
      <c r="M101" s="11" t="n">
        <v>0.9743</v>
      </c>
      <c r="N101" s="11" t="n">
        <v>0.97406</v>
      </c>
      <c r="O101" s="11" t="n">
        <v>0.97421</v>
      </c>
      <c r="P101" s="11" t="n">
        <v>0.97432</v>
      </c>
      <c r="Q101" s="11" t="n">
        <v>0.97532</v>
      </c>
      <c r="R101" s="11" t="n">
        <v>0.98979</v>
      </c>
      <c r="S101" s="11" t="n">
        <v>0.98824</v>
      </c>
      <c r="T101" s="11" t="n">
        <v>0.97404</v>
      </c>
      <c r="U101" s="11" t="n">
        <v>0.97678</v>
      </c>
      <c r="V101" s="11" t="n">
        <v>0.97546</v>
      </c>
      <c r="W101" s="11" t="n">
        <v>0.9738</v>
      </c>
      <c r="X101" s="11" t="n">
        <v>0.97622</v>
      </c>
      <c r="Y101" s="11" t="n">
        <v>0.97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217</v>
      </c>
      <c r="C102" s="11" t="n">
        <v>0.9597</v>
      </c>
      <c r="D102" s="11" t="n">
        <v>0.94483</v>
      </c>
      <c r="E102" s="11" t="n">
        <v>0.94767</v>
      </c>
      <c r="F102" s="11" t="n">
        <v>0.97747</v>
      </c>
      <c r="G102" s="11" t="n">
        <v>0.97605</v>
      </c>
      <c r="H102" s="11" t="n">
        <v>0.98123</v>
      </c>
      <c r="I102" s="11" t="n">
        <v>0.97377</v>
      </c>
      <c r="J102" s="11" t="n">
        <v>0.97189</v>
      </c>
      <c r="K102" s="11" t="n">
        <v>0.97062</v>
      </c>
      <c r="L102" s="11" t="n">
        <v>0.96939</v>
      </c>
      <c r="M102" s="11" t="n">
        <v>0.95903</v>
      </c>
      <c r="N102" s="11" t="n">
        <v>0.96164</v>
      </c>
      <c r="O102" s="11" t="n">
        <v>0.96086</v>
      </c>
      <c r="P102" s="11" t="n">
        <v>0.96398</v>
      </c>
      <c r="Q102" s="11" t="n">
        <v>0.97234</v>
      </c>
      <c r="R102" s="11" t="n">
        <v>0.97441</v>
      </c>
      <c r="S102" s="11" t="n">
        <v>0.974</v>
      </c>
      <c r="T102" s="11" t="n">
        <v>0.95233</v>
      </c>
      <c r="U102" s="11" t="n">
        <v>0.97172</v>
      </c>
      <c r="V102" s="11" t="n">
        <v>0.97246</v>
      </c>
      <c r="W102" s="11" t="n">
        <v>0.97702</v>
      </c>
      <c r="X102" s="11" t="n">
        <v>0.97976</v>
      </c>
      <c r="Y102" s="11" t="n">
        <v>0.9754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352</v>
      </c>
      <c r="C103" s="11" t="n">
        <v>0.95633</v>
      </c>
      <c r="D103" s="11" t="n">
        <v>0.96879</v>
      </c>
      <c r="E103" s="11" t="n">
        <v>0.94405</v>
      </c>
      <c r="F103" s="11" t="n">
        <v>0.94751</v>
      </c>
      <c r="G103" s="11" t="n">
        <v>0.96307</v>
      </c>
      <c r="H103" s="11" t="n">
        <v>0.96661</v>
      </c>
      <c r="I103" s="11" t="n">
        <v>0.9604</v>
      </c>
      <c r="J103" s="11" t="n">
        <v>0.93887</v>
      </c>
      <c r="K103" s="11" t="n">
        <v>0.929</v>
      </c>
      <c r="L103" s="11" t="n">
        <v>0.92768</v>
      </c>
      <c r="M103" s="11" t="n">
        <v>0.92302</v>
      </c>
      <c r="N103" s="11" t="n">
        <v>0.93817</v>
      </c>
      <c r="O103" s="11" t="n">
        <v>0.92581</v>
      </c>
      <c r="P103" s="11" t="n">
        <v>0.94271</v>
      </c>
      <c r="Q103" s="11" t="n">
        <v>0.96305</v>
      </c>
      <c r="R103" s="11" t="n">
        <v>0.96477</v>
      </c>
      <c r="S103" s="11" t="n">
        <v>0.96251</v>
      </c>
      <c r="T103" s="11" t="n">
        <v>0.96091</v>
      </c>
      <c r="U103" s="11" t="n">
        <v>0.96483</v>
      </c>
      <c r="V103" s="11" t="n">
        <v>0.96398</v>
      </c>
      <c r="W103" s="11" t="n">
        <v>0.9658</v>
      </c>
      <c r="X103" s="11" t="n">
        <v>0.97086</v>
      </c>
      <c r="Y103" s="11" t="n">
        <v>0.9674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4872</v>
      </c>
      <c r="C104" s="11" t="n">
        <v>0.93513</v>
      </c>
      <c r="D104" s="11" t="n">
        <v>0.93453</v>
      </c>
      <c r="E104" s="11" t="n">
        <v>0.91492</v>
      </c>
      <c r="F104" s="11" t="n">
        <v>0.91992</v>
      </c>
      <c r="G104" s="11" t="n">
        <v>0.92984</v>
      </c>
      <c r="H104" s="11" t="n">
        <v>0.95697</v>
      </c>
      <c r="I104" s="11" t="n">
        <v>0.93758</v>
      </c>
      <c r="J104" s="11" t="n">
        <v>0.92975</v>
      </c>
      <c r="K104" s="11" t="n">
        <v>0.93767</v>
      </c>
      <c r="L104" s="11" t="n">
        <v>0.94031</v>
      </c>
      <c r="M104" s="11" t="n">
        <v>0.93539</v>
      </c>
      <c r="N104" s="11" t="n">
        <v>0.93537</v>
      </c>
      <c r="O104" s="11" t="n">
        <v>0.92866</v>
      </c>
      <c r="P104" s="11" t="n">
        <v>0.93427</v>
      </c>
      <c r="Q104" s="11" t="n">
        <v>0.96246</v>
      </c>
      <c r="R104" s="11" t="n">
        <v>0.96387</v>
      </c>
      <c r="S104" s="11" t="n">
        <v>0.96304</v>
      </c>
      <c r="T104" s="11" t="n">
        <v>0.95792</v>
      </c>
      <c r="U104" s="11" t="n">
        <v>0.96517</v>
      </c>
      <c r="V104" s="11" t="n">
        <v>0.961</v>
      </c>
      <c r="W104" s="11" t="n">
        <v>0.96176</v>
      </c>
      <c r="X104" s="11" t="n">
        <v>0.96258</v>
      </c>
      <c r="Y104" s="11" t="n">
        <v>0.9541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4571</v>
      </c>
      <c r="C105" s="11" t="n">
        <v>0.94396</v>
      </c>
      <c r="D105" s="11" t="n">
        <v>0.94531</v>
      </c>
      <c r="E105" s="11" t="n">
        <v>0.94058</v>
      </c>
      <c r="F105" s="11" t="n">
        <v>0.97399</v>
      </c>
      <c r="G105" s="11" t="n">
        <v>0.98941</v>
      </c>
      <c r="H105" s="11" t="n">
        <v>0.99363</v>
      </c>
      <c r="I105" s="11" t="n">
        <v>0.99751</v>
      </c>
      <c r="J105" s="11" t="n">
        <v>0.97816</v>
      </c>
      <c r="K105" s="11" t="n">
        <v>0.97626</v>
      </c>
      <c r="L105" s="11" t="n">
        <v>0.97633</v>
      </c>
      <c r="M105" s="11" t="n">
        <v>0.9756</v>
      </c>
      <c r="N105" s="11" t="n">
        <v>0.9736</v>
      </c>
      <c r="O105" s="11" t="n">
        <v>0.97197</v>
      </c>
      <c r="P105" s="11" t="n">
        <v>0.97298</v>
      </c>
      <c r="Q105" s="11" t="n">
        <v>0.97887</v>
      </c>
      <c r="R105" s="11" t="n">
        <v>0.9927</v>
      </c>
      <c r="S105" s="11" t="n">
        <v>0.98803</v>
      </c>
      <c r="T105" s="11" t="n">
        <v>0.97065</v>
      </c>
      <c r="U105" s="11" t="n">
        <v>0.97507</v>
      </c>
      <c r="V105" s="11" t="n">
        <v>0.96439</v>
      </c>
      <c r="W105" s="11" t="n">
        <v>0.98309</v>
      </c>
      <c r="X105" s="11" t="n">
        <v>0.96837</v>
      </c>
      <c r="Y105" s="11" t="n">
        <v>0.9553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4265</v>
      </c>
      <c r="C106" s="11" t="n">
        <v>0.93874</v>
      </c>
      <c r="D106" s="11" t="n">
        <v>0.94096</v>
      </c>
      <c r="E106" s="11" t="n">
        <v>0.93673</v>
      </c>
      <c r="F106" s="11" t="n">
        <v>0.94924</v>
      </c>
      <c r="G106" s="11" t="n">
        <v>0.96085</v>
      </c>
      <c r="H106" s="11" t="n">
        <v>0.98169</v>
      </c>
      <c r="I106" s="11" t="n">
        <v>0.98082</v>
      </c>
      <c r="J106" s="11" t="n">
        <v>0.96427</v>
      </c>
      <c r="K106" s="11" t="n">
        <v>0.96425</v>
      </c>
      <c r="L106" s="11" t="n">
        <v>0.96319</v>
      </c>
      <c r="M106" s="11" t="n">
        <v>0.96188</v>
      </c>
      <c r="N106" s="11" t="n">
        <v>0.95093</v>
      </c>
      <c r="O106" s="11" t="n">
        <v>0.94343</v>
      </c>
      <c r="P106" s="11" t="n">
        <v>0.94935</v>
      </c>
      <c r="Q106" s="11" t="n">
        <v>0.96047</v>
      </c>
      <c r="R106" s="11" t="n">
        <v>0.96646</v>
      </c>
      <c r="S106" s="11" t="n">
        <v>0.96469</v>
      </c>
      <c r="T106" s="11" t="n">
        <v>0.94537</v>
      </c>
      <c r="U106" s="11" t="n">
        <v>0.95535</v>
      </c>
      <c r="V106" s="11" t="n">
        <v>0.94463</v>
      </c>
      <c r="W106" s="11" t="n">
        <v>0.95151</v>
      </c>
      <c r="X106" s="11" t="n">
        <v>0.94624</v>
      </c>
      <c r="Y106" s="11" t="n">
        <v>0.92871</v>
      </c>
    </row>
    <row r="107" customFormat="false" ht="12.75" hidden="false" customHeight="false" outlineLevel="0" collapsed="false">
      <c r="A107" s="10" t="n">
        <v>29</v>
      </c>
      <c r="B107" s="11" t="n">
        <v>0.91816</v>
      </c>
      <c r="C107" s="11" t="n">
        <v>0.91929</v>
      </c>
      <c r="D107" s="11" t="n">
        <v>0.90646</v>
      </c>
      <c r="E107" s="11" t="n">
        <v>0.90696</v>
      </c>
      <c r="F107" s="11" t="n">
        <v>0.93252</v>
      </c>
      <c r="G107" s="11" t="n">
        <v>0.9165</v>
      </c>
      <c r="H107" s="11" t="n">
        <v>0.92524</v>
      </c>
      <c r="I107" s="11" t="n">
        <v>0.94477</v>
      </c>
      <c r="J107" s="11" t="n">
        <v>0.92743</v>
      </c>
      <c r="K107" s="11" t="n">
        <v>0.94579</v>
      </c>
      <c r="L107" s="11" t="n">
        <v>0.9388</v>
      </c>
      <c r="M107" s="11" t="n">
        <v>0.93499</v>
      </c>
      <c r="N107" s="11" t="n">
        <v>0.93487</v>
      </c>
      <c r="O107" s="11" t="n">
        <v>0.87393</v>
      </c>
      <c r="P107" s="11" t="n">
        <v>0.93297</v>
      </c>
      <c r="Q107" s="11" t="n">
        <v>0.94028</v>
      </c>
      <c r="R107" s="11" t="n">
        <v>0.94417</v>
      </c>
      <c r="S107" s="11" t="n">
        <v>0.93279</v>
      </c>
      <c r="T107" s="11" t="n">
        <v>0.93252</v>
      </c>
      <c r="U107" s="11" t="n">
        <v>0.9487</v>
      </c>
      <c r="V107" s="11" t="n">
        <v>0.9604</v>
      </c>
      <c r="W107" s="11" t="n">
        <v>0.92575</v>
      </c>
      <c r="X107" s="11" t="n">
        <v>0.93584</v>
      </c>
      <c r="Y107" s="11" t="n">
        <v>0.88752</v>
      </c>
    </row>
    <row r="108" customFormat="false" ht="12.75" hidden="false" customHeight="false" outlineLevel="0" collapsed="false">
      <c r="A108" s="10" t="n">
        <v>30</v>
      </c>
      <c r="B108" s="11" t="n">
        <v>0.88637</v>
      </c>
      <c r="C108" s="11" t="n">
        <v>0.90016</v>
      </c>
      <c r="D108" s="11" t="n">
        <v>0.89148</v>
      </c>
      <c r="E108" s="11" t="n">
        <v>0.88908</v>
      </c>
      <c r="F108" s="11" t="n">
        <v>0.91736</v>
      </c>
      <c r="G108" s="11" t="n">
        <v>0.9327</v>
      </c>
      <c r="H108" s="11" t="n">
        <v>0.94606</v>
      </c>
      <c r="I108" s="11" t="n">
        <v>0.92811</v>
      </c>
      <c r="J108" s="11" t="n">
        <v>0.9168</v>
      </c>
      <c r="K108" s="11" t="n">
        <v>0.9171</v>
      </c>
      <c r="L108" s="11" t="n">
        <v>0.91037</v>
      </c>
      <c r="M108" s="11" t="n">
        <v>0.91488</v>
      </c>
      <c r="N108" s="11" t="n">
        <v>0.87314</v>
      </c>
      <c r="O108" s="11" t="n">
        <v>0.87274</v>
      </c>
      <c r="P108" s="11" t="n">
        <v>0.91577</v>
      </c>
      <c r="Q108" s="11" t="n">
        <v>0.9166</v>
      </c>
      <c r="R108" s="11" t="n">
        <v>0.92476</v>
      </c>
      <c r="S108" s="11" t="n">
        <v>0.92596</v>
      </c>
      <c r="T108" s="11" t="n">
        <v>0.91131</v>
      </c>
      <c r="U108" s="11" t="n">
        <v>0.9204</v>
      </c>
      <c r="V108" s="11" t="n">
        <v>0.92215</v>
      </c>
      <c r="W108" s="11" t="n">
        <v>0.88269</v>
      </c>
      <c r="X108" s="11" t="n">
        <v>0.88522</v>
      </c>
      <c r="Y108" s="11" t="n">
        <v>0.88563</v>
      </c>
    </row>
    <row r="109" customFormat="false" ht="12.75" hidden="false" customHeight="false" outlineLevel="0" collapsed="false">
      <c r="A109" s="12" t="n">
        <v>31</v>
      </c>
      <c r="B109" s="13" t="n">
        <v>0.88878</v>
      </c>
      <c r="C109" s="13" t="n">
        <v>0.88938</v>
      </c>
      <c r="D109" s="13" t="n">
        <v>0.88684</v>
      </c>
      <c r="E109" s="13" t="n">
        <v>0.8968</v>
      </c>
      <c r="F109" s="13" t="n">
        <v>0.92281</v>
      </c>
      <c r="G109" s="13" t="n">
        <v>0.93774</v>
      </c>
      <c r="H109" s="13" t="n">
        <v>0.96346</v>
      </c>
      <c r="I109" s="13" t="n">
        <v>0.95062</v>
      </c>
      <c r="J109" s="13" t="n">
        <v>0.93734</v>
      </c>
      <c r="K109" s="13" t="n">
        <v>0.92267</v>
      </c>
      <c r="L109" s="13" t="n">
        <v>0.92956</v>
      </c>
      <c r="M109" s="13" t="n">
        <v>0.93128</v>
      </c>
      <c r="N109" s="13" t="n">
        <v>0.94318</v>
      </c>
      <c r="O109" s="13" t="n">
        <v>0.94805</v>
      </c>
      <c r="P109" s="13" t="n">
        <v>0.93721</v>
      </c>
      <c r="Q109" s="13" t="n">
        <v>0.92954</v>
      </c>
      <c r="R109" s="13" t="n">
        <v>0.93993</v>
      </c>
      <c r="S109" s="13" t="n">
        <v>0.94547</v>
      </c>
      <c r="T109" s="13" t="n">
        <v>0.9322</v>
      </c>
      <c r="U109" s="13" t="n">
        <v>0.95779</v>
      </c>
      <c r="V109" s="13" t="n">
        <v>0.95481</v>
      </c>
      <c r="W109" s="13" t="n">
        <v>0.93443</v>
      </c>
      <c r="X109" s="13" t="n">
        <v>0.93902</v>
      </c>
      <c r="Y109" s="13" t="n">
        <v>0.9390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043</v>
      </c>
      <c r="C115" s="11" t="n">
        <v>0.97149</v>
      </c>
      <c r="D115" s="11" t="n">
        <v>0.98808</v>
      </c>
      <c r="E115" s="11" t="n">
        <v>0.98389</v>
      </c>
      <c r="F115" s="11" t="n">
        <v>1.00283</v>
      </c>
      <c r="G115" s="11" t="n">
        <v>1.01425</v>
      </c>
      <c r="H115" s="11" t="n">
        <v>1.00701</v>
      </c>
      <c r="I115" s="11" t="n">
        <v>1.01829</v>
      </c>
      <c r="J115" s="11" t="n">
        <v>1.01593</v>
      </c>
      <c r="K115" s="11" t="n">
        <v>1.01504</v>
      </c>
      <c r="L115" s="11" t="n">
        <v>1.0148</v>
      </c>
      <c r="M115" s="11" t="n">
        <v>1.00214</v>
      </c>
      <c r="N115" s="11" t="n">
        <v>1.00078</v>
      </c>
      <c r="O115" s="11" t="n">
        <v>0.9959</v>
      </c>
      <c r="P115" s="11" t="n">
        <v>1.00275</v>
      </c>
      <c r="Q115" s="11" t="n">
        <v>1.00732</v>
      </c>
      <c r="R115" s="11" t="n">
        <v>1.00571</v>
      </c>
      <c r="S115" s="11" t="n">
        <v>1.00978</v>
      </c>
      <c r="T115" s="11" t="n">
        <v>1.01762</v>
      </c>
      <c r="U115" s="11" t="n">
        <v>1.00014</v>
      </c>
      <c r="V115" s="11" t="n">
        <v>1.01603</v>
      </c>
      <c r="W115" s="11" t="n">
        <v>0.99835</v>
      </c>
      <c r="X115" s="11" t="n">
        <v>0.98385</v>
      </c>
      <c r="Y115" s="11" t="n">
        <v>0.9669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062</v>
      </c>
      <c r="C116" s="11" t="n">
        <v>1.00512</v>
      </c>
      <c r="D116" s="11" t="n">
        <v>1.01351</v>
      </c>
      <c r="E116" s="11" t="n">
        <v>1.01081</v>
      </c>
      <c r="F116" s="11" t="n">
        <v>1.01087</v>
      </c>
      <c r="G116" s="11" t="n">
        <v>1.04409</v>
      </c>
      <c r="H116" s="11" t="n">
        <v>1.03916</v>
      </c>
      <c r="I116" s="11" t="n">
        <v>1.05475</v>
      </c>
      <c r="J116" s="11" t="n">
        <v>1.06033</v>
      </c>
      <c r="K116" s="11" t="n">
        <v>1.05855</v>
      </c>
      <c r="L116" s="11" t="n">
        <v>1.05662</v>
      </c>
      <c r="M116" s="11" t="n">
        <v>1.0414</v>
      </c>
      <c r="N116" s="11" t="n">
        <v>1.0391</v>
      </c>
      <c r="O116" s="11" t="n">
        <v>1.04127</v>
      </c>
      <c r="P116" s="11" t="n">
        <v>1.04792</v>
      </c>
      <c r="Q116" s="11" t="n">
        <v>1.0547</v>
      </c>
      <c r="R116" s="11" t="n">
        <v>1.05455</v>
      </c>
      <c r="S116" s="11" t="n">
        <v>1.05736</v>
      </c>
      <c r="T116" s="11" t="n">
        <v>1.06246</v>
      </c>
      <c r="U116" s="11" t="n">
        <v>1.06446</v>
      </c>
      <c r="V116" s="11" t="n">
        <v>1.0593</v>
      </c>
      <c r="W116" s="11" t="n">
        <v>1.02729</v>
      </c>
      <c r="X116" s="11" t="n">
        <v>1.00041</v>
      </c>
      <c r="Y116" s="11" t="n">
        <v>1.000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1727</v>
      </c>
      <c r="C117" s="11" t="n">
        <v>1.02268</v>
      </c>
      <c r="D117" s="11" t="n">
        <v>1.03212</v>
      </c>
      <c r="E117" s="11" t="n">
        <v>1.07827</v>
      </c>
      <c r="F117" s="11" t="n">
        <v>1.07715</v>
      </c>
      <c r="G117" s="11" t="n">
        <v>1.07952</v>
      </c>
      <c r="H117" s="11" t="n">
        <v>1.08273</v>
      </c>
      <c r="I117" s="11" t="n">
        <v>1.08931</v>
      </c>
      <c r="J117" s="11" t="n">
        <v>1.0862</v>
      </c>
      <c r="K117" s="11" t="n">
        <v>1.08403</v>
      </c>
      <c r="L117" s="11" t="n">
        <v>1.06096</v>
      </c>
      <c r="M117" s="11" t="n">
        <v>1.06028</v>
      </c>
      <c r="N117" s="11" t="n">
        <v>1.05852</v>
      </c>
      <c r="O117" s="11" t="n">
        <v>1.05585</v>
      </c>
      <c r="P117" s="11" t="n">
        <v>1.0557</v>
      </c>
      <c r="Q117" s="11" t="n">
        <v>1.06766</v>
      </c>
      <c r="R117" s="11" t="n">
        <v>1.07145</v>
      </c>
      <c r="S117" s="11" t="n">
        <v>1.07467</v>
      </c>
      <c r="T117" s="11" t="n">
        <v>1.06507</v>
      </c>
      <c r="U117" s="11" t="n">
        <v>1.08807</v>
      </c>
      <c r="V117" s="11" t="n">
        <v>1.0728</v>
      </c>
      <c r="W117" s="11" t="n">
        <v>1.04188</v>
      </c>
      <c r="X117" s="11" t="n">
        <v>1.04722</v>
      </c>
      <c r="Y117" s="11" t="n">
        <v>1.028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394</v>
      </c>
      <c r="C118" s="11" t="n">
        <v>1.02836</v>
      </c>
      <c r="D118" s="11" t="n">
        <v>1.0291</v>
      </c>
      <c r="E118" s="11" t="n">
        <v>1.02014</v>
      </c>
      <c r="F118" s="11" t="n">
        <v>1.02609</v>
      </c>
      <c r="G118" s="11" t="n">
        <v>1.06532</v>
      </c>
      <c r="H118" s="11" t="n">
        <v>1.07084</v>
      </c>
      <c r="I118" s="11" t="n">
        <v>1.07799</v>
      </c>
      <c r="J118" s="11" t="n">
        <v>1.08269</v>
      </c>
      <c r="K118" s="11" t="n">
        <v>1.07001</v>
      </c>
      <c r="L118" s="11" t="n">
        <v>1.06938</v>
      </c>
      <c r="M118" s="11" t="n">
        <v>1.06413</v>
      </c>
      <c r="N118" s="11" t="n">
        <v>1.00581</v>
      </c>
      <c r="O118" s="11" t="n">
        <v>1.01189</v>
      </c>
      <c r="P118" s="11" t="n">
        <v>1.02106</v>
      </c>
      <c r="Q118" s="11" t="n">
        <v>1.05557</v>
      </c>
      <c r="R118" s="11" t="n">
        <v>1.05631</v>
      </c>
      <c r="S118" s="11" t="n">
        <v>1.06048</v>
      </c>
      <c r="T118" s="11" t="n">
        <v>1.03585</v>
      </c>
      <c r="U118" s="11" t="n">
        <v>1.00836</v>
      </c>
      <c r="V118" s="11" t="n">
        <v>1.04031</v>
      </c>
      <c r="W118" s="11" t="n">
        <v>1.04312</v>
      </c>
      <c r="X118" s="11" t="n">
        <v>1.01252</v>
      </c>
      <c r="Y118" s="11" t="n">
        <v>1.007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374</v>
      </c>
      <c r="C119" s="11" t="n">
        <v>0.99911</v>
      </c>
      <c r="D119" s="11" t="n">
        <v>1.00178</v>
      </c>
      <c r="E119" s="11" t="n">
        <v>1.00889</v>
      </c>
      <c r="F119" s="11" t="n">
        <v>1.01101</v>
      </c>
      <c r="G119" s="11" t="n">
        <v>1.01044</v>
      </c>
      <c r="H119" s="11" t="n">
        <v>1.01804</v>
      </c>
      <c r="I119" s="11" t="n">
        <v>1.01469</v>
      </c>
      <c r="J119" s="11" t="n">
        <v>1.0142</v>
      </c>
      <c r="K119" s="11" t="n">
        <v>1.00544</v>
      </c>
      <c r="L119" s="11" t="n">
        <v>1.00513</v>
      </c>
      <c r="M119" s="11" t="n">
        <v>1.00455</v>
      </c>
      <c r="N119" s="11" t="n">
        <v>0.99197</v>
      </c>
      <c r="O119" s="11" t="n">
        <v>0.99508</v>
      </c>
      <c r="P119" s="11" t="n">
        <v>1.00719</v>
      </c>
      <c r="Q119" s="11" t="n">
        <v>1.01706</v>
      </c>
      <c r="R119" s="11" t="n">
        <v>1.02862</v>
      </c>
      <c r="S119" s="11" t="n">
        <v>1.02073</v>
      </c>
      <c r="T119" s="11" t="n">
        <v>1.03005</v>
      </c>
      <c r="U119" s="11" t="n">
        <v>1.00484</v>
      </c>
      <c r="V119" s="11" t="n">
        <v>1.01087</v>
      </c>
      <c r="W119" s="11" t="n">
        <v>1.02029</v>
      </c>
      <c r="X119" s="11" t="n">
        <v>1.01258</v>
      </c>
      <c r="Y119" s="11" t="n">
        <v>1.006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63</v>
      </c>
      <c r="C120" s="11" t="n">
        <v>1.01458</v>
      </c>
      <c r="D120" s="11" t="n">
        <v>1.03196</v>
      </c>
      <c r="E120" s="11" t="n">
        <v>1.03121</v>
      </c>
      <c r="F120" s="11" t="n">
        <v>1.02762</v>
      </c>
      <c r="G120" s="11" t="n">
        <v>1.03353</v>
      </c>
      <c r="H120" s="11" t="n">
        <v>1.04354</v>
      </c>
      <c r="I120" s="11" t="n">
        <v>1.03196</v>
      </c>
      <c r="J120" s="11" t="n">
        <v>1.04329</v>
      </c>
      <c r="K120" s="11" t="n">
        <v>1.04243</v>
      </c>
      <c r="L120" s="11" t="n">
        <v>1.04619</v>
      </c>
      <c r="M120" s="11" t="n">
        <v>1.04806</v>
      </c>
      <c r="N120" s="11" t="n">
        <v>1.04164</v>
      </c>
      <c r="O120" s="11" t="n">
        <v>1.03815</v>
      </c>
      <c r="P120" s="11" t="n">
        <v>1.04192</v>
      </c>
      <c r="Q120" s="11" t="n">
        <v>1.04812</v>
      </c>
      <c r="R120" s="11" t="n">
        <v>1.05293</v>
      </c>
      <c r="S120" s="11" t="n">
        <v>1.06032</v>
      </c>
      <c r="T120" s="11" t="n">
        <v>1.06805</v>
      </c>
      <c r="U120" s="11" t="n">
        <v>1.05513</v>
      </c>
      <c r="V120" s="11" t="n">
        <v>1.05971</v>
      </c>
      <c r="W120" s="11" t="n">
        <v>1.03285</v>
      </c>
      <c r="X120" s="11" t="n">
        <v>1.02061</v>
      </c>
      <c r="Y120" s="11" t="n">
        <v>1.013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803</v>
      </c>
      <c r="C121" s="11" t="n">
        <v>0.97936</v>
      </c>
      <c r="D121" s="11" t="n">
        <v>0.9907</v>
      </c>
      <c r="E121" s="11" t="n">
        <v>0.98754</v>
      </c>
      <c r="F121" s="11" t="n">
        <v>0.98681</v>
      </c>
      <c r="G121" s="11" t="n">
        <v>0.97706</v>
      </c>
      <c r="H121" s="11" t="n">
        <v>0.99293</v>
      </c>
      <c r="I121" s="11" t="n">
        <v>0.99042</v>
      </c>
      <c r="J121" s="11" t="n">
        <v>0.98959</v>
      </c>
      <c r="K121" s="11" t="n">
        <v>0.98535</v>
      </c>
      <c r="L121" s="11" t="n">
        <v>0.97822</v>
      </c>
      <c r="M121" s="11" t="n">
        <v>0.97807</v>
      </c>
      <c r="N121" s="11" t="n">
        <v>0.9758</v>
      </c>
      <c r="O121" s="11" t="n">
        <v>0.97605</v>
      </c>
      <c r="P121" s="11" t="n">
        <v>0.97816</v>
      </c>
      <c r="Q121" s="11" t="n">
        <v>0.98508</v>
      </c>
      <c r="R121" s="11" t="n">
        <v>0.98794</v>
      </c>
      <c r="S121" s="11" t="n">
        <v>0.98681</v>
      </c>
      <c r="T121" s="11" t="n">
        <v>0.98552</v>
      </c>
      <c r="U121" s="11" t="n">
        <v>0.98914</v>
      </c>
      <c r="V121" s="11" t="n">
        <v>0.99838</v>
      </c>
      <c r="W121" s="11" t="n">
        <v>0.99047</v>
      </c>
      <c r="X121" s="11" t="n">
        <v>0.98423</v>
      </c>
      <c r="Y121" s="11" t="n">
        <v>0.978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1928</v>
      </c>
      <c r="C122" s="11" t="n">
        <v>0.91901</v>
      </c>
      <c r="D122" s="11" t="n">
        <v>0.92149</v>
      </c>
      <c r="E122" s="11" t="n">
        <v>0.9071</v>
      </c>
      <c r="F122" s="11" t="n">
        <v>0.90814</v>
      </c>
      <c r="G122" s="11" t="n">
        <v>0.90096</v>
      </c>
      <c r="H122" s="11" t="n">
        <v>0.90642</v>
      </c>
      <c r="I122" s="11" t="n">
        <v>0.90319</v>
      </c>
      <c r="J122" s="11" t="n">
        <v>0.89971</v>
      </c>
      <c r="K122" s="11" t="n">
        <v>0.89962</v>
      </c>
      <c r="L122" s="11" t="n">
        <v>0.89837</v>
      </c>
      <c r="M122" s="11" t="n">
        <v>0.89614</v>
      </c>
      <c r="N122" s="11" t="n">
        <v>0.89571</v>
      </c>
      <c r="O122" s="11" t="n">
        <v>0.89567</v>
      </c>
      <c r="P122" s="11" t="n">
        <v>0.89901</v>
      </c>
      <c r="Q122" s="11" t="n">
        <v>0.90421</v>
      </c>
      <c r="R122" s="11" t="n">
        <v>0.91391</v>
      </c>
      <c r="S122" s="11" t="n">
        <v>0.90739</v>
      </c>
      <c r="T122" s="11" t="n">
        <v>0.92017</v>
      </c>
      <c r="U122" s="11" t="n">
        <v>0.94287</v>
      </c>
      <c r="V122" s="11" t="n">
        <v>0.94243</v>
      </c>
      <c r="W122" s="11" t="n">
        <v>0.93911</v>
      </c>
      <c r="X122" s="11" t="n">
        <v>0.91714</v>
      </c>
      <c r="Y122" s="11" t="n">
        <v>0.913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544</v>
      </c>
      <c r="C123" s="11" t="n">
        <v>0.96429</v>
      </c>
      <c r="D123" s="11" t="n">
        <v>0.98016</v>
      </c>
      <c r="E123" s="11" t="n">
        <v>0.98529</v>
      </c>
      <c r="F123" s="11" t="n">
        <v>0.99672</v>
      </c>
      <c r="G123" s="11" t="n">
        <v>0.99955</v>
      </c>
      <c r="H123" s="11" t="n">
        <v>0.99451</v>
      </c>
      <c r="I123" s="11" t="n">
        <v>0.99412</v>
      </c>
      <c r="J123" s="11" t="n">
        <v>0.99265</v>
      </c>
      <c r="K123" s="11" t="n">
        <v>0.99804</v>
      </c>
      <c r="L123" s="11" t="n">
        <v>1.00534</v>
      </c>
      <c r="M123" s="11" t="n">
        <v>1.00425</v>
      </c>
      <c r="N123" s="11" t="n">
        <v>1.00137</v>
      </c>
      <c r="O123" s="11" t="n">
        <v>0.99922</v>
      </c>
      <c r="P123" s="11" t="n">
        <v>1.00592</v>
      </c>
      <c r="Q123" s="11" t="n">
        <v>1.01398</v>
      </c>
      <c r="R123" s="11" t="n">
        <v>1.0152</v>
      </c>
      <c r="S123" s="11" t="n">
        <v>1.00369</v>
      </c>
      <c r="T123" s="11" t="n">
        <v>1.01981</v>
      </c>
      <c r="U123" s="11" t="n">
        <v>1.02082</v>
      </c>
      <c r="V123" s="11" t="n">
        <v>1.02091</v>
      </c>
      <c r="W123" s="11" t="n">
        <v>1.00581</v>
      </c>
      <c r="X123" s="11" t="n">
        <v>0.99784</v>
      </c>
      <c r="Y123" s="11" t="n">
        <v>0.987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896</v>
      </c>
      <c r="C124" s="11" t="n">
        <v>1.04235</v>
      </c>
      <c r="D124" s="11" t="n">
        <v>1.05255</v>
      </c>
      <c r="E124" s="11" t="n">
        <v>1.06536</v>
      </c>
      <c r="F124" s="11" t="n">
        <v>1.0667</v>
      </c>
      <c r="G124" s="11" t="n">
        <v>1.07773</v>
      </c>
      <c r="H124" s="11" t="n">
        <v>1.06829</v>
      </c>
      <c r="I124" s="11" t="n">
        <v>1.08827</v>
      </c>
      <c r="J124" s="11" t="n">
        <v>1.09007</v>
      </c>
      <c r="K124" s="11" t="n">
        <v>1.08787</v>
      </c>
      <c r="L124" s="11" t="n">
        <v>1.0894</v>
      </c>
      <c r="M124" s="11" t="n">
        <v>1.08723</v>
      </c>
      <c r="N124" s="11" t="n">
        <v>1.07906</v>
      </c>
      <c r="O124" s="11" t="n">
        <v>1.07317</v>
      </c>
      <c r="P124" s="11" t="n">
        <v>1.07659</v>
      </c>
      <c r="Q124" s="11" t="n">
        <v>1.06535</v>
      </c>
      <c r="R124" s="11" t="n">
        <v>1.0909</v>
      </c>
      <c r="S124" s="11" t="n">
        <v>1.08834</v>
      </c>
      <c r="T124" s="11" t="n">
        <v>1.10381</v>
      </c>
      <c r="U124" s="11" t="n">
        <v>1.09811</v>
      </c>
      <c r="V124" s="11" t="n">
        <v>1.08786</v>
      </c>
      <c r="W124" s="11" t="n">
        <v>1.08474</v>
      </c>
      <c r="X124" s="11" t="n">
        <v>1.05068</v>
      </c>
      <c r="Y124" s="11" t="n">
        <v>1.058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8189</v>
      </c>
      <c r="C125" s="11" t="n">
        <v>1.06431</v>
      </c>
      <c r="D125" s="11" t="n">
        <v>1.05875</v>
      </c>
      <c r="E125" s="11" t="n">
        <v>1.06102</v>
      </c>
      <c r="F125" s="11" t="n">
        <v>1.06973</v>
      </c>
      <c r="G125" s="11" t="n">
        <v>1.07772</v>
      </c>
      <c r="H125" s="11" t="n">
        <v>1.07095</v>
      </c>
      <c r="I125" s="11" t="n">
        <v>1.07439</v>
      </c>
      <c r="J125" s="11" t="n">
        <v>1.06926</v>
      </c>
      <c r="K125" s="11" t="n">
        <v>1.068</v>
      </c>
      <c r="L125" s="11" t="n">
        <v>1.06574</v>
      </c>
      <c r="M125" s="11" t="n">
        <v>1.06345</v>
      </c>
      <c r="N125" s="11" t="n">
        <v>1.05775</v>
      </c>
      <c r="O125" s="11" t="n">
        <v>1.05544</v>
      </c>
      <c r="P125" s="11" t="n">
        <v>1.06066</v>
      </c>
      <c r="Q125" s="11" t="n">
        <v>1.07046</v>
      </c>
      <c r="R125" s="11" t="n">
        <v>1.07336</v>
      </c>
      <c r="S125" s="11" t="n">
        <v>1.07094</v>
      </c>
      <c r="T125" s="11" t="n">
        <v>1.08828</v>
      </c>
      <c r="U125" s="11" t="n">
        <v>1.08732</v>
      </c>
      <c r="V125" s="11" t="n">
        <v>1.08799</v>
      </c>
      <c r="W125" s="11" t="n">
        <v>1.07011</v>
      </c>
      <c r="X125" s="11" t="n">
        <v>1.06912</v>
      </c>
      <c r="Y125" s="11" t="n">
        <v>1.045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7669</v>
      </c>
      <c r="C126" s="11" t="n">
        <v>0.96088</v>
      </c>
      <c r="D126" s="11" t="n">
        <v>0.96017</v>
      </c>
      <c r="E126" s="11" t="n">
        <v>0.95773</v>
      </c>
      <c r="F126" s="11" t="n">
        <v>0.96291</v>
      </c>
      <c r="G126" s="11" t="n">
        <v>0.97626</v>
      </c>
      <c r="H126" s="11" t="n">
        <v>0.98395</v>
      </c>
      <c r="I126" s="11" t="n">
        <v>0.97935</v>
      </c>
      <c r="J126" s="11" t="n">
        <v>0.98178</v>
      </c>
      <c r="K126" s="11" t="n">
        <v>0.9729</v>
      </c>
      <c r="L126" s="11" t="n">
        <v>0.95392</v>
      </c>
      <c r="M126" s="11" t="n">
        <v>0.94012</v>
      </c>
      <c r="N126" s="11" t="n">
        <v>0.94142</v>
      </c>
      <c r="O126" s="11" t="n">
        <v>0.93609</v>
      </c>
      <c r="P126" s="11" t="n">
        <v>0.94301</v>
      </c>
      <c r="Q126" s="11" t="n">
        <v>0.95651</v>
      </c>
      <c r="R126" s="11" t="n">
        <v>0.97252</v>
      </c>
      <c r="S126" s="11" t="n">
        <v>0.97314</v>
      </c>
      <c r="T126" s="11" t="n">
        <v>0.97503</v>
      </c>
      <c r="U126" s="11" t="n">
        <v>0.98113</v>
      </c>
      <c r="V126" s="11" t="n">
        <v>0.98493</v>
      </c>
      <c r="W126" s="11" t="n">
        <v>0.97249</v>
      </c>
      <c r="X126" s="11" t="n">
        <v>0.97324</v>
      </c>
      <c r="Y126" s="11" t="n">
        <v>0.971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674</v>
      </c>
      <c r="C127" s="11" t="n">
        <v>1.00973</v>
      </c>
      <c r="D127" s="11" t="n">
        <v>1.02153</v>
      </c>
      <c r="E127" s="11" t="n">
        <v>1.02281</v>
      </c>
      <c r="F127" s="11" t="n">
        <v>1.02266</v>
      </c>
      <c r="G127" s="11" t="n">
        <v>1.02431</v>
      </c>
      <c r="H127" s="11" t="n">
        <v>1.03243</v>
      </c>
      <c r="I127" s="11" t="n">
        <v>1.03677</v>
      </c>
      <c r="J127" s="11" t="n">
        <v>1.04512</v>
      </c>
      <c r="K127" s="11" t="n">
        <v>1.04172</v>
      </c>
      <c r="L127" s="11" t="n">
        <v>1.01915</v>
      </c>
      <c r="M127" s="11" t="n">
        <v>1.01854</v>
      </c>
      <c r="N127" s="11" t="n">
        <v>1.01239</v>
      </c>
      <c r="O127" s="11" t="n">
        <v>1.01163</v>
      </c>
      <c r="P127" s="11" t="n">
        <v>1.01748</v>
      </c>
      <c r="Q127" s="11" t="n">
        <v>1.03521</v>
      </c>
      <c r="R127" s="11" t="n">
        <v>1.03758</v>
      </c>
      <c r="S127" s="11" t="n">
        <v>1.05062</v>
      </c>
      <c r="T127" s="11" t="n">
        <v>1.03931</v>
      </c>
      <c r="U127" s="11" t="n">
        <v>1.02772</v>
      </c>
      <c r="V127" s="11" t="n">
        <v>1.03744</v>
      </c>
      <c r="W127" s="11" t="n">
        <v>1.02186</v>
      </c>
      <c r="X127" s="11" t="n">
        <v>1.02395</v>
      </c>
      <c r="Y127" s="11" t="n">
        <v>1.009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983</v>
      </c>
      <c r="C128" s="11" t="n">
        <v>0.98397</v>
      </c>
      <c r="D128" s="11" t="n">
        <v>1.00065</v>
      </c>
      <c r="E128" s="11" t="n">
        <v>1.0004</v>
      </c>
      <c r="F128" s="11" t="n">
        <v>1.0031</v>
      </c>
      <c r="G128" s="11" t="n">
        <v>1.00596</v>
      </c>
      <c r="H128" s="11" t="n">
        <v>1.01089</v>
      </c>
      <c r="I128" s="11" t="n">
        <v>1.01073</v>
      </c>
      <c r="J128" s="11" t="n">
        <v>1.01661</v>
      </c>
      <c r="K128" s="11" t="n">
        <v>0.99622</v>
      </c>
      <c r="L128" s="11" t="n">
        <v>0.99889</v>
      </c>
      <c r="M128" s="11" t="n">
        <v>0.99875</v>
      </c>
      <c r="N128" s="11" t="n">
        <v>0.99342</v>
      </c>
      <c r="O128" s="11" t="n">
        <v>0.9936</v>
      </c>
      <c r="P128" s="11" t="n">
        <v>0.99567</v>
      </c>
      <c r="Q128" s="11" t="n">
        <v>1.00773</v>
      </c>
      <c r="R128" s="11" t="n">
        <v>1.01625</v>
      </c>
      <c r="S128" s="11" t="n">
        <v>1.03217</v>
      </c>
      <c r="T128" s="11" t="n">
        <v>1.02478</v>
      </c>
      <c r="U128" s="11" t="n">
        <v>1.00218</v>
      </c>
      <c r="V128" s="11" t="n">
        <v>1.01404</v>
      </c>
      <c r="W128" s="11" t="n">
        <v>0.99054</v>
      </c>
      <c r="X128" s="11" t="n">
        <v>0.99759</v>
      </c>
      <c r="Y128" s="11" t="n">
        <v>0.991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17</v>
      </c>
      <c r="C129" s="11" t="n">
        <v>0.95036</v>
      </c>
      <c r="D129" s="11" t="n">
        <v>0.96395</v>
      </c>
      <c r="E129" s="11" t="n">
        <v>0.96548</v>
      </c>
      <c r="F129" s="11" t="n">
        <v>0.9885</v>
      </c>
      <c r="G129" s="11" t="n">
        <v>0.97558</v>
      </c>
      <c r="H129" s="11" t="n">
        <v>0.97831</v>
      </c>
      <c r="I129" s="11" t="n">
        <v>0.9781</v>
      </c>
      <c r="J129" s="11" t="n">
        <v>0.98052</v>
      </c>
      <c r="K129" s="11" t="n">
        <v>0.98106</v>
      </c>
      <c r="L129" s="11" t="n">
        <v>0.97901</v>
      </c>
      <c r="M129" s="11" t="n">
        <v>0.98094</v>
      </c>
      <c r="N129" s="11" t="n">
        <v>0.97763</v>
      </c>
      <c r="O129" s="11" t="n">
        <v>0.9733</v>
      </c>
      <c r="P129" s="11" t="n">
        <v>0.97267</v>
      </c>
      <c r="Q129" s="11" t="n">
        <v>0.97942</v>
      </c>
      <c r="R129" s="11" t="n">
        <v>0.9828</v>
      </c>
      <c r="S129" s="11" t="n">
        <v>0.97916</v>
      </c>
      <c r="T129" s="11" t="n">
        <v>0.99048</v>
      </c>
      <c r="U129" s="11" t="n">
        <v>0.98233</v>
      </c>
      <c r="V129" s="11" t="n">
        <v>0.99093</v>
      </c>
      <c r="W129" s="11" t="n">
        <v>0.98309</v>
      </c>
      <c r="X129" s="11" t="n">
        <v>0.98517</v>
      </c>
      <c r="Y129" s="11" t="n">
        <v>0.969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873</v>
      </c>
      <c r="C130" s="11" t="n">
        <v>0.95261</v>
      </c>
      <c r="D130" s="11" t="n">
        <v>0.96624</v>
      </c>
      <c r="E130" s="11" t="n">
        <v>0.96731</v>
      </c>
      <c r="F130" s="11" t="n">
        <v>0.98306</v>
      </c>
      <c r="G130" s="11" t="n">
        <v>0.98126</v>
      </c>
      <c r="H130" s="11" t="n">
        <v>0.98414</v>
      </c>
      <c r="I130" s="11" t="n">
        <v>0.98555</v>
      </c>
      <c r="J130" s="11" t="n">
        <v>0.99395</v>
      </c>
      <c r="K130" s="11" t="n">
        <v>0.99107</v>
      </c>
      <c r="L130" s="11" t="n">
        <v>0.99224</v>
      </c>
      <c r="M130" s="11" t="n">
        <v>0.97813</v>
      </c>
      <c r="N130" s="11" t="n">
        <v>0.97632</v>
      </c>
      <c r="O130" s="11" t="n">
        <v>0.97609</v>
      </c>
      <c r="P130" s="11" t="n">
        <v>0.97845</v>
      </c>
      <c r="Q130" s="11" t="n">
        <v>0.98455</v>
      </c>
      <c r="R130" s="11" t="n">
        <v>0.99262</v>
      </c>
      <c r="S130" s="11" t="n">
        <v>0.99435</v>
      </c>
      <c r="T130" s="11" t="n">
        <v>0.99633</v>
      </c>
      <c r="U130" s="11" t="n">
        <v>0.97611</v>
      </c>
      <c r="V130" s="11" t="n">
        <v>0.98637</v>
      </c>
      <c r="W130" s="11" t="n">
        <v>0.97104</v>
      </c>
      <c r="X130" s="11" t="n">
        <v>0.97396</v>
      </c>
      <c r="Y130" s="11" t="n">
        <v>0.963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0755</v>
      </c>
      <c r="C131" s="11" t="n">
        <v>1.01396</v>
      </c>
      <c r="D131" s="11" t="n">
        <v>1.014</v>
      </c>
      <c r="E131" s="11" t="n">
        <v>1.03203</v>
      </c>
      <c r="F131" s="11" t="n">
        <v>1.04911</v>
      </c>
      <c r="G131" s="11" t="n">
        <v>1.03673</v>
      </c>
      <c r="H131" s="11" t="n">
        <v>1.04155</v>
      </c>
      <c r="I131" s="11" t="n">
        <v>1.05626</v>
      </c>
      <c r="J131" s="11" t="n">
        <v>1.0555</v>
      </c>
      <c r="K131" s="11" t="n">
        <v>1.05535</v>
      </c>
      <c r="L131" s="11" t="n">
        <v>1.05688</v>
      </c>
      <c r="M131" s="11" t="n">
        <v>1.03973</v>
      </c>
      <c r="N131" s="11" t="n">
        <v>1.03494</v>
      </c>
      <c r="O131" s="11" t="n">
        <v>1.03215</v>
      </c>
      <c r="P131" s="11" t="n">
        <v>1.0365</v>
      </c>
      <c r="Q131" s="11" t="n">
        <v>1.04409</v>
      </c>
      <c r="R131" s="11" t="n">
        <v>1.04813</v>
      </c>
      <c r="S131" s="11" t="n">
        <v>1.04829</v>
      </c>
      <c r="T131" s="11" t="n">
        <v>1.05055</v>
      </c>
      <c r="U131" s="11" t="n">
        <v>1.03814</v>
      </c>
      <c r="V131" s="11" t="n">
        <v>1.05089</v>
      </c>
      <c r="W131" s="11" t="n">
        <v>1.02668</v>
      </c>
      <c r="X131" s="11" t="n">
        <v>1.02661</v>
      </c>
      <c r="Y131" s="11" t="n">
        <v>1.017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2827</v>
      </c>
      <c r="C132" s="11" t="n">
        <v>1.03313</v>
      </c>
      <c r="D132" s="11" t="n">
        <v>1.04433</v>
      </c>
      <c r="E132" s="11" t="n">
        <v>1.03658</v>
      </c>
      <c r="F132" s="11" t="n">
        <v>1.03678</v>
      </c>
      <c r="G132" s="11" t="n">
        <v>1.05089</v>
      </c>
      <c r="H132" s="11" t="n">
        <v>1.06406</v>
      </c>
      <c r="I132" s="11" t="n">
        <v>1.0581</v>
      </c>
      <c r="J132" s="11" t="n">
        <v>1.07621</v>
      </c>
      <c r="K132" s="11" t="n">
        <v>1.0877</v>
      </c>
      <c r="L132" s="11" t="n">
        <v>1.08624</v>
      </c>
      <c r="M132" s="11" t="n">
        <v>1.08498</v>
      </c>
      <c r="N132" s="11" t="n">
        <v>1.08537</v>
      </c>
      <c r="O132" s="11" t="n">
        <v>1.06525</v>
      </c>
      <c r="P132" s="11" t="n">
        <v>1.06585</v>
      </c>
      <c r="Q132" s="11" t="n">
        <v>1.07586</v>
      </c>
      <c r="R132" s="11" t="n">
        <v>1.07963</v>
      </c>
      <c r="S132" s="11" t="n">
        <v>1.06308</v>
      </c>
      <c r="T132" s="11" t="n">
        <v>1.08948</v>
      </c>
      <c r="U132" s="11" t="n">
        <v>1.06718</v>
      </c>
      <c r="V132" s="11" t="n">
        <v>1.0615</v>
      </c>
      <c r="W132" s="11" t="n">
        <v>1.06046</v>
      </c>
      <c r="X132" s="11" t="n">
        <v>1.05109</v>
      </c>
      <c r="Y132" s="11" t="n">
        <v>1.033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7713</v>
      </c>
      <c r="C133" s="11" t="n">
        <v>0.9755</v>
      </c>
      <c r="D133" s="11" t="n">
        <v>0.9785</v>
      </c>
      <c r="E133" s="11" t="n">
        <v>0.97184</v>
      </c>
      <c r="F133" s="11" t="n">
        <v>0.97339</v>
      </c>
      <c r="G133" s="11" t="n">
        <v>0.97863</v>
      </c>
      <c r="H133" s="11" t="n">
        <v>0.9889</v>
      </c>
      <c r="I133" s="11" t="n">
        <v>0.98653</v>
      </c>
      <c r="J133" s="11" t="n">
        <v>0.97611</v>
      </c>
      <c r="K133" s="11" t="n">
        <v>1.00932</v>
      </c>
      <c r="L133" s="11" t="n">
        <v>1.01089</v>
      </c>
      <c r="M133" s="11" t="n">
        <v>1.00752</v>
      </c>
      <c r="N133" s="11" t="n">
        <v>1.00716</v>
      </c>
      <c r="O133" s="11" t="n">
        <v>0.99025</v>
      </c>
      <c r="P133" s="11" t="n">
        <v>0.99271</v>
      </c>
      <c r="Q133" s="11" t="n">
        <v>1.00479</v>
      </c>
      <c r="R133" s="11" t="n">
        <v>1.0141</v>
      </c>
      <c r="S133" s="11" t="n">
        <v>1.01295</v>
      </c>
      <c r="T133" s="11" t="n">
        <v>1.01737</v>
      </c>
      <c r="U133" s="11" t="n">
        <v>1.00269</v>
      </c>
      <c r="V133" s="11" t="n">
        <v>0.98344</v>
      </c>
      <c r="W133" s="11" t="n">
        <v>0.98029</v>
      </c>
      <c r="X133" s="11" t="n">
        <v>0.98144</v>
      </c>
      <c r="Y133" s="11" t="n">
        <v>0.967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5444</v>
      </c>
      <c r="C134" s="11" t="n">
        <v>0.94928</v>
      </c>
      <c r="D134" s="11" t="n">
        <v>0.94288</v>
      </c>
      <c r="E134" s="11" t="n">
        <v>0.94038</v>
      </c>
      <c r="F134" s="11" t="n">
        <v>0.95396</v>
      </c>
      <c r="G134" s="11" t="n">
        <v>0.96228</v>
      </c>
      <c r="H134" s="11" t="n">
        <v>0.97423</v>
      </c>
      <c r="I134" s="11" t="n">
        <v>0.9614</v>
      </c>
      <c r="J134" s="11" t="n">
        <v>0.96947</v>
      </c>
      <c r="K134" s="11" t="n">
        <v>0.96845</v>
      </c>
      <c r="L134" s="11" t="n">
        <v>0.96484</v>
      </c>
      <c r="M134" s="11" t="n">
        <v>0.96447</v>
      </c>
      <c r="N134" s="11" t="n">
        <v>0.95956</v>
      </c>
      <c r="O134" s="11" t="n">
        <v>0.94693</v>
      </c>
      <c r="P134" s="11" t="n">
        <v>0.9546</v>
      </c>
      <c r="Q134" s="11" t="n">
        <v>0.96502</v>
      </c>
      <c r="R134" s="11" t="n">
        <v>0.97815</v>
      </c>
      <c r="S134" s="11" t="n">
        <v>0.97947</v>
      </c>
      <c r="T134" s="11" t="n">
        <v>0.96052</v>
      </c>
      <c r="U134" s="11" t="n">
        <v>0.95413</v>
      </c>
      <c r="V134" s="11" t="n">
        <v>0.96193</v>
      </c>
      <c r="W134" s="11" t="n">
        <v>0.94608</v>
      </c>
      <c r="X134" s="11" t="n">
        <v>0.95345</v>
      </c>
      <c r="Y134" s="11" t="n">
        <v>0.945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187</v>
      </c>
      <c r="C135" s="11" t="n">
        <v>0.94235</v>
      </c>
      <c r="D135" s="11" t="n">
        <v>0.94219</v>
      </c>
      <c r="E135" s="11" t="n">
        <v>0.94052</v>
      </c>
      <c r="F135" s="11" t="n">
        <v>0.95263</v>
      </c>
      <c r="G135" s="11" t="n">
        <v>0.95407</v>
      </c>
      <c r="H135" s="11" t="n">
        <v>0.96078</v>
      </c>
      <c r="I135" s="11" t="n">
        <v>0.96101</v>
      </c>
      <c r="J135" s="11" t="n">
        <v>0.94906</v>
      </c>
      <c r="K135" s="11" t="n">
        <v>0.9509</v>
      </c>
      <c r="L135" s="11" t="n">
        <v>0.94683</v>
      </c>
      <c r="M135" s="11" t="n">
        <v>0.94377</v>
      </c>
      <c r="N135" s="11" t="n">
        <v>0.9389</v>
      </c>
      <c r="O135" s="11" t="n">
        <v>0.93861</v>
      </c>
      <c r="P135" s="11" t="n">
        <v>0.9409</v>
      </c>
      <c r="Q135" s="11" t="n">
        <v>0.94996</v>
      </c>
      <c r="R135" s="11" t="n">
        <v>0.96124</v>
      </c>
      <c r="S135" s="11" t="n">
        <v>0.95926</v>
      </c>
      <c r="T135" s="11" t="n">
        <v>0.94771</v>
      </c>
      <c r="U135" s="11" t="n">
        <v>0.95145</v>
      </c>
      <c r="V135" s="11" t="n">
        <v>0.95701</v>
      </c>
      <c r="W135" s="11" t="n">
        <v>0.94519</v>
      </c>
      <c r="X135" s="11" t="n">
        <v>0.94939</v>
      </c>
      <c r="Y135" s="11" t="n">
        <v>0.94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968</v>
      </c>
      <c r="C136" s="11" t="n">
        <v>0.93545</v>
      </c>
      <c r="D136" s="11" t="n">
        <v>0.92597</v>
      </c>
      <c r="E136" s="11" t="n">
        <v>0.92463</v>
      </c>
      <c r="F136" s="11" t="n">
        <v>0.94242</v>
      </c>
      <c r="G136" s="11" t="n">
        <v>0.94675</v>
      </c>
      <c r="H136" s="11" t="n">
        <v>0.95597</v>
      </c>
      <c r="I136" s="11" t="n">
        <v>0.9453</v>
      </c>
      <c r="J136" s="11" t="n">
        <v>0.93906</v>
      </c>
      <c r="K136" s="11" t="n">
        <v>0.94196</v>
      </c>
      <c r="L136" s="11" t="n">
        <v>0.93959</v>
      </c>
      <c r="M136" s="11" t="n">
        <v>0.93856</v>
      </c>
      <c r="N136" s="11" t="n">
        <v>0.93806</v>
      </c>
      <c r="O136" s="11" t="n">
        <v>0.93788</v>
      </c>
      <c r="P136" s="11" t="n">
        <v>0.93787</v>
      </c>
      <c r="Q136" s="11" t="n">
        <v>0.94359</v>
      </c>
      <c r="R136" s="11" t="n">
        <v>0.95314</v>
      </c>
      <c r="S136" s="11" t="n">
        <v>0.95374</v>
      </c>
      <c r="T136" s="11" t="n">
        <v>0.93767</v>
      </c>
      <c r="U136" s="11" t="n">
        <v>0.94012</v>
      </c>
      <c r="V136" s="11" t="n">
        <v>0.95424</v>
      </c>
      <c r="W136" s="11" t="n">
        <v>0.9434</v>
      </c>
      <c r="X136" s="11" t="n">
        <v>0.94628</v>
      </c>
      <c r="Y136" s="11" t="n">
        <v>0.943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179</v>
      </c>
      <c r="C137" s="11" t="n">
        <v>0.93678</v>
      </c>
      <c r="D137" s="11" t="n">
        <v>0.91362</v>
      </c>
      <c r="E137" s="11" t="n">
        <v>0.91748</v>
      </c>
      <c r="F137" s="11" t="n">
        <v>0.94079</v>
      </c>
      <c r="G137" s="11" t="n">
        <v>0.94476</v>
      </c>
      <c r="H137" s="11" t="n">
        <v>0.94783</v>
      </c>
      <c r="I137" s="11" t="n">
        <v>0.93816</v>
      </c>
      <c r="J137" s="11" t="n">
        <v>0.93572</v>
      </c>
      <c r="K137" s="11" t="n">
        <v>0.93603</v>
      </c>
      <c r="L137" s="11" t="n">
        <v>0.93696</v>
      </c>
      <c r="M137" s="11" t="n">
        <v>0.93719</v>
      </c>
      <c r="N137" s="11" t="n">
        <v>0.93697</v>
      </c>
      <c r="O137" s="11" t="n">
        <v>0.93711</v>
      </c>
      <c r="P137" s="11" t="n">
        <v>0.93721</v>
      </c>
      <c r="Q137" s="11" t="n">
        <v>0.93817</v>
      </c>
      <c r="R137" s="11" t="n">
        <v>0.95202</v>
      </c>
      <c r="S137" s="11" t="n">
        <v>0.95054</v>
      </c>
      <c r="T137" s="11" t="n">
        <v>0.93695</v>
      </c>
      <c r="U137" s="11" t="n">
        <v>0.93957</v>
      </c>
      <c r="V137" s="11" t="n">
        <v>0.9383</v>
      </c>
      <c r="W137" s="11" t="n">
        <v>0.93671</v>
      </c>
      <c r="X137" s="11" t="n">
        <v>0.93903</v>
      </c>
      <c r="Y137" s="11" t="n">
        <v>0.938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559</v>
      </c>
      <c r="C138" s="11" t="n">
        <v>0.92322</v>
      </c>
      <c r="D138" s="11" t="n">
        <v>0.909</v>
      </c>
      <c r="E138" s="11" t="n">
        <v>0.91171</v>
      </c>
      <c r="F138" s="11" t="n">
        <v>0.94022</v>
      </c>
      <c r="G138" s="11" t="n">
        <v>0.93887</v>
      </c>
      <c r="H138" s="11" t="n">
        <v>0.94383</v>
      </c>
      <c r="I138" s="11" t="n">
        <v>0.93668</v>
      </c>
      <c r="J138" s="11" t="n">
        <v>0.93489</v>
      </c>
      <c r="K138" s="11" t="n">
        <v>0.93367</v>
      </c>
      <c r="L138" s="11" t="n">
        <v>0.9325</v>
      </c>
      <c r="M138" s="11" t="n">
        <v>0.92259</v>
      </c>
      <c r="N138" s="11" t="n">
        <v>0.92508</v>
      </c>
      <c r="O138" s="11" t="n">
        <v>0.92433</v>
      </c>
      <c r="P138" s="11" t="n">
        <v>0.92732</v>
      </c>
      <c r="Q138" s="11" t="n">
        <v>0.93532</v>
      </c>
      <c r="R138" s="11" t="n">
        <v>0.9373</v>
      </c>
      <c r="S138" s="11" t="n">
        <v>0.93691</v>
      </c>
      <c r="T138" s="11" t="n">
        <v>0.91617</v>
      </c>
      <c r="U138" s="11" t="n">
        <v>0.93473</v>
      </c>
      <c r="V138" s="11" t="n">
        <v>0.93544</v>
      </c>
      <c r="W138" s="11" t="n">
        <v>0.9398</v>
      </c>
      <c r="X138" s="11" t="n">
        <v>0.94242</v>
      </c>
      <c r="Y138" s="11" t="n">
        <v>0.938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2688</v>
      </c>
      <c r="C139" s="11" t="n">
        <v>0.92</v>
      </c>
      <c r="D139" s="11" t="n">
        <v>0.93192</v>
      </c>
      <c r="E139" s="11" t="n">
        <v>0.90824</v>
      </c>
      <c r="F139" s="11" t="n">
        <v>0.91155</v>
      </c>
      <c r="G139" s="11" t="n">
        <v>0.92644</v>
      </c>
      <c r="H139" s="11" t="n">
        <v>0.92984</v>
      </c>
      <c r="I139" s="11" t="n">
        <v>0.9239</v>
      </c>
      <c r="J139" s="11" t="n">
        <v>0.90329</v>
      </c>
      <c r="K139" s="11" t="n">
        <v>0.89384</v>
      </c>
      <c r="L139" s="11" t="n">
        <v>0.89258</v>
      </c>
      <c r="M139" s="11" t="n">
        <v>0.88812</v>
      </c>
      <c r="N139" s="11" t="n">
        <v>0.90262</v>
      </c>
      <c r="O139" s="11" t="n">
        <v>0.89079</v>
      </c>
      <c r="P139" s="11" t="n">
        <v>0.90697</v>
      </c>
      <c r="Q139" s="11" t="n">
        <v>0.92643</v>
      </c>
      <c r="R139" s="11" t="n">
        <v>0.92807</v>
      </c>
      <c r="S139" s="11" t="n">
        <v>0.92591</v>
      </c>
      <c r="T139" s="11" t="n">
        <v>0.92438</v>
      </c>
      <c r="U139" s="11" t="n">
        <v>0.92813</v>
      </c>
      <c r="V139" s="11" t="n">
        <v>0.92732</v>
      </c>
      <c r="W139" s="11" t="n">
        <v>0.92906</v>
      </c>
      <c r="X139" s="11" t="n">
        <v>0.9339</v>
      </c>
      <c r="Y139" s="11" t="n">
        <v>0.930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1271</v>
      </c>
      <c r="C140" s="11" t="n">
        <v>0.89971</v>
      </c>
      <c r="D140" s="11" t="n">
        <v>0.89914</v>
      </c>
      <c r="E140" s="11" t="n">
        <v>0.88037</v>
      </c>
      <c r="F140" s="11" t="n">
        <v>0.88515</v>
      </c>
      <c r="G140" s="11" t="n">
        <v>0.89464</v>
      </c>
      <c r="H140" s="11" t="n">
        <v>0.92061</v>
      </c>
      <c r="I140" s="11" t="n">
        <v>0.90205</v>
      </c>
      <c r="J140" s="11" t="n">
        <v>0.89456</v>
      </c>
      <c r="K140" s="11" t="n">
        <v>0.90214</v>
      </c>
      <c r="L140" s="11" t="n">
        <v>0.90466</v>
      </c>
      <c r="M140" s="11" t="n">
        <v>0.89996</v>
      </c>
      <c r="N140" s="11" t="n">
        <v>0.89994</v>
      </c>
      <c r="O140" s="11" t="n">
        <v>0.89351</v>
      </c>
      <c r="P140" s="11" t="n">
        <v>0.89888</v>
      </c>
      <c r="Q140" s="11" t="n">
        <v>0.92586</v>
      </c>
      <c r="R140" s="11" t="n">
        <v>0.92721</v>
      </c>
      <c r="S140" s="11" t="n">
        <v>0.92642</v>
      </c>
      <c r="T140" s="11" t="n">
        <v>0.92152</v>
      </c>
      <c r="U140" s="11" t="n">
        <v>0.92846</v>
      </c>
      <c r="V140" s="11" t="n">
        <v>0.92447</v>
      </c>
      <c r="W140" s="11" t="n">
        <v>0.9252</v>
      </c>
      <c r="X140" s="11" t="n">
        <v>0.92598</v>
      </c>
      <c r="Y140" s="11" t="n">
        <v>0.917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0983</v>
      </c>
      <c r="C141" s="11" t="n">
        <v>0.90816</v>
      </c>
      <c r="D141" s="11" t="n">
        <v>0.90945</v>
      </c>
      <c r="E141" s="11" t="n">
        <v>0.90493</v>
      </c>
      <c r="F141" s="11" t="n">
        <v>0.93689</v>
      </c>
      <c r="G141" s="11" t="n">
        <v>0.95166</v>
      </c>
      <c r="H141" s="11" t="n">
        <v>0.9557</v>
      </c>
      <c r="I141" s="11" t="n">
        <v>0.9594</v>
      </c>
      <c r="J141" s="11" t="n">
        <v>0.94089</v>
      </c>
      <c r="K141" s="11" t="n">
        <v>0.93907</v>
      </c>
      <c r="L141" s="11" t="n">
        <v>0.93913</v>
      </c>
      <c r="M141" s="11" t="n">
        <v>0.93844</v>
      </c>
      <c r="N141" s="11" t="n">
        <v>0.93652</v>
      </c>
      <c r="O141" s="11" t="n">
        <v>0.93496</v>
      </c>
      <c r="P141" s="11" t="n">
        <v>0.93593</v>
      </c>
      <c r="Q141" s="11" t="n">
        <v>0.94157</v>
      </c>
      <c r="R141" s="11" t="n">
        <v>0.95481</v>
      </c>
      <c r="S141" s="11" t="n">
        <v>0.95034</v>
      </c>
      <c r="T141" s="11" t="n">
        <v>0.9337</v>
      </c>
      <c r="U141" s="11" t="n">
        <v>0.93793</v>
      </c>
      <c r="V141" s="11" t="n">
        <v>0.92771</v>
      </c>
      <c r="W141" s="11" t="n">
        <v>0.9456</v>
      </c>
      <c r="X141" s="11" t="n">
        <v>0.93152</v>
      </c>
      <c r="Y141" s="11" t="n">
        <v>0.91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69</v>
      </c>
      <c r="C142" s="11" t="n">
        <v>0.90316</v>
      </c>
      <c r="D142" s="11" t="n">
        <v>0.90529</v>
      </c>
      <c r="E142" s="11" t="n">
        <v>0.90124</v>
      </c>
      <c r="F142" s="11" t="n">
        <v>0.91321</v>
      </c>
      <c r="G142" s="11" t="n">
        <v>0.92432</v>
      </c>
      <c r="H142" s="11" t="n">
        <v>0.94427</v>
      </c>
      <c r="I142" s="11" t="n">
        <v>0.94344</v>
      </c>
      <c r="J142" s="11" t="n">
        <v>0.92759</v>
      </c>
      <c r="K142" s="11" t="n">
        <v>0.92757</v>
      </c>
      <c r="L142" s="11" t="n">
        <v>0.92656</v>
      </c>
      <c r="M142" s="11" t="n">
        <v>0.92531</v>
      </c>
      <c r="N142" s="11" t="n">
        <v>0.91483</v>
      </c>
      <c r="O142" s="11" t="n">
        <v>0.90765</v>
      </c>
      <c r="P142" s="11" t="n">
        <v>0.91332</v>
      </c>
      <c r="Q142" s="11" t="n">
        <v>0.92396</v>
      </c>
      <c r="R142" s="11" t="n">
        <v>0.92969</v>
      </c>
      <c r="S142" s="11" t="n">
        <v>0.928</v>
      </c>
      <c r="T142" s="11" t="n">
        <v>0.90951</v>
      </c>
      <c r="U142" s="11" t="n">
        <v>0.91906</v>
      </c>
      <c r="V142" s="11" t="n">
        <v>0.9088</v>
      </c>
      <c r="W142" s="11" t="n">
        <v>0.91539</v>
      </c>
      <c r="X142" s="11" t="n">
        <v>0.91034</v>
      </c>
      <c r="Y142" s="11" t="n">
        <v>0.89357</v>
      </c>
    </row>
    <row r="143" customFormat="false" ht="12.75" hidden="false" customHeight="false" outlineLevel="0" collapsed="false">
      <c r="A143" s="10" t="n">
        <v>29</v>
      </c>
      <c r="B143" s="11" t="n">
        <v>0.88347</v>
      </c>
      <c r="C143" s="11" t="n">
        <v>0.88455</v>
      </c>
      <c r="D143" s="11" t="n">
        <v>0.87227</v>
      </c>
      <c r="E143" s="11" t="n">
        <v>0.87275</v>
      </c>
      <c r="F143" s="11" t="n">
        <v>0.89721</v>
      </c>
      <c r="G143" s="11" t="n">
        <v>0.88188</v>
      </c>
      <c r="H143" s="11" t="n">
        <v>0.89025</v>
      </c>
      <c r="I143" s="11" t="n">
        <v>0.90893</v>
      </c>
      <c r="J143" s="11" t="n">
        <v>0.89234</v>
      </c>
      <c r="K143" s="11" t="n">
        <v>0.90991</v>
      </c>
      <c r="L143" s="11" t="n">
        <v>0.90322</v>
      </c>
      <c r="M143" s="11" t="n">
        <v>0.89958</v>
      </c>
      <c r="N143" s="11" t="n">
        <v>0.89946</v>
      </c>
      <c r="O143" s="11" t="n">
        <v>0.84114</v>
      </c>
      <c r="P143" s="11" t="n">
        <v>0.89765</v>
      </c>
      <c r="Q143" s="11" t="n">
        <v>0.90464</v>
      </c>
      <c r="R143" s="11" t="n">
        <v>0.90836</v>
      </c>
      <c r="S143" s="11" t="n">
        <v>0.89747</v>
      </c>
      <c r="T143" s="11" t="n">
        <v>0.89721</v>
      </c>
      <c r="U143" s="11" t="n">
        <v>0.91269</v>
      </c>
      <c r="V143" s="11" t="n">
        <v>0.9239</v>
      </c>
      <c r="W143" s="11" t="n">
        <v>0.89073</v>
      </c>
      <c r="X143" s="11" t="n">
        <v>0.90039</v>
      </c>
      <c r="Y143" s="11" t="n">
        <v>0.85415</v>
      </c>
    </row>
    <row r="144" customFormat="false" ht="12.75" hidden="false" customHeight="false" outlineLevel="0" collapsed="false">
      <c r="A144" s="10" t="n">
        <v>30</v>
      </c>
      <c r="B144" s="11" t="n">
        <v>0.85305</v>
      </c>
      <c r="C144" s="11" t="n">
        <v>0.86625</v>
      </c>
      <c r="D144" s="11" t="n">
        <v>0.85794</v>
      </c>
      <c r="E144" s="11" t="n">
        <v>0.85564</v>
      </c>
      <c r="F144" s="11" t="n">
        <v>0.8827</v>
      </c>
      <c r="G144" s="11" t="n">
        <v>0.89738</v>
      </c>
      <c r="H144" s="11" t="n">
        <v>0.91017</v>
      </c>
      <c r="I144" s="11" t="n">
        <v>0.893</v>
      </c>
      <c r="J144" s="11" t="n">
        <v>0.88216</v>
      </c>
      <c r="K144" s="11" t="n">
        <v>0.88246</v>
      </c>
      <c r="L144" s="11" t="n">
        <v>0.87601</v>
      </c>
      <c r="M144" s="11" t="n">
        <v>0.88033</v>
      </c>
      <c r="N144" s="11" t="n">
        <v>0.84039</v>
      </c>
      <c r="O144" s="11" t="n">
        <v>0.84001</v>
      </c>
      <c r="P144" s="11" t="n">
        <v>0.88118</v>
      </c>
      <c r="Q144" s="11" t="n">
        <v>0.88197</v>
      </c>
      <c r="R144" s="11" t="n">
        <v>0.88978</v>
      </c>
      <c r="S144" s="11" t="n">
        <v>0.89093</v>
      </c>
      <c r="T144" s="11" t="n">
        <v>0.87691</v>
      </c>
      <c r="U144" s="11" t="n">
        <v>0.88561</v>
      </c>
      <c r="V144" s="11" t="n">
        <v>0.88729</v>
      </c>
      <c r="W144" s="11" t="n">
        <v>0.84953</v>
      </c>
      <c r="X144" s="11" t="n">
        <v>0.85195</v>
      </c>
      <c r="Y144" s="11" t="n">
        <v>0.85234</v>
      </c>
    </row>
    <row r="145" customFormat="false" ht="12.75" hidden="false" customHeight="false" outlineLevel="0" collapsed="false">
      <c r="A145" s="12" t="n">
        <v>31</v>
      </c>
      <c r="B145" s="13" t="n">
        <v>0.85535</v>
      </c>
      <c r="C145" s="13" t="n">
        <v>0.85592</v>
      </c>
      <c r="D145" s="13" t="n">
        <v>0.85349</v>
      </c>
      <c r="E145" s="13" t="n">
        <v>0.86302</v>
      </c>
      <c r="F145" s="13" t="n">
        <v>0.88792</v>
      </c>
      <c r="G145" s="13" t="n">
        <v>0.90221</v>
      </c>
      <c r="H145" s="13" t="n">
        <v>0.92682</v>
      </c>
      <c r="I145" s="13" t="n">
        <v>0.91453</v>
      </c>
      <c r="J145" s="13" t="n">
        <v>0.90182</v>
      </c>
      <c r="K145" s="13" t="n">
        <v>0.88779</v>
      </c>
      <c r="L145" s="13" t="n">
        <v>0.89438</v>
      </c>
      <c r="M145" s="13" t="n">
        <v>0.89603</v>
      </c>
      <c r="N145" s="13" t="n">
        <v>0.90741</v>
      </c>
      <c r="O145" s="13" t="n">
        <v>0.91207</v>
      </c>
      <c r="P145" s="13" t="n">
        <v>0.9017</v>
      </c>
      <c r="Q145" s="13" t="n">
        <v>0.89436</v>
      </c>
      <c r="R145" s="13" t="n">
        <v>0.9043</v>
      </c>
      <c r="S145" s="13" t="n">
        <v>0.90961</v>
      </c>
      <c r="T145" s="13" t="n">
        <v>0.89691</v>
      </c>
      <c r="U145" s="13" t="n">
        <v>0.92139</v>
      </c>
      <c r="V145" s="13" t="n">
        <v>0.91854</v>
      </c>
      <c r="W145" s="13" t="n">
        <v>0.89904</v>
      </c>
      <c r="X145" s="13" t="n">
        <v>0.90344</v>
      </c>
      <c r="Y145" s="13" t="n">
        <v>0.903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914</v>
      </c>
      <c r="C7" s="11" t="n">
        <v>1.28033</v>
      </c>
      <c r="D7" s="11" t="n">
        <v>1.29874</v>
      </c>
      <c r="E7" s="11" t="n">
        <v>1.29409</v>
      </c>
      <c r="F7" s="11" t="n">
        <v>1.31511</v>
      </c>
      <c r="G7" s="11" t="n">
        <v>1.32779</v>
      </c>
      <c r="H7" s="11" t="n">
        <v>1.31976</v>
      </c>
      <c r="I7" s="11" t="n">
        <v>1.33227</v>
      </c>
      <c r="J7" s="11" t="n">
        <v>1.32966</v>
      </c>
      <c r="K7" s="11" t="n">
        <v>1.32867</v>
      </c>
      <c r="L7" s="11" t="n">
        <v>1.3284</v>
      </c>
      <c r="M7" s="11" t="n">
        <v>1.31435</v>
      </c>
      <c r="N7" s="11" t="n">
        <v>1.31284</v>
      </c>
      <c r="O7" s="11" t="n">
        <v>1.30742</v>
      </c>
      <c r="P7" s="11" t="n">
        <v>1.31503</v>
      </c>
      <c r="Q7" s="11" t="n">
        <v>1.3201</v>
      </c>
      <c r="R7" s="11" t="n">
        <v>1.31831</v>
      </c>
      <c r="S7" s="11" t="n">
        <v>1.32283</v>
      </c>
      <c r="T7" s="11" t="n">
        <v>1.33154</v>
      </c>
      <c r="U7" s="11" t="n">
        <v>1.31213</v>
      </c>
      <c r="V7" s="11" t="n">
        <v>1.32976</v>
      </c>
      <c r="W7" s="11" t="n">
        <v>1.31014</v>
      </c>
      <c r="X7" s="11" t="n">
        <v>1.29404</v>
      </c>
      <c r="Y7" s="11" t="n">
        <v>1.2752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266</v>
      </c>
      <c r="C8" s="11" t="n">
        <v>1.31766</v>
      </c>
      <c r="D8" s="11" t="n">
        <v>1.32697</v>
      </c>
      <c r="E8" s="11" t="n">
        <v>1.32397</v>
      </c>
      <c r="F8" s="11" t="n">
        <v>1.32404</v>
      </c>
      <c r="G8" s="11" t="n">
        <v>1.36091</v>
      </c>
      <c r="H8" s="11" t="n">
        <v>1.35544</v>
      </c>
      <c r="I8" s="11" t="n">
        <v>1.37275</v>
      </c>
      <c r="J8" s="11" t="n">
        <v>1.37894</v>
      </c>
      <c r="K8" s="11" t="n">
        <v>1.37697</v>
      </c>
      <c r="L8" s="11" t="n">
        <v>1.37482</v>
      </c>
      <c r="M8" s="11" t="n">
        <v>1.35793</v>
      </c>
      <c r="N8" s="11" t="n">
        <v>1.35537</v>
      </c>
      <c r="O8" s="11" t="n">
        <v>1.35779</v>
      </c>
      <c r="P8" s="11" t="n">
        <v>1.36517</v>
      </c>
      <c r="Q8" s="11" t="n">
        <v>1.37269</v>
      </c>
      <c r="R8" s="11" t="n">
        <v>1.37252</v>
      </c>
      <c r="S8" s="11" t="n">
        <v>1.37564</v>
      </c>
      <c r="T8" s="11" t="n">
        <v>1.38131</v>
      </c>
      <c r="U8" s="11" t="n">
        <v>1.38353</v>
      </c>
      <c r="V8" s="11" t="n">
        <v>1.3778</v>
      </c>
      <c r="W8" s="11" t="n">
        <v>1.34227</v>
      </c>
      <c r="X8" s="11" t="n">
        <v>1.31243</v>
      </c>
      <c r="Y8" s="11" t="n">
        <v>1.312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115</v>
      </c>
      <c r="C9" s="11" t="n">
        <v>1.33714</v>
      </c>
      <c r="D9" s="11" t="n">
        <v>1.34763</v>
      </c>
      <c r="E9" s="11" t="n">
        <v>1.39886</v>
      </c>
      <c r="F9" s="11" t="n">
        <v>1.39762</v>
      </c>
      <c r="G9" s="11" t="n">
        <v>1.40024</v>
      </c>
      <c r="H9" s="11" t="n">
        <v>1.40381</v>
      </c>
      <c r="I9" s="11" t="n">
        <v>1.41111</v>
      </c>
      <c r="J9" s="11" t="n">
        <v>1.40766</v>
      </c>
      <c r="K9" s="11" t="n">
        <v>1.40525</v>
      </c>
      <c r="L9" s="11" t="n">
        <v>1.37964</v>
      </c>
      <c r="M9" s="11" t="n">
        <v>1.37888</v>
      </c>
      <c r="N9" s="11" t="n">
        <v>1.37693</v>
      </c>
      <c r="O9" s="11" t="n">
        <v>1.37397</v>
      </c>
      <c r="P9" s="11" t="n">
        <v>1.3738</v>
      </c>
      <c r="Q9" s="11" t="n">
        <v>1.38708</v>
      </c>
      <c r="R9" s="11" t="n">
        <v>1.39128</v>
      </c>
      <c r="S9" s="11" t="n">
        <v>1.39486</v>
      </c>
      <c r="T9" s="11" t="n">
        <v>1.38421</v>
      </c>
      <c r="U9" s="11" t="n">
        <v>1.40973</v>
      </c>
      <c r="V9" s="11" t="n">
        <v>1.39278</v>
      </c>
      <c r="W9" s="11" t="n">
        <v>1.35846</v>
      </c>
      <c r="X9" s="11" t="n">
        <v>1.36439</v>
      </c>
      <c r="Y9" s="11" t="n">
        <v>1.343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744</v>
      </c>
      <c r="C10" s="11" t="n">
        <v>1.34345</v>
      </c>
      <c r="D10" s="11" t="n">
        <v>1.34428</v>
      </c>
      <c r="E10" s="11" t="n">
        <v>1.33433</v>
      </c>
      <c r="F10" s="11" t="n">
        <v>1.34093</v>
      </c>
      <c r="G10" s="11" t="n">
        <v>1.38448</v>
      </c>
      <c r="H10" s="11" t="n">
        <v>1.39061</v>
      </c>
      <c r="I10" s="11" t="n">
        <v>1.39854</v>
      </c>
      <c r="J10" s="11" t="n">
        <v>1.40376</v>
      </c>
      <c r="K10" s="11" t="n">
        <v>1.38969</v>
      </c>
      <c r="L10" s="11" t="n">
        <v>1.38898</v>
      </c>
      <c r="M10" s="11" t="n">
        <v>1.38316</v>
      </c>
      <c r="N10" s="11" t="n">
        <v>1.31842</v>
      </c>
      <c r="O10" s="11" t="n">
        <v>1.32517</v>
      </c>
      <c r="P10" s="11" t="n">
        <v>1.33535</v>
      </c>
      <c r="Q10" s="11" t="n">
        <v>1.37366</v>
      </c>
      <c r="R10" s="11" t="n">
        <v>1.37448</v>
      </c>
      <c r="S10" s="11" t="n">
        <v>1.3791</v>
      </c>
      <c r="T10" s="11" t="n">
        <v>1.35177</v>
      </c>
      <c r="U10" s="11" t="n">
        <v>1.32125</v>
      </c>
      <c r="V10" s="11" t="n">
        <v>1.35672</v>
      </c>
      <c r="W10" s="11" t="n">
        <v>1.35984</v>
      </c>
      <c r="X10" s="11" t="n">
        <v>1.32587</v>
      </c>
      <c r="Y10" s="11" t="n">
        <v>1.320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612</v>
      </c>
      <c r="C11" s="11" t="n">
        <v>1.31098</v>
      </c>
      <c r="D11" s="11" t="n">
        <v>1.31395</v>
      </c>
      <c r="E11" s="11" t="n">
        <v>1.32185</v>
      </c>
      <c r="F11" s="11" t="n">
        <v>1.32419</v>
      </c>
      <c r="G11" s="11" t="n">
        <v>1.32356</v>
      </c>
      <c r="H11" s="11" t="n">
        <v>1.33199</v>
      </c>
      <c r="I11" s="11" t="n">
        <v>1.32827</v>
      </c>
      <c r="J11" s="11" t="n">
        <v>1.32773</v>
      </c>
      <c r="K11" s="11" t="n">
        <v>1.31801</v>
      </c>
      <c r="L11" s="11" t="n">
        <v>1.31767</v>
      </c>
      <c r="M11" s="11" t="n">
        <v>1.31702</v>
      </c>
      <c r="N11" s="11" t="n">
        <v>1.30306</v>
      </c>
      <c r="O11" s="11" t="n">
        <v>1.30651</v>
      </c>
      <c r="P11" s="11" t="n">
        <v>1.31996</v>
      </c>
      <c r="Q11" s="11" t="n">
        <v>1.33091</v>
      </c>
      <c r="R11" s="11" t="n">
        <v>1.34375</v>
      </c>
      <c r="S11" s="11" t="n">
        <v>1.33498</v>
      </c>
      <c r="T11" s="11" t="n">
        <v>1.34533</v>
      </c>
      <c r="U11" s="11" t="n">
        <v>1.31734</v>
      </c>
      <c r="V11" s="11" t="n">
        <v>1.32404</v>
      </c>
      <c r="W11" s="11" t="n">
        <v>1.33449</v>
      </c>
      <c r="X11" s="11" t="n">
        <v>1.32594</v>
      </c>
      <c r="Y11" s="11" t="n">
        <v>1.319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007</v>
      </c>
      <c r="C12" s="11" t="n">
        <v>1.32816</v>
      </c>
      <c r="D12" s="11" t="n">
        <v>1.34745</v>
      </c>
      <c r="E12" s="11" t="n">
        <v>1.34662</v>
      </c>
      <c r="F12" s="11" t="n">
        <v>1.34263</v>
      </c>
      <c r="G12" s="11" t="n">
        <v>1.34919</v>
      </c>
      <c r="H12" s="11" t="n">
        <v>1.3603</v>
      </c>
      <c r="I12" s="11" t="n">
        <v>1.34745</v>
      </c>
      <c r="J12" s="11" t="n">
        <v>1.36003</v>
      </c>
      <c r="K12" s="11" t="n">
        <v>1.35907</v>
      </c>
      <c r="L12" s="11" t="n">
        <v>1.36324</v>
      </c>
      <c r="M12" s="11" t="n">
        <v>1.36532</v>
      </c>
      <c r="N12" s="11" t="n">
        <v>1.3582</v>
      </c>
      <c r="O12" s="11" t="n">
        <v>1.35432</v>
      </c>
      <c r="P12" s="11" t="n">
        <v>1.3585</v>
      </c>
      <c r="Q12" s="11" t="n">
        <v>1.36539</v>
      </c>
      <c r="R12" s="11" t="n">
        <v>1.37073</v>
      </c>
      <c r="S12" s="11" t="n">
        <v>1.37893</v>
      </c>
      <c r="T12" s="11" t="n">
        <v>1.38752</v>
      </c>
      <c r="U12" s="11" t="n">
        <v>1.37317</v>
      </c>
      <c r="V12" s="11" t="n">
        <v>1.37825</v>
      </c>
      <c r="W12" s="11" t="n">
        <v>1.34844</v>
      </c>
      <c r="X12" s="11" t="n">
        <v>1.33486</v>
      </c>
      <c r="Y12" s="11" t="n">
        <v>1.326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01</v>
      </c>
      <c r="C13" s="11" t="n">
        <v>1.28906</v>
      </c>
      <c r="D13" s="11" t="n">
        <v>1.30164</v>
      </c>
      <c r="E13" s="11" t="n">
        <v>1.29814</v>
      </c>
      <c r="F13" s="11" t="n">
        <v>1.29733</v>
      </c>
      <c r="G13" s="11" t="n">
        <v>1.28651</v>
      </c>
      <c r="H13" s="11" t="n">
        <v>1.30412</v>
      </c>
      <c r="I13" s="11" t="n">
        <v>1.30134</v>
      </c>
      <c r="J13" s="11" t="n">
        <v>1.30041</v>
      </c>
      <c r="K13" s="11" t="n">
        <v>1.29571</v>
      </c>
      <c r="L13" s="11" t="n">
        <v>1.28779</v>
      </c>
      <c r="M13" s="11" t="n">
        <v>1.28763</v>
      </c>
      <c r="N13" s="11" t="n">
        <v>1.2851</v>
      </c>
      <c r="O13" s="11" t="n">
        <v>1.28539</v>
      </c>
      <c r="P13" s="11" t="n">
        <v>1.28773</v>
      </c>
      <c r="Q13" s="11" t="n">
        <v>1.29542</v>
      </c>
      <c r="R13" s="11" t="n">
        <v>1.29858</v>
      </c>
      <c r="S13" s="11" t="n">
        <v>1.29733</v>
      </c>
      <c r="T13" s="11" t="n">
        <v>1.2959</v>
      </c>
      <c r="U13" s="11" t="n">
        <v>1.29992</v>
      </c>
      <c r="V13" s="11" t="n">
        <v>1.31017</v>
      </c>
      <c r="W13" s="11" t="n">
        <v>1.3014</v>
      </c>
      <c r="X13" s="11" t="n">
        <v>1.29447</v>
      </c>
      <c r="Y13" s="11" t="n">
        <v>1.288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237</v>
      </c>
      <c r="C14" s="11" t="n">
        <v>1.22207</v>
      </c>
      <c r="D14" s="11" t="n">
        <v>1.22482</v>
      </c>
      <c r="E14" s="11" t="n">
        <v>1.20885</v>
      </c>
      <c r="F14" s="11" t="n">
        <v>1.21</v>
      </c>
      <c r="G14" s="11" t="n">
        <v>1.20204</v>
      </c>
      <c r="H14" s="11" t="n">
        <v>1.20809</v>
      </c>
      <c r="I14" s="11" t="n">
        <v>1.20451</v>
      </c>
      <c r="J14" s="11" t="n">
        <v>1.20064</v>
      </c>
      <c r="K14" s="11" t="n">
        <v>1.20055</v>
      </c>
      <c r="L14" s="11" t="n">
        <v>1.19916</v>
      </c>
      <c r="M14" s="11" t="n">
        <v>1.19669</v>
      </c>
      <c r="N14" s="11" t="n">
        <v>1.19621</v>
      </c>
      <c r="O14" s="11" t="n">
        <v>1.19616</v>
      </c>
      <c r="P14" s="11" t="n">
        <v>1.19987</v>
      </c>
      <c r="Q14" s="11" t="n">
        <v>1.20564</v>
      </c>
      <c r="R14" s="11" t="n">
        <v>1.21641</v>
      </c>
      <c r="S14" s="11" t="n">
        <v>1.20917</v>
      </c>
      <c r="T14" s="11" t="n">
        <v>1.22335</v>
      </c>
      <c r="U14" s="11" t="n">
        <v>1.24855</v>
      </c>
      <c r="V14" s="11" t="n">
        <v>1.24807</v>
      </c>
      <c r="W14" s="11" t="n">
        <v>1.24439</v>
      </c>
      <c r="X14" s="11" t="n">
        <v>1.22</v>
      </c>
      <c r="Y14" s="11" t="n">
        <v>1.216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7361</v>
      </c>
      <c r="C15" s="11" t="n">
        <v>1.27233</v>
      </c>
      <c r="D15" s="11" t="n">
        <v>1.28995</v>
      </c>
      <c r="E15" s="11" t="n">
        <v>1.29564</v>
      </c>
      <c r="F15" s="11" t="n">
        <v>1.30833</v>
      </c>
      <c r="G15" s="11" t="n">
        <v>1.31148</v>
      </c>
      <c r="H15" s="11" t="n">
        <v>1.30588</v>
      </c>
      <c r="I15" s="11" t="n">
        <v>1.30545</v>
      </c>
      <c r="J15" s="11" t="n">
        <v>1.30381</v>
      </c>
      <c r="K15" s="11" t="n">
        <v>1.3098</v>
      </c>
      <c r="L15" s="11" t="n">
        <v>1.3179</v>
      </c>
      <c r="M15" s="11" t="n">
        <v>1.3167</v>
      </c>
      <c r="N15" s="11" t="n">
        <v>1.31349</v>
      </c>
      <c r="O15" s="11" t="n">
        <v>1.31111</v>
      </c>
      <c r="P15" s="11" t="n">
        <v>1.31855</v>
      </c>
      <c r="Q15" s="11" t="n">
        <v>1.32749</v>
      </c>
      <c r="R15" s="11" t="n">
        <v>1.32885</v>
      </c>
      <c r="S15" s="11" t="n">
        <v>1.31607</v>
      </c>
      <c r="T15" s="11" t="n">
        <v>1.33396</v>
      </c>
      <c r="U15" s="11" t="n">
        <v>1.33508</v>
      </c>
      <c r="V15" s="11" t="n">
        <v>1.33518</v>
      </c>
      <c r="W15" s="11" t="n">
        <v>1.31842</v>
      </c>
      <c r="X15" s="11" t="n">
        <v>1.30957</v>
      </c>
      <c r="Y15" s="11" t="n">
        <v>1.298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522</v>
      </c>
      <c r="C16" s="11" t="n">
        <v>1.35899</v>
      </c>
      <c r="D16" s="11" t="n">
        <v>1.37031</v>
      </c>
      <c r="E16" s="11" t="n">
        <v>1.38452</v>
      </c>
      <c r="F16" s="11" t="n">
        <v>1.38601</v>
      </c>
      <c r="G16" s="11" t="n">
        <v>1.39826</v>
      </c>
      <c r="H16" s="11" t="n">
        <v>1.38777</v>
      </c>
      <c r="I16" s="11" t="n">
        <v>1.40996</v>
      </c>
      <c r="J16" s="11" t="n">
        <v>1.41195</v>
      </c>
      <c r="K16" s="11" t="n">
        <v>1.40951</v>
      </c>
      <c r="L16" s="11" t="n">
        <v>1.41121</v>
      </c>
      <c r="M16" s="11" t="n">
        <v>1.40881</v>
      </c>
      <c r="N16" s="11" t="n">
        <v>1.39973</v>
      </c>
      <c r="O16" s="11" t="n">
        <v>1.39319</v>
      </c>
      <c r="P16" s="11" t="n">
        <v>1.39699</v>
      </c>
      <c r="Q16" s="11" t="n">
        <v>1.38451</v>
      </c>
      <c r="R16" s="11" t="n">
        <v>1.41288</v>
      </c>
      <c r="S16" s="11" t="n">
        <v>1.41004</v>
      </c>
      <c r="T16" s="11" t="n">
        <v>1.4272</v>
      </c>
      <c r="U16" s="11" t="n">
        <v>1.42088</v>
      </c>
      <c r="V16" s="11" t="n">
        <v>1.4095</v>
      </c>
      <c r="W16" s="11" t="n">
        <v>1.40604</v>
      </c>
      <c r="X16" s="11" t="n">
        <v>1.36823</v>
      </c>
      <c r="Y16" s="11" t="n">
        <v>1.377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287</v>
      </c>
      <c r="C17" s="11" t="n">
        <v>1.38336</v>
      </c>
      <c r="D17" s="11" t="n">
        <v>1.37719</v>
      </c>
      <c r="E17" s="11" t="n">
        <v>1.3797</v>
      </c>
      <c r="F17" s="11" t="n">
        <v>1.38938</v>
      </c>
      <c r="G17" s="11" t="n">
        <v>1.39825</v>
      </c>
      <c r="H17" s="11" t="n">
        <v>1.39073</v>
      </c>
      <c r="I17" s="11" t="n">
        <v>1.39455</v>
      </c>
      <c r="J17" s="11" t="n">
        <v>1.38885</v>
      </c>
      <c r="K17" s="11" t="n">
        <v>1.38746</v>
      </c>
      <c r="L17" s="11" t="n">
        <v>1.38495</v>
      </c>
      <c r="M17" s="11" t="n">
        <v>1.3824</v>
      </c>
      <c r="N17" s="11" t="n">
        <v>1.37608</v>
      </c>
      <c r="O17" s="11" t="n">
        <v>1.37351</v>
      </c>
      <c r="P17" s="11" t="n">
        <v>1.3793</v>
      </c>
      <c r="Q17" s="11" t="n">
        <v>1.39019</v>
      </c>
      <c r="R17" s="11" t="n">
        <v>1.3934</v>
      </c>
      <c r="S17" s="11" t="n">
        <v>1.39072</v>
      </c>
      <c r="T17" s="11" t="n">
        <v>1.40997</v>
      </c>
      <c r="U17" s="11" t="n">
        <v>1.4089</v>
      </c>
      <c r="V17" s="11" t="n">
        <v>1.40964</v>
      </c>
      <c r="W17" s="11" t="n">
        <v>1.3898</v>
      </c>
      <c r="X17" s="11" t="n">
        <v>1.3887</v>
      </c>
      <c r="Y17" s="11" t="n">
        <v>1.362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61</v>
      </c>
      <c r="C18" s="11" t="n">
        <v>1.26855</v>
      </c>
      <c r="D18" s="11" t="n">
        <v>1.26775</v>
      </c>
      <c r="E18" s="11" t="n">
        <v>1.26506</v>
      </c>
      <c r="F18" s="11" t="n">
        <v>1.2708</v>
      </c>
      <c r="G18" s="11" t="n">
        <v>1.28562</v>
      </c>
      <c r="H18" s="11" t="n">
        <v>1.29416</v>
      </c>
      <c r="I18" s="11" t="n">
        <v>1.28905</v>
      </c>
      <c r="J18" s="11" t="n">
        <v>1.29174</v>
      </c>
      <c r="K18" s="11" t="n">
        <v>1.28189</v>
      </c>
      <c r="L18" s="11" t="n">
        <v>1.26082</v>
      </c>
      <c r="M18" s="11" t="n">
        <v>1.2455</v>
      </c>
      <c r="N18" s="11" t="n">
        <v>1.24694</v>
      </c>
      <c r="O18" s="11" t="n">
        <v>1.24103</v>
      </c>
      <c r="P18" s="11" t="n">
        <v>1.24871</v>
      </c>
      <c r="Q18" s="11" t="n">
        <v>1.26369</v>
      </c>
      <c r="R18" s="11" t="n">
        <v>1.28147</v>
      </c>
      <c r="S18" s="11" t="n">
        <v>1.28216</v>
      </c>
      <c r="T18" s="11" t="n">
        <v>1.28426</v>
      </c>
      <c r="U18" s="11" t="n">
        <v>1.29103</v>
      </c>
      <c r="V18" s="11" t="n">
        <v>1.29524</v>
      </c>
      <c r="W18" s="11" t="n">
        <v>1.28143</v>
      </c>
      <c r="X18" s="11" t="n">
        <v>1.28226</v>
      </c>
      <c r="Y18" s="11" t="n">
        <v>1.280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945</v>
      </c>
      <c r="C19" s="11" t="n">
        <v>1.32277</v>
      </c>
      <c r="D19" s="11" t="n">
        <v>1.33588</v>
      </c>
      <c r="E19" s="11" t="n">
        <v>1.3373</v>
      </c>
      <c r="F19" s="11" t="n">
        <v>1.33713</v>
      </c>
      <c r="G19" s="11" t="n">
        <v>1.33896</v>
      </c>
      <c r="H19" s="11" t="n">
        <v>1.34797</v>
      </c>
      <c r="I19" s="11" t="n">
        <v>1.35279</v>
      </c>
      <c r="J19" s="11" t="n">
        <v>1.36206</v>
      </c>
      <c r="K19" s="11" t="n">
        <v>1.35828</v>
      </c>
      <c r="L19" s="11" t="n">
        <v>1.33322</v>
      </c>
      <c r="M19" s="11" t="n">
        <v>1.33256</v>
      </c>
      <c r="N19" s="11" t="n">
        <v>1.32573</v>
      </c>
      <c r="O19" s="11" t="n">
        <v>1.32488</v>
      </c>
      <c r="P19" s="11" t="n">
        <v>1.33137</v>
      </c>
      <c r="Q19" s="11" t="n">
        <v>1.35106</v>
      </c>
      <c r="R19" s="11" t="n">
        <v>1.35368</v>
      </c>
      <c r="S19" s="11" t="n">
        <v>1.36816</v>
      </c>
      <c r="T19" s="11" t="n">
        <v>1.35561</v>
      </c>
      <c r="U19" s="11" t="n">
        <v>1.34274</v>
      </c>
      <c r="V19" s="11" t="n">
        <v>1.35353</v>
      </c>
      <c r="W19" s="11" t="n">
        <v>1.33624</v>
      </c>
      <c r="X19" s="11" t="n">
        <v>1.33856</v>
      </c>
      <c r="Y19" s="11" t="n">
        <v>1.323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068</v>
      </c>
      <c r="C20" s="11" t="n">
        <v>1.29418</v>
      </c>
      <c r="D20" s="11" t="n">
        <v>1.3127</v>
      </c>
      <c r="E20" s="11" t="n">
        <v>1.31241</v>
      </c>
      <c r="F20" s="11" t="n">
        <v>1.31542</v>
      </c>
      <c r="G20" s="11" t="n">
        <v>1.31858</v>
      </c>
      <c r="H20" s="11" t="n">
        <v>1.32406</v>
      </c>
      <c r="I20" s="11" t="n">
        <v>1.32389</v>
      </c>
      <c r="J20" s="11" t="n">
        <v>1.33041</v>
      </c>
      <c r="K20" s="11" t="n">
        <v>1.30778</v>
      </c>
      <c r="L20" s="11" t="n">
        <v>1.31074</v>
      </c>
      <c r="M20" s="11" t="n">
        <v>1.31058</v>
      </c>
      <c r="N20" s="11" t="n">
        <v>1.30467</v>
      </c>
      <c r="O20" s="11" t="n">
        <v>1.30487</v>
      </c>
      <c r="P20" s="11" t="n">
        <v>1.30717</v>
      </c>
      <c r="Q20" s="11" t="n">
        <v>1.32055</v>
      </c>
      <c r="R20" s="11" t="n">
        <v>1.33001</v>
      </c>
      <c r="S20" s="11" t="n">
        <v>1.34768</v>
      </c>
      <c r="T20" s="11" t="n">
        <v>1.33948</v>
      </c>
      <c r="U20" s="11" t="n">
        <v>1.3144</v>
      </c>
      <c r="V20" s="11" t="n">
        <v>1.32756</v>
      </c>
      <c r="W20" s="11" t="n">
        <v>1.30147</v>
      </c>
      <c r="X20" s="11" t="n">
        <v>1.30929</v>
      </c>
      <c r="Y20" s="11" t="n">
        <v>1.302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836</v>
      </c>
      <c r="C21" s="11" t="n">
        <v>1.25687</v>
      </c>
      <c r="D21" s="11" t="n">
        <v>1.27195</v>
      </c>
      <c r="E21" s="11" t="n">
        <v>1.27365</v>
      </c>
      <c r="F21" s="11" t="n">
        <v>1.2992</v>
      </c>
      <c r="G21" s="11" t="n">
        <v>1.28487</v>
      </c>
      <c r="H21" s="11" t="n">
        <v>1.2879</v>
      </c>
      <c r="I21" s="11" t="n">
        <v>1.28766</v>
      </c>
      <c r="J21" s="11" t="n">
        <v>1.29035</v>
      </c>
      <c r="K21" s="11" t="n">
        <v>1.29095</v>
      </c>
      <c r="L21" s="11" t="n">
        <v>1.28867</v>
      </c>
      <c r="M21" s="11" t="n">
        <v>1.29082</v>
      </c>
      <c r="N21" s="11" t="n">
        <v>1.28715</v>
      </c>
      <c r="O21" s="11" t="n">
        <v>1.28234</v>
      </c>
      <c r="P21" s="11" t="n">
        <v>1.28163</v>
      </c>
      <c r="Q21" s="11" t="n">
        <v>1.28913</v>
      </c>
      <c r="R21" s="11" t="n">
        <v>1.29288</v>
      </c>
      <c r="S21" s="11" t="n">
        <v>1.28883</v>
      </c>
      <c r="T21" s="11" t="n">
        <v>1.30141</v>
      </c>
      <c r="U21" s="11" t="n">
        <v>1.29235</v>
      </c>
      <c r="V21" s="11" t="n">
        <v>1.3019</v>
      </c>
      <c r="W21" s="11" t="n">
        <v>1.2932</v>
      </c>
      <c r="X21" s="11" t="n">
        <v>1.29551</v>
      </c>
      <c r="Y21" s="11" t="n">
        <v>1.277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506</v>
      </c>
      <c r="C22" s="11" t="n">
        <v>1.25937</v>
      </c>
      <c r="D22" s="11" t="n">
        <v>1.2745</v>
      </c>
      <c r="E22" s="11" t="n">
        <v>1.27568</v>
      </c>
      <c r="F22" s="11" t="n">
        <v>1.29316</v>
      </c>
      <c r="G22" s="11" t="n">
        <v>1.29117</v>
      </c>
      <c r="H22" s="11" t="n">
        <v>1.29437</v>
      </c>
      <c r="I22" s="11" t="n">
        <v>1.29593</v>
      </c>
      <c r="J22" s="11" t="n">
        <v>1.30526</v>
      </c>
      <c r="K22" s="11" t="n">
        <v>1.30206</v>
      </c>
      <c r="L22" s="11" t="n">
        <v>1.30336</v>
      </c>
      <c r="M22" s="11" t="n">
        <v>1.2877</v>
      </c>
      <c r="N22" s="11" t="n">
        <v>1.28569</v>
      </c>
      <c r="O22" s="11" t="n">
        <v>1.28543</v>
      </c>
      <c r="P22" s="11" t="n">
        <v>1.28805</v>
      </c>
      <c r="Q22" s="11" t="n">
        <v>1.29482</v>
      </c>
      <c r="R22" s="11" t="n">
        <v>1.30378</v>
      </c>
      <c r="S22" s="11" t="n">
        <v>1.3057</v>
      </c>
      <c r="T22" s="11" t="n">
        <v>1.3079</v>
      </c>
      <c r="U22" s="11" t="n">
        <v>1.28546</v>
      </c>
      <c r="V22" s="11" t="n">
        <v>1.29685</v>
      </c>
      <c r="W22" s="11" t="n">
        <v>1.27982</v>
      </c>
      <c r="X22" s="11" t="n">
        <v>1.28306</v>
      </c>
      <c r="Y22" s="11" t="n">
        <v>1.271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036</v>
      </c>
      <c r="C23" s="11" t="n">
        <v>1.32746</v>
      </c>
      <c r="D23" s="11" t="n">
        <v>1.32751</v>
      </c>
      <c r="E23" s="11" t="n">
        <v>1.34752</v>
      </c>
      <c r="F23" s="11" t="n">
        <v>1.36648</v>
      </c>
      <c r="G23" s="11" t="n">
        <v>1.35274</v>
      </c>
      <c r="H23" s="11" t="n">
        <v>1.35809</v>
      </c>
      <c r="I23" s="11" t="n">
        <v>1.37442</v>
      </c>
      <c r="J23" s="11" t="n">
        <v>1.37358</v>
      </c>
      <c r="K23" s="11" t="n">
        <v>1.37341</v>
      </c>
      <c r="L23" s="11" t="n">
        <v>1.37512</v>
      </c>
      <c r="M23" s="11" t="n">
        <v>1.35608</v>
      </c>
      <c r="N23" s="11" t="n">
        <v>1.35076</v>
      </c>
      <c r="O23" s="11" t="n">
        <v>1.34767</v>
      </c>
      <c r="P23" s="11" t="n">
        <v>1.35249</v>
      </c>
      <c r="Q23" s="11" t="n">
        <v>1.36091</v>
      </c>
      <c r="R23" s="11" t="n">
        <v>1.3654</v>
      </c>
      <c r="S23" s="11" t="n">
        <v>1.36558</v>
      </c>
      <c r="T23" s="11" t="n">
        <v>1.36809</v>
      </c>
      <c r="U23" s="11" t="n">
        <v>1.35431</v>
      </c>
      <c r="V23" s="11" t="n">
        <v>1.36846</v>
      </c>
      <c r="W23" s="11" t="n">
        <v>1.34159</v>
      </c>
      <c r="X23" s="11" t="n">
        <v>1.34151</v>
      </c>
      <c r="Y23" s="11" t="n">
        <v>1.330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335</v>
      </c>
      <c r="C24" s="11" t="n">
        <v>1.34874</v>
      </c>
      <c r="D24" s="11" t="n">
        <v>1.36118</v>
      </c>
      <c r="E24" s="11" t="n">
        <v>1.35258</v>
      </c>
      <c r="F24" s="11" t="n">
        <v>1.3528</v>
      </c>
      <c r="G24" s="11" t="n">
        <v>1.36846</v>
      </c>
      <c r="H24" s="11" t="n">
        <v>1.38308</v>
      </c>
      <c r="I24" s="11" t="n">
        <v>1.37646</v>
      </c>
      <c r="J24" s="11" t="n">
        <v>1.39657</v>
      </c>
      <c r="K24" s="11" t="n">
        <v>1.40932</v>
      </c>
      <c r="L24" s="11" t="n">
        <v>1.4077</v>
      </c>
      <c r="M24" s="11" t="n">
        <v>1.40631</v>
      </c>
      <c r="N24" s="11" t="n">
        <v>1.40674</v>
      </c>
      <c r="O24" s="11" t="n">
        <v>1.38441</v>
      </c>
      <c r="P24" s="11" t="n">
        <v>1.38506</v>
      </c>
      <c r="Q24" s="11" t="n">
        <v>1.39618</v>
      </c>
      <c r="R24" s="11" t="n">
        <v>1.40036</v>
      </c>
      <c r="S24" s="11" t="n">
        <v>1.38199</v>
      </c>
      <c r="T24" s="11" t="n">
        <v>1.41129</v>
      </c>
      <c r="U24" s="11" t="n">
        <v>1.38654</v>
      </c>
      <c r="V24" s="11" t="n">
        <v>1.38024</v>
      </c>
      <c r="W24" s="11" t="n">
        <v>1.37908</v>
      </c>
      <c r="X24" s="11" t="n">
        <v>1.36869</v>
      </c>
      <c r="Y24" s="11" t="n">
        <v>1.3486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658</v>
      </c>
      <c r="C25" s="11" t="n">
        <v>1.28478</v>
      </c>
      <c r="D25" s="11" t="n">
        <v>1.28811</v>
      </c>
      <c r="E25" s="11" t="n">
        <v>1.28072</v>
      </c>
      <c r="F25" s="11" t="n">
        <v>1.28243</v>
      </c>
      <c r="G25" s="11" t="n">
        <v>1.28825</v>
      </c>
      <c r="H25" s="11" t="n">
        <v>1.29965</v>
      </c>
      <c r="I25" s="11" t="n">
        <v>1.29702</v>
      </c>
      <c r="J25" s="11" t="n">
        <v>1.28546</v>
      </c>
      <c r="K25" s="11" t="n">
        <v>1.32231</v>
      </c>
      <c r="L25" s="11" t="n">
        <v>1.32406</v>
      </c>
      <c r="M25" s="11" t="n">
        <v>1.32032</v>
      </c>
      <c r="N25" s="11" t="n">
        <v>1.31992</v>
      </c>
      <c r="O25" s="11" t="n">
        <v>1.30115</v>
      </c>
      <c r="P25" s="11" t="n">
        <v>1.30389</v>
      </c>
      <c r="Q25" s="11" t="n">
        <v>1.31729</v>
      </c>
      <c r="R25" s="11" t="n">
        <v>1.32763</v>
      </c>
      <c r="S25" s="11" t="n">
        <v>1.32635</v>
      </c>
      <c r="T25" s="11" t="n">
        <v>1.33125</v>
      </c>
      <c r="U25" s="11" t="n">
        <v>1.31496</v>
      </c>
      <c r="V25" s="11" t="n">
        <v>1.29359</v>
      </c>
      <c r="W25" s="11" t="n">
        <v>1.29009</v>
      </c>
      <c r="X25" s="11" t="n">
        <v>1.29137</v>
      </c>
      <c r="Y25" s="11" t="n">
        <v>1.27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14</v>
      </c>
      <c r="C26" s="11" t="n">
        <v>1.25567</v>
      </c>
      <c r="D26" s="11" t="n">
        <v>1.24856</v>
      </c>
      <c r="E26" s="11" t="n">
        <v>1.24579</v>
      </c>
      <c r="F26" s="11" t="n">
        <v>1.26087</v>
      </c>
      <c r="G26" s="11" t="n">
        <v>1.2701</v>
      </c>
      <c r="H26" s="11" t="n">
        <v>1.28337</v>
      </c>
      <c r="I26" s="11" t="n">
        <v>1.26913</v>
      </c>
      <c r="J26" s="11" t="n">
        <v>1.27808</v>
      </c>
      <c r="K26" s="11" t="n">
        <v>1.27695</v>
      </c>
      <c r="L26" s="11" t="n">
        <v>1.27294</v>
      </c>
      <c r="M26" s="11" t="n">
        <v>1.27253</v>
      </c>
      <c r="N26" s="11" t="n">
        <v>1.26709</v>
      </c>
      <c r="O26" s="11" t="n">
        <v>1.25307</v>
      </c>
      <c r="P26" s="11" t="n">
        <v>1.26157</v>
      </c>
      <c r="Q26" s="11" t="n">
        <v>1.27314</v>
      </c>
      <c r="R26" s="11" t="n">
        <v>1.28772</v>
      </c>
      <c r="S26" s="11" t="n">
        <v>1.28919</v>
      </c>
      <c r="T26" s="11" t="n">
        <v>1.26815</v>
      </c>
      <c r="U26" s="11" t="n">
        <v>1.26106</v>
      </c>
      <c r="V26" s="11" t="n">
        <v>1.26971</v>
      </c>
      <c r="W26" s="11" t="n">
        <v>1.25212</v>
      </c>
      <c r="X26" s="11" t="n">
        <v>1.2603</v>
      </c>
      <c r="Y26" s="11" t="n">
        <v>1.251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4745</v>
      </c>
      <c r="C27" s="11" t="n">
        <v>1.24798</v>
      </c>
      <c r="D27" s="11" t="n">
        <v>1.2478</v>
      </c>
      <c r="E27" s="11" t="n">
        <v>1.24595</v>
      </c>
      <c r="F27" s="11" t="n">
        <v>1.25939</v>
      </c>
      <c r="G27" s="11" t="n">
        <v>1.26098</v>
      </c>
      <c r="H27" s="11" t="n">
        <v>1.26843</v>
      </c>
      <c r="I27" s="11" t="n">
        <v>1.26869</v>
      </c>
      <c r="J27" s="11" t="n">
        <v>1.25542</v>
      </c>
      <c r="K27" s="11" t="n">
        <v>1.25747</v>
      </c>
      <c r="L27" s="11" t="n">
        <v>1.25295</v>
      </c>
      <c r="M27" s="11" t="n">
        <v>1.24956</v>
      </c>
      <c r="N27" s="11" t="n">
        <v>1.24415</v>
      </c>
      <c r="O27" s="11" t="n">
        <v>1.24382</v>
      </c>
      <c r="P27" s="11" t="n">
        <v>1.24637</v>
      </c>
      <c r="Q27" s="11" t="n">
        <v>1.25642</v>
      </c>
      <c r="R27" s="11" t="n">
        <v>1.26895</v>
      </c>
      <c r="S27" s="11" t="n">
        <v>1.26674</v>
      </c>
      <c r="T27" s="11" t="n">
        <v>1.25392</v>
      </c>
      <c r="U27" s="11" t="n">
        <v>1.25808</v>
      </c>
      <c r="V27" s="11" t="n">
        <v>1.26425</v>
      </c>
      <c r="W27" s="11" t="n">
        <v>1.25113</v>
      </c>
      <c r="X27" s="11" t="n">
        <v>1.25579</v>
      </c>
      <c r="Y27" s="11" t="n">
        <v>1.251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502</v>
      </c>
      <c r="C28" s="11" t="n">
        <v>1.24031</v>
      </c>
      <c r="D28" s="11" t="n">
        <v>1.22979</v>
      </c>
      <c r="E28" s="11" t="n">
        <v>1.2283</v>
      </c>
      <c r="F28" s="11" t="n">
        <v>1.24806</v>
      </c>
      <c r="G28" s="11" t="n">
        <v>1.25287</v>
      </c>
      <c r="H28" s="11" t="n">
        <v>1.2631</v>
      </c>
      <c r="I28" s="11" t="n">
        <v>1.25125</v>
      </c>
      <c r="J28" s="11" t="n">
        <v>1.24433</v>
      </c>
      <c r="K28" s="11" t="n">
        <v>1.24754</v>
      </c>
      <c r="L28" s="11" t="n">
        <v>1.24491</v>
      </c>
      <c r="M28" s="11" t="n">
        <v>1.24378</v>
      </c>
      <c r="N28" s="11" t="n">
        <v>1.24321</v>
      </c>
      <c r="O28" s="11" t="n">
        <v>1.24301</v>
      </c>
      <c r="P28" s="11" t="n">
        <v>1.243</v>
      </c>
      <c r="Q28" s="11" t="n">
        <v>1.24936</v>
      </c>
      <c r="R28" s="11" t="n">
        <v>1.25995</v>
      </c>
      <c r="S28" s="11" t="n">
        <v>1.26062</v>
      </c>
      <c r="T28" s="11" t="n">
        <v>1.24278</v>
      </c>
      <c r="U28" s="11" t="n">
        <v>1.2455</v>
      </c>
      <c r="V28" s="11" t="n">
        <v>1.26117</v>
      </c>
      <c r="W28" s="11" t="n">
        <v>1.24915</v>
      </c>
      <c r="X28" s="11" t="n">
        <v>1.25234</v>
      </c>
      <c r="Y28" s="11" t="n">
        <v>1.249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735</v>
      </c>
      <c r="C29" s="11" t="n">
        <v>1.24179</v>
      </c>
      <c r="D29" s="11" t="n">
        <v>1.21609</v>
      </c>
      <c r="E29" s="11" t="n">
        <v>1.22037</v>
      </c>
      <c r="F29" s="11" t="n">
        <v>1.24625</v>
      </c>
      <c r="G29" s="11" t="n">
        <v>1.25065</v>
      </c>
      <c r="H29" s="11" t="n">
        <v>1.25406</v>
      </c>
      <c r="I29" s="11" t="n">
        <v>1.24333</v>
      </c>
      <c r="J29" s="11" t="n">
        <v>1.24062</v>
      </c>
      <c r="K29" s="11" t="n">
        <v>1.24096</v>
      </c>
      <c r="L29" s="11" t="n">
        <v>1.24199</v>
      </c>
      <c r="M29" s="11" t="n">
        <v>1.24225</v>
      </c>
      <c r="N29" s="11" t="n">
        <v>1.242</v>
      </c>
      <c r="O29" s="11" t="n">
        <v>1.24216</v>
      </c>
      <c r="P29" s="11" t="n">
        <v>1.24227</v>
      </c>
      <c r="Q29" s="11" t="n">
        <v>1.24334</v>
      </c>
      <c r="R29" s="11" t="n">
        <v>1.25871</v>
      </c>
      <c r="S29" s="11" t="n">
        <v>1.25707</v>
      </c>
      <c r="T29" s="11" t="n">
        <v>1.24198</v>
      </c>
      <c r="U29" s="11" t="n">
        <v>1.24489</v>
      </c>
      <c r="V29" s="11" t="n">
        <v>1.24348</v>
      </c>
      <c r="W29" s="11" t="n">
        <v>1.24172</v>
      </c>
      <c r="X29" s="11" t="n">
        <v>1.24429</v>
      </c>
      <c r="Y29" s="11" t="n">
        <v>1.243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937</v>
      </c>
      <c r="C30" s="11" t="n">
        <v>1.22674</v>
      </c>
      <c r="D30" s="11" t="n">
        <v>1.21095</v>
      </c>
      <c r="E30" s="11" t="n">
        <v>1.21397</v>
      </c>
      <c r="F30" s="11" t="n">
        <v>1.24562</v>
      </c>
      <c r="G30" s="11" t="n">
        <v>1.24412</v>
      </c>
      <c r="H30" s="11" t="n">
        <v>1.24962</v>
      </c>
      <c r="I30" s="11" t="n">
        <v>1.24169</v>
      </c>
      <c r="J30" s="11" t="n">
        <v>1.23969</v>
      </c>
      <c r="K30" s="11" t="n">
        <v>1.23834</v>
      </c>
      <c r="L30" s="11" t="n">
        <v>1.23704</v>
      </c>
      <c r="M30" s="11" t="n">
        <v>1.22604</v>
      </c>
      <c r="N30" s="11" t="n">
        <v>1.22881</v>
      </c>
      <c r="O30" s="11" t="n">
        <v>1.22797</v>
      </c>
      <c r="P30" s="11" t="n">
        <v>1.23129</v>
      </c>
      <c r="Q30" s="11" t="n">
        <v>1.24017</v>
      </c>
      <c r="R30" s="11" t="n">
        <v>1.24237</v>
      </c>
      <c r="S30" s="11" t="n">
        <v>1.24193</v>
      </c>
      <c r="T30" s="11" t="n">
        <v>1.21892</v>
      </c>
      <c r="U30" s="11" t="n">
        <v>1.23952</v>
      </c>
      <c r="V30" s="11" t="n">
        <v>1.2403</v>
      </c>
      <c r="W30" s="11" t="n">
        <v>1.24515</v>
      </c>
      <c r="X30" s="11" t="n">
        <v>1.24806</v>
      </c>
      <c r="Y30" s="11" t="n">
        <v>1.243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08</v>
      </c>
      <c r="C31" s="11" t="n">
        <v>1.22316</v>
      </c>
      <c r="D31" s="11" t="n">
        <v>1.2364</v>
      </c>
      <c r="E31" s="11" t="n">
        <v>1.21012</v>
      </c>
      <c r="F31" s="11" t="n">
        <v>1.21379</v>
      </c>
      <c r="G31" s="11" t="n">
        <v>1.23032</v>
      </c>
      <c r="H31" s="11" t="n">
        <v>1.23409</v>
      </c>
      <c r="I31" s="11" t="n">
        <v>1.22749</v>
      </c>
      <c r="J31" s="11" t="n">
        <v>1.20462</v>
      </c>
      <c r="K31" s="11" t="n">
        <v>1.19413</v>
      </c>
      <c r="L31" s="11" t="n">
        <v>1.19273</v>
      </c>
      <c r="M31" s="11" t="n">
        <v>1.18778</v>
      </c>
      <c r="N31" s="11" t="n">
        <v>1.20388</v>
      </c>
      <c r="O31" s="11" t="n">
        <v>1.19074</v>
      </c>
      <c r="P31" s="11" t="n">
        <v>1.2087</v>
      </c>
      <c r="Q31" s="11" t="n">
        <v>1.23031</v>
      </c>
      <c r="R31" s="11" t="n">
        <v>1.23213</v>
      </c>
      <c r="S31" s="11" t="n">
        <v>1.22973</v>
      </c>
      <c r="T31" s="11" t="n">
        <v>1.22803</v>
      </c>
      <c r="U31" s="11" t="n">
        <v>1.2322</v>
      </c>
      <c r="V31" s="11" t="n">
        <v>1.23129</v>
      </c>
      <c r="W31" s="11" t="n">
        <v>1.23323</v>
      </c>
      <c r="X31" s="11" t="n">
        <v>1.2386</v>
      </c>
      <c r="Y31" s="11" t="n">
        <v>1.235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508</v>
      </c>
      <c r="C32" s="11" t="n">
        <v>1.20064</v>
      </c>
      <c r="D32" s="11" t="n">
        <v>1.20001</v>
      </c>
      <c r="E32" s="11" t="n">
        <v>1.17917</v>
      </c>
      <c r="F32" s="11" t="n">
        <v>1.18449</v>
      </c>
      <c r="G32" s="11" t="n">
        <v>1.19502</v>
      </c>
      <c r="H32" s="11" t="n">
        <v>1.22384</v>
      </c>
      <c r="I32" s="11" t="n">
        <v>1.20324</v>
      </c>
      <c r="J32" s="11" t="n">
        <v>1.19493</v>
      </c>
      <c r="K32" s="11" t="n">
        <v>1.20334</v>
      </c>
      <c r="L32" s="11" t="n">
        <v>1.20614</v>
      </c>
      <c r="M32" s="11" t="n">
        <v>1.20092</v>
      </c>
      <c r="N32" s="11" t="n">
        <v>1.2009</v>
      </c>
      <c r="O32" s="11" t="n">
        <v>1.19377</v>
      </c>
      <c r="P32" s="11" t="n">
        <v>1.19973</v>
      </c>
      <c r="Q32" s="11" t="n">
        <v>1.22967</v>
      </c>
      <c r="R32" s="11" t="n">
        <v>1.23118</v>
      </c>
      <c r="S32" s="11" t="n">
        <v>1.2303</v>
      </c>
      <c r="T32" s="11" t="n">
        <v>1.22485</v>
      </c>
      <c r="U32" s="11" t="n">
        <v>1.23256</v>
      </c>
      <c r="V32" s="11" t="n">
        <v>1.22813</v>
      </c>
      <c r="W32" s="11" t="n">
        <v>1.22894</v>
      </c>
      <c r="X32" s="11" t="n">
        <v>1.2298</v>
      </c>
      <c r="Y32" s="11" t="n">
        <v>1.220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188</v>
      </c>
      <c r="C33" s="11" t="n">
        <v>1.21003</v>
      </c>
      <c r="D33" s="11" t="n">
        <v>1.21146</v>
      </c>
      <c r="E33" s="11" t="n">
        <v>1.20644</v>
      </c>
      <c r="F33" s="11" t="n">
        <v>1.24192</v>
      </c>
      <c r="G33" s="11" t="n">
        <v>1.25831</v>
      </c>
      <c r="H33" s="11" t="n">
        <v>1.26279</v>
      </c>
      <c r="I33" s="11" t="n">
        <v>1.26691</v>
      </c>
      <c r="J33" s="11" t="n">
        <v>1.24636</v>
      </c>
      <c r="K33" s="11" t="n">
        <v>1.24434</v>
      </c>
      <c r="L33" s="11" t="n">
        <v>1.24441</v>
      </c>
      <c r="M33" s="11" t="n">
        <v>1.24363</v>
      </c>
      <c r="N33" s="11" t="n">
        <v>1.24151</v>
      </c>
      <c r="O33" s="11" t="n">
        <v>1.23978</v>
      </c>
      <c r="P33" s="11" t="n">
        <v>1.24085</v>
      </c>
      <c r="Q33" s="11" t="n">
        <v>1.24711</v>
      </c>
      <c r="R33" s="11" t="n">
        <v>1.26181</v>
      </c>
      <c r="S33" s="11" t="n">
        <v>1.25684</v>
      </c>
      <c r="T33" s="11" t="n">
        <v>1.23838</v>
      </c>
      <c r="U33" s="11" t="n">
        <v>1.24307</v>
      </c>
      <c r="V33" s="11" t="n">
        <v>1.23173</v>
      </c>
      <c r="W33" s="11" t="n">
        <v>1.25159</v>
      </c>
      <c r="X33" s="11" t="n">
        <v>1.23595</v>
      </c>
      <c r="Y33" s="11" t="n">
        <v>1.222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863</v>
      </c>
      <c r="C34" s="11" t="n">
        <v>1.20448</v>
      </c>
      <c r="D34" s="11" t="n">
        <v>1.20683</v>
      </c>
      <c r="E34" s="11" t="n">
        <v>1.20234</v>
      </c>
      <c r="F34" s="11" t="n">
        <v>1.21563</v>
      </c>
      <c r="G34" s="11" t="n">
        <v>1.22796</v>
      </c>
      <c r="H34" s="11" t="n">
        <v>1.25011</v>
      </c>
      <c r="I34" s="11" t="n">
        <v>1.24918</v>
      </c>
      <c r="J34" s="11" t="n">
        <v>1.2316</v>
      </c>
      <c r="K34" s="11" t="n">
        <v>1.23158</v>
      </c>
      <c r="L34" s="11" t="n">
        <v>1.23045</v>
      </c>
      <c r="M34" s="11" t="n">
        <v>1.22906</v>
      </c>
      <c r="N34" s="11" t="n">
        <v>1.21743</v>
      </c>
      <c r="O34" s="11" t="n">
        <v>1.20946</v>
      </c>
      <c r="P34" s="11" t="n">
        <v>1.21575</v>
      </c>
      <c r="Q34" s="11" t="n">
        <v>1.22756</v>
      </c>
      <c r="R34" s="11" t="n">
        <v>1.23392</v>
      </c>
      <c r="S34" s="11" t="n">
        <v>1.23204</v>
      </c>
      <c r="T34" s="11" t="n">
        <v>1.21153</v>
      </c>
      <c r="U34" s="11" t="n">
        <v>1.22212</v>
      </c>
      <c r="V34" s="11" t="n">
        <v>1.21074</v>
      </c>
      <c r="W34" s="11" t="n">
        <v>1.21805</v>
      </c>
      <c r="X34" s="11" t="n">
        <v>1.21244</v>
      </c>
      <c r="Y34" s="11" t="n">
        <v>1.19382</v>
      </c>
    </row>
    <row r="35" customFormat="false" ht="12.75" hidden="false" customHeight="false" outlineLevel="0" collapsed="false">
      <c r="A35" s="10" t="n">
        <v>29</v>
      </c>
      <c r="B35" s="11" t="n">
        <v>1.18262</v>
      </c>
      <c r="C35" s="11" t="n">
        <v>1.18382</v>
      </c>
      <c r="D35" s="11" t="n">
        <v>1.17019</v>
      </c>
      <c r="E35" s="11" t="n">
        <v>1.17071</v>
      </c>
      <c r="F35" s="11" t="n">
        <v>1.19787</v>
      </c>
      <c r="G35" s="11" t="n">
        <v>1.18085</v>
      </c>
      <c r="H35" s="11" t="n">
        <v>1.19014</v>
      </c>
      <c r="I35" s="11" t="n">
        <v>1.21088</v>
      </c>
      <c r="J35" s="11" t="n">
        <v>1.19246</v>
      </c>
      <c r="K35" s="11" t="n">
        <v>1.21197</v>
      </c>
      <c r="L35" s="11" t="n">
        <v>1.20455</v>
      </c>
      <c r="M35" s="11" t="n">
        <v>1.2005</v>
      </c>
      <c r="N35" s="11" t="n">
        <v>1.20037</v>
      </c>
      <c r="O35" s="11" t="n">
        <v>1.13563</v>
      </c>
      <c r="P35" s="11" t="n">
        <v>1.19835</v>
      </c>
      <c r="Q35" s="11" t="n">
        <v>1.20612</v>
      </c>
      <c r="R35" s="11" t="n">
        <v>1.21025</v>
      </c>
      <c r="S35" s="11" t="n">
        <v>1.19815</v>
      </c>
      <c r="T35" s="11" t="n">
        <v>1.19787</v>
      </c>
      <c r="U35" s="11" t="n">
        <v>1.21506</v>
      </c>
      <c r="V35" s="11" t="n">
        <v>1.22749</v>
      </c>
      <c r="W35" s="11" t="n">
        <v>1.19068</v>
      </c>
      <c r="X35" s="11" t="n">
        <v>1.2014</v>
      </c>
      <c r="Y35" s="11" t="n">
        <v>1.15007</v>
      </c>
    </row>
    <row r="36" customFormat="false" ht="12.75" hidden="false" customHeight="false" outlineLevel="0" collapsed="false">
      <c r="A36" s="10" t="n">
        <v>30</v>
      </c>
      <c r="B36" s="11" t="n">
        <v>1.14885</v>
      </c>
      <c r="C36" s="11" t="n">
        <v>1.1635</v>
      </c>
      <c r="D36" s="11" t="n">
        <v>1.15428</v>
      </c>
      <c r="E36" s="11" t="n">
        <v>1.15172</v>
      </c>
      <c r="F36" s="11" t="n">
        <v>1.18177</v>
      </c>
      <c r="G36" s="11" t="n">
        <v>1.19806</v>
      </c>
      <c r="H36" s="11" t="n">
        <v>1.21225</v>
      </c>
      <c r="I36" s="11" t="n">
        <v>1.19319</v>
      </c>
      <c r="J36" s="11" t="n">
        <v>1.18117</v>
      </c>
      <c r="K36" s="11" t="n">
        <v>1.1815</v>
      </c>
      <c r="L36" s="11" t="n">
        <v>1.17434</v>
      </c>
      <c r="M36" s="11" t="n">
        <v>1.17914</v>
      </c>
      <c r="N36" s="11" t="n">
        <v>1.13479</v>
      </c>
      <c r="O36" s="11" t="n">
        <v>1.13437</v>
      </c>
      <c r="P36" s="11" t="n">
        <v>1.18008</v>
      </c>
      <c r="Q36" s="11" t="n">
        <v>1.18096</v>
      </c>
      <c r="R36" s="11" t="n">
        <v>1.18963</v>
      </c>
      <c r="S36" s="11" t="n">
        <v>1.1909</v>
      </c>
      <c r="T36" s="11" t="n">
        <v>1.17534</v>
      </c>
      <c r="U36" s="11" t="n">
        <v>1.18499</v>
      </c>
      <c r="V36" s="11" t="n">
        <v>1.18686</v>
      </c>
      <c r="W36" s="11" t="n">
        <v>1.14494</v>
      </c>
      <c r="X36" s="11" t="n">
        <v>1.14763</v>
      </c>
      <c r="Y36" s="11" t="n">
        <v>1.14806</v>
      </c>
    </row>
    <row r="37" customFormat="false" ht="12.75" hidden="false" customHeight="false" outlineLevel="0" collapsed="false">
      <c r="A37" s="12" t="n">
        <v>31</v>
      </c>
      <c r="B37" s="11" t="n">
        <v>1.15141</v>
      </c>
      <c r="C37" s="11" t="n">
        <v>1.15204</v>
      </c>
      <c r="D37" s="11" t="n">
        <v>1.14934</v>
      </c>
      <c r="E37" s="11" t="n">
        <v>1.15992</v>
      </c>
      <c r="F37" s="11" t="n">
        <v>1.18756</v>
      </c>
      <c r="G37" s="11" t="n">
        <v>1.20342</v>
      </c>
      <c r="H37" s="11" t="n">
        <v>1.23074</v>
      </c>
      <c r="I37" s="11" t="n">
        <v>1.2171</v>
      </c>
      <c r="J37" s="11" t="n">
        <v>1.20299</v>
      </c>
      <c r="K37" s="11" t="n">
        <v>1.18741</v>
      </c>
      <c r="L37" s="11" t="n">
        <v>1.19473</v>
      </c>
      <c r="M37" s="11" t="n">
        <v>1.19656</v>
      </c>
      <c r="N37" s="11" t="n">
        <v>1.20919</v>
      </c>
      <c r="O37" s="11" t="n">
        <v>1.21437</v>
      </c>
      <c r="P37" s="11" t="n">
        <v>1.20286</v>
      </c>
      <c r="Q37" s="11" t="n">
        <v>1.1947</v>
      </c>
      <c r="R37" s="11" t="n">
        <v>1.20574</v>
      </c>
      <c r="S37" s="11" t="n">
        <v>1.21163</v>
      </c>
      <c r="T37" s="11" t="n">
        <v>1.19753</v>
      </c>
      <c r="U37" s="11" t="n">
        <v>1.22471</v>
      </c>
      <c r="V37" s="11" t="n">
        <v>1.22155</v>
      </c>
      <c r="W37" s="11" t="n">
        <v>1.1999</v>
      </c>
      <c r="X37" s="11" t="n">
        <v>1.20478</v>
      </c>
      <c r="Y37" s="11" t="n">
        <v>1.2048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216</v>
      </c>
      <c r="C43" s="11" t="n">
        <v>1.27333</v>
      </c>
      <c r="D43" s="11" t="n">
        <v>1.2916</v>
      </c>
      <c r="E43" s="11" t="n">
        <v>1.28699</v>
      </c>
      <c r="F43" s="11" t="n">
        <v>1.30786</v>
      </c>
      <c r="G43" s="11" t="n">
        <v>1.32045</v>
      </c>
      <c r="H43" s="11" t="n">
        <v>1.31247</v>
      </c>
      <c r="I43" s="11" t="n">
        <v>1.3249</v>
      </c>
      <c r="J43" s="11" t="n">
        <v>1.3223</v>
      </c>
      <c r="K43" s="11" t="n">
        <v>1.32132</v>
      </c>
      <c r="L43" s="11" t="n">
        <v>1.32105</v>
      </c>
      <c r="M43" s="11" t="n">
        <v>1.3071</v>
      </c>
      <c r="N43" s="11" t="n">
        <v>1.3056</v>
      </c>
      <c r="O43" s="11" t="n">
        <v>1.30022</v>
      </c>
      <c r="P43" s="11" t="n">
        <v>1.30778</v>
      </c>
      <c r="Q43" s="11" t="n">
        <v>1.31281</v>
      </c>
      <c r="R43" s="11" t="n">
        <v>1.31104</v>
      </c>
      <c r="S43" s="11" t="n">
        <v>1.31552</v>
      </c>
      <c r="T43" s="11" t="n">
        <v>1.32416</v>
      </c>
      <c r="U43" s="11" t="n">
        <v>1.3049</v>
      </c>
      <c r="V43" s="11" t="n">
        <v>1.3224</v>
      </c>
      <c r="W43" s="11" t="n">
        <v>1.30292</v>
      </c>
      <c r="X43" s="11" t="n">
        <v>1.28695</v>
      </c>
      <c r="Y43" s="11" t="n">
        <v>1.268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543</v>
      </c>
      <c r="C44" s="11" t="n">
        <v>1.31039</v>
      </c>
      <c r="D44" s="11" t="n">
        <v>1.31963</v>
      </c>
      <c r="E44" s="11" t="n">
        <v>1.31665</v>
      </c>
      <c r="F44" s="11" t="n">
        <v>1.31672</v>
      </c>
      <c r="G44" s="11" t="n">
        <v>1.35332</v>
      </c>
      <c r="H44" s="11" t="n">
        <v>1.3479</v>
      </c>
      <c r="I44" s="11" t="n">
        <v>1.36507</v>
      </c>
      <c r="J44" s="11" t="n">
        <v>1.37122</v>
      </c>
      <c r="K44" s="11" t="n">
        <v>1.36926</v>
      </c>
      <c r="L44" s="11" t="n">
        <v>1.36713</v>
      </c>
      <c r="M44" s="11" t="n">
        <v>1.35036</v>
      </c>
      <c r="N44" s="11" t="n">
        <v>1.34783</v>
      </c>
      <c r="O44" s="11" t="n">
        <v>1.35022</v>
      </c>
      <c r="P44" s="11" t="n">
        <v>1.35755</v>
      </c>
      <c r="Q44" s="11" t="n">
        <v>1.36501</v>
      </c>
      <c r="R44" s="11" t="n">
        <v>1.36485</v>
      </c>
      <c r="S44" s="11" t="n">
        <v>1.36795</v>
      </c>
      <c r="T44" s="11" t="n">
        <v>1.37357</v>
      </c>
      <c r="U44" s="11" t="n">
        <v>1.37577</v>
      </c>
      <c r="V44" s="11" t="n">
        <v>1.37009</v>
      </c>
      <c r="W44" s="11" t="n">
        <v>1.33482</v>
      </c>
      <c r="X44" s="11" t="n">
        <v>1.30519</v>
      </c>
      <c r="Y44" s="11" t="n">
        <v>1.305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2378</v>
      </c>
      <c r="C45" s="11" t="n">
        <v>1.32973</v>
      </c>
      <c r="D45" s="11" t="n">
        <v>1.34014</v>
      </c>
      <c r="E45" s="11" t="n">
        <v>1.39099</v>
      </c>
      <c r="F45" s="11" t="n">
        <v>1.38976</v>
      </c>
      <c r="G45" s="11" t="n">
        <v>1.39237</v>
      </c>
      <c r="H45" s="11" t="n">
        <v>1.39591</v>
      </c>
      <c r="I45" s="11" t="n">
        <v>1.40315</v>
      </c>
      <c r="J45" s="11" t="n">
        <v>1.39973</v>
      </c>
      <c r="K45" s="11" t="n">
        <v>1.39734</v>
      </c>
      <c r="L45" s="11" t="n">
        <v>1.37192</v>
      </c>
      <c r="M45" s="11" t="n">
        <v>1.37116</v>
      </c>
      <c r="N45" s="11" t="n">
        <v>1.36923</v>
      </c>
      <c r="O45" s="11" t="n">
        <v>1.36628</v>
      </c>
      <c r="P45" s="11" t="n">
        <v>1.36612</v>
      </c>
      <c r="Q45" s="11" t="n">
        <v>1.3793</v>
      </c>
      <c r="R45" s="11" t="n">
        <v>1.38347</v>
      </c>
      <c r="S45" s="11" t="n">
        <v>1.38702</v>
      </c>
      <c r="T45" s="11" t="n">
        <v>1.37645</v>
      </c>
      <c r="U45" s="11" t="n">
        <v>1.40179</v>
      </c>
      <c r="V45" s="11" t="n">
        <v>1.38496</v>
      </c>
      <c r="W45" s="11" t="n">
        <v>1.35089</v>
      </c>
      <c r="X45" s="11" t="n">
        <v>1.35678</v>
      </c>
      <c r="Y45" s="11" t="n">
        <v>1.336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201</v>
      </c>
      <c r="C46" s="11" t="n">
        <v>1.33599</v>
      </c>
      <c r="D46" s="11" t="n">
        <v>1.33681</v>
      </c>
      <c r="E46" s="11" t="n">
        <v>1.32693</v>
      </c>
      <c r="F46" s="11" t="n">
        <v>1.33349</v>
      </c>
      <c r="G46" s="11" t="n">
        <v>1.37672</v>
      </c>
      <c r="H46" s="11" t="n">
        <v>1.38281</v>
      </c>
      <c r="I46" s="11" t="n">
        <v>1.39068</v>
      </c>
      <c r="J46" s="11" t="n">
        <v>1.39586</v>
      </c>
      <c r="K46" s="11" t="n">
        <v>1.38189</v>
      </c>
      <c r="L46" s="11" t="n">
        <v>1.38119</v>
      </c>
      <c r="M46" s="11" t="n">
        <v>1.37541</v>
      </c>
      <c r="N46" s="11" t="n">
        <v>1.31114</v>
      </c>
      <c r="O46" s="11" t="n">
        <v>1.31784</v>
      </c>
      <c r="P46" s="11" t="n">
        <v>1.32795</v>
      </c>
      <c r="Q46" s="11" t="n">
        <v>1.36598</v>
      </c>
      <c r="R46" s="11" t="n">
        <v>1.36679</v>
      </c>
      <c r="S46" s="11" t="n">
        <v>1.37138</v>
      </c>
      <c r="T46" s="11" t="n">
        <v>1.34425</v>
      </c>
      <c r="U46" s="11" t="n">
        <v>1.31395</v>
      </c>
      <c r="V46" s="11" t="n">
        <v>1.34916</v>
      </c>
      <c r="W46" s="11" t="n">
        <v>1.35226</v>
      </c>
      <c r="X46" s="11" t="n">
        <v>1.31854</v>
      </c>
      <c r="Y46" s="11" t="n">
        <v>1.3132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886</v>
      </c>
      <c r="C47" s="11" t="n">
        <v>1.30376</v>
      </c>
      <c r="D47" s="11" t="n">
        <v>1.30671</v>
      </c>
      <c r="E47" s="11" t="n">
        <v>1.31454</v>
      </c>
      <c r="F47" s="11" t="n">
        <v>1.31687</v>
      </c>
      <c r="G47" s="11" t="n">
        <v>1.31624</v>
      </c>
      <c r="H47" s="11" t="n">
        <v>1.32462</v>
      </c>
      <c r="I47" s="11" t="n">
        <v>1.32093</v>
      </c>
      <c r="J47" s="11" t="n">
        <v>1.32039</v>
      </c>
      <c r="K47" s="11" t="n">
        <v>1.31074</v>
      </c>
      <c r="L47" s="11" t="n">
        <v>1.3104</v>
      </c>
      <c r="M47" s="11" t="n">
        <v>1.30976</v>
      </c>
      <c r="N47" s="11" t="n">
        <v>1.2959</v>
      </c>
      <c r="O47" s="11" t="n">
        <v>1.29932</v>
      </c>
      <c r="P47" s="11" t="n">
        <v>1.31267</v>
      </c>
      <c r="Q47" s="11" t="n">
        <v>1.32355</v>
      </c>
      <c r="R47" s="11" t="n">
        <v>1.33629</v>
      </c>
      <c r="S47" s="11" t="n">
        <v>1.32759</v>
      </c>
      <c r="T47" s="11" t="n">
        <v>1.33786</v>
      </c>
      <c r="U47" s="11" t="n">
        <v>1.31007</v>
      </c>
      <c r="V47" s="11" t="n">
        <v>1.31672</v>
      </c>
      <c r="W47" s="11" t="n">
        <v>1.3271</v>
      </c>
      <c r="X47" s="11" t="n">
        <v>1.31861</v>
      </c>
      <c r="Y47" s="11" t="n">
        <v>1.311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271</v>
      </c>
      <c r="C48" s="11" t="n">
        <v>1.32081</v>
      </c>
      <c r="D48" s="11" t="n">
        <v>1.33996</v>
      </c>
      <c r="E48" s="11" t="n">
        <v>1.33914</v>
      </c>
      <c r="F48" s="11" t="n">
        <v>1.33518</v>
      </c>
      <c r="G48" s="11" t="n">
        <v>1.34169</v>
      </c>
      <c r="H48" s="11" t="n">
        <v>1.35272</v>
      </c>
      <c r="I48" s="11" t="n">
        <v>1.33996</v>
      </c>
      <c r="J48" s="11" t="n">
        <v>1.35245</v>
      </c>
      <c r="K48" s="11" t="n">
        <v>1.35149</v>
      </c>
      <c r="L48" s="11" t="n">
        <v>1.35564</v>
      </c>
      <c r="M48" s="11" t="n">
        <v>1.3577</v>
      </c>
      <c r="N48" s="11" t="n">
        <v>1.35063</v>
      </c>
      <c r="O48" s="11" t="n">
        <v>1.34678</v>
      </c>
      <c r="P48" s="11" t="n">
        <v>1.35093</v>
      </c>
      <c r="Q48" s="11" t="n">
        <v>1.35777</v>
      </c>
      <c r="R48" s="11" t="n">
        <v>1.36307</v>
      </c>
      <c r="S48" s="11" t="n">
        <v>1.37121</v>
      </c>
      <c r="T48" s="11" t="n">
        <v>1.37973</v>
      </c>
      <c r="U48" s="11" t="n">
        <v>1.36549</v>
      </c>
      <c r="V48" s="11" t="n">
        <v>1.37053</v>
      </c>
      <c r="W48" s="11" t="n">
        <v>1.34094</v>
      </c>
      <c r="X48" s="11" t="n">
        <v>1.32746</v>
      </c>
      <c r="Y48" s="11" t="n">
        <v>1.319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8303</v>
      </c>
      <c r="C49" s="11" t="n">
        <v>1.282</v>
      </c>
      <c r="D49" s="11" t="n">
        <v>1.29449</v>
      </c>
      <c r="E49" s="11" t="n">
        <v>1.29101</v>
      </c>
      <c r="F49" s="11" t="n">
        <v>1.29021</v>
      </c>
      <c r="G49" s="11" t="n">
        <v>1.27947</v>
      </c>
      <c r="H49" s="11" t="n">
        <v>1.29695</v>
      </c>
      <c r="I49" s="11" t="n">
        <v>1.29419</v>
      </c>
      <c r="J49" s="11" t="n">
        <v>1.29327</v>
      </c>
      <c r="K49" s="11" t="n">
        <v>1.2886</v>
      </c>
      <c r="L49" s="11" t="n">
        <v>1.28074</v>
      </c>
      <c r="M49" s="11" t="n">
        <v>1.28058</v>
      </c>
      <c r="N49" s="11" t="n">
        <v>1.27807</v>
      </c>
      <c r="O49" s="11" t="n">
        <v>1.27835</v>
      </c>
      <c r="P49" s="11" t="n">
        <v>1.28068</v>
      </c>
      <c r="Q49" s="11" t="n">
        <v>1.28831</v>
      </c>
      <c r="R49" s="11" t="n">
        <v>1.29145</v>
      </c>
      <c r="S49" s="11" t="n">
        <v>1.29021</v>
      </c>
      <c r="T49" s="11" t="n">
        <v>1.28879</v>
      </c>
      <c r="U49" s="11" t="n">
        <v>1.29278</v>
      </c>
      <c r="V49" s="11" t="n">
        <v>1.30296</v>
      </c>
      <c r="W49" s="11" t="n">
        <v>1.29425</v>
      </c>
      <c r="X49" s="11" t="n">
        <v>1.28736</v>
      </c>
      <c r="Y49" s="11" t="n">
        <v>1.2811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579</v>
      </c>
      <c r="C50" s="11" t="n">
        <v>1.2155</v>
      </c>
      <c r="D50" s="11" t="n">
        <v>1.21823</v>
      </c>
      <c r="E50" s="11" t="n">
        <v>1.20238</v>
      </c>
      <c r="F50" s="11" t="n">
        <v>1.20352</v>
      </c>
      <c r="G50" s="11" t="n">
        <v>1.19561</v>
      </c>
      <c r="H50" s="11" t="n">
        <v>1.20162</v>
      </c>
      <c r="I50" s="11" t="n">
        <v>1.19807</v>
      </c>
      <c r="J50" s="11" t="n">
        <v>1.19423</v>
      </c>
      <c r="K50" s="11" t="n">
        <v>1.19413</v>
      </c>
      <c r="L50" s="11" t="n">
        <v>1.19276</v>
      </c>
      <c r="M50" s="11" t="n">
        <v>1.1903</v>
      </c>
      <c r="N50" s="11" t="n">
        <v>1.18983</v>
      </c>
      <c r="O50" s="11" t="n">
        <v>1.18978</v>
      </c>
      <c r="P50" s="11" t="n">
        <v>1.19346</v>
      </c>
      <c r="Q50" s="11" t="n">
        <v>1.19919</v>
      </c>
      <c r="R50" s="11" t="n">
        <v>1.20988</v>
      </c>
      <c r="S50" s="11" t="n">
        <v>1.20269</v>
      </c>
      <c r="T50" s="11" t="n">
        <v>1.21677</v>
      </c>
      <c r="U50" s="11" t="n">
        <v>1.24179</v>
      </c>
      <c r="V50" s="11" t="n">
        <v>1.24131</v>
      </c>
      <c r="W50" s="11" t="n">
        <v>1.23765</v>
      </c>
      <c r="X50" s="11" t="n">
        <v>1.21344</v>
      </c>
      <c r="Y50" s="11" t="n">
        <v>1.209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6666</v>
      </c>
      <c r="C51" s="11" t="n">
        <v>1.26539</v>
      </c>
      <c r="D51" s="11" t="n">
        <v>1.28288</v>
      </c>
      <c r="E51" s="11" t="n">
        <v>1.28853</v>
      </c>
      <c r="F51" s="11" t="n">
        <v>1.30113</v>
      </c>
      <c r="G51" s="11" t="n">
        <v>1.30425</v>
      </c>
      <c r="H51" s="11" t="n">
        <v>1.29869</v>
      </c>
      <c r="I51" s="11" t="n">
        <v>1.29826</v>
      </c>
      <c r="J51" s="11" t="n">
        <v>1.29665</v>
      </c>
      <c r="K51" s="11" t="n">
        <v>1.30258</v>
      </c>
      <c r="L51" s="11" t="n">
        <v>1.31063</v>
      </c>
      <c r="M51" s="11" t="n">
        <v>1.30943</v>
      </c>
      <c r="N51" s="11" t="n">
        <v>1.30625</v>
      </c>
      <c r="O51" s="11" t="n">
        <v>1.30389</v>
      </c>
      <c r="P51" s="11" t="n">
        <v>1.31127</v>
      </c>
      <c r="Q51" s="11" t="n">
        <v>1.32015</v>
      </c>
      <c r="R51" s="11" t="n">
        <v>1.3215</v>
      </c>
      <c r="S51" s="11" t="n">
        <v>1.30881</v>
      </c>
      <c r="T51" s="11" t="n">
        <v>1.32657</v>
      </c>
      <c r="U51" s="11" t="n">
        <v>1.32768</v>
      </c>
      <c r="V51" s="11" t="n">
        <v>1.32778</v>
      </c>
      <c r="W51" s="11" t="n">
        <v>1.31114</v>
      </c>
      <c r="X51" s="11" t="n">
        <v>1.30236</v>
      </c>
      <c r="Y51" s="11" t="n">
        <v>1.291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767</v>
      </c>
      <c r="C52" s="11" t="n">
        <v>1.35141</v>
      </c>
      <c r="D52" s="11" t="n">
        <v>1.36265</v>
      </c>
      <c r="E52" s="11" t="n">
        <v>1.37676</v>
      </c>
      <c r="F52" s="11" t="n">
        <v>1.37824</v>
      </c>
      <c r="G52" s="11" t="n">
        <v>1.3904</v>
      </c>
      <c r="H52" s="11" t="n">
        <v>1.37999</v>
      </c>
      <c r="I52" s="11" t="n">
        <v>1.40201</v>
      </c>
      <c r="J52" s="11" t="n">
        <v>1.40399</v>
      </c>
      <c r="K52" s="11" t="n">
        <v>1.40157</v>
      </c>
      <c r="L52" s="11" t="n">
        <v>1.40326</v>
      </c>
      <c r="M52" s="11" t="n">
        <v>1.40087</v>
      </c>
      <c r="N52" s="11" t="n">
        <v>1.39185</v>
      </c>
      <c r="O52" s="11" t="n">
        <v>1.38537</v>
      </c>
      <c r="P52" s="11" t="n">
        <v>1.38914</v>
      </c>
      <c r="Q52" s="11" t="n">
        <v>1.37675</v>
      </c>
      <c r="R52" s="11" t="n">
        <v>1.40491</v>
      </c>
      <c r="S52" s="11" t="n">
        <v>1.40209</v>
      </c>
      <c r="T52" s="11" t="n">
        <v>1.41913</v>
      </c>
      <c r="U52" s="11" t="n">
        <v>1.41285</v>
      </c>
      <c r="V52" s="11" t="n">
        <v>1.40156</v>
      </c>
      <c r="W52" s="11" t="n">
        <v>1.39812</v>
      </c>
      <c r="X52" s="11" t="n">
        <v>1.36059</v>
      </c>
      <c r="Y52" s="11" t="n">
        <v>1.369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9498</v>
      </c>
      <c r="C53" s="11" t="n">
        <v>1.37561</v>
      </c>
      <c r="D53" s="11" t="n">
        <v>1.36948</v>
      </c>
      <c r="E53" s="11" t="n">
        <v>1.37198</v>
      </c>
      <c r="F53" s="11" t="n">
        <v>1.38158</v>
      </c>
      <c r="G53" s="11" t="n">
        <v>1.39039</v>
      </c>
      <c r="H53" s="11" t="n">
        <v>1.38292</v>
      </c>
      <c r="I53" s="11" t="n">
        <v>1.38672</v>
      </c>
      <c r="J53" s="11" t="n">
        <v>1.38106</v>
      </c>
      <c r="K53" s="11" t="n">
        <v>1.37967</v>
      </c>
      <c r="L53" s="11" t="n">
        <v>1.37718</v>
      </c>
      <c r="M53" s="11" t="n">
        <v>1.37466</v>
      </c>
      <c r="N53" s="11" t="n">
        <v>1.36838</v>
      </c>
      <c r="O53" s="11" t="n">
        <v>1.36583</v>
      </c>
      <c r="P53" s="11" t="n">
        <v>1.37158</v>
      </c>
      <c r="Q53" s="11" t="n">
        <v>1.38239</v>
      </c>
      <c r="R53" s="11" t="n">
        <v>1.38558</v>
      </c>
      <c r="S53" s="11" t="n">
        <v>1.38291</v>
      </c>
      <c r="T53" s="11" t="n">
        <v>1.40202</v>
      </c>
      <c r="U53" s="11" t="n">
        <v>1.40096</v>
      </c>
      <c r="V53" s="11" t="n">
        <v>1.40169</v>
      </c>
      <c r="W53" s="11" t="n">
        <v>1.382</v>
      </c>
      <c r="X53" s="11" t="n">
        <v>1.38091</v>
      </c>
      <c r="Y53" s="11" t="n">
        <v>1.355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906</v>
      </c>
      <c r="C54" s="11" t="n">
        <v>1.26164</v>
      </c>
      <c r="D54" s="11" t="n">
        <v>1.26085</v>
      </c>
      <c r="E54" s="11" t="n">
        <v>1.25817</v>
      </c>
      <c r="F54" s="11" t="n">
        <v>1.26388</v>
      </c>
      <c r="G54" s="11" t="n">
        <v>1.27858</v>
      </c>
      <c r="H54" s="11" t="n">
        <v>1.28706</v>
      </c>
      <c r="I54" s="11" t="n">
        <v>1.28198</v>
      </c>
      <c r="J54" s="11" t="n">
        <v>1.28466</v>
      </c>
      <c r="K54" s="11" t="n">
        <v>1.27488</v>
      </c>
      <c r="L54" s="11" t="n">
        <v>1.25397</v>
      </c>
      <c r="M54" s="11" t="n">
        <v>1.23876</v>
      </c>
      <c r="N54" s="11" t="n">
        <v>1.24019</v>
      </c>
      <c r="O54" s="11" t="n">
        <v>1.23432</v>
      </c>
      <c r="P54" s="11" t="n">
        <v>1.24195</v>
      </c>
      <c r="Q54" s="11" t="n">
        <v>1.25682</v>
      </c>
      <c r="R54" s="11" t="n">
        <v>1.27446</v>
      </c>
      <c r="S54" s="11" t="n">
        <v>1.27515</v>
      </c>
      <c r="T54" s="11" t="n">
        <v>1.27723</v>
      </c>
      <c r="U54" s="11" t="n">
        <v>1.28395</v>
      </c>
      <c r="V54" s="11" t="n">
        <v>1.28813</v>
      </c>
      <c r="W54" s="11" t="n">
        <v>1.27443</v>
      </c>
      <c r="X54" s="11" t="n">
        <v>1.27525</v>
      </c>
      <c r="Y54" s="11" t="n">
        <v>1.273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217</v>
      </c>
      <c r="C55" s="11" t="n">
        <v>1.31546</v>
      </c>
      <c r="D55" s="11" t="n">
        <v>1.32847</v>
      </c>
      <c r="E55" s="11" t="n">
        <v>1.32988</v>
      </c>
      <c r="F55" s="11" t="n">
        <v>1.32972</v>
      </c>
      <c r="G55" s="11" t="n">
        <v>1.33153</v>
      </c>
      <c r="H55" s="11" t="n">
        <v>1.34048</v>
      </c>
      <c r="I55" s="11" t="n">
        <v>1.34526</v>
      </c>
      <c r="J55" s="11" t="n">
        <v>1.35446</v>
      </c>
      <c r="K55" s="11" t="n">
        <v>1.35071</v>
      </c>
      <c r="L55" s="11" t="n">
        <v>1.32584</v>
      </c>
      <c r="M55" s="11" t="n">
        <v>1.32518</v>
      </c>
      <c r="N55" s="11" t="n">
        <v>1.3184</v>
      </c>
      <c r="O55" s="11" t="n">
        <v>1.31756</v>
      </c>
      <c r="P55" s="11" t="n">
        <v>1.324</v>
      </c>
      <c r="Q55" s="11" t="n">
        <v>1.34354</v>
      </c>
      <c r="R55" s="11" t="n">
        <v>1.34615</v>
      </c>
      <c r="S55" s="11" t="n">
        <v>1.36052</v>
      </c>
      <c r="T55" s="11" t="n">
        <v>1.34806</v>
      </c>
      <c r="U55" s="11" t="n">
        <v>1.33528</v>
      </c>
      <c r="V55" s="11" t="n">
        <v>1.346</v>
      </c>
      <c r="W55" s="11" t="n">
        <v>1.32883</v>
      </c>
      <c r="X55" s="11" t="n">
        <v>1.33114</v>
      </c>
      <c r="Y55" s="11" t="n">
        <v>1.3157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354</v>
      </c>
      <c r="C56" s="11" t="n">
        <v>1.28708</v>
      </c>
      <c r="D56" s="11" t="n">
        <v>1.30546</v>
      </c>
      <c r="E56" s="11" t="n">
        <v>1.30518</v>
      </c>
      <c r="F56" s="11" t="n">
        <v>1.30816</v>
      </c>
      <c r="G56" s="11" t="n">
        <v>1.31131</v>
      </c>
      <c r="H56" s="11" t="n">
        <v>1.31674</v>
      </c>
      <c r="I56" s="11" t="n">
        <v>1.31657</v>
      </c>
      <c r="J56" s="11" t="n">
        <v>1.32304</v>
      </c>
      <c r="K56" s="11" t="n">
        <v>1.30058</v>
      </c>
      <c r="L56" s="11" t="n">
        <v>1.30352</v>
      </c>
      <c r="M56" s="11" t="n">
        <v>1.30336</v>
      </c>
      <c r="N56" s="11" t="n">
        <v>1.2975</v>
      </c>
      <c r="O56" s="11" t="n">
        <v>1.29769</v>
      </c>
      <c r="P56" s="11" t="n">
        <v>1.29998</v>
      </c>
      <c r="Q56" s="11" t="n">
        <v>1.31326</v>
      </c>
      <c r="R56" s="11" t="n">
        <v>1.32265</v>
      </c>
      <c r="S56" s="11" t="n">
        <v>1.34019</v>
      </c>
      <c r="T56" s="11" t="n">
        <v>1.33205</v>
      </c>
      <c r="U56" s="11" t="n">
        <v>1.30715</v>
      </c>
      <c r="V56" s="11" t="n">
        <v>1.32021</v>
      </c>
      <c r="W56" s="11" t="n">
        <v>1.29432</v>
      </c>
      <c r="X56" s="11" t="n">
        <v>1.30208</v>
      </c>
      <c r="Y56" s="11" t="n">
        <v>1.295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152</v>
      </c>
      <c r="C57" s="11" t="n">
        <v>1.25004</v>
      </c>
      <c r="D57" s="11" t="n">
        <v>1.26502</v>
      </c>
      <c r="E57" s="11" t="n">
        <v>1.26671</v>
      </c>
      <c r="F57" s="11" t="n">
        <v>1.29207</v>
      </c>
      <c r="G57" s="11" t="n">
        <v>1.27784</v>
      </c>
      <c r="H57" s="11" t="n">
        <v>1.28084</v>
      </c>
      <c r="I57" s="11" t="n">
        <v>1.28061</v>
      </c>
      <c r="J57" s="11" t="n">
        <v>1.28328</v>
      </c>
      <c r="K57" s="11" t="n">
        <v>1.28387</v>
      </c>
      <c r="L57" s="11" t="n">
        <v>1.28161</v>
      </c>
      <c r="M57" s="11" t="n">
        <v>1.28374</v>
      </c>
      <c r="N57" s="11" t="n">
        <v>1.2801</v>
      </c>
      <c r="O57" s="11" t="n">
        <v>1.27532</v>
      </c>
      <c r="P57" s="11" t="n">
        <v>1.27462</v>
      </c>
      <c r="Q57" s="11" t="n">
        <v>1.28207</v>
      </c>
      <c r="R57" s="11" t="n">
        <v>1.28579</v>
      </c>
      <c r="S57" s="11" t="n">
        <v>1.28177</v>
      </c>
      <c r="T57" s="11" t="n">
        <v>1.29426</v>
      </c>
      <c r="U57" s="11" t="n">
        <v>1.28527</v>
      </c>
      <c r="V57" s="11" t="n">
        <v>1.29475</v>
      </c>
      <c r="W57" s="11" t="n">
        <v>1.28611</v>
      </c>
      <c r="X57" s="11" t="n">
        <v>1.2884</v>
      </c>
      <c r="Y57" s="11" t="n">
        <v>1.270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825</v>
      </c>
      <c r="C58" s="11" t="n">
        <v>1.25252</v>
      </c>
      <c r="D58" s="11" t="n">
        <v>1.26754</v>
      </c>
      <c r="E58" s="11" t="n">
        <v>1.26872</v>
      </c>
      <c r="F58" s="11" t="n">
        <v>1.28607</v>
      </c>
      <c r="G58" s="11" t="n">
        <v>1.28409</v>
      </c>
      <c r="H58" s="11" t="n">
        <v>1.28727</v>
      </c>
      <c r="I58" s="11" t="n">
        <v>1.28882</v>
      </c>
      <c r="J58" s="11" t="n">
        <v>1.29808</v>
      </c>
      <c r="K58" s="11" t="n">
        <v>1.2949</v>
      </c>
      <c r="L58" s="11" t="n">
        <v>1.29619</v>
      </c>
      <c r="M58" s="11" t="n">
        <v>1.28065</v>
      </c>
      <c r="N58" s="11" t="n">
        <v>1.27865</v>
      </c>
      <c r="O58" s="11" t="n">
        <v>1.2784</v>
      </c>
      <c r="P58" s="11" t="n">
        <v>1.28099</v>
      </c>
      <c r="Q58" s="11" t="n">
        <v>1.28771</v>
      </c>
      <c r="R58" s="11" t="n">
        <v>1.29661</v>
      </c>
      <c r="S58" s="11" t="n">
        <v>1.29852</v>
      </c>
      <c r="T58" s="11" t="n">
        <v>1.3007</v>
      </c>
      <c r="U58" s="11" t="n">
        <v>1.27842</v>
      </c>
      <c r="V58" s="11" t="n">
        <v>1.28973</v>
      </c>
      <c r="W58" s="11" t="n">
        <v>1.27283</v>
      </c>
      <c r="X58" s="11" t="n">
        <v>1.27605</v>
      </c>
      <c r="Y58" s="11" t="n">
        <v>1.264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306</v>
      </c>
      <c r="C59" s="11" t="n">
        <v>1.32012</v>
      </c>
      <c r="D59" s="11" t="n">
        <v>1.32017</v>
      </c>
      <c r="E59" s="11" t="n">
        <v>1.34003</v>
      </c>
      <c r="F59" s="11" t="n">
        <v>1.35885</v>
      </c>
      <c r="G59" s="11" t="n">
        <v>1.34522</v>
      </c>
      <c r="H59" s="11" t="n">
        <v>1.35053</v>
      </c>
      <c r="I59" s="11" t="n">
        <v>1.36674</v>
      </c>
      <c r="J59" s="11" t="n">
        <v>1.3659</v>
      </c>
      <c r="K59" s="11" t="n">
        <v>1.36574</v>
      </c>
      <c r="L59" s="11" t="n">
        <v>1.36742</v>
      </c>
      <c r="M59" s="11" t="n">
        <v>1.34852</v>
      </c>
      <c r="N59" s="11" t="n">
        <v>1.34325</v>
      </c>
      <c r="O59" s="11" t="n">
        <v>1.34017</v>
      </c>
      <c r="P59" s="11" t="n">
        <v>1.34496</v>
      </c>
      <c r="Q59" s="11" t="n">
        <v>1.35332</v>
      </c>
      <c r="R59" s="11" t="n">
        <v>1.35778</v>
      </c>
      <c r="S59" s="11" t="n">
        <v>1.35796</v>
      </c>
      <c r="T59" s="11" t="n">
        <v>1.36045</v>
      </c>
      <c r="U59" s="11" t="n">
        <v>1.34677</v>
      </c>
      <c r="V59" s="11" t="n">
        <v>1.36082</v>
      </c>
      <c r="W59" s="11" t="n">
        <v>1.33414</v>
      </c>
      <c r="X59" s="11" t="n">
        <v>1.33406</v>
      </c>
      <c r="Y59" s="11" t="n">
        <v>1.323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589</v>
      </c>
      <c r="C60" s="11" t="n">
        <v>1.34125</v>
      </c>
      <c r="D60" s="11" t="n">
        <v>1.35359</v>
      </c>
      <c r="E60" s="11" t="n">
        <v>1.34505</v>
      </c>
      <c r="F60" s="11" t="n">
        <v>1.34527</v>
      </c>
      <c r="G60" s="11" t="n">
        <v>1.36082</v>
      </c>
      <c r="H60" s="11" t="n">
        <v>1.37533</v>
      </c>
      <c r="I60" s="11" t="n">
        <v>1.36876</v>
      </c>
      <c r="J60" s="11" t="n">
        <v>1.38872</v>
      </c>
      <c r="K60" s="11" t="n">
        <v>1.40138</v>
      </c>
      <c r="L60" s="11" t="n">
        <v>1.39977</v>
      </c>
      <c r="M60" s="11" t="n">
        <v>1.39839</v>
      </c>
      <c r="N60" s="11" t="n">
        <v>1.39882</v>
      </c>
      <c r="O60" s="11" t="n">
        <v>1.37665</v>
      </c>
      <c r="P60" s="11" t="n">
        <v>1.3773</v>
      </c>
      <c r="Q60" s="11" t="n">
        <v>1.38834</v>
      </c>
      <c r="R60" s="11" t="n">
        <v>1.39248</v>
      </c>
      <c r="S60" s="11" t="n">
        <v>1.37425</v>
      </c>
      <c r="T60" s="11" t="n">
        <v>1.40334</v>
      </c>
      <c r="U60" s="11" t="n">
        <v>1.37877</v>
      </c>
      <c r="V60" s="11" t="n">
        <v>1.37251</v>
      </c>
      <c r="W60" s="11" t="n">
        <v>1.37136</v>
      </c>
      <c r="X60" s="11" t="n">
        <v>1.36104</v>
      </c>
      <c r="Y60" s="11" t="n">
        <v>1.341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954</v>
      </c>
      <c r="C61" s="11" t="n">
        <v>1.27775</v>
      </c>
      <c r="D61" s="11" t="n">
        <v>1.28105</v>
      </c>
      <c r="E61" s="11" t="n">
        <v>1.27372</v>
      </c>
      <c r="F61" s="11" t="n">
        <v>1.27542</v>
      </c>
      <c r="G61" s="11" t="n">
        <v>1.28119</v>
      </c>
      <c r="H61" s="11" t="n">
        <v>1.29251</v>
      </c>
      <c r="I61" s="11" t="n">
        <v>1.2899</v>
      </c>
      <c r="J61" s="11" t="n">
        <v>1.27842</v>
      </c>
      <c r="K61" s="11" t="n">
        <v>1.31501</v>
      </c>
      <c r="L61" s="11" t="n">
        <v>1.31674</v>
      </c>
      <c r="M61" s="11" t="n">
        <v>1.31303</v>
      </c>
      <c r="N61" s="11" t="n">
        <v>1.31263</v>
      </c>
      <c r="O61" s="11" t="n">
        <v>1.294</v>
      </c>
      <c r="P61" s="11" t="n">
        <v>1.29672</v>
      </c>
      <c r="Q61" s="11" t="n">
        <v>1.31003</v>
      </c>
      <c r="R61" s="11" t="n">
        <v>1.32028</v>
      </c>
      <c r="S61" s="11" t="n">
        <v>1.31902</v>
      </c>
      <c r="T61" s="11" t="n">
        <v>1.32388</v>
      </c>
      <c r="U61" s="11" t="n">
        <v>1.30771</v>
      </c>
      <c r="V61" s="11" t="n">
        <v>1.28649</v>
      </c>
      <c r="W61" s="11" t="n">
        <v>1.28302</v>
      </c>
      <c r="X61" s="11" t="n">
        <v>1.28429</v>
      </c>
      <c r="Y61" s="11" t="n">
        <v>1.268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454</v>
      </c>
      <c r="C62" s="11" t="n">
        <v>1.24885</v>
      </c>
      <c r="D62" s="11" t="n">
        <v>1.2418</v>
      </c>
      <c r="E62" s="11" t="n">
        <v>1.23905</v>
      </c>
      <c r="F62" s="11" t="n">
        <v>1.25401</v>
      </c>
      <c r="G62" s="11" t="n">
        <v>1.26318</v>
      </c>
      <c r="H62" s="11" t="n">
        <v>1.27635</v>
      </c>
      <c r="I62" s="11" t="n">
        <v>1.26221</v>
      </c>
      <c r="J62" s="11" t="n">
        <v>1.2711</v>
      </c>
      <c r="K62" s="11" t="n">
        <v>1.26998</v>
      </c>
      <c r="L62" s="11" t="n">
        <v>1.266</v>
      </c>
      <c r="M62" s="11" t="n">
        <v>1.26559</v>
      </c>
      <c r="N62" s="11" t="n">
        <v>1.26018</v>
      </c>
      <c r="O62" s="11" t="n">
        <v>1.24627</v>
      </c>
      <c r="P62" s="11" t="n">
        <v>1.25471</v>
      </c>
      <c r="Q62" s="11" t="n">
        <v>1.26619</v>
      </c>
      <c r="R62" s="11" t="n">
        <v>1.28067</v>
      </c>
      <c r="S62" s="11" t="n">
        <v>1.28212</v>
      </c>
      <c r="T62" s="11" t="n">
        <v>1.26124</v>
      </c>
      <c r="U62" s="11" t="n">
        <v>1.2542</v>
      </c>
      <c r="V62" s="11" t="n">
        <v>1.26279</v>
      </c>
      <c r="W62" s="11" t="n">
        <v>1.24533</v>
      </c>
      <c r="X62" s="11" t="n">
        <v>1.25345</v>
      </c>
      <c r="Y62" s="11" t="n">
        <v>1.244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069</v>
      </c>
      <c r="C63" s="11" t="n">
        <v>1.24122</v>
      </c>
      <c r="D63" s="11" t="n">
        <v>1.24104</v>
      </c>
      <c r="E63" s="11" t="n">
        <v>1.2392</v>
      </c>
      <c r="F63" s="11" t="n">
        <v>1.25255</v>
      </c>
      <c r="G63" s="11" t="n">
        <v>1.25413</v>
      </c>
      <c r="H63" s="11" t="n">
        <v>1.26152</v>
      </c>
      <c r="I63" s="11" t="n">
        <v>1.26178</v>
      </c>
      <c r="J63" s="11" t="n">
        <v>1.24861</v>
      </c>
      <c r="K63" s="11" t="n">
        <v>1.25064</v>
      </c>
      <c r="L63" s="11" t="n">
        <v>1.24615</v>
      </c>
      <c r="M63" s="11" t="n">
        <v>1.24279</v>
      </c>
      <c r="N63" s="11" t="n">
        <v>1.23742</v>
      </c>
      <c r="O63" s="11" t="n">
        <v>1.23709</v>
      </c>
      <c r="P63" s="11" t="n">
        <v>1.23962</v>
      </c>
      <c r="Q63" s="11" t="n">
        <v>1.2496</v>
      </c>
      <c r="R63" s="11" t="n">
        <v>1.26204</v>
      </c>
      <c r="S63" s="11" t="n">
        <v>1.25985</v>
      </c>
      <c r="T63" s="11" t="n">
        <v>1.24712</v>
      </c>
      <c r="U63" s="11" t="n">
        <v>1.25124</v>
      </c>
      <c r="V63" s="11" t="n">
        <v>1.25737</v>
      </c>
      <c r="W63" s="11" t="n">
        <v>1.24435</v>
      </c>
      <c r="X63" s="11" t="n">
        <v>1.24897</v>
      </c>
      <c r="Y63" s="11" t="n">
        <v>1.244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3828</v>
      </c>
      <c r="C64" s="11" t="n">
        <v>1.23361</v>
      </c>
      <c r="D64" s="11" t="n">
        <v>1.22317</v>
      </c>
      <c r="E64" s="11" t="n">
        <v>1.22169</v>
      </c>
      <c r="F64" s="11" t="n">
        <v>1.2413</v>
      </c>
      <c r="G64" s="11" t="n">
        <v>1.24607</v>
      </c>
      <c r="H64" s="11" t="n">
        <v>1.25623</v>
      </c>
      <c r="I64" s="11" t="n">
        <v>1.24446</v>
      </c>
      <c r="J64" s="11" t="n">
        <v>1.23759</v>
      </c>
      <c r="K64" s="11" t="n">
        <v>1.24078</v>
      </c>
      <c r="L64" s="11" t="n">
        <v>1.23818</v>
      </c>
      <c r="M64" s="11" t="n">
        <v>1.23705</v>
      </c>
      <c r="N64" s="11" t="n">
        <v>1.23649</v>
      </c>
      <c r="O64" s="11" t="n">
        <v>1.23629</v>
      </c>
      <c r="P64" s="11" t="n">
        <v>1.23628</v>
      </c>
      <c r="Q64" s="11" t="n">
        <v>1.24259</v>
      </c>
      <c r="R64" s="11" t="n">
        <v>1.2531</v>
      </c>
      <c r="S64" s="11" t="n">
        <v>1.25377</v>
      </c>
      <c r="T64" s="11" t="n">
        <v>1.23606</v>
      </c>
      <c r="U64" s="11" t="n">
        <v>1.23876</v>
      </c>
      <c r="V64" s="11" t="n">
        <v>1.25432</v>
      </c>
      <c r="W64" s="11" t="n">
        <v>1.24238</v>
      </c>
      <c r="X64" s="11" t="n">
        <v>1.24555</v>
      </c>
      <c r="Y64" s="11" t="n">
        <v>1.242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406</v>
      </c>
      <c r="C65" s="11" t="n">
        <v>1.23508</v>
      </c>
      <c r="D65" s="11" t="n">
        <v>1.20956</v>
      </c>
      <c r="E65" s="11" t="n">
        <v>1.21381</v>
      </c>
      <c r="F65" s="11" t="n">
        <v>1.2395</v>
      </c>
      <c r="G65" s="11" t="n">
        <v>1.24387</v>
      </c>
      <c r="H65" s="11" t="n">
        <v>1.24726</v>
      </c>
      <c r="I65" s="11" t="n">
        <v>1.2366</v>
      </c>
      <c r="J65" s="11" t="n">
        <v>1.23391</v>
      </c>
      <c r="K65" s="11" t="n">
        <v>1.23425</v>
      </c>
      <c r="L65" s="11" t="n">
        <v>1.23528</v>
      </c>
      <c r="M65" s="11" t="n">
        <v>1.23553</v>
      </c>
      <c r="N65" s="11" t="n">
        <v>1.23529</v>
      </c>
      <c r="O65" s="11" t="n">
        <v>1.23544</v>
      </c>
      <c r="P65" s="11" t="n">
        <v>1.23556</v>
      </c>
      <c r="Q65" s="11" t="n">
        <v>1.23662</v>
      </c>
      <c r="R65" s="11" t="n">
        <v>1.25187</v>
      </c>
      <c r="S65" s="11" t="n">
        <v>1.25024</v>
      </c>
      <c r="T65" s="11" t="n">
        <v>1.23526</v>
      </c>
      <c r="U65" s="11" t="n">
        <v>1.23815</v>
      </c>
      <c r="V65" s="11" t="n">
        <v>1.23676</v>
      </c>
      <c r="W65" s="11" t="n">
        <v>1.23501</v>
      </c>
      <c r="X65" s="11" t="n">
        <v>1.23756</v>
      </c>
      <c r="Y65" s="11" t="n">
        <v>1.236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275</v>
      </c>
      <c r="C66" s="11" t="n">
        <v>1.22014</v>
      </c>
      <c r="D66" s="11" t="n">
        <v>1.20446</v>
      </c>
      <c r="E66" s="11" t="n">
        <v>1.20746</v>
      </c>
      <c r="F66" s="11" t="n">
        <v>1.23887</v>
      </c>
      <c r="G66" s="11" t="n">
        <v>1.23738</v>
      </c>
      <c r="H66" s="11" t="n">
        <v>1.24285</v>
      </c>
      <c r="I66" s="11" t="n">
        <v>1.23497</v>
      </c>
      <c r="J66" s="11" t="n">
        <v>1.23299</v>
      </c>
      <c r="K66" s="11" t="n">
        <v>1.23165</v>
      </c>
      <c r="L66" s="11" t="n">
        <v>1.23036</v>
      </c>
      <c r="M66" s="11" t="n">
        <v>1.21944</v>
      </c>
      <c r="N66" s="11" t="n">
        <v>1.22219</v>
      </c>
      <c r="O66" s="11" t="n">
        <v>1.22136</v>
      </c>
      <c r="P66" s="11" t="n">
        <v>1.22466</v>
      </c>
      <c r="Q66" s="11" t="n">
        <v>1.23347</v>
      </c>
      <c r="R66" s="11" t="n">
        <v>1.23565</v>
      </c>
      <c r="S66" s="11" t="n">
        <v>1.23522</v>
      </c>
      <c r="T66" s="11" t="n">
        <v>1.21237</v>
      </c>
      <c r="U66" s="11" t="n">
        <v>1.23282</v>
      </c>
      <c r="V66" s="11" t="n">
        <v>1.2336</v>
      </c>
      <c r="W66" s="11" t="n">
        <v>1.23841</v>
      </c>
      <c r="X66" s="11" t="n">
        <v>1.2413</v>
      </c>
      <c r="Y66" s="11" t="n">
        <v>1.236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2417</v>
      </c>
      <c r="C67" s="11" t="n">
        <v>1.21659</v>
      </c>
      <c r="D67" s="11" t="n">
        <v>1.22972</v>
      </c>
      <c r="E67" s="11" t="n">
        <v>1.20364</v>
      </c>
      <c r="F67" s="11" t="n">
        <v>1.20728</v>
      </c>
      <c r="G67" s="11" t="n">
        <v>1.22369</v>
      </c>
      <c r="H67" s="11" t="n">
        <v>1.22743</v>
      </c>
      <c r="I67" s="11" t="n">
        <v>1.22088</v>
      </c>
      <c r="J67" s="11" t="n">
        <v>1.19818</v>
      </c>
      <c r="K67" s="11" t="n">
        <v>1.18776</v>
      </c>
      <c r="L67" s="11" t="n">
        <v>1.18638</v>
      </c>
      <c r="M67" s="11" t="n">
        <v>1.18146</v>
      </c>
      <c r="N67" s="11" t="n">
        <v>1.19744</v>
      </c>
      <c r="O67" s="11" t="n">
        <v>1.1844</v>
      </c>
      <c r="P67" s="11" t="n">
        <v>1.20223</v>
      </c>
      <c r="Q67" s="11" t="n">
        <v>1.22368</v>
      </c>
      <c r="R67" s="11" t="n">
        <v>1.22548</v>
      </c>
      <c r="S67" s="11" t="n">
        <v>1.22311</v>
      </c>
      <c r="T67" s="11" t="n">
        <v>1.22142</v>
      </c>
      <c r="U67" s="11" t="n">
        <v>1.22555</v>
      </c>
      <c r="V67" s="11" t="n">
        <v>1.22466</v>
      </c>
      <c r="W67" s="11" t="n">
        <v>1.22658</v>
      </c>
      <c r="X67" s="11" t="n">
        <v>1.23191</v>
      </c>
      <c r="Y67" s="11" t="n">
        <v>1.228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856</v>
      </c>
      <c r="C68" s="11" t="n">
        <v>1.19423</v>
      </c>
      <c r="D68" s="11" t="n">
        <v>1.1936</v>
      </c>
      <c r="E68" s="11" t="n">
        <v>1.17292</v>
      </c>
      <c r="F68" s="11" t="n">
        <v>1.17819</v>
      </c>
      <c r="G68" s="11" t="n">
        <v>1.18865</v>
      </c>
      <c r="H68" s="11" t="n">
        <v>1.21726</v>
      </c>
      <c r="I68" s="11" t="n">
        <v>1.19681</v>
      </c>
      <c r="J68" s="11" t="n">
        <v>1.18856</v>
      </c>
      <c r="K68" s="11" t="n">
        <v>1.19691</v>
      </c>
      <c r="L68" s="11" t="n">
        <v>1.19969</v>
      </c>
      <c r="M68" s="11" t="n">
        <v>1.19451</v>
      </c>
      <c r="N68" s="11" t="n">
        <v>1.19448</v>
      </c>
      <c r="O68" s="11" t="n">
        <v>1.1874</v>
      </c>
      <c r="P68" s="11" t="n">
        <v>1.19332</v>
      </c>
      <c r="Q68" s="11" t="n">
        <v>1.22305</v>
      </c>
      <c r="R68" s="11" t="n">
        <v>1.22454</v>
      </c>
      <c r="S68" s="11" t="n">
        <v>1.22367</v>
      </c>
      <c r="T68" s="11" t="n">
        <v>1.21826</v>
      </c>
      <c r="U68" s="11" t="n">
        <v>1.22591</v>
      </c>
      <c r="V68" s="11" t="n">
        <v>1.22151</v>
      </c>
      <c r="W68" s="11" t="n">
        <v>1.22232</v>
      </c>
      <c r="X68" s="11" t="n">
        <v>1.22318</v>
      </c>
      <c r="Y68" s="11" t="n">
        <v>1.214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538</v>
      </c>
      <c r="C69" s="11" t="n">
        <v>1.20354</v>
      </c>
      <c r="D69" s="11" t="n">
        <v>1.20496</v>
      </c>
      <c r="E69" s="11" t="n">
        <v>1.19998</v>
      </c>
      <c r="F69" s="11" t="n">
        <v>1.23521</v>
      </c>
      <c r="G69" s="11" t="n">
        <v>1.25147</v>
      </c>
      <c r="H69" s="11" t="n">
        <v>1.25592</v>
      </c>
      <c r="I69" s="11" t="n">
        <v>1.26001</v>
      </c>
      <c r="J69" s="11" t="n">
        <v>1.23961</v>
      </c>
      <c r="K69" s="11" t="n">
        <v>1.23761</v>
      </c>
      <c r="L69" s="11" t="n">
        <v>1.23768</v>
      </c>
      <c r="M69" s="11" t="n">
        <v>1.23691</v>
      </c>
      <c r="N69" s="11" t="n">
        <v>1.2348</v>
      </c>
      <c r="O69" s="11" t="n">
        <v>1.23308</v>
      </c>
      <c r="P69" s="11" t="n">
        <v>1.23415</v>
      </c>
      <c r="Q69" s="11" t="n">
        <v>1.24035</v>
      </c>
      <c r="R69" s="11" t="n">
        <v>1.25494</v>
      </c>
      <c r="S69" s="11" t="n">
        <v>1.25002</v>
      </c>
      <c r="T69" s="11" t="n">
        <v>1.23169</v>
      </c>
      <c r="U69" s="11" t="n">
        <v>1.23635</v>
      </c>
      <c r="V69" s="11" t="n">
        <v>1.22509</v>
      </c>
      <c r="W69" s="11" t="n">
        <v>1.2448</v>
      </c>
      <c r="X69" s="11" t="n">
        <v>1.22928</v>
      </c>
      <c r="Y69" s="11" t="n">
        <v>1.21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216</v>
      </c>
      <c r="C70" s="11" t="n">
        <v>1.19804</v>
      </c>
      <c r="D70" s="11" t="n">
        <v>1.20038</v>
      </c>
      <c r="E70" s="11" t="n">
        <v>1.19592</v>
      </c>
      <c r="F70" s="11" t="n">
        <v>1.20911</v>
      </c>
      <c r="G70" s="11" t="n">
        <v>1.22135</v>
      </c>
      <c r="H70" s="11" t="n">
        <v>1.24333</v>
      </c>
      <c r="I70" s="11" t="n">
        <v>1.24241</v>
      </c>
      <c r="J70" s="11" t="n">
        <v>1.22496</v>
      </c>
      <c r="K70" s="11" t="n">
        <v>1.22494</v>
      </c>
      <c r="L70" s="11" t="n">
        <v>1.22382</v>
      </c>
      <c r="M70" s="11" t="n">
        <v>1.22244</v>
      </c>
      <c r="N70" s="11" t="n">
        <v>1.21089</v>
      </c>
      <c r="O70" s="11" t="n">
        <v>1.20298</v>
      </c>
      <c r="P70" s="11" t="n">
        <v>1.20923</v>
      </c>
      <c r="Q70" s="11" t="n">
        <v>1.22095</v>
      </c>
      <c r="R70" s="11" t="n">
        <v>1.22726</v>
      </c>
      <c r="S70" s="11" t="n">
        <v>1.2254</v>
      </c>
      <c r="T70" s="11" t="n">
        <v>1.20503</v>
      </c>
      <c r="U70" s="11" t="n">
        <v>1.21555</v>
      </c>
      <c r="V70" s="11" t="n">
        <v>1.20425</v>
      </c>
      <c r="W70" s="11" t="n">
        <v>1.21151</v>
      </c>
      <c r="X70" s="11" t="n">
        <v>1.20594</v>
      </c>
      <c r="Y70" s="11" t="n">
        <v>1.18746</v>
      </c>
    </row>
    <row r="71" customFormat="false" ht="12.75" hidden="false" customHeight="false" outlineLevel="0" collapsed="false">
      <c r="A71" s="10" t="n">
        <v>29</v>
      </c>
      <c r="B71" s="11" t="n">
        <v>1.17634</v>
      </c>
      <c r="C71" s="11" t="n">
        <v>1.17753</v>
      </c>
      <c r="D71" s="11" t="n">
        <v>1.164</v>
      </c>
      <c r="E71" s="11" t="n">
        <v>1.16452</v>
      </c>
      <c r="F71" s="11" t="n">
        <v>1.19148</v>
      </c>
      <c r="G71" s="11" t="n">
        <v>1.17458</v>
      </c>
      <c r="H71" s="11" t="n">
        <v>1.18381</v>
      </c>
      <c r="I71" s="11" t="n">
        <v>1.20439</v>
      </c>
      <c r="J71" s="11" t="n">
        <v>1.18611</v>
      </c>
      <c r="K71" s="11" t="n">
        <v>1.20548</v>
      </c>
      <c r="L71" s="11" t="n">
        <v>1.19811</v>
      </c>
      <c r="M71" s="11" t="n">
        <v>1.19409</v>
      </c>
      <c r="N71" s="11" t="n">
        <v>1.19396</v>
      </c>
      <c r="O71" s="11" t="n">
        <v>1.12969</v>
      </c>
      <c r="P71" s="11" t="n">
        <v>1.19196</v>
      </c>
      <c r="Q71" s="11" t="n">
        <v>1.19967</v>
      </c>
      <c r="R71" s="11" t="n">
        <v>1.20376</v>
      </c>
      <c r="S71" s="11" t="n">
        <v>1.19176</v>
      </c>
      <c r="T71" s="11" t="n">
        <v>1.19148</v>
      </c>
      <c r="U71" s="11" t="n">
        <v>1.20854</v>
      </c>
      <c r="V71" s="11" t="n">
        <v>1.22088</v>
      </c>
      <c r="W71" s="11" t="n">
        <v>1.18434</v>
      </c>
      <c r="X71" s="11" t="n">
        <v>1.19498</v>
      </c>
      <c r="Y71" s="11" t="n">
        <v>1.14403</v>
      </c>
    </row>
    <row r="72" customFormat="false" ht="12.75" hidden="false" customHeight="false" outlineLevel="0" collapsed="false">
      <c r="A72" s="10" t="n">
        <v>30</v>
      </c>
      <c r="B72" s="11" t="n">
        <v>1.14281</v>
      </c>
      <c r="C72" s="11" t="n">
        <v>1.15736</v>
      </c>
      <c r="D72" s="11" t="n">
        <v>1.14821</v>
      </c>
      <c r="E72" s="11" t="n">
        <v>1.14567</v>
      </c>
      <c r="F72" s="11" t="n">
        <v>1.17549</v>
      </c>
      <c r="G72" s="11" t="n">
        <v>1.19167</v>
      </c>
      <c r="H72" s="11" t="n">
        <v>1.20576</v>
      </c>
      <c r="I72" s="11" t="n">
        <v>1.18683</v>
      </c>
      <c r="J72" s="11" t="n">
        <v>1.1749</v>
      </c>
      <c r="K72" s="11" t="n">
        <v>1.17522</v>
      </c>
      <c r="L72" s="11" t="n">
        <v>1.16812</v>
      </c>
      <c r="M72" s="11" t="n">
        <v>1.17288</v>
      </c>
      <c r="N72" s="11" t="n">
        <v>1.12886</v>
      </c>
      <c r="O72" s="11" t="n">
        <v>1.12845</v>
      </c>
      <c r="P72" s="11" t="n">
        <v>1.17381</v>
      </c>
      <c r="Q72" s="11" t="n">
        <v>1.17469</v>
      </c>
      <c r="R72" s="11" t="n">
        <v>1.18329</v>
      </c>
      <c r="S72" s="11" t="n">
        <v>1.18456</v>
      </c>
      <c r="T72" s="11" t="n">
        <v>1.16911</v>
      </c>
      <c r="U72" s="11" t="n">
        <v>1.17869</v>
      </c>
      <c r="V72" s="11" t="n">
        <v>1.18054</v>
      </c>
      <c r="W72" s="11" t="n">
        <v>1.13894</v>
      </c>
      <c r="X72" s="11" t="n">
        <v>1.1416</v>
      </c>
      <c r="Y72" s="11" t="n">
        <v>1.14203</v>
      </c>
    </row>
    <row r="73" customFormat="false" ht="12.75" hidden="false" customHeight="false" outlineLevel="0" collapsed="false">
      <c r="A73" s="12" t="n">
        <v>31</v>
      </c>
      <c r="B73" s="13" t="n">
        <v>1.14535</v>
      </c>
      <c r="C73" s="13" t="n">
        <v>1.14598</v>
      </c>
      <c r="D73" s="13" t="n">
        <v>1.1433</v>
      </c>
      <c r="E73" s="13" t="n">
        <v>1.15381</v>
      </c>
      <c r="F73" s="13" t="n">
        <v>1.18124</v>
      </c>
      <c r="G73" s="13" t="n">
        <v>1.19699</v>
      </c>
      <c r="H73" s="13" t="n">
        <v>1.22411</v>
      </c>
      <c r="I73" s="13" t="n">
        <v>1.21057</v>
      </c>
      <c r="J73" s="13" t="n">
        <v>1.19656</v>
      </c>
      <c r="K73" s="13" t="n">
        <v>1.18109</v>
      </c>
      <c r="L73" s="13" t="n">
        <v>1.18836</v>
      </c>
      <c r="M73" s="13" t="n">
        <v>1.19018</v>
      </c>
      <c r="N73" s="13" t="n">
        <v>1.20272</v>
      </c>
      <c r="O73" s="13" t="n">
        <v>1.20785</v>
      </c>
      <c r="P73" s="13" t="n">
        <v>1.19643</v>
      </c>
      <c r="Q73" s="13" t="n">
        <v>1.18834</v>
      </c>
      <c r="R73" s="13" t="n">
        <v>1.19929</v>
      </c>
      <c r="S73" s="13" t="n">
        <v>1.20514</v>
      </c>
      <c r="T73" s="13" t="n">
        <v>1.19114</v>
      </c>
      <c r="U73" s="13" t="n">
        <v>1.21812</v>
      </c>
      <c r="V73" s="13" t="n">
        <v>1.21498</v>
      </c>
      <c r="W73" s="13" t="n">
        <v>1.19349</v>
      </c>
      <c r="X73" s="13" t="n">
        <v>1.19834</v>
      </c>
      <c r="Y73" s="13" t="n">
        <v>1.198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2324</v>
      </c>
      <c r="C79" s="11" t="n">
        <v>1.22435</v>
      </c>
      <c r="D79" s="11" t="n">
        <v>1.24168</v>
      </c>
      <c r="E79" s="11" t="n">
        <v>1.23731</v>
      </c>
      <c r="F79" s="11" t="n">
        <v>1.25709</v>
      </c>
      <c r="G79" s="11" t="n">
        <v>1.26903</v>
      </c>
      <c r="H79" s="11" t="n">
        <v>1.26147</v>
      </c>
      <c r="I79" s="11" t="n">
        <v>1.27325</v>
      </c>
      <c r="J79" s="11" t="n">
        <v>1.27079</v>
      </c>
      <c r="K79" s="11" t="n">
        <v>1.26986</v>
      </c>
      <c r="L79" s="11" t="n">
        <v>1.26961</v>
      </c>
      <c r="M79" s="11" t="n">
        <v>1.25638</v>
      </c>
      <c r="N79" s="11" t="n">
        <v>1.25495</v>
      </c>
      <c r="O79" s="11" t="n">
        <v>1.24985</v>
      </c>
      <c r="P79" s="11" t="n">
        <v>1.25702</v>
      </c>
      <c r="Q79" s="11" t="n">
        <v>1.26179</v>
      </c>
      <c r="R79" s="11" t="n">
        <v>1.26011</v>
      </c>
      <c r="S79" s="11" t="n">
        <v>1.26436</v>
      </c>
      <c r="T79" s="11" t="n">
        <v>1.27255</v>
      </c>
      <c r="U79" s="11" t="n">
        <v>1.25429</v>
      </c>
      <c r="V79" s="11" t="n">
        <v>1.27089</v>
      </c>
      <c r="W79" s="11" t="n">
        <v>1.25241</v>
      </c>
      <c r="X79" s="11" t="n">
        <v>1.23726</v>
      </c>
      <c r="Y79" s="11" t="n">
        <v>1.219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479</v>
      </c>
      <c r="C80" s="11" t="n">
        <v>1.25949</v>
      </c>
      <c r="D80" s="11" t="n">
        <v>1.26826</v>
      </c>
      <c r="E80" s="11" t="n">
        <v>1.26543</v>
      </c>
      <c r="F80" s="11" t="n">
        <v>1.2655</v>
      </c>
      <c r="G80" s="11" t="n">
        <v>1.30021</v>
      </c>
      <c r="H80" s="11" t="n">
        <v>1.29506</v>
      </c>
      <c r="I80" s="11" t="n">
        <v>1.31135</v>
      </c>
      <c r="J80" s="11" t="n">
        <v>1.31718</v>
      </c>
      <c r="K80" s="11" t="n">
        <v>1.31532</v>
      </c>
      <c r="L80" s="11" t="n">
        <v>1.3133</v>
      </c>
      <c r="M80" s="11" t="n">
        <v>1.2974</v>
      </c>
      <c r="N80" s="11" t="n">
        <v>1.29499</v>
      </c>
      <c r="O80" s="11" t="n">
        <v>1.29727</v>
      </c>
      <c r="P80" s="11" t="n">
        <v>1.30421</v>
      </c>
      <c r="Q80" s="11" t="n">
        <v>1.31129</v>
      </c>
      <c r="R80" s="11" t="n">
        <v>1.31114</v>
      </c>
      <c r="S80" s="11" t="n">
        <v>1.31408</v>
      </c>
      <c r="T80" s="11" t="n">
        <v>1.31941</v>
      </c>
      <c r="U80" s="11" t="n">
        <v>1.3215</v>
      </c>
      <c r="V80" s="11" t="n">
        <v>1.31611</v>
      </c>
      <c r="W80" s="11" t="n">
        <v>1.28266</v>
      </c>
      <c r="X80" s="11" t="n">
        <v>1.25457</v>
      </c>
      <c r="Y80" s="11" t="n">
        <v>1.254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219</v>
      </c>
      <c r="C81" s="11" t="n">
        <v>1.27783</v>
      </c>
      <c r="D81" s="11" t="n">
        <v>1.28771</v>
      </c>
      <c r="E81" s="11" t="n">
        <v>1.33593</v>
      </c>
      <c r="F81" s="11" t="n">
        <v>1.33476</v>
      </c>
      <c r="G81" s="11" t="n">
        <v>1.33723</v>
      </c>
      <c r="H81" s="11" t="n">
        <v>1.34059</v>
      </c>
      <c r="I81" s="11" t="n">
        <v>1.34746</v>
      </c>
      <c r="J81" s="11" t="n">
        <v>1.34421</v>
      </c>
      <c r="K81" s="11" t="n">
        <v>1.34195</v>
      </c>
      <c r="L81" s="11" t="n">
        <v>1.31784</v>
      </c>
      <c r="M81" s="11" t="n">
        <v>1.31712</v>
      </c>
      <c r="N81" s="11" t="n">
        <v>1.31529</v>
      </c>
      <c r="O81" s="11" t="n">
        <v>1.3125</v>
      </c>
      <c r="P81" s="11" t="n">
        <v>1.31234</v>
      </c>
      <c r="Q81" s="11" t="n">
        <v>1.32484</v>
      </c>
      <c r="R81" s="11" t="n">
        <v>1.3288</v>
      </c>
      <c r="S81" s="11" t="n">
        <v>1.33216</v>
      </c>
      <c r="T81" s="11" t="n">
        <v>1.32214</v>
      </c>
      <c r="U81" s="11" t="n">
        <v>1.34617</v>
      </c>
      <c r="V81" s="11" t="n">
        <v>1.33021</v>
      </c>
      <c r="W81" s="11" t="n">
        <v>1.2979</v>
      </c>
      <c r="X81" s="11" t="n">
        <v>1.30349</v>
      </c>
      <c r="Y81" s="11" t="n">
        <v>1.28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87</v>
      </c>
      <c r="C82" s="11" t="n">
        <v>1.28377</v>
      </c>
      <c r="D82" s="11" t="n">
        <v>1.28455</v>
      </c>
      <c r="E82" s="11" t="n">
        <v>1.27518</v>
      </c>
      <c r="F82" s="11" t="n">
        <v>1.2814</v>
      </c>
      <c r="G82" s="11" t="n">
        <v>1.32239</v>
      </c>
      <c r="H82" s="11" t="n">
        <v>1.32817</v>
      </c>
      <c r="I82" s="11" t="n">
        <v>1.33563</v>
      </c>
      <c r="J82" s="11" t="n">
        <v>1.34055</v>
      </c>
      <c r="K82" s="11" t="n">
        <v>1.32729</v>
      </c>
      <c r="L82" s="11" t="n">
        <v>1.32663</v>
      </c>
      <c r="M82" s="11" t="n">
        <v>1.32115</v>
      </c>
      <c r="N82" s="11" t="n">
        <v>1.26021</v>
      </c>
      <c r="O82" s="11" t="n">
        <v>1.26656</v>
      </c>
      <c r="P82" s="11" t="n">
        <v>1.27614</v>
      </c>
      <c r="Q82" s="11" t="n">
        <v>1.31221</v>
      </c>
      <c r="R82" s="11" t="n">
        <v>1.31298</v>
      </c>
      <c r="S82" s="11" t="n">
        <v>1.31733</v>
      </c>
      <c r="T82" s="11" t="n">
        <v>1.2916</v>
      </c>
      <c r="U82" s="11" t="n">
        <v>1.26287</v>
      </c>
      <c r="V82" s="11" t="n">
        <v>1.29626</v>
      </c>
      <c r="W82" s="11" t="n">
        <v>1.2992</v>
      </c>
      <c r="X82" s="11" t="n">
        <v>1.26722</v>
      </c>
      <c r="Y82" s="11" t="n">
        <v>1.262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804</v>
      </c>
      <c r="C83" s="11" t="n">
        <v>1.25321</v>
      </c>
      <c r="D83" s="11" t="n">
        <v>1.256</v>
      </c>
      <c r="E83" s="11" t="n">
        <v>1.26343</v>
      </c>
      <c r="F83" s="11" t="n">
        <v>1.26564</v>
      </c>
      <c r="G83" s="11" t="n">
        <v>1.26505</v>
      </c>
      <c r="H83" s="11" t="n">
        <v>1.27298</v>
      </c>
      <c r="I83" s="11" t="n">
        <v>1.26948</v>
      </c>
      <c r="J83" s="11" t="n">
        <v>1.26898</v>
      </c>
      <c r="K83" s="11" t="n">
        <v>1.25982</v>
      </c>
      <c r="L83" s="11" t="n">
        <v>1.2595</v>
      </c>
      <c r="M83" s="11" t="n">
        <v>1.25889</v>
      </c>
      <c r="N83" s="11" t="n">
        <v>1.24575</v>
      </c>
      <c r="O83" s="11" t="n">
        <v>1.249</v>
      </c>
      <c r="P83" s="11" t="n">
        <v>1.26165</v>
      </c>
      <c r="Q83" s="11" t="n">
        <v>1.27197</v>
      </c>
      <c r="R83" s="11" t="n">
        <v>1.28405</v>
      </c>
      <c r="S83" s="11" t="n">
        <v>1.2758</v>
      </c>
      <c r="T83" s="11" t="n">
        <v>1.28554</v>
      </c>
      <c r="U83" s="11" t="n">
        <v>1.25919</v>
      </c>
      <c r="V83" s="11" t="n">
        <v>1.2655</v>
      </c>
      <c r="W83" s="11" t="n">
        <v>1.27534</v>
      </c>
      <c r="X83" s="11" t="n">
        <v>1.26729</v>
      </c>
      <c r="Y83" s="11" t="n">
        <v>1.260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7117</v>
      </c>
      <c r="C84" s="11" t="n">
        <v>1.26937</v>
      </c>
      <c r="D84" s="11" t="n">
        <v>1.28754</v>
      </c>
      <c r="E84" s="11" t="n">
        <v>1.28676</v>
      </c>
      <c r="F84" s="11" t="n">
        <v>1.283</v>
      </c>
      <c r="G84" s="11" t="n">
        <v>1.28917</v>
      </c>
      <c r="H84" s="11" t="n">
        <v>1.29963</v>
      </c>
      <c r="I84" s="11" t="n">
        <v>1.28754</v>
      </c>
      <c r="J84" s="11" t="n">
        <v>1.29938</v>
      </c>
      <c r="K84" s="11" t="n">
        <v>1.29847</v>
      </c>
      <c r="L84" s="11" t="n">
        <v>1.3024</v>
      </c>
      <c r="M84" s="11" t="n">
        <v>1.30436</v>
      </c>
      <c r="N84" s="11" t="n">
        <v>1.29766</v>
      </c>
      <c r="O84" s="11" t="n">
        <v>1.294</v>
      </c>
      <c r="P84" s="11" t="n">
        <v>1.29794</v>
      </c>
      <c r="Q84" s="11" t="n">
        <v>1.30442</v>
      </c>
      <c r="R84" s="11" t="n">
        <v>1.30945</v>
      </c>
      <c r="S84" s="11" t="n">
        <v>1.31717</v>
      </c>
      <c r="T84" s="11" t="n">
        <v>1.32525</v>
      </c>
      <c r="U84" s="11" t="n">
        <v>1.31175</v>
      </c>
      <c r="V84" s="11" t="n">
        <v>1.31653</v>
      </c>
      <c r="W84" s="11" t="n">
        <v>1.28847</v>
      </c>
      <c r="X84" s="11" t="n">
        <v>1.27568</v>
      </c>
      <c r="Y84" s="11" t="n">
        <v>1.267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3355</v>
      </c>
      <c r="C85" s="11" t="n">
        <v>1.23257</v>
      </c>
      <c r="D85" s="11" t="n">
        <v>1.24442</v>
      </c>
      <c r="E85" s="11" t="n">
        <v>1.24111</v>
      </c>
      <c r="F85" s="11" t="n">
        <v>1.24035</v>
      </c>
      <c r="G85" s="11" t="n">
        <v>1.23017</v>
      </c>
      <c r="H85" s="11" t="n">
        <v>1.24675</v>
      </c>
      <c r="I85" s="11" t="n">
        <v>1.24413</v>
      </c>
      <c r="J85" s="11" t="n">
        <v>1.24326</v>
      </c>
      <c r="K85" s="11" t="n">
        <v>1.23883</v>
      </c>
      <c r="L85" s="11" t="n">
        <v>1.23137</v>
      </c>
      <c r="M85" s="11" t="n">
        <v>1.23122</v>
      </c>
      <c r="N85" s="11" t="n">
        <v>1.22885</v>
      </c>
      <c r="O85" s="11" t="n">
        <v>1.22911</v>
      </c>
      <c r="P85" s="11" t="n">
        <v>1.23132</v>
      </c>
      <c r="Q85" s="11" t="n">
        <v>1.23855</v>
      </c>
      <c r="R85" s="11" t="n">
        <v>1.24153</v>
      </c>
      <c r="S85" s="11" t="n">
        <v>1.24035</v>
      </c>
      <c r="T85" s="11" t="n">
        <v>1.23901</v>
      </c>
      <c r="U85" s="11" t="n">
        <v>1.24279</v>
      </c>
      <c r="V85" s="11" t="n">
        <v>1.25245</v>
      </c>
      <c r="W85" s="11" t="n">
        <v>1.24418</v>
      </c>
      <c r="X85" s="11" t="n">
        <v>1.23766</v>
      </c>
      <c r="Y85" s="11" t="n">
        <v>1.231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979</v>
      </c>
      <c r="C86" s="11" t="n">
        <v>1.16951</v>
      </c>
      <c r="D86" s="11" t="n">
        <v>1.1721</v>
      </c>
      <c r="E86" s="11" t="n">
        <v>1.15707</v>
      </c>
      <c r="F86" s="11" t="n">
        <v>1.15815</v>
      </c>
      <c r="G86" s="11" t="n">
        <v>1.15065</v>
      </c>
      <c r="H86" s="11" t="n">
        <v>1.15635</v>
      </c>
      <c r="I86" s="11" t="n">
        <v>1.15298</v>
      </c>
      <c r="J86" s="11" t="n">
        <v>1.14934</v>
      </c>
      <c r="K86" s="11" t="n">
        <v>1.14925</v>
      </c>
      <c r="L86" s="11" t="n">
        <v>1.14795</v>
      </c>
      <c r="M86" s="11" t="n">
        <v>1.14562</v>
      </c>
      <c r="N86" s="11" t="n">
        <v>1.14516</v>
      </c>
      <c r="O86" s="11" t="n">
        <v>1.14512</v>
      </c>
      <c r="P86" s="11" t="n">
        <v>1.14861</v>
      </c>
      <c r="Q86" s="11" t="n">
        <v>1.15404</v>
      </c>
      <c r="R86" s="11" t="n">
        <v>1.16418</v>
      </c>
      <c r="S86" s="11" t="n">
        <v>1.15736</v>
      </c>
      <c r="T86" s="11" t="n">
        <v>1.17072</v>
      </c>
      <c r="U86" s="11" t="n">
        <v>1.19444</v>
      </c>
      <c r="V86" s="11" t="n">
        <v>1.19398</v>
      </c>
      <c r="W86" s="11" t="n">
        <v>1.19052</v>
      </c>
      <c r="X86" s="11" t="n">
        <v>1.16756</v>
      </c>
      <c r="Y86" s="11" t="n">
        <v>1.164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1802</v>
      </c>
      <c r="C87" s="11" t="n">
        <v>1.21682</v>
      </c>
      <c r="D87" s="11" t="n">
        <v>1.23341</v>
      </c>
      <c r="E87" s="11" t="n">
        <v>1.23876</v>
      </c>
      <c r="F87" s="11" t="n">
        <v>1.25071</v>
      </c>
      <c r="G87" s="11" t="n">
        <v>1.25367</v>
      </c>
      <c r="H87" s="11" t="n">
        <v>1.2484</v>
      </c>
      <c r="I87" s="11" t="n">
        <v>1.24799</v>
      </c>
      <c r="J87" s="11" t="n">
        <v>1.24646</v>
      </c>
      <c r="K87" s="11" t="n">
        <v>1.25209</v>
      </c>
      <c r="L87" s="11" t="n">
        <v>1.25972</v>
      </c>
      <c r="M87" s="11" t="n">
        <v>1.25858</v>
      </c>
      <c r="N87" s="11" t="n">
        <v>1.25557</v>
      </c>
      <c r="O87" s="11" t="n">
        <v>1.25333</v>
      </c>
      <c r="P87" s="11" t="n">
        <v>1.26033</v>
      </c>
      <c r="Q87" s="11" t="n">
        <v>1.26874</v>
      </c>
      <c r="R87" s="11" t="n">
        <v>1.27003</v>
      </c>
      <c r="S87" s="11" t="n">
        <v>1.258</v>
      </c>
      <c r="T87" s="11" t="n">
        <v>1.27484</v>
      </c>
      <c r="U87" s="11" t="n">
        <v>1.27589</v>
      </c>
      <c r="V87" s="11" t="n">
        <v>1.27599</v>
      </c>
      <c r="W87" s="11" t="n">
        <v>1.26021</v>
      </c>
      <c r="X87" s="11" t="n">
        <v>1.25188</v>
      </c>
      <c r="Y87" s="11" t="n">
        <v>1.241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9485</v>
      </c>
      <c r="C88" s="11" t="n">
        <v>1.29839</v>
      </c>
      <c r="D88" s="11" t="n">
        <v>1.30905</v>
      </c>
      <c r="E88" s="11" t="n">
        <v>1.32244</v>
      </c>
      <c r="F88" s="11" t="n">
        <v>1.32384</v>
      </c>
      <c r="G88" s="11" t="n">
        <v>1.33537</v>
      </c>
      <c r="H88" s="11" t="n">
        <v>1.32549</v>
      </c>
      <c r="I88" s="11" t="n">
        <v>1.34638</v>
      </c>
      <c r="J88" s="11" t="n">
        <v>1.34825</v>
      </c>
      <c r="K88" s="11" t="n">
        <v>1.34596</v>
      </c>
      <c r="L88" s="11" t="n">
        <v>1.34756</v>
      </c>
      <c r="M88" s="11" t="n">
        <v>1.34529</v>
      </c>
      <c r="N88" s="11" t="n">
        <v>1.33675</v>
      </c>
      <c r="O88" s="11" t="n">
        <v>1.3306</v>
      </c>
      <c r="P88" s="11" t="n">
        <v>1.33417</v>
      </c>
      <c r="Q88" s="11" t="n">
        <v>1.32242</v>
      </c>
      <c r="R88" s="11" t="n">
        <v>1.34913</v>
      </c>
      <c r="S88" s="11" t="n">
        <v>1.34645</v>
      </c>
      <c r="T88" s="11" t="n">
        <v>1.36261</v>
      </c>
      <c r="U88" s="11" t="n">
        <v>1.35666</v>
      </c>
      <c r="V88" s="11" t="n">
        <v>1.34595</v>
      </c>
      <c r="W88" s="11" t="n">
        <v>1.34269</v>
      </c>
      <c r="X88" s="11" t="n">
        <v>1.3071</v>
      </c>
      <c r="Y88" s="11" t="n">
        <v>1.315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3971</v>
      </c>
      <c r="C89" s="11" t="n">
        <v>1.32134</v>
      </c>
      <c r="D89" s="11" t="n">
        <v>1.31553</v>
      </c>
      <c r="E89" s="11" t="n">
        <v>1.3179</v>
      </c>
      <c r="F89" s="11" t="n">
        <v>1.32701</v>
      </c>
      <c r="G89" s="11" t="n">
        <v>1.33536</v>
      </c>
      <c r="H89" s="11" t="n">
        <v>1.32828</v>
      </c>
      <c r="I89" s="11" t="n">
        <v>1.33188</v>
      </c>
      <c r="J89" s="11" t="n">
        <v>1.32651</v>
      </c>
      <c r="K89" s="11" t="n">
        <v>1.3252</v>
      </c>
      <c r="L89" s="11" t="n">
        <v>1.32283</v>
      </c>
      <c r="M89" s="11" t="n">
        <v>1.32044</v>
      </c>
      <c r="N89" s="11" t="n">
        <v>1.31448</v>
      </c>
      <c r="O89" s="11" t="n">
        <v>1.31207</v>
      </c>
      <c r="P89" s="11" t="n">
        <v>1.31752</v>
      </c>
      <c r="Q89" s="11" t="n">
        <v>1.32777</v>
      </c>
      <c r="R89" s="11" t="n">
        <v>1.3308</v>
      </c>
      <c r="S89" s="11" t="n">
        <v>1.32827</v>
      </c>
      <c r="T89" s="11" t="n">
        <v>1.34639</v>
      </c>
      <c r="U89" s="11" t="n">
        <v>1.34538</v>
      </c>
      <c r="V89" s="11" t="n">
        <v>1.34608</v>
      </c>
      <c r="W89" s="11" t="n">
        <v>1.3274</v>
      </c>
      <c r="X89" s="11" t="n">
        <v>1.32637</v>
      </c>
      <c r="Y89" s="11" t="n">
        <v>1.301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2978</v>
      </c>
      <c r="C90" s="11" t="n">
        <v>1.21326</v>
      </c>
      <c r="D90" s="11" t="n">
        <v>1.21251</v>
      </c>
      <c r="E90" s="11" t="n">
        <v>1.20997</v>
      </c>
      <c r="F90" s="11" t="n">
        <v>1.21538</v>
      </c>
      <c r="G90" s="11" t="n">
        <v>1.22933</v>
      </c>
      <c r="H90" s="11" t="n">
        <v>1.23737</v>
      </c>
      <c r="I90" s="11" t="n">
        <v>1.23256</v>
      </c>
      <c r="J90" s="11" t="n">
        <v>1.2351</v>
      </c>
      <c r="K90" s="11" t="n">
        <v>1.22582</v>
      </c>
      <c r="L90" s="11" t="n">
        <v>1.20599</v>
      </c>
      <c r="M90" s="11" t="n">
        <v>1.19156</v>
      </c>
      <c r="N90" s="11" t="n">
        <v>1.19292</v>
      </c>
      <c r="O90" s="11" t="n">
        <v>1.18736</v>
      </c>
      <c r="P90" s="11" t="n">
        <v>1.19459</v>
      </c>
      <c r="Q90" s="11" t="n">
        <v>1.20869</v>
      </c>
      <c r="R90" s="11" t="n">
        <v>1.22542</v>
      </c>
      <c r="S90" s="11" t="n">
        <v>1.22607</v>
      </c>
      <c r="T90" s="11" t="n">
        <v>1.22805</v>
      </c>
      <c r="U90" s="11" t="n">
        <v>1.23442</v>
      </c>
      <c r="V90" s="11" t="n">
        <v>1.23839</v>
      </c>
      <c r="W90" s="11" t="n">
        <v>1.22539</v>
      </c>
      <c r="X90" s="11" t="n">
        <v>1.22617</v>
      </c>
      <c r="Y90" s="11" t="n">
        <v>1.224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118</v>
      </c>
      <c r="C91" s="11" t="n">
        <v>1.26431</v>
      </c>
      <c r="D91" s="11" t="n">
        <v>1.27664</v>
      </c>
      <c r="E91" s="11" t="n">
        <v>1.27798</v>
      </c>
      <c r="F91" s="11" t="n">
        <v>1.27782</v>
      </c>
      <c r="G91" s="11" t="n">
        <v>1.27954</v>
      </c>
      <c r="H91" s="11" t="n">
        <v>1.28803</v>
      </c>
      <c r="I91" s="11" t="n">
        <v>1.29256</v>
      </c>
      <c r="J91" s="11" t="n">
        <v>1.30129</v>
      </c>
      <c r="K91" s="11" t="n">
        <v>1.29773</v>
      </c>
      <c r="L91" s="11" t="n">
        <v>1.27414</v>
      </c>
      <c r="M91" s="11" t="n">
        <v>1.27352</v>
      </c>
      <c r="N91" s="11" t="n">
        <v>1.26709</v>
      </c>
      <c r="O91" s="11" t="n">
        <v>1.26629</v>
      </c>
      <c r="P91" s="11" t="n">
        <v>1.2724</v>
      </c>
      <c r="Q91" s="11" t="n">
        <v>1.29093</v>
      </c>
      <c r="R91" s="11" t="n">
        <v>1.2934</v>
      </c>
      <c r="S91" s="11" t="n">
        <v>1.30703</v>
      </c>
      <c r="T91" s="11" t="n">
        <v>1.29521</v>
      </c>
      <c r="U91" s="11" t="n">
        <v>1.2831</v>
      </c>
      <c r="V91" s="11" t="n">
        <v>1.29326</v>
      </c>
      <c r="W91" s="11" t="n">
        <v>1.27698</v>
      </c>
      <c r="X91" s="11" t="n">
        <v>1.27917</v>
      </c>
      <c r="Y91" s="11" t="n">
        <v>1.2645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351</v>
      </c>
      <c r="C92" s="11" t="n">
        <v>1.23739</v>
      </c>
      <c r="D92" s="11" t="n">
        <v>1.25482</v>
      </c>
      <c r="E92" s="11" t="n">
        <v>1.25455</v>
      </c>
      <c r="F92" s="11" t="n">
        <v>1.25738</v>
      </c>
      <c r="G92" s="11" t="n">
        <v>1.26036</v>
      </c>
      <c r="H92" s="11" t="n">
        <v>1.26552</v>
      </c>
      <c r="I92" s="11" t="n">
        <v>1.26535</v>
      </c>
      <c r="J92" s="11" t="n">
        <v>1.27149</v>
      </c>
      <c r="K92" s="11" t="n">
        <v>1.25019</v>
      </c>
      <c r="L92" s="11" t="n">
        <v>1.25298</v>
      </c>
      <c r="M92" s="11" t="n">
        <v>1.25283</v>
      </c>
      <c r="N92" s="11" t="n">
        <v>1.24727</v>
      </c>
      <c r="O92" s="11" t="n">
        <v>1.24745</v>
      </c>
      <c r="P92" s="11" t="n">
        <v>1.24962</v>
      </c>
      <c r="Q92" s="11" t="n">
        <v>1.26222</v>
      </c>
      <c r="R92" s="11" t="n">
        <v>1.27112</v>
      </c>
      <c r="S92" s="11" t="n">
        <v>1.28775</v>
      </c>
      <c r="T92" s="11" t="n">
        <v>1.28003</v>
      </c>
      <c r="U92" s="11" t="n">
        <v>1.25642</v>
      </c>
      <c r="V92" s="11" t="n">
        <v>1.26881</v>
      </c>
      <c r="W92" s="11" t="n">
        <v>1.24425</v>
      </c>
      <c r="X92" s="11" t="n">
        <v>1.25162</v>
      </c>
      <c r="Y92" s="11" t="n">
        <v>1.245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367</v>
      </c>
      <c r="C93" s="11" t="n">
        <v>1.20227</v>
      </c>
      <c r="D93" s="11" t="n">
        <v>1.21647</v>
      </c>
      <c r="E93" s="11" t="n">
        <v>1.21807</v>
      </c>
      <c r="F93" s="11" t="n">
        <v>1.24212</v>
      </c>
      <c r="G93" s="11" t="n">
        <v>1.22863</v>
      </c>
      <c r="H93" s="11" t="n">
        <v>1.23147</v>
      </c>
      <c r="I93" s="11" t="n">
        <v>1.23125</v>
      </c>
      <c r="J93" s="11" t="n">
        <v>1.23378</v>
      </c>
      <c r="K93" s="11" t="n">
        <v>1.23435</v>
      </c>
      <c r="L93" s="11" t="n">
        <v>1.2322</v>
      </c>
      <c r="M93" s="11" t="n">
        <v>1.23422</v>
      </c>
      <c r="N93" s="11" t="n">
        <v>1.23077</v>
      </c>
      <c r="O93" s="11" t="n">
        <v>1.22624</v>
      </c>
      <c r="P93" s="11" t="n">
        <v>1.22558</v>
      </c>
      <c r="Q93" s="11" t="n">
        <v>1.23263</v>
      </c>
      <c r="R93" s="11" t="n">
        <v>1.23617</v>
      </c>
      <c r="S93" s="11" t="n">
        <v>1.23236</v>
      </c>
      <c r="T93" s="11" t="n">
        <v>1.2442</v>
      </c>
      <c r="U93" s="11" t="n">
        <v>1.23567</v>
      </c>
      <c r="V93" s="11" t="n">
        <v>1.24466</v>
      </c>
      <c r="W93" s="11" t="n">
        <v>1.23647</v>
      </c>
      <c r="X93" s="11" t="n">
        <v>1.23864</v>
      </c>
      <c r="Y93" s="11" t="n">
        <v>1.2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056</v>
      </c>
      <c r="C94" s="11" t="n">
        <v>1.20462</v>
      </c>
      <c r="D94" s="11" t="n">
        <v>1.21886</v>
      </c>
      <c r="E94" s="11" t="n">
        <v>1.21998</v>
      </c>
      <c r="F94" s="11" t="n">
        <v>1.23643</v>
      </c>
      <c r="G94" s="11" t="n">
        <v>1.23456</v>
      </c>
      <c r="H94" s="11" t="n">
        <v>1.23757</v>
      </c>
      <c r="I94" s="11" t="n">
        <v>1.23904</v>
      </c>
      <c r="J94" s="11" t="n">
        <v>1.24782</v>
      </c>
      <c r="K94" s="11" t="n">
        <v>1.2448</v>
      </c>
      <c r="L94" s="11" t="n">
        <v>1.24603</v>
      </c>
      <c r="M94" s="11" t="n">
        <v>1.23129</v>
      </c>
      <c r="N94" s="11" t="n">
        <v>1.2294</v>
      </c>
      <c r="O94" s="11" t="n">
        <v>1.22916</v>
      </c>
      <c r="P94" s="11" t="n">
        <v>1.23162</v>
      </c>
      <c r="Q94" s="11" t="n">
        <v>1.23799</v>
      </c>
      <c r="R94" s="11" t="n">
        <v>1.24643</v>
      </c>
      <c r="S94" s="11" t="n">
        <v>1.24824</v>
      </c>
      <c r="T94" s="11" t="n">
        <v>1.2503</v>
      </c>
      <c r="U94" s="11" t="n">
        <v>1.22918</v>
      </c>
      <c r="V94" s="11" t="n">
        <v>1.2399</v>
      </c>
      <c r="W94" s="11" t="n">
        <v>1.22388</v>
      </c>
      <c r="X94" s="11" t="n">
        <v>1.22692</v>
      </c>
      <c r="Y94" s="11" t="n">
        <v>1.216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203</v>
      </c>
      <c r="C95" s="11" t="n">
        <v>1.26872</v>
      </c>
      <c r="D95" s="11" t="n">
        <v>1.26877</v>
      </c>
      <c r="E95" s="11" t="n">
        <v>1.28761</v>
      </c>
      <c r="F95" s="11" t="n">
        <v>1.30545</v>
      </c>
      <c r="G95" s="11" t="n">
        <v>1.29252</v>
      </c>
      <c r="H95" s="11" t="n">
        <v>1.29756</v>
      </c>
      <c r="I95" s="11" t="n">
        <v>1.31293</v>
      </c>
      <c r="J95" s="11" t="n">
        <v>1.31213</v>
      </c>
      <c r="K95" s="11" t="n">
        <v>1.31198</v>
      </c>
      <c r="L95" s="11" t="n">
        <v>1.31358</v>
      </c>
      <c r="M95" s="11" t="n">
        <v>1.29566</v>
      </c>
      <c r="N95" s="11" t="n">
        <v>1.29065</v>
      </c>
      <c r="O95" s="11" t="n">
        <v>1.28774</v>
      </c>
      <c r="P95" s="11" t="n">
        <v>1.29228</v>
      </c>
      <c r="Q95" s="11" t="n">
        <v>1.30021</v>
      </c>
      <c r="R95" s="11" t="n">
        <v>1.30444</v>
      </c>
      <c r="S95" s="11" t="n">
        <v>1.3046</v>
      </c>
      <c r="T95" s="11" t="n">
        <v>1.30696</v>
      </c>
      <c r="U95" s="11" t="n">
        <v>1.29399</v>
      </c>
      <c r="V95" s="11" t="n">
        <v>1.30732</v>
      </c>
      <c r="W95" s="11" t="n">
        <v>1.28202</v>
      </c>
      <c r="X95" s="11" t="n">
        <v>1.28194</v>
      </c>
      <c r="Y95" s="11" t="n">
        <v>1.271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367</v>
      </c>
      <c r="C96" s="11" t="n">
        <v>1.28875</v>
      </c>
      <c r="D96" s="11" t="n">
        <v>1.30046</v>
      </c>
      <c r="E96" s="11" t="n">
        <v>1.29237</v>
      </c>
      <c r="F96" s="11" t="n">
        <v>1.29258</v>
      </c>
      <c r="G96" s="11" t="n">
        <v>1.30732</v>
      </c>
      <c r="H96" s="11" t="n">
        <v>1.32108</v>
      </c>
      <c r="I96" s="11" t="n">
        <v>1.31485</v>
      </c>
      <c r="J96" s="11" t="n">
        <v>1.33378</v>
      </c>
      <c r="K96" s="11" t="n">
        <v>1.34578</v>
      </c>
      <c r="L96" s="11" t="n">
        <v>1.34426</v>
      </c>
      <c r="M96" s="11" t="n">
        <v>1.34294</v>
      </c>
      <c r="N96" s="11" t="n">
        <v>1.34335</v>
      </c>
      <c r="O96" s="11" t="n">
        <v>1.32233</v>
      </c>
      <c r="P96" s="11" t="n">
        <v>1.32294</v>
      </c>
      <c r="Q96" s="11" t="n">
        <v>1.33341</v>
      </c>
      <c r="R96" s="11" t="n">
        <v>1.33734</v>
      </c>
      <c r="S96" s="11" t="n">
        <v>1.32005</v>
      </c>
      <c r="T96" s="11" t="n">
        <v>1.34764</v>
      </c>
      <c r="U96" s="11" t="n">
        <v>1.32433</v>
      </c>
      <c r="V96" s="11" t="n">
        <v>1.3184</v>
      </c>
      <c r="W96" s="11" t="n">
        <v>1.31731</v>
      </c>
      <c r="X96" s="11" t="n">
        <v>1.30753</v>
      </c>
      <c r="Y96" s="11" t="n">
        <v>1.2886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024</v>
      </c>
      <c r="C97" s="11" t="n">
        <v>1.22854</v>
      </c>
      <c r="D97" s="11" t="n">
        <v>1.23167</v>
      </c>
      <c r="E97" s="11" t="n">
        <v>1.22472</v>
      </c>
      <c r="F97" s="11" t="n">
        <v>1.22633</v>
      </c>
      <c r="G97" s="11" t="n">
        <v>1.23181</v>
      </c>
      <c r="H97" s="11" t="n">
        <v>1.24254</v>
      </c>
      <c r="I97" s="11" t="n">
        <v>1.24007</v>
      </c>
      <c r="J97" s="11" t="n">
        <v>1.22918</v>
      </c>
      <c r="K97" s="11" t="n">
        <v>1.26387</v>
      </c>
      <c r="L97" s="11" t="n">
        <v>1.26552</v>
      </c>
      <c r="M97" s="11" t="n">
        <v>1.262</v>
      </c>
      <c r="N97" s="11" t="n">
        <v>1.26162</v>
      </c>
      <c r="O97" s="11" t="n">
        <v>1.24395</v>
      </c>
      <c r="P97" s="11" t="n">
        <v>1.24653</v>
      </c>
      <c r="Q97" s="11" t="n">
        <v>1.25915</v>
      </c>
      <c r="R97" s="11" t="n">
        <v>1.26888</v>
      </c>
      <c r="S97" s="11" t="n">
        <v>1.26767</v>
      </c>
      <c r="T97" s="11" t="n">
        <v>1.27229</v>
      </c>
      <c r="U97" s="11" t="n">
        <v>1.25695</v>
      </c>
      <c r="V97" s="11" t="n">
        <v>1.23683</v>
      </c>
      <c r="W97" s="11" t="n">
        <v>1.23354</v>
      </c>
      <c r="X97" s="11" t="n">
        <v>1.23474</v>
      </c>
      <c r="Y97" s="11" t="n">
        <v>1.219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653</v>
      </c>
      <c r="C98" s="11" t="n">
        <v>1.20114</v>
      </c>
      <c r="D98" s="11" t="n">
        <v>1.19445</v>
      </c>
      <c r="E98" s="11" t="n">
        <v>1.19184</v>
      </c>
      <c r="F98" s="11" t="n">
        <v>1.20603</v>
      </c>
      <c r="G98" s="11" t="n">
        <v>1.21472</v>
      </c>
      <c r="H98" s="11" t="n">
        <v>1.22721</v>
      </c>
      <c r="I98" s="11" t="n">
        <v>1.21381</v>
      </c>
      <c r="J98" s="11" t="n">
        <v>1.22223</v>
      </c>
      <c r="K98" s="11" t="n">
        <v>1.22117</v>
      </c>
      <c r="L98" s="11" t="n">
        <v>1.21739</v>
      </c>
      <c r="M98" s="11" t="n">
        <v>1.21701</v>
      </c>
      <c r="N98" s="11" t="n">
        <v>1.21188</v>
      </c>
      <c r="O98" s="11" t="n">
        <v>1.19869</v>
      </c>
      <c r="P98" s="11" t="n">
        <v>1.20669</v>
      </c>
      <c r="Q98" s="11" t="n">
        <v>1.21758</v>
      </c>
      <c r="R98" s="11" t="n">
        <v>1.23131</v>
      </c>
      <c r="S98" s="11" t="n">
        <v>1.23269</v>
      </c>
      <c r="T98" s="11" t="n">
        <v>1.21289</v>
      </c>
      <c r="U98" s="11" t="n">
        <v>1.20621</v>
      </c>
      <c r="V98" s="11" t="n">
        <v>1.21436</v>
      </c>
      <c r="W98" s="11" t="n">
        <v>1.19779</v>
      </c>
      <c r="X98" s="11" t="n">
        <v>1.2055</v>
      </c>
      <c r="Y98" s="11" t="n">
        <v>1.197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934</v>
      </c>
      <c r="C99" s="11" t="n">
        <v>1.1939</v>
      </c>
      <c r="D99" s="11" t="n">
        <v>1.19373</v>
      </c>
      <c r="E99" s="11" t="n">
        <v>1.19198</v>
      </c>
      <c r="F99" s="11" t="n">
        <v>1.20464</v>
      </c>
      <c r="G99" s="11" t="n">
        <v>1.20614</v>
      </c>
      <c r="H99" s="11" t="n">
        <v>1.21315</v>
      </c>
      <c r="I99" s="11" t="n">
        <v>1.2134</v>
      </c>
      <c r="J99" s="11" t="n">
        <v>1.20091</v>
      </c>
      <c r="K99" s="11" t="n">
        <v>1.20283</v>
      </c>
      <c r="L99" s="11" t="n">
        <v>1.19858</v>
      </c>
      <c r="M99" s="11" t="n">
        <v>1.19539</v>
      </c>
      <c r="N99" s="11" t="n">
        <v>1.19029</v>
      </c>
      <c r="O99" s="11" t="n">
        <v>1.18999</v>
      </c>
      <c r="P99" s="11" t="n">
        <v>1.19238</v>
      </c>
      <c r="Q99" s="11" t="n">
        <v>1.20185</v>
      </c>
      <c r="R99" s="11" t="n">
        <v>1.21364</v>
      </c>
      <c r="S99" s="11" t="n">
        <v>1.21156</v>
      </c>
      <c r="T99" s="11" t="n">
        <v>1.19949</v>
      </c>
      <c r="U99" s="11" t="n">
        <v>1.2034</v>
      </c>
      <c r="V99" s="11" t="n">
        <v>1.20921</v>
      </c>
      <c r="W99" s="11" t="n">
        <v>1.19687</v>
      </c>
      <c r="X99" s="11" t="n">
        <v>1.20125</v>
      </c>
      <c r="Y99" s="11" t="n">
        <v>1.197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111</v>
      </c>
      <c r="C100" s="11" t="n">
        <v>1.18668</v>
      </c>
      <c r="D100" s="11" t="n">
        <v>1.17678</v>
      </c>
      <c r="E100" s="11" t="n">
        <v>1.17538</v>
      </c>
      <c r="F100" s="11" t="n">
        <v>1.19397</v>
      </c>
      <c r="G100" s="11" t="n">
        <v>1.1985</v>
      </c>
      <c r="H100" s="11" t="n">
        <v>1.20813</v>
      </c>
      <c r="I100" s="11" t="n">
        <v>1.19698</v>
      </c>
      <c r="J100" s="11" t="n">
        <v>1.19046</v>
      </c>
      <c r="K100" s="11" t="n">
        <v>1.19349</v>
      </c>
      <c r="L100" s="11" t="n">
        <v>1.19101</v>
      </c>
      <c r="M100" s="11" t="n">
        <v>1.18994</v>
      </c>
      <c r="N100" s="11" t="n">
        <v>1.18941</v>
      </c>
      <c r="O100" s="11" t="n">
        <v>1.18922</v>
      </c>
      <c r="P100" s="11" t="n">
        <v>1.18921</v>
      </c>
      <c r="Q100" s="11" t="n">
        <v>1.1952</v>
      </c>
      <c r="R100" s="11" t="n">
        <v>1.20517</v>
      </c>
      <c r="S100" s="11" t="n">
        <v>1.2058</v>
      </c>
      <c r="T100" s="11" t="n">
        <v>1.189</v>
      </c>
      <c r="U100" s="11" t="n">
        <v>1.19156</v>
      </c>
      <c r="V100" s="11" t="n">
        <v>1.20632</v>
      </c>
      <c r="W100" s="11" t="n">
        <v>1.195</v>
      </c>
      <c r="X100" s="11" t="n">
        <v>1.198</v>
      </c>
      <c r="Y100" s="11" t="n">
        <v>1.195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9331</v>
      </c>
      <c r="C101" s="11" t="n">
        <v>1.18808</v>
      </c>
      <c r="D101" s="11" t="n">
        <v>1.16388</v>
      </c>
      <c r="E101" s="11" t="n">
        <v>1.16791</v>
      </c>
      <c r="F101" s="11" t="n">
        <v>1.19227</v>
      </c>
      <c r="G101" s="11" t="n">
        <v>1.19641</v>
      </c>
      <c r="H101" s="11" t="n">
        <v>1.19963</v>
      </c>
      <c r="I101" s="11" t="n">
        <v>1.18952</v>
      </c>
      <c r="J101" s="11" t="n">
        <v>1.18697</v>
      </c>
      <c r="K101" s="11" t="n">
        <v>1.18729</v>
      </c>
      <c r="L101" s="11" t="n">
        <v>1.18826</v>
      </c>
      <c r="M101" s="11" t="n">
        <v>1.18851</v>
      </c>
      <c r="N101" s="11" t="n">
        <v>1.18827</v>
      </c>
      <c r="O101" s="11" t="n">
        <v>1.18842</v>
      </c>
      <c r="P101" s="11" t="n">
        <v>1.18853</v>
      </c>
      <c r="Q101" s="11" t="n">
        <v>1.18953</v>
      </c>
      <c r="R101" s="11" t="n">
        <v>1.204</v>
      </c>
      <c r="S101" s="11" t="n">
        <v>1.20245</v>
      </c>
      <c r="T101" s="11" t="n">
        <v>1.18825</v>
      </c>
      <c r="U101" s="11" t="n">
        <v>1.19099</v>
      </c>
      <c r="V101" s="11" t="n">
        <v>1.18967</v>
      </c>
      <c r="W101" s="11" t="n">
        <v>1.18801</v>
      </c>
      <c r="X101" s="11" t="n">
        <v>1.19043</v>
      </c>
      <c r="Y101" s="11" t="n">
        <v>1.189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7638</v>
      </c>
      <c r="C102" s="11" t="n">
        <v>1.17391</v>
      </c>
      <c r="D102" s="11" t="n">
        <v>1.15904</v>
      </c>
      <c r="E102" s="11" t="n">
        <v>1.16188</v>
      </c>
      <c r="F102" s="11" t="n">
        <v>1.19168</v>
      </c>
      <c r="G102" s="11" t="n">
        <v>1.19026</v>
      </c>
      <c r="H102" s="11" t="n">
        <v>1.19544</v>
      </c>
      <c r="I102" s="11" t="n">
        <v>1.18798</v>
      </c>
      <c r="J102" s="11" t="n">
        <v>1.1861</v>
      </c>
      <c r="K102" s="11" t="n">
        <v>1.18483</v>
      </c>
      <c r="L102" s="11" t="n">
        <v>1.1836</v>
      </c>
      <c r="M102" s="11" t="n">
        <v>1.17324</v>
      </c>
      <c r="N102" s="11" t="n">
        <v>1.17585</v>
      </c>
      <c r="O102" s="11" t="n">
        <v>1.17507</v>
      </c>
      <c r="P102" s="11" t="n">
        <v>1.17819</v>
      </c>
      <c r="Q102" s="11" t="n">
        <v>1.18655</v>
      </c>
      <c r="R102" s="11" t="n">
        <v>1.18862</v>
      </c>
      <c r="S102" s="11" t="n">
        <v>1.18821</v>
      </c>
      <c r="T102" s="11" t="n">
        <v>1.16654</v>
      </c>
      <c r="U102" s="11" t="n">
        <v>1.18593</v>
      </c>
      <c r="V102" s="11" t="n">
        <v>1.18667</v>
      </c>
      <c r="W102" s="11" t="n">
        <v>1.19123</v>
      </c>
      <c r="X102" s="11" t="n">
        <v>1.19397</v>
      </c>
      <c r="Y102" s="11" t="n">
        <v>1.189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7773</v>
      </c>
      <c r="C103" s="11" t="n">
        <v>1.17054</v>
      </c>
      <c r="D103" s="11" t="n">
        <v>1.183</v>
      </c>
      <c r="E103" s="11" t="n">
        <v>1.15826</v>
      </c>
      <c r="F103" s="11" t="n">
        <v>1.16172</v>
      </c>
      <c r="G103" s="11" t="n">
        <v>1.17728</v>
      </c>
      <c r="H103" s="11" t="n">
        <v>1.18082</v>
      </c>
      <c r="I103" s="11" t="n">
        <v>1.17461</v>
      </c>
      <c r="J103" s="11" t="n">
        <v>1.15308</v>
      </c>
      <c r="K103" s="11" t="n">
        <v>1.14321</v>
      </c>
      <c r="L103" s="11" t="n">
        <v>1.14189</v>
      </c>
      <c r="M103" s="11" t="n">
        <v>1.13723</v>
      </c>
      <c r="N103" s="11" t="n">
        <v>1.15238</v>
      </c>
      <c r="O103" s="11" t="n">
        <v>1.14002</v>
      </c>
      <c r="P103" s="11" t="n">
        <v>1.15692</v>
      </c>
      <c r="Q103" s="11" t="n">
        <v>1.17726</v>
      </c>
      <c r="R103" s="11" t="n">
        <v>1.17898</v>
      </c>
      <c r="S103" s="11" t="n">
        <v>1.17672</v>
      </c>
      <c r="T103" s="11" t="n">
        <v>1.17512</v>
      </c>
      <c r="U103" s="11" t="n">
        <v>1.17904</v>
      </c>
      <c r="V103" s="11" t="n">
        <v>1.17819</v>
      </c>
      <c r="W103" s="11" t="n">
        <v>1.18001</v>
      </c>
      <c r="X103" s="11" t="n">
        <v>1.18507</v>
      </c>
      <c r="Y103" s="11" t="n">
        <v>1.18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6293</v>
      </c>
      <c r="C104" s="11" t="n">
        <v>1.14934</v>
      </c>
      <c r="D104" s="11" t="n">
        <v>1.14874</v>
      </c>
      <c r="E104" s="11" t="n">
        <v>1.12913</v>
      </c>
      <c r="F104" s="11" t="n">
        <v>1.13413</v>
      </c>
      <c r="G104" s="11" t="n">
        <v>1.14405</v>
      </c>
      <c r="H104" s="11" t="n">
        <v>1.17118</v>
      </c>
      <c r="I104" s="11" t="n">
        <v>1.15179</v>
      </c>
      <c r="J104" s="11" t="n">
        <v>1.14396</v>
      </c>
      <c r="K104" s="11" t="n">
        <v>1.15188</v>
      </c>
      <c r="L104" s="11" t="n">
        <v>1.15452</v>
      </c>
      <c r="M104" s="11" t="n">
        <v>1.1496</v>
      </c>
      <c r="N104" s="11" t="n">
        <v>1.14958</v>
      </c>
      <c r="O104" s="11" t="n">
        <v>1.14287</v>
      </c>
      <c r="P104" s="11" t="n">
        <v>1.14848</v>
      </c>
      <c r="Q104" s="11" t="n">
        <v>1.17667</v>
      </c>
      <c r="R104" s="11" t="n">
        <v>1.17808</v>
      </c>
      <c r="S104" s="11" t="n">
        <v>1.17725</v>
      </c>
      <c r="T104" s="11" t="n">
        <v>1.17213</v>
      </c>
      <c r="U104" s="11" t="n">
        <v>1.17938</v>
      </c>
      <c r="V104" s="11" t="n">
        <v>1.17521</v>
      </c>
      <c r="W104" s="11" t="n">
        <v>1.17597</v>
      </c>
      <c r="X104" s="11" t="n">
        <v>1.17679</v>
      </c>
      <c r="Y104" s="11" t="n">
        <v>1.168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992</v>
      </c>
      <c r="C105" s="11" t="n">
        <v>1.15817</v>
      </c>
      <c r="D105" s="11" t="n">
        <v>1.15952</v>
      </c>
      <c r="E105" s="11" t="n">
        <v>1.15479</v>
      </c>
      <c r="F105" s="11" t="n">
        <v>1.1882</v>
      </c>
      <c r="G105" s="11" t="n">
        <v>1.20362</v>
      </c>
      <c r="H105" s="11" t="n">
        <v>1.20784</v>
      </c>
      <c r="I105" s="11" t="n">
        <v>1.21172</v>
      </c>
      <c r="J105" s="11" t="n">
        <v>1.19237</v>
      </c>
      <c r="K105" s="11" t="n">
        <v>1.19047</v>
      </c>
      <c r="L105" s="11" t="n">
        <v>1.19054</v>
      </c>
      <c r="M105" s="11" t="n">
        <v>1.18981</v>
      </c>
      <c r="N105" s="11" t="n">
        <v>1.18781</v>
      </c>
      <c r="O105" s="11" t="n">
        <v>1.18618</v>
      </c>
      <c r="P105" s="11" t="n">
        <v>1.18719</v>
      </c>
      <c r="Q105" s="11" t="n">
        <v>1.19308</v>
      </c>
      <c r="R105" s="11" t="n">
        <v>1.20691</v>
      </c>
      <c r="S105" s="11" t="n">
        <v>1.20224</v>
      </c>
      <c r="T105" s="11" t="n">
        <v>1.18486</v>
      </c>
      <c r="U105" s="11" t="n">
        <v>1.18928</v>
      </c>
      <c r="V105" s="11" t="n">
        <v>1.1786</v>
      </c>
      <c r="W105" s="11" t="n">
        <v>1.1973</v>
      </c>
      <c r="X105" s="11" t="n">
        <v>1.18258</v>
      </c>
      <c r="Y105" s="11" t="n">
        <v>1.16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5686</v>
      </c>
      <c r="C106" s="11" t="n">
        <v>1.15295</v>
      </c>
      <c r="D106" s="11" t="n">
        <v>1.15517</v>
      </c>
      <c r="E106" s="11" t="n">
        <v>1.15094</v>
      </c>
      <c r="F106" s="11" t="n">
        <v>1.16345</v>
      </c>
      <c r="G106" s="11" t="n">
        <v>1.17506</v>
      </c>
      <c r="H106" s="11" t="n">
        <v>1.1959</v>
      </c>
      <c r="I106" s="11" t="n">
        <v>1.19503</v>
      </c>
      <c r="J106" s="11" t="n">
        <v>1.17848</v>
      </c>
      <c r="K106" s="11" t="n">
        <v>1.17846</v>
      </c>
      <c r="L106" s="11" t="n">
        <v>1.1774</v>
      </c>
      <c r="M106" s="11" t="n">
        <v>1.17609</v>
      </c>
      <c r="N106" s="11" t="n">
        <v>1.16514</v>
      </c>
      <c r="O106" s="11" t="n">
        <v>1.15764</v>
      </c>
      <c r="P106" s="11" t="n">
        <v>1.16356</v>
      </c>
      <c r="Q106" s="11" t="n">
        <v>1.17468</v>
      </c>
      <c r="R106" s="11" t="n">
        <v>1.18067</v>
      </c>
      <c r="S106" s="11" t="n">
        <v>1.1789</v>
      </c>
      <c r="T106" s="11" t="n">
        <v>1.15958</v>
      </c>
      <c r="U106" s="11" t="n">
        <v>1.16956</v>
      </c>
      <c r="V106" s="11" t="n">
        <v>1.15884</v>
      </c>
      <c r="W106" s="11" t="n">
        <v>1.16572</v>
      </c>
      <c r="X106" s="11" t="n">
        <v>1.16045</v>
      </c>
      <c r="Y106" s="11" t="n">
        <v>1.14292</v>
      </c>
    </row>
    <row r="107" customFormat="false" ht="12.75" hidden="false" customHeight="false" outlineLevel="0" collapsed="false">
      <c r="A107" s="10" t="n">
        <v>29</v>
      </c>
      <c r="B107" s="11" t="n">
        <v>1.13237</v>
      </c>
      <c r="C107" s="11" t="n">
        <v>1.1335</v>
      </c>
      <c r="D107" s="11" t="n">
        <v>1.12067</v>
      </c>
      <c r="E107" s="11" t="n">
        <v>1.12117</v>
      </c>
      <c r="F107" s="11" t="n">
        <v>1.14673</v>
      </c>
      <c r="G107" s="11" t="n">
        <v>1.13071</v>
      </c>
      <c r="H107" s="11" t="n">
        <v>1.13945</v>
      </c>
      <c r="I107" s="11" t="n">
        <v>1.15898</v>
      </c>
      <c r="J107" s="11" t="n">
        <v>1.14164</v>
      </c>
      <c r="K107" s="11" t="n">
        <v>1.16</v>
      </c>
      <c r="L107" s="11" t="n">
        <v>1.15301</v>
      </c>
      <c r="M107" s="11" t="n">
        <v>1.1492</v>
      </c>
      <c r="N107" s="11" t="n">
        <v>1.14908</v>
      </c>
      <c r="O107" s="11" t="n">
        <v>1.08814</v>
      </c>
      <c r="P107" s="11" t="n">
        <v>1.14718</v>
      </c>
      <c r="Q107" s="11" t="n">
        <v>1.15449</v>
      </c>
      <c r="R107" s="11" t="n">
        <v>1.15838</v>
      </c>
      <c r="S107" s="11" t="n">
        <v>1.147</v>
      </c>
      <c r="T107" s="11" t="n">
        <v>1.14673</v>
      </c>
      <c r="U107" s="11" t="n">
        <v>1.16291</v>
      </c>
      <c r="V107" s="11" t="n">
        <v>1.17461</v>
      </c>
      <c r="W107" s="11" t="n">
        <v>1.13996</v>
      </c>
      <c r="X107" s="11" t="n">
        <v>1.15005</v>
      </c>
      <c r="Y107" s="11" t="n">
        <v>1.10173</v>
      </c>
    </row>
    <row r="108" customFormat="false" ht="12.75" hidden="false" customHeight="false" outlineLevel="0" collapsed="false">
      <c r="A108" s="10" t="n">
        <v>30</v>
      </c>
      <c r="B108" s="11" t="n">
        <v>1.10058</v>
      </c>
      <c r="C108" s="11" t="n">
        <v>1.11437</v>
      </c>
      <c r="D108" s="11" t="n">
        <v>1.10569</v>
      </c>
      <c r="E108" s="11" t="n">
        <v>1.10329</v>
      </c>
      <c r="F108" s="11" t="n">
        <v>1.13157</v>
      </c>
      <c r="G108" s="11" t="n">
        <v>1.14691</v>
      </c>
      <c r="H108" s="11" t="n">
        <v>1.16027</v>
      </c>
      <c r="I108" s="11" t="n">
        <v>1.14232</v>
      </c>
      <c r="J108" s="11" t="n">
        <v>1.13101</v>
      </c>
      <c r="K108" s="11" t="n">
        <v>1.13131</v>
      </c>
      <c r="L108" s="11" t="n">
        <v>1.12458</v>
      </c>
      <c r="M108" s="11" t="n">
        <v>1.12909</v>
      </c>
      <c r="N108" s="11" t="n">
        <v>1.08735</v>
      </c>
      <c r="O108" s="11" t="n">
        <v>1.08695</v>
      </c>
      <c r="P108" s="11" t="n">
        <v>1.12998</v>
      </c>
      <c r="Q108" s="11" t="n">
        <v>1.13081</v>
      </c>
      <c r="R108" s="11" t="n">
        <v>1.13897</v>
      </c>
      <c r="S108" s="11" t="n">
        <v>1.14017</v>
      </c>
      <c r="T108" s="11" t="n">
        <v>1.12552</v>
      </c>
      <c r="U108" s="11" t="n">
        <v>1.13461</v>
      </c>
      <c r="V108" s="11" t="n">
        <v>1.13636</v>
      </c>
      <c r="W108" s="11" t="n">
        <v>1.0969</v>
      </c>
      <c r="X108" s="11" t="n">
        <v>1.09943</v>
      </c>
      <c r="Y108" s="11" t="n">
        <v>1.09984</v>
      </c>
    </row>
    <row r="109" customFormat="false" ht="12.75" hidden="false" customHeight="false" outlineLevel="0" collapsed="false">
      <c r="A109" s="12" t="n">
        <v>31</v>
      </c>
      <c r="B109" s="13" t="n">
        <v>1.10299</v>
      </c>
      <c r="C109" s="13" t="n">
        <v>1.10359</v>
      </c>
      <c r="D109" s="13" t="n">
        <v>1.10105</v>
      </c>
      <c r="E109" s="13" t="n">
        <v>1.11101</v>
      </c>
      <c r="F109" s="13" t="n">
        <v>1.13702</v>
      </c>
      <c r="G109" s="13" t="n">
        <v>1.15195</v>
      </c>
      <c r="H109" s="13" t="n">
        <v>1.17767</v>
      </c>
      <c r="I109" s="13" t="n">
        <v>1.16483</v>
      </c>
      <c r="J109" s="13" t="n">
        <v>1.15155</v>
      </c>
      <c r="K109" s="13" t="n">
        <v>1.13688</v>
      </c>
      <c r="L109" s="13" t="n">
        <v>1.14377</v>
      </c>
      <c r="M109" s="13" t="n">
        <v>1.14549</v>
      </c>
      <c r="N109" s="13" t="n">
        <v>1.15739</v>
      </c>
      <c r="O109" s="13" t="n">
        <v>1.16226</v>
      </c>
      <c r="P109" s="13" t="n">
        <v>1.15142</v>
      </c>
      <c r="Q109" s="13" t="n">
        <v>1.14375</v>
      </c>
      <c r="R109" s="13" t="n">
        <v>1.15414</v>
      </c>
      <c r="S109" s="13" t="n">
        <v>1.15968</v>
      </c>
      <c r="T109" s="13" t="n">
        <v>1.14641</v>
      </c>
      <c r="U109" s="13" t="n">
        <v>1.172</v>
      </c>
      <c r="V109" s="13" t="n">
        <v>1.16902</v>
      </c>
      <c r="W109" s="13" t="n">
        <v>1.14864</v>
      </c>
      <c r="X109" s="13" t="n">
        <v>1.15323</v>
      </c>
      <c r="Y109" s="13" t="n">
        <v>1.153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464</v>
      </c>
      <c r="C115" s="11" t="n">
        <v>1.1857</v>
      </c>
      <c r="D115" s="11" t="n">
        <v>1.20229</v>
      </c>
      <c r="E115" s="11" t="n">
        <v>1.1981</v>
      </c>
      <c r="F115" s="11" t="n">
        <v>1.21704</v>
      </c>
      <c r="G115" s="11" t="n">
        <v>1.22846</v>
      </c>
      <c r="H115" s="11" t="n">
        <v>1.22122</v>
      </c>
      <c r="I115" s="11" t="n">
        <v>1.2325</v>
      </c>
      <c r="J115" s="11" t="n">
        <v>1.23014</v>
      </c>
      <c r="K115" s="11" t="n">
        <v>1.22925</v>
      </c>
      <c r="L115" s="11" t="n">
        <v>1.22901</v>
      </c>
      <c r="M115" s="11" t="n">
        <v>1.21635</v>
      </c>
      <c r="N115" s="11" t="n">
        <v>1.21499</v>
      </c>
      <c r="O115" s="11" t="n">
        <v>1.21011</v>
      </c>
      <c r="P115" s="11" t="n">
        <v>1.21696</v>
      </c>
      <c r="Q115" s="11" t="n">
        <v>1.22153</v>
      </c>
      <c r="R115" s="11" t="n">
        <v>1.21992</v>
      </c>
      <c r="S115" s="11" t="n">
        <v>1.22399</v>
      </c>
      <c r="T115" s="11" t="n">
        <v>1.23183</v>
      </c>
      <c r="U115" s="11" t="n">
        <v>1.21435</v>
      </c>
      <c r="V115" s="11" t="n">
        <v>1.23024</v>
      </c>
      <c r="W115" s="11" t="n">
        <v>1.21256</v>
      </c>
      <c r="X115" s="11" t="n">
        <v>1.19806</v>
      </c>
      <c r="Y115" s="11" t="n">
        <v>1.181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483</v>
      </c>
      <c r="C116" s="11" t="n">
        <v>1.21933</v>
      </c>
      <c r="D116" s="11" t="n">
        <v>1.22772</v>
      </c>
      <c r="E116" s="11" t="n">
        <v>1.22502</v>
      </c>
      <c r="F116" s="11" t="n">
        <v>1.22508</v>
      </c>
      <c r="G116" s="11" t="n">
        <v>1.2583</v>
      </c>
      <c r="H116" s="11" t="n">
        <v>1.25337</v>
      </c>
      <c r="I116" s="11" t="n">
        <v>1.26896</v>
      </c>
      <c r="J116" s="11" t="n">
        <v>1.27454</v>
      </c>
      <c r="K116" s="11" t="n">
        <v>1.27276</v>
      </c>
      <c r="L116" s="11" t="n">
        <v>1.27083</v>
      </c>
      <c r="M116" s="11" t="n">
        <v>1.25561</v>
      </c>
      <c r="N116" s="11" t="n">
        <v>1.25331</v>
      </c>
      <c r="O116" s="11" t="n">
        <v>1.25548</v>
      </c>
      <c r="P116" s="11" t="n">
        <v>1.26213</v>
      </c>
      <c r="Q116" s="11" t="n">
        <v>1.26891</v>
      </c>
      <c r="R116" s="11" t="n">
        <v>1.26876</v>
      </c>
      <c r="S116" s="11" t="n">
        <v>1.27157</v>
      </c>
      <c r="T116" s="11" t="n">
        <v>1.27667</v>
      </c>
      <c r="U116" s="11" t="n">
        <v>1.27867</v>
      </c>
      <c r="V116" s="11" t="n">
        <v>1.27351</v>
      </c>
      <c r="W116" s="11" t="n">
        <v>1.2415</v>
      </c>
      <c r="X116" s="11" t="n">
        <v>1.21462</v>
      </c>
      <c r="Y116" s="11" t="n">
        <v>1.214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148</v>
      </c>
      <c r="C117" s="11" t="n">
        <v>1.23689</v>
      </c>
      <c r="D117" s="11" t="n">
        <v>1.24633</v>
      </c>
      <c r="E117" s="11" t="n">
        <v>1.29248</v>
      </c>
      <c r="F117" s="11" t="n">
        <v>1.29136</v>
      </c>
      <c r="G117" s="11" t="n">
        <v>1.29373</v>
      </c>
      <c r="H117" s="11" t="n">
        <v>1.29694</v>
      </c>
      <c r="I117" s="11" t="n">
        <v>1.30352</v>
      </c>
      <c r="J117" s="11" t="n">
        <v>1.30041</v>
      </c>
      <c r="K117" s="11" t="n">
        <v>1.29824</v>
      </c>
      <c r="L117" s="11" t="n">
        <v>1.27517</v>
      </c>
      <c r="M117" s="11" t="n">
        <v>1.27449</v>
      </c>
      <c r="N117" s="11" t="n">
        <v>1.27273</v>
      </c>
      <c r="O117" s="11" t="n">
        <v>1.27006</v>
      </c>
      <c r="P117" s="11" t="n">
        <v>1.26991</v>
      </c>
      <c r="Q117" s="11" t="n">
        <v>1.28187</v>
      </c>
      <c r="R117" s="11" t="n">
        <v>1.28566</v>
      </c>
      <c r="S117" s="11" t="n">
        <v>1.28888</v>
      </c>
      <c r="T117" s="11" t="n">
        <v>1.27928</v>
      </c>
      <c r="U117" s="11" t="n">
        <v>1.30228</v>
      </c>
      <c r="V117" s="11" t="n">
        <v>1.28701</v>
      </c>
      <c r="W117" s="11" t="n">
        <v>1.25609</v>
      </c>
      <c r="X117" s="11" t="n">
        <v>1.26143</v>
      </c>
      <c r="Y117" s="11" t="n">
        <v>1.242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815</v>
      </c>
      <c r="C118" s="11" t="n">
        <v>1.24257</v>
      </c>
      <c r="D118" s="11" t="n">
        <v>1.24331</v>
      </c>
      <c r="E118" s="11" t="n">
        <v>1.23435</v>
      </c>
      <c r="F118" s="11" t="n">
        <v>1.2403</v>
      </c>
      <c r="G118" s="11" t="n">
        <v>1.27953</v>
      </c>
      <c r="H118" s="11" t="n">
        <v>1.28505</v>
      </c>
      <c r="I118" s="11" t="n">
        <v>1.2922</v>
      </c>
      <c r="J118" s="11" t="n">
        <v>1.2969</v>
      </c>
      <c r="K118" s="11" t="n">
        <v>1.28422</v>
      </c>
      <c r="L118" s="11" t="n">
        <v>1.28359</v>
      </c>
      <c r="M118" s="11" t="n">
        <v>1.27834</v>
      </c>
      <c r="N118" s="11" t="n">
        <v>1.22002</v>
      </c>
      <c r="O118" s="11" t="n">
        <v>1.2261</v>
      </c>
      <c r="P118" s="11" t="n">
        <v>1.23527</v>
      </c>
      <c r="Q118" s="11" t="n">
        <v>1.26978</v>
      </c>
      <c r="R118" s="11" t="n">
        <v>1.27052</v>
      </c>
      <c r="S118" s="11" t="n">
        <v>1.27469</v>
      </c>
      <c r="T118" s="11" t="n">
        <v>1.25006</v>
      </c>
      <c r="U118" s="11" t="n">
        <v>1.22257</v>
      </c>
      <c r="V118" s="11" t="n">
        <v>1.25452</v>
      </c>
      <c r="W118" s="11" t="n">
        <v>1.25733</v>
      </c>
      <c r="X118" s="11" t="n">
        <v>1.22673</v>
      </c>
      <c r="Y118" s="11" t="n">
        <v>1.22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1795</v>
      </c>
      <c r="C119" s="11" t="n">
        <v>1.21332</v>
      </c>
      <c r="D119" s="11" t="n">
        <v>1.21599</v>
      </c>
      <c r="E119" s="11" t="n">
        <v>1.2231</v>
      </c>
      <c r="F119" s="11" t="n">
        <v>1.22522</v>
      </c>
      <c r="G119" s="11" t="n">
        <v>1.22465</v>
      </c>
      <c r="H119" s="11" t="n">
        <v>1.23225</v>
      </c>
      <c r="I119" s="11" t="n">
        <v>1.2289</v>
      </c>
      <c r="J119" s="11" t="n">
        <v>1.22841</v>
      </c>
      <c r="K119" s="11" t="n">
        <v>1.21965</v>
      </c>
      <c r="L119" s="11" t="n">
        <v>1.21934</v>
      </c>
      <c r="M119" s="11" t="n">
        <v>1.21876</v>
      </c>
      <c r="N119" s="11" t="n">
        <v>1.20618</v>
      </c>
      <c r="O119" s="11" t="n">
        <v>1.20929</v>
      </c>
      <c r="P119" s="11" t="n">
        <v>1.2214</v>
      </c>
      <c r="Q119" s="11" t="n">
        <v>1.23127</v>
      </c>
      <c r="R119" s="11" t="n">
        <v>1.24283</v>
      </c>
      <c r="S119" s="11" t="n">
        <v>1.23494</v>
      </c>
      <c r="T119" s="11" t="n">
        <v>1.24426</v>
      </c>
      <c r="U119" s="11" t="n">
        <v>1.21905</v>
      </c>
      <c r="V119" s="11" t="n">
        <v>1.22508</v>
      </c>
      <c r="W119" s="11" t="n">
        <v>1.2345</v>
      </c>
      <c r="X119" s="11" t="n">
        <v>1.22679</v>
      </c>
      <c r="Y119" s="11" t="n">
        <v>1.220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051</v>
      </c>
      <c r="C120" s="11" t="n">
        <v>1.22879</v>
      </c>
      <c r="D120" s="11" t="n">
        <v>1.24617</v>
      </c>
      <c r="E120" s="11" t="n">
        <v>1.24542</v>
      </c>
      <c r="F120" s="11" t="n">
        <v>1.24183</v>
      </c>
      <c r="G120" s="11" t="n">
        <v>1.24774</v>
      </c>
      <c r="H120" s="11" t="n">
        <v>1.25775</v>
      </c>
      <c r="I120" s="11" t="n">
        <v>1.24617</v>
      </c>
      <c r="J120" s="11" t="n">
        <v>1.2575</v>
      </c>
      <c r="K120" s="11" t="n">
        <v>1.25664</v>
      </c>
      <c r="L120" s="11" t="n">
        <v>1.2604</v>
      </c>
      <c r="M120" s="11" t="n">
        <v>1.26227</v>
      </c>
      <c r="N120" s="11" t="n">
        <v>1.25585</v>
      </c>
      <c r="O120" s="11" t="n">
        <v>1.25236</v>
      </c>
      <c r="P120" s="11" t="n">
        <v>1.25613</v>
      </c>
      <c r="Q120" s="11" t="n">
        <v>1.26233</v>
      </c>
      <c r="R120" s="11" t="n">
        <v>1.26714</v>
      </c>
      <c r="S120" s="11" t="n">
        <v>1.27453</v>
      </c>
      <c r="T120" s="11" t="n">
        <v>1.28226</v>
      </c>
      <c r="U120" s="11" t="n">
        <v>1.26934</v>
      </c>
      <c r="V120" s="11" t="n">
        <v>1.27392</v>
      </c>
      <c r="W120" s="11" t="n">
        <v>1.24706</v>
      </c>
      <c r="X120" s="11" t="n">
        <v>1.23482</v>
      </c>
      <c r="Y120" s="11" t="n">
        <v>1.227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451</v>
      </c>
      <c r="C121" s="11" t="n">
        <v>1.19357</v>
      </c>
      <c r="D121" s="11" t="n">
        <v>1.20491</v>
      </c>
      <c r="E121" s="11" t="n">
        <v>1.20175</v>
      </c>
      <c r="F121" s="11" t="n">
        <v>1.20102</v>
      </c>
      <c r="G121" s="11" t="n">
        <v>1.19127</v>
      </c>
      <c r="H121" s="11" t="n">
        <v>1.20714</v>
      </c>
      <c r="I121" s="11" t="n">
        <v>1.20463</v>
      </c>
      <c r="J121" s="11" t="n">
        <v>1.2038</v>
      </c>
      <c r="K121" s="11" t="n">
        <v>1.19956</v>
      </c>
      <c r="L121" s="11" t="n">
        <v>1.19243</v>
      </c>
      <c r="M121" s="11" t="n">
        <v>1.19228</v>
      </c>
      <c r="N121" s="11" t="n">
        <v>1.19001</v>
      </c>
      <c r="O121" s="11" t="n">
        <v>1.19026</v>
      </c>
      <c r="P121" s="11" t="n">
        <v>1.19237</v>
      </c>
      <c r="Q121" s="11" t="n">
        <v>1.19929</v>
      </c>
      <c r="R121" s="11" t="n">
        <v>1.20215</v>
      </c>
      <c r="S121" s="11" t="n">
        <v>1.20102</v>
      </c>
      <c r="T121" s="11" t="n">
        <v>1.19973</v>
      </c>
      <c r="U121" s="11" t="n">
        <v>1.20335</v>
      </c>
      <c r="V121" s="11" t="n">
        <v>1.21259</v>
      </c>
      <c r="W121" s="11" t="n">
        <v>1.20468</v>
      </c>
      <c r="X121" s="11" t="n">
        <v>1.19844</v>
      </c>
      <c r="Y121" s="11" t="n">
        <v>1.192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3349</v>
      </c>
      <c r="C122" s="11" t="n">
        <v>1.13322</v>
      </c>
      <c r="D122" s="11" t="n">
        <v>1.1357</v>
      </c>
      <c r="E122" s="11" t="n">
        <v>1.12131</v>
      </c>
      <c r="F122" s="11" t="n">
        <v>1.12235</v>
      </c>
      <c r="G122" s="11" t="n">
        <v>1.11517</v>
      </c>
      <c r="H122" s="11" t="n">
        <v>1.12063</v>
      </c>
      <c r="I122" s="11" t="n">
        <v>1.1174</v>
      </c>
      <c r="J122" s="11" t="n">
        <v>1.11392</v>
      </c>
      <c r="K122" s="11" t="n">
        <v>1.11383</v>
      </c>
      <c r="L122" s="11" t="n">
        <v>1.11258</v>
      </c>
      <c r="M122" s="11" t="n">
        <v>1.11035</v>
      </c>
      <c r="N122" s="11" t="n">
        <v>1.10992</v>
      </c>
      <c r="O122" s="11" t="n">
        <v>1.10988</v>
      </c>
      <c r="P122" s="11" t="n">
        <v>1.11322</v>
      </c>
      <c r="Q122" s="11" t="n">
        <v>1.11842</v>
      </c>
      <c r="R122" s="11" t="n">
        <v>1.12812</v>
      </c>
      <c r="S122" s="11" t="n">
        <v>1.1216</v>
      </c>
      <c r="T122" s="11" t="n">
        <v>1.13438</v>
      </c>
      <c r="U122" s="11" t="n">
        <v>1.15708</v>
      </c>
      <c r="V122" s="11" t="n">
        <v>1.15664</v>
      </c>
      <c r="W122" s="11" t="n">
        <v>1.15332</v>
      </c>
      <c r="X122" s="11" t="n">
        <v>1.13135</v>
      </c>
      <c r="Y122" s="11" t="n">
        <v>1.128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965</v>
      </c>
      <c r="C123" s="11" t="n">
        <v>1.1785</v>
      </c>
      <c r="D123" s="11" t="n">
        <v>1.19437</v>
      </c>
      <c r="E123" s="11" t="n">
        <v>1.1995</v>
      </c>
      <c r="F123" s="11" t="n">
        <v>1.21093</v>
      </c>
      <c r="G123" s="11" t="n">
        <v>1.21376</v>
      </c>
      <c r="H123" s="11" t="n">
        <v>1.20872</v>
      </c>
      <c r="I123" s="11" t="n">
        <v>1.20833</v>
      </c>
      <c r="J123" s="11" t="n">
        <v>1.20686</v>
      </c>
      <c r="K123" s="11" t="n">
        <v>1.21225</v>
      </c>
      <c r="L123" s="11" t="n">
        <v>1.21955</v>
      </c>
      <c r="M123" s="11" t="n">
        <v>1.21846</v>
      </c>
      <c r="N123" s="11" t="n">
        <v>1.21558</v>
      </c>
      <c r="O123" s="11" t="n">
        <v>1.21343</v>
      </c>
      <c r="P123" s="11" t="n">
        <v>1.22013</v>
      </c>
      <c r="Q123" s="11" t="n">
        <v>1.22819</v>
      </c>
      <c r="R123" s="11" t="n">
        <v>1.22941</v>
      </c>
      <c r="S123" s="11" t="n">
        <v>1.2179</v>
      </c>
      <c r="T123" s="11" t="n">
        <v>1.23402</v>
      </c>
      <c r="U123" s="11" t="n">
        <v>1.23503</v>
      </c>
      <c r="V123" s="11" t="n">
        <v>1.23512</v>
      </c>
      <c r="W123" s="11" t="n">
        <v>1.22002</v>
      </c>
      <c r="X123" s="11" t="n">
        <v>1.21205</v>
      </c>
      <c r="Y123" s="11" t="n">
        <v>1.201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317</v>
      </c>
      <c r="C124" s="11" t="n">
        <v>1.25656</v>
      </c>
      <c r="D124" s="11" t="n">
        <v>1.26676</v>
      </c>
      <c r="E124" s="11" t="n">
        <v>1.27957</v>
      </c>
      <c r="F124" s="11" t="n">
        <v>1.28091</v>
      </c>
      <c r="G124" s="11" t="n">
        <v>1.29194</v>
      </c>
      <c r="H124" s="11" t="n">
        <v>1.2825</v>
      </c>
      <c r="I124" s="11" t="n">
        <v>1.30248</v>
      </c>
      <c r="J124" s="11" t="n">
        <v>1.30428</v>
      </c>
      <c r="K124" s="11" t="n">
        <v>1.30208</v>
      </c>
      <c r="L124" s="11" t="n">
        <v>1.30361</v>
      </c>
      <c r="M124" s="11" t="n">
        <v>1.30144</v>
      </c>
      <c r="N124" s="11" t="n">
        <v>1.29327</v>
      </c>
      <c r="O124" s="11" t="n">
        <v>1.28738</v>
      </c>
      <c r="P124" s="11" t="n">
        <v>1.2908</v>
      </c>
      <c r="Q124" s="11" t="n">
        <v>1.27956</v>
      </c>
      <c r="R124" s="11" t="n">
        <v>1.30511</v>
      </c>
      <c r="S124" s="11" t="n">
        <v>1.30255</v>
      </c>
      <c r="T124" s="11" t="n">
        <v>1.31802</v>
      </c>
      <c r="U124" s="11" t="n">
        <v>1.31232</v>
      </c>
      <c r="V124" s="11" t="n">
        <v>1.30207</v>
      </c>
      <c r="W124" s="11" t="n">
        <v>1.29895</v>
      </c>
      <c r="X124" s="11" t="n">
        <v>1.26489</v>
      </c>
      <c r="Y124" s="11" t="n">
        <v>1.272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961</v>
      </c>
      <c r="C125" s="11" t="n">
        <v>1.27852</v>
      </c>
      <c r="D125" s="11" t="n">
        <v>1.27296</v>
      </c>
      <c r="E125" s="11" t="n">
        <v>1.27523</v>
      </c>
      <c r="F125" s="11" t="n">
        <v>1.28394</v>
      </c>
      <c r="G125" s="11" t="n">
        <v>1.29193</v>
      </c>
      <c r="H125" s="11" t="n">
        <v>1.28516</v>
      </c>
      <c r="I125" s="11" t="n">
        <v>1.2886</v>
      </c>
      <c r="J125" s="11" t="n">
        <v>1.28347</v>
      </c>
      <c r="K125" s="11" t="n">
        <v>1.28221</v>
      </c>
      <c r="L125" s="11" t="n">
        <v>1.27995</v>
      </c>
      <c r="M125" s="11" t="n">
        <v>1.27766</v>
      </c>
      <c r="N125" s="11" t="n">
        <v>1.27196</v>
      </c>
      <c r="O125" s="11" t="n">
        <v>1.26965</v>
      </c>
      <c r="P125" s="11" t="n">
        <v>1.27487</v>
      </c>
      <c r="Q125" s="11" t="n">
        <v>1.28467</v>
      </c>
      <c r="R125" s="11" t="n">
        <v>1.28757</v>
      </c>
      <c r="S125" s="11" t="n">
        <v>1.28515</v>
      </c>
      <c r="T125" s="11" t="n">
        <v>1.30249</v>
      </c>
      <c r="U125" s="11" t="n">
        <v>1.30153</v>
      </c>
      <c r="V125" s="11" t="n">
        <v>1.3022</v>
      </c>
      <c r="W125" s="11" t="n">
        <v>1.28432</v>
      </c>
      <c r="X125" s="11" t="n">
        <v>1.28333</v>
      </c>
      <c r="Y125" s="11" t="n">
        <v>1.259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09</v>
      </c>
      <c r="C126" s="11" t="n">
        <v>1.17509</v>
      </c>
      <c r="D126" s="11" t="n">
        <v>1.17438</v>
      </c>
      <c r="E126" s="11" t="n">
        <v>1.17194</v>
      </c>
      <c r="F126" s="11" t="n">
        <v>1.17712</v>
      </c>
      <c r="G126" s="11" t="n">
        <v>1.19047</v>
      </c>
      <c r="H126" s="11" t="n">
        <v>1.19816</v>
      </c>
      <c r="I126" s="11" t="n">
        <v>1.19356</v>
      </c>
      <c r="J126" s="11" t="n">
        <v>1.19599</v>
      </c>
      <c r="K126" s="11" t="n">
        <v>1.18711</v>
      </c>
      <c r="L126" s="11" t="n">
        <v>1.16813</v>
      </c>
      <c r="M126" s="11" t="n">
        <v>1.15433</v>
      </c>
      <c r="N126" s="11" t="n">
        <v>1.15563</v>
      </c>
      <c r="O126" s="11" t="n">
        <v>1.1503</v>
      </c>
      <c r="P126" s="11" t="n">
        <v>1.15722</v>
      </c>
      <c r="Q126" s="11" t="n">
        <v>1.17072</v>
      </c>
      <c r="R126" s="11" t="n">
        <v>1.18673</v>
      </c>
      <c r="S126" s="11" t="n">
        <v>1.18735</v>
      </c>
      <c r="T126" s="11" t="n">
        <v>1.18924</v>
      </c>
      <c r="U126" s="11" t="n">
        <v>1.19534</v>
      </c>
      <c r="V126" s="11" t="n">
        <v>1.19914</v>
      </c>
      <c r="W126" s="11" t="n">
        <v>1.1867</v>
      </c>
      <c r="X126" s="11" t="n">
        <v>1.18745</v>
      </c>
      <c r="Y126" s="11" t="n">
        <v>1.186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095</v>
      </c>
      <c r="C127" s="11" t="n">
        <v>1.22394</v>
      </c>
      <c r="D127" s="11" t="n">
        <v>1.23574</v>
      </c>
      <c r="E127" s="11" t="n">
        <v>1.23702</v>
      </c>
      <c r="F127" s="11" t="n">
        <v>1.23687</v>
      </c>
      <c r="G127" s="11" t="n">
        <v>1.23852</v>
      </c>
      <c r="H127" s="11" t="n">
        <v>1.24664</v>
      </c>
      <c r="I127" s="11" t="n">
        <v>1.25098</v>
      </c>
      <c r="J127" s="11" t="n">
        <v>1.25933</v>
      </c>
      <c r="K127" s="11" t="n">
        <v>1.25593</v>
      </c>
      <c r="L127" s="11" t="n">
        <v>1.23336</v>
      </c>
      <c r="M127" s="11" t="n">
        <v>1.23275</v>
      </c>
      <c r="N127" s="11" t="n">
        <v>1.2266</v>
      </c>
      <c r="O127" s="11" t="n">
        <v>1.22584</v>
      </c>
      <c r="P127" s="11" t="n">
        <v>1.23169</v>
      </c>
      <c r="Q127" s="11" t="n">
        <v>1.24942</v>
      </c>
      <c r="R127" s="11" t="n">
        <v>1.25179</v>
      </c>
      <c r="S127" s="11" t="n">
        <v>1.26483</v>
      </c>
      <c r="T127" s="11" t="n">
        <v>1.25352</v>
      </c>
      <c r="U127" s="11" t="n">
        <v>1.24193</v>
      </c>
      <c r="V127" s="11" t="n">
        <v>1.25165</v>
      </c>
      <c r="W127" s="11" t="n">
        <v>1.23607</v>
      </c>
      <c r="X127" s="11" t="n">
        <v>1.23816</v>
      </c>
      <c r="Y127" s="11" t="n">
        <v>1.224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404</v>
      </c>
      <c r="C128" s="11" t="n">
        <v>1.19818</v>
      </c>
      <c r="D128" s="11" t="n">
        <v>1.21486</v>
      </c>
      <c r="E128" s="11" t="n">
        <v>1.21461</v>
      </c>
      <c r="F128" s="11" t="n">
        <v>1.21731</v>
      </c>
      <c r="G128" s="11" t="n">
        <v>1.22017</v>
      </c>
      <c r="H128" s="11" t="n">
        <v>1.2251</v>
      </c>
      <c r="I128" s="11" t="n">
        <v>1.22494</v>
      </c>
      <c r="J128" s="11" t="n">
        <v>1.23082</v>
      </c>
      <c r="K128" s="11" t="n">
        <v>1.21043</v>
      </c>
      <c r="L128" s="11" t="n">
        <v>1.2131</v>
      </c>
      <c r="M128" s="11" t="n">
        <v>1.21296</v>
      </c>
      <c r="N128" s="11" t="n">
        <v>1.20763</v>
      </c>
      <c r="O128" s="11" t="n">
        <v>1.20781</v>
      </c>
      <c r="P128" s="11" t="n">
        <v>1.20988</v>
      </c>
      <c r="Q128" s="11" t="n">
        <v>1.22194</v>
      </c>
      <c r="R128" s="11" t="n">
        <v>1.23046</v>
      </c>
      <c r="S128" s="11" t="n">
        <v>1.24638</v>
      </c>
      <c r="T128" s="11" t="n">
        <v>1.23899</v>
      </c>
      <c r="U128" s="11" t="n">
        <v>1.21639</v>
      </c>
      <c r="V128" s="11" t="n">
        <v>1.22825</v>
      </c>
      <c r="W128" s="11" t="n">
        <v>1.20475</v>
      </c>
      <c r="X128" s="11" t="n">
        <v>1.2118</v>
      </c>
      <c r="Y128" s="11" t="n">
        <v>1.205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591</v>
      </c>
      <c r="C129" s="11" t="n">
        <v>1.16457</v>
      </c>
      <c r="D129" s="11" t="n">
        <v>1.17816</v>
      </c>
      <c r="E129" s="11" t="n">
        <v>1.17969</v>
      </c>
      <c r="F129" s="11" t="n">
        <v>1.20271</v>
      </c>
      <c r="G129" s="11" t="n">
        <v>1.18979</v>
      </c>
      <c r="H129" s="11" t="n">
        <v>1.19252</v>
      </c>
      <c r="I129" s="11" t="n">
        <v>1.19231</v>
      </c>
      <c r="J129" s="11" t="n">
        <v>1.19473</v>
      </c>
      <c r="K129" s="11" t="n">
        <v>1.19527</v>
      </c>
      <c r="L129" s="11" t="n">
        <v>1.19322</v>
      </c>
      <c r="M129" s="11" t="n">
        <v>1.19515</v>
      </c>
      <c r="N129" s="11" t="n">
        <v>1.19184</v>
      </c>
      <c r="O129" s="11" t="n">
        <v>1.18751</v>
      </c>
      <c r="P129" s="11" t="n">
        <v>1.18688</v>
      </c>
      <c r="Q129" s="11" t="n">
        <v>1.19363</v>
      </c>
      <c r="R129" s="11" t="n">
        <v>1.19701</v>
      </c>
      <c r="S129" s="11" t="n">
        <v>1.19337</v>
      </c>
      <c r="T129" s="11" t="n">
        <v>1.20469</v>
      </c>
      <c r="U129" s="11" t="n">
        <v>1.19654</v>
      </c>
      <c r="V129" s="11" t="n">
        <v>1.20514</v>
      </c>
      <c r="W129" s="11" t="n">
        <v>1.1973</v>
      </c>
      <c r="X129" s="11" t="n">
        <v>1.19938</v>
      </c>
      <c r="Y129" s="11" t="n">
        <v>1.183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6294</v>
      </c>
      <c r="C130" s="11" t="n">
        <v>1.16682</v>
      </c>
      <c r="D130" s="11" t="n">
        <v>1.18045</v>
      </c>
      <c r="E130" s="11" t="n">
        <v>1.18152</v>
      </c>
      <c r="F130" s="11" t="n">
        <v>1.19727</v>
      </c>
      <c r="G130" s="11" t="n">
        <v>1.19547</v>
      </c>
      <c r="H130" s="11" t="n">
        <v>1.19835</v>
      </c>
      <c r="I130" s="11" t="n">
        <v>1.19976</v>
      </c>
      <c r="J130" s="11" t="n">
        <v>1.20816</v>
      </c>
      <c r="K130" s="11" t="n">
        <v>1.20528</v>
      </c>
      <c r="L130" s="11" t="n">
        <v>1.20645</v>
      </c>
      <c r="M130" s="11" t="n">
        <v>1.19234</v>
      </c>
      <c r="N130" s="11" t="n">
        <v>1.19053</v>
      </c>
      <c r="O130" s="11" t="n">
        <v>1.1903</v>
      </c>
      <c r="P130" s="11" t="n">
        <v>1.19266</v>
      </c>
      <c r="Q130" s="11" t="n">
        <v>1.19876</v>
      </c>
      <c r="R130" s="11" t="n">
        <v>1.20683</v>
      </c>
      <c r="S130" s="11" t="n">
        <v>1.20856</v>
      </c>
      <c r="T130" s="11" t="n">
        <v>1.21054</v>
      </c>
      <c r="U130" s="11" t="n">
        <v>1.19032</v>
      </c>
      <c r="V130" s="11" t="n">
        <v>1.20058</v>
      </c>
      <c r="W130" s="11" t="n">
        <v>1.18525</v>
      </c>
      <c r="X130" s="11" t="n">
        <v>1.18817</v>
      </c>
      <c r="Y130" s="11" t="n">
        <v>1.178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176</v>
      </c>
      <c r="C131" s="11" t="n">
        <v>1.22817</v>
      </c>
      <c r="D131" s="11" t="n">
        <v>1.22821</v>
      </c>
      <c r="E131" s="11" t="n">
        <v>1.24624</v>
      </c>
      <c r="F131" s="11" t="n">
        <v>1.26332</v>
      </c>
      <c r="G131" s="11" t="n">
        <v>1.25094</v>
      </c>
      <c r="H131" s="11" t="n">
        <v>1.25576</v>
      </c>
      <c r="I131" s="11" t="n">
        <v>1.27047</v>
      </c>
      <c r="J131" s="11" t="n">
        <v>1.26971</v>
      </c>
      <c r="K131" s="11" t="n">
        <v>1.26956</v>
      </c>
      <c r="L131" s="11" t="n">
        <v>1.27109</v>
      </c>
      <c r="M131" s="11" t="n">
        <v>1.25394</v>
      </c>
      <c r="N131" s="11" t="n">
        <v>1.24915</v>
      </c>
      <c r="O131" s="11" t="n">
        <v>1.24636</v>
      </c>
      <c r="P131" s="11" t="n">
        <v>1.25071</v>
      </c>
      <c r="Q131" s="11" t="n">
        <v>1.2583</v>
      </c>
      <c r="R131" s="11" t="n">
        <v>1.26234</v>
      </c>
      <c r="S131" s="11" t="n">
        <v>1.2625</v>
      </c>
      <c r="T131" s="11" t="n">
        <v>1.26476</v>
      </c>
      <c r="U131" s="11" t="n">
        <v>1.25235</v>
      </c>
      <c r="V131" s="11" t="n">
        <v>1.2651</v>
      </c>
      <c r="W131" s="11" t="n">
        <v>1.24089</v>
      </c>
      <c r="X131" s="11" t="n">
        <v>1.24082</v>
      </c>
      <c r="Y131" s="11" t="n">
        <v>1.2312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248</v>
      </c>
      <c r="C132" s="11" t="n">
        <v>1.24734</v>
      </c>
      <c r="D132" s="11" t="n">
        <v>1.25854</v>
      </c>
      <c r="E132" s="11" t="n">
        <v>1.25079</v>
      </c>
      <c r="F132" s="11" t="n">
        <v>1.25099</v>
      </c>
      <c r="G132" s="11" t="n">
        <v>1.2651</v>
      </c>
      <c r="H132" s="11" t="n">
        <v>1.27827</v>
      </c>
      <c r="I132" s="11" t="n">
        <v>1.27231</v>
      </c>
      <c r="J132" s="11" t="n">
        <v>1.29042</v>
      </c>
      <c r="K132" s="11" t="n">
        <v>1.30191</v>
      </c>
      <c r="L132" s="11" t="n">
        <v>1.30045</v>
      </c>
      <c r="M132" s="11" t="n">
        <v>1.29919</v>
      </c>
      <c r="N132" s="11" t="n">
        <v>1.29958</v>
      </c>
      <c r="O132" s="11" t="n">
        <v>1.27946</v>
      </c>
      <c r="P132" s="11" t="n">
        <v>1.28006</v>
      </c>
      <c r="Q132" s="11" t="n">
        <v>1.29007</v>
      </c>
      <c r="R132" s="11" t="n">
        <v>1.29384</v>
      </c>
      <c r="S132" s="11" t="n">
        <v>1.27729</v>
      </c>
      <c r="T132" s="11" t="n">
        <v>1.30369</v>
      </c>
      <c r="U132" s="11" t="n">
        <v>1.28139</v>
      </c>
      <c r="V132" s="11" t="n">
        <v>1.27571</v>
      </c>
      <c r="W132" s="11" t="n">
        <v>1.27467</v>
      </c>
      <c r="X132" s="11" t="n">
        <v>1.2653</v>
      </c>
      <c r="Y132" s="11" t="n">
        <v>1.247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134</v>
      </c>
      <c r="C133" s="11" t="n">
        <v>1.18971</v>
      </c>
      <c r="D133" s="11" t="n">
        <v>1.19271</v>
      </c>
      <c r="E133" s="11" t="n">
        <v>1.18605</v>
      </c>
      <c r="F133" s="11" t="n">
        <v>1.1876</v>
      </c>
      <c r="G133" s="11" t="n">
        <v>1.19284</v>
      </c>
      <c r="H133" s="11" t="n">
        <v>1.20311</v>
      </c>
      <c r="I133" s="11" t="n">
        <v>1.20074</v>
      </c>
      <c r="J133" s="11" t="n">
        <v>1.19032</v>
      </c>
      <c r="K133" s="11" t="n">
        <v>1.22353</v>
      </c>
      <c r="L133" s="11" t="n">
        <v>1.2251</v>
      </c>
      <c r="M133" s="11" t="n">
        <v>1.22173</v>
      </c>
      <c r="N133" s="11" t="n">
        <v>1.22137</v>
      </c>
      <c r="O133" s="11" t="n">
        <v>1.20446</v>
      </c>
      <c r="P133" s="11" t="n">
        <v>1.20692</v>
      </c>
      <c r="Q133" s="11" t="n">
        <v>1.219</v>
      </c>
      <c r="R133" s="11" t="n">
        <v>1.22831</v>
      </c>
      <c r="S133" s="11" t="n">
        <v>1.22716</v>
      </c>
      <c r="T133" s="11" t="n">
        <v>1.23158</v>
      </c>
      <c r="U133" s="11" t="n">
        <v>1.2169</v>
      </c>
      <c r="V133" s="11" t="n">
        <v>1.19765</v>
      </c>
      <c r="W133" s="11" t="n">
        <v>1.1945</v>
      </c>
      <c r="X133" s="11" t="n">
        <v>1.19565</v>
      </c>
      <c r="Y133" s="11" t="n">
        <v>1.181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865</v>
      </c>
      <c r="C134" s="11" t="n">
        <v>1.16349</v>
      </c>
      <c r="D134" s="11" t="n">
        <v>1.15709</v>
      </c>
      <c r="E134" s="11" t="n">
        <v>1.15459</v>
      </c>
      <c r="F134" s="11" t="n">
        <v>1.16817</v>
      </c>
      <c r="G134" s="11" t="n">
        <v>1.17649</v>
      </c>
      <c r="H134" s="11" t="n">
        <v>1.18844</v>
      </c>
      <c r="I134" s="11" t="n">
        <v>1.17561</v>
      </c>
      <c r="J134" s="11" t="n">
        <v>1.18368</v>
      </c>
      <c r="K134" s="11" t="n">
        <v>1.18266</v>
      </c>
      <c r="L134" s="11" t="n">
        <v>1.17905</v>
      </c>
      <c r="M134" s="11" t="n">
        <v>1.17868</v>
      </c>
      <c r="N134" s="11" t="n">
        <v>1.17377</v>
      </c>
      <c r="O134" s="11" t="n">
        <v>1.16114</v>
      </c>
      <c r="P134" s="11" t="n">
        <v>1.16881</v>
      </c>
      <c r="Q134" s="11" t="n">
        <v>1.17923</v>
      </c>
      <c r="R134" s="11" t="n">
        <v>1.19236</v>
      </c>
      <c r="S134" s="11" t="n">
        <v>1.19368</v>
      </c>
      <c r="T134" s="11" t="n">
        <v>1.17473</v>
      </c>
      <c r="U134" s="11" t="n">
        <v>1.16834</v>
      </c>
      <c r="V134" s="11" t="n">
        <v>1.17614</v>
      </c>
      <c r="W134" s="11" t="n">
        <v>1.16029</v>
      </c>
      <c r="X134" s="11" t="n">
        <v>1.16766</v>
      </c>
      <c r="Y134" s="11" t="n">
        <v>1.159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5608</v>
      </c>
      <c r="C135" s="11" t="n">
        <v>1.15656</v>
      </c>
      <c r="D135" s="11" t="n">
        <v>1.1564</v>
      </c>
      <c r="E135" s="11" t="n">
        <v>1.15473</v>
      </c>
      <c r="F135" s="11" t="n">
        <v>1.16684</v>
      </c>
      <c r="G135" s="11" t="n">
        <v>1.16828</v>
      </c>
      <c r="H135" s="11" t="n">
        <v>1.17499</v>
      </c>
      <c r="I135" s="11" t="n">
        <v>1.17522</v>
      </c>
      <c r="J135" s="11" t="n">
        <v>1.16327</v>
      </c>
      <c r="K135" s="11" t="n">
        <v>1.16511</v>
      </c>
      <c r="L135" s="11" t="n">
        <v>1.16104</v>
      </c>
      <c r="M135" s="11" t="n">
        <v>1.15798</v>
      </c>
      <c r="N135" s="11" t="n">
        <v>1.15311</v>
      </c>
      <c r="O135" s="11" t="n">
        <v>1.15282</v>
      </c>
      <c r="P135" s="11" t="n">
        <v>1.15511</v>
      </c>
      <c r="Q135" s="11" t="n">
        <v>1.16417</v>
      </c>
      <c r="R135" s="11" t="n">
        <v>1.17545</v>
      </c>
      <c r="S135" s="11" t="n">
        <v>1.17347</v>
      </c>
      <c r="T135" s="11" t="n">
        <v>1.16192</v>
      </c>
      <c r="U135" s="11" t="n">
        <v>1.16566</v>
      </c>
      <c r="V135" s="11" t="n">
        <v>1.17122</v>
      </c>
      <c r="W135" s="11" t="n">
        <v>1.1594</v>
      </c>
      <c r="X135" s="11" t="n">
        <v>1.1636</v>
      </c>
      <c r="Y135" s="11" t="n">
        <v>1.159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5389</v>
      </c>
      <c r="C136" s="11" t="n">
        <v>1.14966</v>
      </c>
      <c r="D136" s="11" t="n">
        <v>1.14018</v>
      </c>
      <c r="E136" s="11" t="n">
        <v>1.13884</v>
      </c>
      <c r="F136" s="11" t="n">
        <v>1.15663</v>
      </c>
      <c r="G136" s="11" t="n">
        <v>1.16096</v>
      </c>
      <c r="H136" s="11" t="n">
        <v>1.17018</v>
      </c>
      <c r="I136" s="11" t="n">
        <v>1.15951</v>
      </c>
      <c r="J136" s="11" t="n">
        <v>1.15327</v>
      </c>
      <c r="K136" s="11" t="n">
        <v>1.15617</v>
      </c>
      <c r="L136" s="11" t="n">
        <v>1.1538</v>
      </c>
      <c r="M136" s="11" t="n">
        <v>1.15277</v>
      </c>
      <c r="N136" s="11" t="n">
        <v>1.15227</v>
      </c>
      <c r="O136" s="11" t="n">
        <v>1.15209</v>
      </c>
      <c r="P136" s="11" t="n">
        <v>1.15208</v>
      </c>
      <c r="Q136" s="11" t="n">
        <v>1.1578</v>
      </c>
      <c r="R136" s="11" t="n">
        <v>1.16735</v>
      </c>
      <c r="S136" s="11" t="n">
        <v>1.16795</v>
      </c>
      <c r="T136" s="11" t="n">
        <v>1.15188</v>
      </c>
      <c r="U136" s="11" t="n">
        <v>1.15433</v>
      </c>
      <c r="V136" s="11" t="n">
        <v>1.16845</v>
      </c>
      <c r="W136" s="11" t="n">
        <v>1.15761</v>
      </c>
      <c r="X136" s="11" t="n">
        <v>1.16049</v>
      </c>
      <c r="Y136" s="11" t="n">
        <v>1.158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6</v>
      </c>
      <c r="C137" s="11" t="n">
        <v>1.15099</v>
      </c>
      <c r="D137" s="11" t="n">
        <v>1.12783</v>
      </c>
      <c r="E137" s="11" t="n">
        <v>1.13169</v>
      </c>
      <c r="F137" s="11" t="n">
        <v>1.155</v>
      </c>
      <c r="G137" s="11" t="n">
        <v>1.15897</v>
      </c>
      <c r="H137" s="11" t="n">
        <v>1.16204</v>
      </c>
      <c r="I137" s="11" t="n">
        <v>1.15237</v>
      </c>
      <c r="J137" s="11" t="n">
        <v>1.14993</v>
      </c>
      <c r="K137" s="11" t="n">
        <v>1.15024</v>
      </c>
      <c r="L137" s="11" t="n">
        <v>1.15117</v>
      </c>
      <c r="M137" s="11" t="n">
        <v>1.1514</v>
      </c>
      <c r="N137" s="11" t="n">
        <v>1.15118</v>
      </c>
      <c r="O137" s="11" t="n">
        <v>1.15132</v>
      </c>
      <c r="P137" s="11" t="n">
        <v>1.15142</v>
      </c>
      <c r="Q137" s="11" t="n">
        <v>1.15238</v>
      </c>
      <c r="R137" s="11" t="n">
        <v>1.16623</v>
      </c>
      <c r="S137" s="11" t="n">
        <v>1.16475</v>
      </c>
      <c r="T137" s="11" t="n">
        <v>1.15116</v>
      </c>
      <c r="U137" s="11" t="n">
        <v>1.15378</v>
      </c>
      <c r="V137" s="11" t="n">
        <v>1.15251</v>
      </c>
      <c r="W137" s="11" t="n">
        <v>1.15092</v>
      </c>
      <c r="X137" s="11" t="n">
        <v>1.15324</v>
      </c>
      <c r="Y137" s="11" t="n">
        <v>1.1526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398</v>
      </c>
      <c r="C138" s="11" t="n">
        <v>1.13743</v>
      </c>
      <c r="D138" s="11" t="n">
        <v>1.12321</v>
      </c>
      <c r="E138" s="11" t="n">
        <v>1.12592</v>
      </c>
      <c r="F138" s="11" t="n">
        <v>1.15443</v>
      </c>
      <c r="G138" s="11" t="n">
        <v>1.15308</v>
      </c>
      <c r="H138" s="11" t="n">
        <v>1.15804</v>
      </c>
      <c r="I138" s="11" t="n">
        <v>1.15089</v>
      </c>
      <c r="J138" s="11" t="n">
        <v>1.1491</v>
      </c>
      <c r="K138" s="11" t="n">
        <v>1.14788</v>
      </c>
      <c r="L138" s="11" t="n">
        <v>1.14671</v>
      </c>
      <c r="M138" s="11" t="n">
        <v>1.1368</v>
      </c>
      <c r="N138" s="11" t="n">
        <v>1.13929</v>
      </c>
      <c r="O138" s="11" t="n">
        <v>1.13854</v>
      </c>
      <c r="P138" s="11" t="n">
        <v>1.14153</v>
      </c>
      <c r="Q138" s="11" t="n">
        <v>1.14953</v>
      </c>
      <c r="R138" s="11" t="n">
        <v>1.15151</v>
      </c>
      <c r="S138" s="11" t="n">
        <v>1.15112</v>
      </c>
      <c r="T138" s="11" t="n">
        <v>1.13038</v>
      </c>
      <c r="U138" s="11" t="n">
        <v>1.14894</v>
      </c>
      <c r="V138" s="11" t="n">
        <v>1.14965</v>
      </c>
      <c r="W138" s="11" t="n">
        <v>1.15401</v>
      </c>
      <c r="X138" s="11" t="n">
        <v>1.15663</v>
      </c>
      <c r="Y138" s="11" t="n">
        <v>1.152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109</v>
      </c>
      <c r="C139" s="11" t="n">
        <v>1.13421</v>
      </c>
      <c r="D139" s="11" t="n">
        <v>1.14613</v>
      </c>
      <c r="E139" s="11" t="n">
        <v>1.12245</v>
      </c>
      <c r="F139" s="11" t="n">
        <v>1.12576</v>
      </c>
      <c r="G139" s="11" t="n">
        <v>1.14065</v>
      </c>
      <c r="H139" s="11" t="n">
        <v>1.14405</v>
      </c>
      <c r="I139" s="11" t="n">
        <v>1.13811</v>
      </c>
      <c r="J139" s="11" t="n">
        <v>1.1175</v>
      </c>
      <c r="K139" s="11" t="n">
        <v>1.10805</v>
      </c>
      <c r="L139" s="11" t="n">
        <v>1.10679</v>
      </c>
      <c r="M139" s="11" t="n">
        <v>1.10233</v>
      </c>
      <c r="N139" s="11" t="n">
        <v>1.11683</v>
      </c>
      <c r="O139" s="11" t="n">
        <v>1.105</v>
      </c>
      <c r="P139" s="11" t="n">
        <v>1.12118</v>
      </c>
      <c r="Q139" s="11" t="n">
        <v>1.14064</v>
      </c>
      <c r="R139" s="11" t="n">
        <v>1.14228</v>
      </c>
      <c r="S139" s="11" t="n">
        <v>1.14012</v>
      </c>
      <c r="T139" s="11" t="n">
        <v>1.13859</v>
      </c>
      <c r="U139" s="11" t="n">
        <v>1.14234</v>
      </c>
      <c r="V139" s="11" t="n">
        <v>1.14153</v>
      </c>
      <c r="W139" s="11" t="n">
        <v>1.14327</v>
      </c>
      <c r="X139" s="11" t="n">
        <v>1.14811</v>
      </c>
      <c r="Y139" s="11" t="n">
        <v>1.144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2692</v>
      </c>
      <c r="C140" s="11" t="n">
        <v>1.11392</v>
      </c>
      <c r="D140" s="11" t="n">
        <v>1.11335</v>
      </c>
      <c r="E140" s="11" t="n">
        <v>1.09458</v>
      </c>
      <c r="F140" s="11" t="n">
        <v>1.09936</v>
      </c>
      <c r="G140" s="11" t="n">
        <v>1.10885</v>
      </c>
      <c r="H140" s="11" t="n">
        <v>1.13482</v>
      </c>
      <c r="I140" s="11" t="n">
        <v>1.11626</v>
      </c>
      <c r="J140" s="11" t="n">
        <v>1.10877</v>
      </c>
      <c r="K140" s="11" t="n">
        <v>1.11635</v>
      </c>
      <c r="L140" s="11" t="n">
        <v>1.11887</v>
      </c>
      <c r="M140" s="11" t="n">
        <v>1.11417</v>
      </c>
      <c r="N140" s="11" t="n">
        <v>1.11415</v>
      </c>
      <c r="O140" s="11" t="n">
        <v>1.10772</v>
      </c>
      <c r="P140" s="11" t="n">
        <v>1.11309</v>
      </c>
      <c r="Q140" s="11" t="n">
        <v>1.14007</v>
      </c>
      <c r="R140" s="11" t="n">
        <v>1.14142</v>
      </c>
      <c r="S140" s="11" t="n">
        <v>1.14063</v>
      </c>
      <c r="T140" s="11" t="n">
        <v>1.13573</v>
      </c>
      <c r="U140" s="11" t="n">
        <v>1.14267</v>
      </c>
      <c r="V140" s="11" t="n">
        <v>1.13868</v>
      </c>
      <c r="W140" s="11" t="n">
        <v>1.13941</v>
      </c>
      <c r="X140" s="11" t="n">
        <v>1.14019</v>
      </c>
      <c r="Y140" s="11" t="n">
        <v>1.132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404</v>
      </c>
      <c r="C141" s="11" t="n">
        <v>1.12237</v>
      </c>
      <c r="D141" s="11" t="n">
        <v>1.12366</v>
      </c>
      <c r="E141" s="11" t="n">
        <v>1.11914</v>
      </c>
      <c r="F141" s="11" t="n">
        <v>1.1511</v>
      </c>
      <c r="G141" s="11" t="n">
        <v>1.16587</v>
      </c>
      <c r="H141" s="11" t="n">
        <v>1.16991</v>
      </c>
      <c r="I141" s="11" t="n">
        <v>1.17361</v>
      </c>
      <c r="J141" s="11" t="n">
        <v>1.1551</v>
      </c>
      <c r="K141" s="11" t="n">
        <v>1.15328</v>
      </c>
      <c r="L141" s="11" t="n">
        <v>1.15334</v>
      </c>
      <c r="M141" s="11" t="n">
        <v>1.15265</v>
      </c>
      <c r="N141" s="11" t="n">
        <v>1.15073</v>
      </c>
      <c r="O141" s="11" t="n">
        <v>1.14917</v>
      </c>
      <c r="P141" s="11" t="n">
        <v>1.15014</v>
      </c>
      <c r="Q141" s="11" t="n">
        <v>1.15578</v>
      </c>
      <c r="R141" s="11" t="n">
        <v>1.16902</v>
      </c>
      <c r="S141" s="11" t="n">
        <v>1.16455</v>
      </c>
      <c r="T141" s="11" t="n">
        <v>1.14791</v>
      </c>
      <c r="U141" s="11" t="n">
        <v>1.15214</v>
      </c>
      <c r="V141" s="11" t="n">
        <v>1.14192</v>
      </c>
      <c r="W141" s="11" t="n">
        <v>1.15981</v>
      </c>
      <c r="X141" s="11" t="n">
        <v>1.14573</v>
      </c>
      <c r="Y141" s="11" t="n">
        <v>1.1333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2111</v>
      </c>
      <c r="C142" s="11" t="n">
        <v>1.11737</v>
      </c>
      <c r="D142" s="11" t="n">
        <v>1.1195</v>
      </c>
      <c r="E142" s="11" t="n">
        <v>1.11545</v>
      </c>
      <c r="F142" s="11" t="n">
        <v>1.12742</v>
      </c>
      <c r="G142" s="11" t="n">
        <v>1.13853</v>
      </c>
      <c r="H142" s="11" t="n">
        <v>1.15848</v>
      </c>
      <c r="I142" s="11" t="n">
        <v>1.15765</v>
      </c>
      <c r="J142" s="11" t="n">
        <v>1.1418</v>
      </c>
      <c r="K142" s="11" t="n">
        <v>1.14178</v>
      </c>
      <c r="L142" s="11" t="n">
        <v>1.14077</v>
      </c>
      <c r="M142" s="11" t="n">
        <v>1.13952</v>
      </c>
      <c r="N142" s="11" t="n">
        <v>1.12904</v>
      </c>
      <c r="O142" s="11" t="n">
        <v>1.12186</v>
      </c>
      <c r="P142" s="11" t="n">
        <v>1.12753</v>
      </c>
      <c r="Q142" s="11" t="n">
        <v>1.13817</v>
      </c>
      <c r="R142" s="11" t="n">
        <v>1.1439</v>
      </c>
      <c r="S142" s="11" t="n">
        <v>1.14221</v>
      </c>
      <c r="T142" s="11" t="n">
        <v>1.12372</v>
      </c>
      <c r="U142" s="11" t="n">
        <v>1.13327</v>
      </c>
      <c r="V142" s="11" t="n">
        <v>1.12301</v>
      </c>
      <c r="W142" s="11" t="n">
        <v>1.1296</v>
      </c>
      <c r="X142" s="11" t="n">
        <v>1.12455</v>
      </c>
      <c r="Y142" s="11" t="n">
        <v>1.10778</v>
      </c>
    </row>
    <row r="143" customFormat="false" ht="12.75" hidden="false" customHeight="false" outlineLevel="0" collapsed="false">
      <c r="A143" s="10" t="n">
        <v>29</v>
      </c>
      <c r="B143" s="11" t="n">
        <v>1.09768</v>
      </c>
      <c r="C143" s="11" t="n">
        <v>1.09876</v>
      </c>
      <c r="D143" s="11" t="n">
        <v>1.08648</v>
      </c>
      <c r="E143" s="11" t="n">
        <v>1.08696</v>
      </c>
      <c r="F143" s="11" t="n">
        <v>1.11142</v>
      </c>
      <c r="G143" s="11" t="n">
        <v>1.09609</v>
      </c>
      <c r="H143" s="11" t="n">
        <v>1.10446</v>
      </c>
      <c r="I143" s="11" t="n">
        <v>1.12314</v>
      </c>
      <c r="J143" s="11" t="n">
        <v>1.10655</v>
      </c>
      <c r="K143" s="11" t="n">
        <v>1.12412</v>
      </c>
      <c r="L143" s="11" t="n">
        <v>1.11743</v>
      </c>
      <c r="M143" s="11" t="n">
        <v>1.11379</v>
      </c>
      <c r="N143" s="11" t="n">
        <v>1.11367</v>
      </c>
      <c r="O143" s="11" t="n">
        <v>1.05535</v>
      </c>
      <c r="P143" s="11" t="n">
        <v>1.11186</v>
      </c>
      <c r="Q143" s="11" t="n">
        <v>1.11885</v>
      </c>
      <c r="R143" s="11" t="n">
        <v>1.12257</v>
      </c>
      <c r="S143" s="11" t="n">
        <v>1.11168</v>
      </c>
      <c r="T143" s="11" t="n">
        <v>1.11142</v>
      </c>
      <c r="U143" s="11" t="n">
        <v>1.1269</v>
      </c>
      <c r="V143" s="11" t="n">
        <v>1.13811</v>
      </c>
      <c r="W143" s="11" t="n">
        <v>1.10494</v>
      </c>
      <c r="X143" s="11" t="n">
        <v>1.1146</v>
      </c>
      <c r="Y143" s="11" t="n">
        <v>1.06836</v>
      </c>
    </row>
    <row r="144" customFormat="false" ht="12.75" hidden="false" customHeight="false" outlineLevel="0" collapsed="false">
      <c r="A144" s="10" t="n">
        <v>30</v>
      </c>
      <c r="B144" s="11" t="n">
        <v>1.06726</v>
      </c>
      <c r="C144" s="11" t="n">
        <v>1.08046</v>
      </c>
      <c r="D144" s="11" t="n">
        <v>1.07215</v>
      </c>
      <c r="E144" s="11" t="n">
        <v>1.06985</v>
      </c>
      <c r="F144" s="11" t="n">
        <v>1.09691</v>
      </c>
      <c r="G144" s="11" t="n">
        <v>1.11159</v>
      </c>
      <c r="H144" s="11" t="n">
        <v>1.12438</v>
      </c>
      <c r="I144" s="11" t="n">
        <v>1.10721</v>
      </c>
      <c r="J144" s="11" t="n">
        <v>1.09637</v>
      </c>
      <c r="K144" s="11" t="n">
        <v>1.09667</v>
      </c>
      <c r="L144" s="11" t="n">
        <v>1.09022</v>
      </c>
      <c r="M144" s="11" t="n">
        <v>1.09454</v>
      </c>
      <c r="N144" s="11" t="n">
        <v>1.0546</v>
      </c>
      <c r="O144" s="11" t="n">
        <v>1.05422</v>
      </c>
      <c r="P144" s="11" t="n">
        <v>1.09539</v>
      </c>
      <c r="Q144" s="11" t="n">
        <v>1.09618</v>
      </c>
      <c r="R144" s="11" t="n">
        <v>1.10399</v>
      </c>
      <c r="S144" s="11" t="n">
        <v>1.10514</v>
      </c>
      <c r="T144" s="11" t="n">
        <v>1.09112</v>
      </c>
      <c r="U144" s="11" t="n">
        <v>1.09982</v>
      </c>
      <c r="V144" s="11" t="n">
        <v>1.1015</v>
      </c>
      <c r="W144" s="11" t="n">
        <v>1.06374</v>
      </c>
      <c r="X144" s="11" t="n">
        <v>1.06616</v>
      </c>
      <c r="Y144" s="11" t="n">
        <v>1.06655</v>
      </c>
    </row>
    <row r="145" customFormat="false" ht="12.75" hidden="false" customHeight="false" outlineLevel="0" collapsed="false">
      <c r="A145" s="12" t="n">
        <v>31</v>
      </c>
      <c r="B145" s="13" t="n">
        <v>1.06956</v>
      </c>
      <c r="C145" s="13" t="n">
        <v>1.07013</v>
      </c>
      <c r="D145" s="13" t="n">
        <v>1.0677</v>
      </c>
      <c r="E145" s="13" t="n">
        <v>1.07723</v>
      </c>
      <c r="F145" s="13" t="n">
        <v>1.10213</v>
      </c>
      <c r="G145" s="13" t="n">
        <v>1.11642</v>
      </c>
      <c r="H145" s="13" t="n">
        <v>1.14103</v>
      </c>
      <c r="I145" s="13" t="n">
        <v>1.12874</v>
      </c>
      <c r="J145" s="13" t="n">
        <v>1.11603</v>
      </c>
      <c r="K145" s="13" t="n">
        <v>1.102</v>
      </c>
      <c r="L145" s="13" t="n">
        <v>1.10859</v>
      </c>
      <c r="M145" s="13" t="n">
        <v>1.11024</v>
      </c>
      <c r="N145" s="13" t="n">
        <v>1.12162</v>
      </c>
      <c r="O145" s="13" t="n">
        <v>1.12628</v>
      </c>
      <c r="P145" s="13" t="n">
        <v>1.11591</v>
      </c>
      <c r="Q145" s="13" t="n">
        <v>1.10857</v>
      </c>
      <c r="R145" s="13" t="n">
        <v>1.11851</v>
      </c>
      <c r="S145" s="13" t="n">
        <v>1.12382</v>
      </c>
      <c r="T145" s="13" t="n">
        <v>1.11112</v>
      </c>
      <c r="U145" s="13" t="n">
        <v>1.1356</v>
      </c>
      <c r="V145" s="13" t="n">
        <v>1.13275</v>
      </c>
      <c r="W145" s="13" t="n">
        <v>1.11325</v>
      </c>
      <c r="X145" s="13" t="n">
        <v>1.11765</v>
      </c>
      <c r="Y145" s="13" t="n">
        <v>1.117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6854</v>
      </c>
      <c r="C7" s="11" t="n">
        <v>1.46973</v>
      </c>
      <c r="D7" s="11" t="n">
        <v>1.48814</v>
      </c>
      <c r="E7" s="11" t="n">
        <v>1.48349</v>
      </c>
      <c r="F7" s="11" t="n">
        <v>1.50451</v>
      </c>
      <c r="G7" s="11" t="n">
        <v>1.51719</v>
      </c>
      <c r="H7" s="11" t="n">
        <v>1.50916</v>
      </c>
      <c r="I7" s="11" t="n">
        <v>1.52167</v>
      </c>
      <c r="J7" s="11" t="n">
        <v>1.51906</v>
      </c>
      <c r="K7" s="11" t="n">
        <v>1.51807</v>
      </c>
      <c r="L7" s="11" t="n">
        <v>1.5178</v>
      </c>
      <c r="M7" s="11" t="n">
        <v>1.50375</v>
      </c>
      <c r="N7" s="11" t="n">
        <v>1.50224</v>
      </c>
      <c r="O7" s="11" t="n">
        <v>1.49682</v>
      </c>
      <c r="P7" s="11" t="n">
        <v>1.50443</v>
      </c>
      <c r="Q7" s="11" t="n">
        <v>1.5095</v>
      </c>
      <c r="R7" s="11" t="n">
        <v>1.50771</v>
      </c>
      <c r="S7" s="11" t="n">
        <v>1.51223</v>
      </c>
      <c r="T7" s="11" t="n">
        <v>1.52094</v>
      </c>
      <c r="U7" s="11" t="n">
        <v>1.50153</v>
      </c>
      <c r="V7" s="11" t="n">
        <v>1.51916</v>
      </c>
      <c r="W7" s="11" t="n">
        <v>1.49954</v>
      </c>
      <c r="X7" s="11" t="n">
        <v>1.48344</v>
      </c>
      <c r="Y7" s="11" t="n">
        <v>1.4646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0206</v>
      </c>
      <c r="C8" s="11" t="n">
        <v>1.50706</v>
      </c>
      <c r="D8" s="11" t="n">
        <v>1.51637</v>
      </c>
      <c r="E8" s="11" t="n">
        <v>1.51337</v>
      </c>
      <c r="F8" s="11" t="n">
        <v>1.51344</v>
      </c>
      <c r="G8" s="11" t="n">
        <v>1.55031</v>
      </c>
      <c r="H8" s="11" t="n">
        <v>1.54484</v>
      </c>
      <c r="I8" s="11" t="n">
        <v>1.56215</v>
      </c>
      <c r="J8" s="11" t="n">
        <v>1.56834</v>
      </c>
      <c r="K8" s="11" t="n">
        <v>1.56637</v>
      </c>
      <c r="L8" s="11" t="n">
        <v>1.56422</v>
      </c>
      <c r="M8" s="11" t="n">
        <v>1.54733</v>
      </c>
      <c r="N8" s="11" t="n">
        <v>1.54477</v>
      </c>
      <c r="O8" s="11" t="n">
        <v>1.54719</v>
      </c>
      <c r="P8" s="11" t="n">
        <v>1.55457</v>
      </c>
      <c r="Q8" s="11" t="n">
        <v>1.56209</v>
      </c>
      <c r="R8" s="11" t="n">
        <v>1.56192</v>
      </c>
      <c r="S8" s="11" t="n">
        <v>1.56504</v>
      </c>
      <c r="T8" s="11" t="n">
        <v>1.57071</v>
      </c>
      <c r="U8" s="11" t="n">
        <v>1.57293</v>
      </c>
      <c r="V8" s="11" t="n">
        <v>1.5672</v>
      </c>
      <c r="W8" s="11" t="n">
        <v>1.53167</v>
      </c>
      <c r="X8" s="11" t="n">
        <v>1.50183</v>
      </c>
      <c r="Y8" s="11" t="n">
        <v>1.5016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055</v>
      </c>
      <c r="C9" s="11" t="n">
        <v>1.52654</v>
      </c>
      <c r="D9" s="11" t="n">
        <v>1.53703</v>
      </c>
      <c r="E9" s="11" t="n">
        <v>1.58826</v>
      </c>
      <c r="F9" s="11" t="n">
        <v>1.58702</v>
      </c>
      <c r="G9" s="11" t="n">
        <v>1.58964</v>
      </c>
      <c r="H9" s="11" t="n">
        <v>1.59321</v>
      </c>
      <c r="I9" s="11" t="n">
        <v>1.60051</v>
      </c>
      <c r="J9" s="11" t="n">
        <v>1.59706</v>
      </c>
      <c r="K9" s="11" t="n">
        <v>1.59465</v>
      </c>
      <c r="L9" s="11" t="n">
        <v>1.56904</v>
      </c>
      <c r="M9" s="11" t="n">
        <v>1.56828</v>
      </c>
      <c r="N9" s="11" t="n">
        <v>1.56633</v>
      </c>
      <c r="O9" s="11" t="n">
        <v>1.56337</v>
      </c>
      <c r="P9" s="11" t="n">
        <v>1.5632</v>
      </c>
      <c r="Q9" s="11" t="n">
        <v>1.57648</v>
      </c>
      <c r="R9" s="11" t="n">
        <v>1.58068</v>
      </c>
      <c r="S9" s="11" t="n">
        <v>1.58426</v>
      </c>
      <c r="T9" s="11" t="n">
        <v>1.57361</v>
      </c>
      <c r="U9" s="11" t="n">
        <v>1.59913</v>
      </c>
      <c r="V9" s="11" t="n">
        <v>1.58218</v>
      </c>
      <c r="W9" s="11" t="n">
        <v>1.54786</v>
      </c>
      <c r="X9" s="11" t="n">
        <v>1.55379</v>
      </c>
      <c r="Y9" s="11" t="n">
        <v>1.532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1684</v>
      </c>
      <c r="C10" s="11" t="n">
        <v>1.53285</v>
      </c>
      <c r="D10" s="11" t="n">
        <v>1.53368</v>
      </c>
      <c r="E10" s="11" t="n">
        <v>1.52373</v>
      </c>
      <c r="F10" s="11" t="n">
        <v>1.53033</v>
      </c>
      <c r="G10" s="11" t="n">
        <v>1.57388</v>
      </c>
      <c r="H10" s="11" t="n">
        <v>1.58001</v>
      </c>
      <c r="I10" s="11" t="n">
        <v>1.58794</v>
      </c>
      <c r="J10" s="11" t="n">
        <v>1.59316</v>
      </c>
      <c r="K10" s="11" t="n">
        <v>1.57909</v>
      </c>
      <c r="L10" s="11" t="n">
        <v>1.57838</v>
      </c>
      <c r="M10" s="11" t="n">
        <v>1.57256</v>
      </c>
      <c r="N10" s="11" t="n">
        <v>1.50782</v>
      </c>
      <c r="O10" s="11" t="n">
        <v>1.51457</v>
      </c>
      <c r="P10" s="11" t="n">
        <v>1.52475</v>
      </c>
      <c r="Q10" s="11" t="n">
        <v>1.56306</v>
      </c>
      <c r="R10" s="11" t="n">
        <v>1.56388</v>
      </c>
      <c r="S10" s="11" t="n">
        <v>1.5685</v>
      </c>
      <c r="T10" s="11" t="n">
        <v>1.54117</v>
      </c>
      <c r="U10" s="11" t="n">
        <v>1.51065</v>
      </c>
      <c r="V10" s="11" t="n">
        <v>1.54612</v>
      </c>
      <c r="W10" s="11" t="n">
        <v>1.54924</v>
      </c>
      <c r="X10" s="11" t="n">
        <v>1.51527</v>
      </c>
      <c r="Y10" s="11" t="n">
        <v>1.509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0552</v>
      </c>
      <c r="C11" s="11" t="n">
        <v>1.50038</v>
      </c>
      <c r="D11" s="11" t="n">
        <v>1.50335</v>
      </c>
      <c r="E11" s="11" t="n">
        <v>1.51125</v>
      </c>
      <c r="F11" s="11" t="n">
        <v>1.51359</v>
      </c>
      <c r="G11" s="11" t="n">
        <v>1.51296</v>
      </c>
      <c r="H11" s="11" t="n">
        <v>1.52139</v>
      </c>
      <c r="I11" s="11" t="n">
        <v>1.51767</v>
      </c>
      <c r="J11" s="11" t="n">
        <v>1.51713</v>
      </c>
      <c r="K11" s="11" t="n">
        <v>1.50741</v>
      </c>
      <c r="L11" s="11" t="n">
        <v>1.50707</v>
      </c>
      <c r="M11" s="11" t="n">
        <v>1.50642</v>
      </c>
      <c r="N11" s="11" t="n">
        <v>1.49246</v>
      </c>
      <c r="O11" s="11" t="n">
        <v>1.49591</v>
      </c>
      <c r="P11" s="11" t="n">
        <v>1.50936</v>
      </c>
      <c r="Q11" s="11" t="n">
        <v>1.52031</v>
      </c>
      <c r="R11" s="11" t="n">
        <v>1.53315</v>
      </c>
      <c r="S11" s="11" t="n">
        <v>1.52438</v>
      </c>
      <c r="T11" s="11" t="n">
        <v>1.53473</v>
      </c>
      <c r="U11" s="11" t="n">
        <v>1.50674</v>
      </c>
      <c r="V11" s="11" t="n">
        <v>1.51344</v>
      </c>
      <c r="W11" s="11" t="n">
        <v>1.52389</v>
      </c>
      <c r="X11" s="11" t="n">
        <v>1.51534</v>
      </c>
      <c r="Y11" s="11" t="n">
        <v>1.508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1947</v>
      </c>
      <c r="C12" s="11" t="n">
        <v>1.51756</v>
      </c>
      <c r="D12" s="11" t="n">
        <v>1.53685</v>
      </c>
      <c r="E12" s="11" t="n">
        <v>1.53602</v>
      </c>
      <c r="F12" s="11" t="n">
        <v>1.53203</v>
      </c>
      <c r="G12" s="11" t="n">
        <v>1.53859</v>
      </c>
      <c r="H12" s="11" t="n">
        <v>1.5497</v>
      </c>
      <c r="I12" s="11" t="n">
        <v>1.53685</v>
      </c>
      <c r="J12" s="11" t="n">
        <v>1.54943</v>
      </c>
      <c r="K12" s="11" t="n">
        <v>1.54847</v>
      </c>
      <c r="L12" s="11" t="n">
        <v>1.55264</v>
      </c>
      <c r="M12" s="11" t="n">
        <v>1.55472</v>
      </c>
      <c r="N12" s="11" t="n">
        <v>1.5476</v>
      </c>
      <c r="O12" s="11" t="n">
        <v>1.54372</v>
      </c>
      <c r="P12" s="11" t="n">
        <v>1.5479</v>
      </c>
      <c r="Q12" s="11" t="n">
        <v>1.55479</v>
      </c>
      <c r="R12" s="11" t="n">
        <v>1.56013</v>
      </c>
      <c r="S12" s="11" t="n">
        <v>1.56833</v>
      </c>
      <c r="T12" s="11" t="n">
        <v>1.57692</v>
      </c>
      <c r="U12" s="11" t="n">
        <v>1.56257</v>
      </c>
      <c r="V12" s="11" t="n">
        <v>1.56765</v>
      </c>
      <c r="W12" s="11" t="n">
        <v>1.53784</v>
      </c>
      <c r="X12" s="11" t="n">
        <v>1.52426</v>
      </c>
      <c r="Y12" s="11" t="n">
        <v>1.515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95</v>
      </c>
      <c r="C13" s="11" t="n">
        <v>1.47846</v>
      </c>
      <c r="D13" s="11" t="n">
        <v>1.49104</v>
      </c>
      <c r="E13" s="11" t="n">
        <v>1.48754</v>
      </c>
      <c r="F13" s="11" t="n">
        <v>1.48673</v>
      </c>
      <c r="G13" s="11" t="n">
        <v>1.47591</v>
      </c>
      <c r="H13" s="11" t="n">
        <v>1.49352</v>
      </c>
      <c r="I13" s="11" t="n">
        <v>1.49074</v>
      </c>
      <c r="J13" s="11" t="n">
        <v>1.48981</v>
      </c>
      <c r="K13" s="11" t="n">
        <v>1.48511</v>
      </c>
      <c r="L13" s="11" t="n">
        <v>1.47719</v>
      </c>
      <c r="M13" s="11" t="n">
        <v>1.47703</v>
      </c>
      <c r="N13" s="11" t="n">
        <v>1.4745</v>
      </c>
      <c r="O13" s="11" t="n">
        <v>1.47479</v>
      </c>
      <c r="P13" s="11" t="n">
        <v>1.47713</v>
      </c>
      <c r="Q13" s="11" t="n">
        <v>1.48482</v>
      </c>
      <c r="R13" s="11" t="n">
        <v>1.48798</v>
      </c>
      <c r="S13" s="11" t="n">
        <v>1.48673</v>
      </c>
      <c r="T13" s="11" t="n">
        <v>1.4853</v>
      </c>
      <c r="U13" s="11" t="n">
        <v>1.48932</v>
      </c>
      <c r="V13" s="11" t="n">
        <v>1.49957</v>
      </c>
      <c r="W13" s="11" t="n">
        <v>1.4908</v>
      </c>
      <c r="X13" s="11" t="n">
        <v>1.48387</v>
      </c>
      <c r="Y13" s="11" t="n">
        <v>1.477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1177</v>
      </c>
      <c r="C14" s="11" t="n">
        <v>1.41147</v>
      </c>
      <c r="D14" s="11" t="n">
        <v>1.41422</v>
      </c>
      <c r="E14" s="11" t="n">
        <v>1.39825</v>
      </c>
      <c r="F14" s="11" t="n">
        <v>1.3994</v>
      </c>
      <c r="G14" s="11" t="n">
        <v>1.39144</v>
      </c>
      <c r="H14" s="11" t="n">
        <v>1.39749</v>
      </c>
      <c r="I14" s="11" t="n">
        <v>1.39391</v>
      </c>
      <c r="J14" s="11" t="n">
        <v>1.39004</v>
      </c>
      <c r="K14" s="11" t="n">
        <v>1.38995</v>
      </c>
      <c r="L14" s="11" t="n">
        <v>1.38856</v>
      </c>
      <c r="M14" s="11" t="n">
        <v>1.38609</v>
      </c>
      <c r="N14" s="11" t="n">
        <v>1.38561</v>
      </c>
      <c r="O14" s="11" t="n">
        <v>1.38556</v>
      </c>
      <c r="P14" s="11" t="n">
        <v>1.38927</v>
      </c>
      <c r="Q14" s="11" t="n">
        <v>1.39504</v>
      </c>
      <c r="R14" s="11" t="n">
        <v>1.40581</v>
      </c>
      <c r="S14" s="11" t="n">
        <v>1.39857</v>
      </c>
      <c r="T14" s="11" t="n">
        <v>1.41275</v>
      </c>
      <c r="U14" s="11" t="n">
        <v>1.43795</v>
      </c>
      <c r="V14" s="11" t="n">
        <v>1.43747</v>
      </c>
      <c r="W14" s="11" t="n">
        <v>1.43379</v>
      </c>
      <c r="X14" s="11" t="n">
        <v>1.4094</v>
      </c>
      <c r="Y14" s="11" t="n">
        <v>1.405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6301</v>
      </c>
      <c r="C15" s="11" t="n">
        <v>1.46173</v>
      </c>
      <c r="D15" s="11" t="n">
        <v>1.47935</v>
      </c>
      <c r="E15" s="11" t="n">
        <v>1.48504</v>
      </c>
      <c r="F15" s="11" t="n">
        <v>1.49773</v>
      </c>
      <c r="G15" s="11" t="n">
        <v>1.50088</v>
      </c>
      <c r="H15" s="11" t="n">
        <v>1.49528</v>
      </c>
      <c r="I15" s="11" t="n">
        <v>1.49485</v>
      </c>
      <c r="J15" s="11" t="n">
        <v>1.49321</v>
      </c>
      <c r="K15" s="11" t="n">
        <v>1.4992</v>
      </c>
      <c r="L15" s="11" t="n">
        <v>1.5073</v>
      </c>
      <c r="M15" s="11" t="n">
        <v>1.5061</v>
      </c>
      <c r="N15" s="11" t="n">
        <v>1.50289</v>
      </c>
      <c r="O15" s="11" t="n">
        <v>1.50051</v>
      </c>
      <c r="P15" s="11" t="n">
        <v>1.50795</v>
      </c>
      <c r="Q15" s="11" t="n">
        <v>1.51689</v>
      </c>
      <c r="R15" s="11" t="n">
        <v>1.51825</v>
      </c>
      <c r="S15" s="11" t="n">
        <v>1.50547</v>
      </c>
      <c r="T15" s="11" t="n">
        <v>1.52336</v>
      </c>
      <c r="U15" s="11" t="n">
        <v>1.52448</v>
      </c>
      <c r="V15" s="11" t="n">
        <v>1.52458</v>
      </c>
      <c r="W15" s="11" t="n">
        <v>1.50782</v>
      </c>
      <c r="X15" s="11" t="n">
        <v>1.49897</v>
      </c>
      <c r="Y15" s="11" t="n">
        <v>1.487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4462</v>
      </c>
      <c r="C16" s="11" t="n">
        <v>1.54839</v>
      </c>
      <c r="D16" s="11" t="n">
        <v>1.55971</v>
      </c>
      <c r="E16" s="11" t="n">
        <v>1.57392</v>
      </c>
      <c r="F16" s="11" t="n">
        <v>1.57541</v>
      </c>
      <c r="G16" s="11" t="n">
        <v>1.58766</v>
      </c>
      <c r="H16" s="11" t="n">
        <v>1.57717</v>
      </c>
      <c r="I16" s="11" t="n">
        <v>1.59936</v>
      </c>
      <c r="J16" s="11" t="n">
        <v>1.60135</v>
      </c>
      <c r="K16" s="11" t="n">
        <v>1.59891</v>
      </c>
      <c r="L16" s="11" t="n">
        <v>1.60061</v>
      </c>
      <c r="M16" s="11" t="n">
        <v>1.59821</v>
      </c>
      <c r="N16" s="11" t="n">
        <v>1.58913</v>
      </c>
      <c r="O16" s="11" t="n">
        <v>1.58259</v>
      </c>
      <c r="P16" s="11" t="n">
        <v>1.58639</v>
      </c>
      <c r="Q16" s="11" t="n">
        <v>1.57391</v>
      </c>
      <c r="R16" s="11" t="n">
        <v>1.60228</v>
      </c>
      <c r="S16" s="11" t="n">
        <v>1.59944</v>
      </c>
      <c r="T16" s="11" t="n">
        <v>1.6166</v>
      </c>
      <c r="U16" s="11" t="n">
        <v>1.61028</v>
      </c>
      <c r="V16" s="11" t="n">
        <v>1.5989</v>
      </c>
      <c r="W16" s="11" t="n">
        <v>1.59544</v>
      </c>
      <c r="X16" s="11" t="n">
        <v>1.55763</v>
      </c>
      <c r="Y16" s="11" t="n">
        <v>1.566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9227</v>
      </c>
      <c r="C17" s="11" t="n">
        <v>1.57276</v>
      </c>
      <c r="D17" s="11" t="n">
        <v>1.56659</v>
      </c>
      <c r="E17" s="11" t="n">
        <v>1.5691</v>
      </c>
      <c r="F17" s="11" t="n">
        <v>1.57878</v>
      </c>
      <c r="G17" s="11" t="n">
        <v>1.58765</v>
      </c>
      <c r="H17" s="11" t="n">
        <v>1.58013</v>
      </c>
      <c r="I17" s="11" t="n">
        <v>1.58395</v>
      </c>
      <c r="J17" s="11" t="n">
        <v>1.57825</v>
      </c>
      <c r="K17" s="11" t="n">
        <v>1.57686</v>
      </c>
      <c r="L17" s="11" t="n">
        <v>1.57435</v>
      </c>
      <c r="M17" s="11" t="n">
        <v>1.5718</v>
      </c>
      <c r="N17" s="11" t="n">
        <v>1.56548</v>
      </c>
      <c r="O17" s="11" t="n">
        <v>1.56291</v>
      </c>
      <c r="P17" s="11" t="n">
        <v>1.5687</v>
      </c>
      <c r="Q17" s="11" t="n">
        <v>1.57959</v>
      </c>
      <c r="R17" s="11" t="n">
        <v>1.5828</v>
      </c>
      <c r="S17" s="11" t="n">
        <v>1.58012</v>
      </c>
      <c r="T17" s="11" t="n">
        <v>1.59937</v>
      </c>
      <c r="U17" s="11" t="n">
        <v>1.5983</v>
      </c>
      <c r="V17" s="11" t="n">
        <v>1.59904</v>
      </c>
      <c r="W17" s="11" t="n">
        <v>1.5792</v>
      </c>
      <c r="X17" s="11" t="n">
        <v>1.5781</v>
      </c>
      <c r="Y17" s="11" t="n">
        <v>1.552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55</v>
      </c>
      <c r="C18" s="11" t="n">
        <v>1.45795</v>
      </c>
      <c r="D18" s="11" t="n">
        <v>1.45715</v>
      </c>
      <c r="E18" s="11" t="n">
        <v>1.45446</v>
      </c>
      <c r="F18" s="11" t="n">
        <v>1.4602</v>
      </c>
      <c r="G18" s="11" t="n">
        <v>1.47502</v>
      </c>
      <c r="H18" s="11" t="n">
        <v>1.48356</v>
      </c>
      <c r="I18" s="11" t="n">
        <v>1.47845</v>
      </c>
      <c r="J18" s="11" t="n">
        <v>1.48114</v>
      </c>
      <c r="K18" s="11" t="n">
        <v>1.47129</v>
      </c>
      <c r="L18" s="11" t="n">
        <v>1.45022</v>
      </c>
      <c r="M18" s="11" t="n">
        <v>1.4349</v>
      </c>
      <c r="N18" s="11" t="n">
        <v>1.43634</v>
      </c>
      <c r="O18" s="11" t="n">
        <v>1.43043</v>
      </c>
      <c r="P18" s="11" t="n">
        <v>1.43811</v>
      </c>
      <c r="Q18" s="11" t="n">
        <v>1.45309</v>
      </c>
      <c r="R18" s="11" t="n">
        <v>1.47087</v>
      </c>
      <c r="S18" s="11" t="n">
        <v>1.47156</v>
      </c>
      <c r="T18" s="11" t="n">
        <v>1.47366</v>
      </c>
      <c r="U18" s="11" t="n">
        <v>1.48043</v>
      </c>
      <c r="V18" s="11" t="n">
        <v>1.48464</v>
      </c>
      <c r="W18" s="11" t="n">
        <v>1.47083</v>
      </c>
      <c r="X18" s="11" t="n">
        <v>1.47166</v>
      </c>
      <c r="Y18" s="11" t="n">
        <v>1.470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0885</v>
      </c>
      <c r="C19" s="11" t="n">
        <v>1.51217</v>
      </c>
      <c r="D19" s="11" t="n">
        <v>1.52528</v>
      </c>
      <c r="E19" s="11" t="n">
        <v>1.5267</v>
      </c>
      <c r="F19" s="11" t="n">
        <v>1.52653</v>
      </c>
      <c r="G19" s="11" t="n">
        <v>1.52836</v>
      </c>
      <c r="H19" s="11" t="n">
        <v>1.53737</v>
      </c>
      <c r="I19" s="11" t="n">
        <v>1.54219</v>
      </c>
      <c r="J19" s="11" t="n">
        <v>1.55146</v>
      </c>
      <c r="K19" s="11" t="n">
        <v>1.54768</v>
      </c>
      <c r="L19" s="11" t="n">
        <v>1.52262</v>
      </c>
      <c r="M19" s="11" t="n">
        <v>1.52196</v>
      </c>
      <c r="N19" s="11" t="n">
        <v>1.51513</v>
      </c>
      <c r="O19" s="11" t="n">
        <v>1.51428</v>
      </c>
      <c r="P19" s="11" t="n">
        <v>1.52077</v>
      </c>
      <c r="Q19" s="11" t="n">
        <v>1.54046</v>
      </c>
      <c r="R19" s="11" t="n">
        <v>1.54308</v>
      </c>
      <c r="S19" s="11" t="n">
        <v>1.55756</v>
      </c>
      <c r="T19" s="11" t="n">
        <v>1.54501</v>
      </c>
      <c r="U19" s="11" t="n">
        <v>1.53214</v>
      </c>
      <c r="V19" s="11" t="n">
        <v>1.54293</v>
      </c>
      <c r="W19" s="11" t="n">
        <v>1.52564</v>
      </c>
      <c r="X19" s="11" t="n">
        <v>1.52796</v>
      </c>
      <c r="Y19" s="11" t="n">
        <v>1.512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9008</v>
      </c>
      <c r="C20" s="11" t="n">
        <v>1.48358</v>
      </c>
      <c r="D20" s="11" t="n">
        <v>1.5021</v>
      </c>
      <c r="E20" s="11" t="n">
        <v>1.50181</v>
      </c>
      <c r="F20" s="11" t="n">
        <v>1.50482</v>
      </c>
      <c r="G20" s="11" t="n">
        <v>1.50798</v>
      </c>
      <c r="H20" s="11" t="n">
        <v>1.51346</v>
      </c>
      <c r="I20" s="11" t="n">
        <v>1.51329</v>
      </c>
      <c r="J20" s="11" t="n">
        <v>1.51981</v>
      </c>
      <c r="K20" s="11" t="n">
        <v>1.49718</v>
      </c>
      <c r="L20" s="11" t="n">
        <v>1.50014</v>
      </c>
      <c r="M20" s="11" t="n">
        <v>1.49998</v>
      </c>
      <c r="N20" s="11" t="n">
        <v>1.49407</v>
      </c>
      <c r="O20" s="11" t="n">
        <v>1.49427</v>
      </c>
      <c r="P20" s="11" t="n">
        <v>1.49657</v>
      </c>
      <c r="Q20" s="11" t="n">
        <v>1.50995</v>
      </c>
      <c r="R20" s="11" t="n">
        <v>1.51941</v>
      </c>
      <c r="S20" s="11" t="n">
        <v>1.53708</v>
      </c>
      <c r="T20" s="11" t="n">
        <v>1.52888</v>
      </c>
      <c r="U20" s="11" t="n">
        <v>1.5038</v>
      </c>
      <c r="V20" s="11" t="n">
        <v>1.51696</v>
      </c>
      <c r="W20" s="11" t="n">
        <v>1.49087</v>
      </c>
      <c r="X20" s="11" t="n">
        <v>1.49869</v>
      </c>
      <c r="Y20" s="11" t="n">
        <v>1.491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4776</v>
      </c>
      <c r="C21" s="11" t="n">
        <v>1.44627</v>
      </c>
      <c r="D21" s="11" t="n">
        <v>1.46135</v>
      </c>
      <c r="E21" s="11" t="n">
        <v>1.46305</v>
      </c>
      <c r="F21" s="11" t="n">
        <v>1.4886</v>
      </c>
      <c r="G21" s="11" t="n">
        <v>1.47427</v>
      </c>
      <c r="H21" s="11" t="n">
        <v>1.4773</v>
      </c>
      <c r="I21" s="11" t="n">
        <v>1.47706</v>
      </c>
      <c r="J21" s="11" t="n">
        <v>1.47975</v>
      </c>
      <c r="K21" s="11" t="n">
        <v>1.48035</v>
      </c>
      <c r="L21" s="11" t="n">
        <v>1.47807</v>
      </c>
      <c r="M21" s="11" t="n">
        <v>1.48022</v>
      </c>
      <c r="N21" s="11" t="n">
        <v>1.47655</v>
      </c>
      <c r="O21" s="11" t="n">
        <v>1.47174</v>
      </c>
      <c r="P21" s="11" t="n">
        <v>1.47103</v>
      </c>
      <c r="Q21" s="11" t="n">
        <v>1.47853</v>
      </c>
      <c r="R21" s="11" t="n">
        <v>1.48228</v>
      </c>
      <c r="S21" s="11" t="n">
        <v>1.47823</v>
      </c>
      <c r="T21" s="11" t="n">
        <v>1.49081</v>
      </c>
      <c r="U21" s="11" t="n">
        <v>1.48175</v>
      </c>
      <c r="V21" s="11" t="n">
        <v>1.4913</v>
      </c>
      <c r="W21" s="11" t="n">
        <v>1.4826</v>
      </c>
      <c r="X21" s="11" t="n">
        <v>1.48491</v>
      </c>
      <c r="Y21" s="11" t="n">
        <v>1.467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4446</v>
      </c>
      <c r="C22" s="11" t="n">
        <v>1.44877</v>
      </c>
      <c r="D22" s="11" t="n">
        <v>1.4639</v>
      </c>
      <c r="E22" s="11" t="n">
        <v>1.46508</v>
      </c>
      <c r="F22" s="11" t="n">
        <v>1.48256</v>
      </c>
      <c r="G22" s="11" t="n">
        <v>1.48057</v>
      </c>
      <c r="H22" s="11" t="n">
        <v>1.48377</v>
      </c>
      <c r="I22" s="11" t="n">
        <v>1.48533</v>
      </c>
      <c r="J22" s="11" t="n">
        <v>1.49466</v>
      </c>
      <c r="K22" s="11" t="n">
        <v>1.49146</v>
      </c>
      <c r="L22" s="11" t="n">
        <v>1.49276</v>
      </c>
      <c r="M22" s="11" t="n">
        <v>1.4771</v>
      </c>
      <c r="N22" s="11" t="n">
        <v>1.47509</v>
      </c>
      <c r="O22" s="11" t="n">
        <v>1.47483</v>
      </c>
      <c r="P22" s="11" t="n">
        <v>1.47745</v>
      </c>
      <c r="Q22" s="11" t="n">
        <v>1.48422</v>
      </c>
      <c r="R22" s="11" t="n">
        <v>1.49318</v>
      </c>
      <c r="S22" s="11" t="n">
        <v>1.4951</v>
      </c>
      <c r="T22" s="11" t="n">
        <v>1.4973</v>
      </c>
      <c r="U22" s="11" t="n">
        <v>1.47486</v>
      </c>
      <c r="V22" s="11" t="n">
        <v>1.48625</v>
      </c>
      <c r="W22" s="11" t="n">
        <v>1.46922</v>
      </c>
      <c r="X22" s="11" t="n">
        <v>1.47246</v>
      </c>
      <c r="Y22" s="11" t="n">
        <v>1.461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0976</v>
      </c>
      <c r="C23" s="11" t="n">
        <v>1.51686</v>
      </c>
      <c r="D23" s="11" t="n">
        <v>1.51691</v>
      </c>
      <c r="E23" s="11" t="n">
        <v>1.53692</v>
      </c>
      <c r="F23" s="11" t="n">
        <v>1.55588</v>
      </c>
      <c r="G23" s="11" t="n">
        <v>1.54214</v>
      </c>
      <c r="H23" s="11" t="n">
        <v>1.54749</v>
      </c>
      <c r="I23" s="11" t="n">
        <v>1.56382</v>
      </c>
      <c r="J23" s="11" t="n">
        <v>1.56298</v>
      </c>
      <c r="K23" s="11" t="n">
        <v>1.56281</v>
      </c>
      <c r="L23" s="11" t="n">
        <v>1.56452</v>
      </c>
      <c r="M23" s="11" t="n">
        <v>1.54548</v>
      </c>
      <c r="N23" s="11" t="n">
        <v>1.54016</v>
      </c>
      <c r="O23" s="11" t="n">
        <v>1.53707</v>
      </c>
      <c r="P23" s="11" t="n">
        <v>1.54189</v>
      </c>
      <c r="Q23" s="11" t="n">
        <v>1.55031</v>
      </c>
      <c r="R23" s="11" t="n">
        <v>1.5548</v>
      </c>
      <c r="S23" s="11" t="n">
        <v>1.55498</v>
      </c>
      <c r="T23" s="11" t="n">
        <v>1.55749</v>
      </c>
      <c r="U23" s="11" t="n">
        <v>1.54371</v>
      </c>
      <c r="V23" s="11" t="n">
        <v>1.55786</v>
      </c>
      <c r="W23" s="11" t="n">
        <v>1.53099</v>
      </c>
      <c r="X23" s="11" t="n">
        <v>1.53091</v>
      </c>
      <c r="Y23" s="11" t="n">
        <v>1.520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3275</v>
      </c>
      <c r="C24" s="11" t="n">
        <v>1.53814</v>
      </c>
      <c r="D24" s="11" t="n">
        <v>1.55058</v>
      </c>
      <c r="E24" s="11" t="n">
        <v>1.54198</v>
      </c>
      <c r="F24" s="11" t="n">
        <v>1.5422</v>
      </c>
      <c r="G24" s="11" t="n">
        <v>1.55786</v>
      </c>
      <c r="H24" s="11" t="n">
        <v>1.57248</v>
      </c>
      <c r="I24" s="11" t="n">
        <v>1.56586</v>
      </c>
      <c r="J24" s="11" t="n">
        <v>1.58597</v>
      </c>
      <c r="K24" s="11" t="n">
        <v>1.59872</v>
      </c>
      <c r="L24" s="11" t="n">
        <v>1.5971</v>
      </c>
      <c r="M24" s="11" t="n">
        <v>1.59571</v>
      </c>
      <c r="N24" s="11" t="n">
        <v>1.59614</v>
      </c>
      <c r="O24" s="11" t="n">
        <v>1.57381</v>
      </c>
      <c r="P24" s="11" t="n">
        <v>1.57446</v>
      </c>
      <c r="Q24" s="11" t="n">
        <v>1.58558</v>
      </c>
      <c r="R24" s="11" t="n">
        <v>1.58976</v>
      </c>
      <c r="S24" s="11" t="n">
        <v>1.57139</v>
      </c>
      <c r="T24" s="11" t="n">
        <v>1.60069</v>
      </c>
      <c r="U24" s="11" t="n">
        <v>1.57594</v>
      </c>
      <c r="V24" s="11" t="n">
        <v>1.56964</v>
      </c>
      <c r="W24" s="11" t="n">
        <v>1.56848</v>
      </c>
      <c r="X24" s="11" t="n">
        <v>1.55809</v>
      </c>
      <c r="Y24" s="11" t="n">
        <v>1.538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7598</v>
      </c>
      <c r="C25" s="11" t="n">
        <v>1.47418</v>
      </c>
      <c r="D25" s="11" t="n">
        <v>1.47751</v>
      </c>
      <c r="E25" s="11" t="n">
        <v>1.47012</v>
      </c>
      <c r="F25" s="11" t="n">
        <v>1.47183</v>
      </c>
      <c r="G25" s="11" t="n">
        <v>1.47765</v>
      </c>
      <c r="H25" s="11" t="n">
        <v>1.48905</v>
      </c>
      <c r="I25" s="11" t="n">
        <v>1.48642</v>
      </c>
      <c r="J25" s="11" t="n">
        <v>1.47486</v>
      </c>
      <c r="K25" s="11" t="n">
        <v>1.51171</v>
      </c>
      <c r="L25" s="11" t="n">
        <v>1.51346</v>
      </c>
      <c r="M25" s="11" t="n">
        <v>1.50972</v>
      </c>
      <c r="N25" s="11" t="n">
        <v>1.50932</v>
      </c>
      <c r="O25" s="11" t="n">
        <v>1.49055</v>
      </c>
      <c r="P25" s="11" t="n">
        <v>1.49329</v>
      </c>
      <c r="Q25" s="11" t="n">
        <v>1.50669</v>
      </c>
      <c r="R25" s="11" t="n">
        <v>1.51703</v>
      </c>
      <c r="S25" s="11" t="n">
        <v>1.51575</v>
      </c>
      <c r="T25" s="11" t="n">
        <v>1.52065</v>
      </c>
      <c r="U25" s="11" t="n">
        <v>1.50436</v>
      </c>
      <c r="V25" s="11" t="n">
        <v>1.48299</v>
      </c>
      <c r="W25" s="11" t="n">
        <v>1.47949</v>
      </c>
      <c r="X25" s="11" t="n">
        <v>1.48077</v>
      </c>
      <c r="Y25" s="11" t="n">
        <v>1.4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508</v>
      </c>
      <c r="C26" s="11" t="n">
        <v>1.44507</v>
      </c>
      <c r="D26" s="11" t="n">
        <v>1.43796</v>
      </c>
      <c r="E26" s="11" t="n">
        <v>1.43519</v>
      </c>
      <c r="F26" s="11" t="n">
        <v>1.45027</v>
      </c>
      <c r="G26" s="11" t="n">
        <v>1.4595</v>
      </c>
      <c r="H26" s="11" t="n">
        <v>1.47277</v>
      </c>
      <c r="I26" s="11" t="n">
        <v>1.45853</v>
      </c>
      <c r="J26" s="11" t="n">
        <v>1.46748</v>
      </c>
      <c r="K26" s="11" t="n">
        <v>1.46635</v>
      </c>
      <c r="L26" s="11" t="n">
        <v>1.46234</v>
      </c>
      <c r="M26" s="11" t="n">
        <v>1.46193</v>
      </c>
      <c r="N26" s="11" t="n">
        <v>1.45649</v>
      </c>
      <c r="O26" s="11" t="n">
        <v>1.44247</v>
      </c>
      <c r="P26" s="11" t="n">
        <v>1.45097</v>
      </c>
      <c r="Q26" s="11" t="n">
        <v>1.46254</v>
      </c>
      <c r="R26" s="11" t="n">
        <v>1.47712</v>
      </c>
      <c r="S26" s="11" t="n">
        <v>1.47859</v>
      </c>
      <c r="T26" s="11" t="n">
        <v>1.45755</v>
      </c>
      <c r="U26" s="11" t="n">
        <v>1.45046</v>
      </c>
      <c r="V26" s="11" t="n">
        <v>1.45911</v>
      </c>
      <c r="W26" s="11" t="n">
        <v>1.44152</v>
      </c>
      <c r="X26" s="11" t="n">
        <v>1.4497</v>
      </c>
      <c r="Y26" s="11" t="n">
        <v>1.440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685</v>
      </c>
      <c r="C27" s="11" t="n">
        <v>1.43738</v>
      </c>
      <c r="D27" s="11" t="n">
        <v>1.4372</v>
      </c>
      <c r="E27" s="11" t="n">
        <v>1.43535</v>
      </c>
      <c r="F27" s="11" t="n">
        <v>1.44879</v>
      </c>
      <c r="G27" s="11" t="n">
        <v>1.45038</v>
      </c>
      <c r="H27" s="11" t="n">
        <v>1.45783</v>
      </c>
      <c r="I27" s="11" t="n">
        <v>1.45809</v>
      </c>
      <c r="J27" s="11" t="n">
        <v>1.44482</v>
      </c>
      <c r="K27" s="11" t="n">
        <v>1.44687</v>
      </c>
      <c r="L27" s="11" t="n">
        <v>1.44235</v>
      </c>
      <c r="M27" s="11" t="n">
        <v>1.43896</v>
      </c>
      <c r="N27" s="11" t="n">
        <v>1.43355</v>
      </c>
      <c r="O27" s="11" t="n">
        <v>1.43322</v>
      </c>
      <c r="P27" s="11" t="n">
        <v>1.43577</v>
      </c>
      <c r="Q27" s="11" t="n">
        <v>1.44582</v>
      </c>
      <c r="R27" s="11" t="n">
        <v>1.45835</v>
      </c>
      <c r="S27" s="11" t="n">
        <v>1.45614</v>
      </c>
      <c r="T27" s="11" t="n">
        <v>1.44332</v>
      </c>
      <c r="U27" s="11" t="n">
        <v>1.44748</v>
      </c>
      <c r="V27" s="11" t="n">
        <v>1.45365</v>
      </c>
      <c r="W27" s="11" t="n">
        <v>1.44053</v>
      </c>
      <c r="X27" s="11" t="n">
        <v>1.44519</v>
      </c>
      <c r="Y27" s="11" t="n">
        <v>1.440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3442</v>
      </c>
      <c r="C28" s="11" t="n">
        <v>1.42971</v>
      </c>
      <c r="D28" s="11" t="n">
        <v>1.41919</v>
      </c>
      <c r="E28" s="11" t="n">
        <v>1.4177</v>
      </c>
      <c r="F28" s="11" t="n">
        <v>1.43746</v>
      </c>
      <c r="G28" s="11" t="n">
        <v>1.44227</v>
      </c>
      <c r="H28" s="11" t="n">
        <v>1.4525</v>
      </c>
      <c r="I28" s="11" t="n">
        <v>1.44065</v>
      </c>
      <c r="J28" s="11" t="n">
        <v>1.43373</v>
      </c>
      <c r="K28" s="11" t="n">
        <v>1.43694</v>
      </c>
      <c r="L28" s="11" t="n">
        <v>1.43431</v>
      </c>
      <c r="M28" s="11" t="n">
        <v>1.43318</v>
      </c>
      <c r="N28" s="11" t="n">
        <v>1.43261</v>
      </c>
      <c r="O28" s="11" t="n">
        <v>1.43241</v>
      </c>
      <c r="P28" s="11" t="n">
        <v>1.4324</v>
      </c>
      <c r="Q28" s="11" t="n">
        <v>1.43876</v>
      </c>
      <c r="R28" s="11" t="n">
        <v>1.44935</v>
      </c>
      <c r="S28" s="11" t="n">
        <v>1.45002</v>
      </c>
      <c r="T28" s="11" t="n">
        <v>1.43218</v>
      </c>
      <c r="U28" s="11" t="n">
        <v>1.4349</v>
      </c>
      <c r="V28" s="11" t="n">
        <v>1.45057</v>
      </c>
      <c r="W28" s="11" t="n">
        <v>1.43855</v>
      </c>
      <c r="X28" s="11" t="n">
        <v>1.44174</v>
      </c>
      <c r="Y28" s="11" t="n">
        <v>1.439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675</v>
      </c>
      <c r="C29" s="11" t="n">
        <v>1.43119</v>
      </c>
      <c r="D29" s="11" t="n">
        <v>1.40549</v>
      </c>
      <c r="E29" s="11" t="n">
        <v>1.40977</v>
      </c>
      <c r="F29" s="11" t="n">
        <v>1.43565</v>
      </c>
      <c r="G29" s="11" t="n">
        <v>1.44005</v>
      </c>
      <c r="H29" s="11" t="n">
        <v>1.44346</v>
      </c>
      <c r="I29" s="11" t="n">
        <v>1.43273</v>
      </c>
      <c r="J29" s="11" t="n">
        <v>1.43002</v>
      </c>
      <c r="K29" s="11" t="n">
        <v>1.43036</v>
      </c>
      <c r="L29" s="11" t="n">
        <v>1.43139</v>
      </c>
      <c r="M29" s="11" t="n">
        <v>1.43165</v>
      </c>
      <c r="N29" s="11" t="n">
        <v>1.4314</v>
      </c>
      <c r="O29" s="11" t="n">
        <v>1.43156</v>
      </c>
      <c r="P29" s="11" t="n">
        <v>1.43167</v>
      </c>
      <c r="Q29" s="11" t="n">
        <v>1.43274</v>
      </c>
      <c r="R29" s="11" t="n">
        <v>1.44811</v>
      </c>
      <c r="S29" s="11" t="n">
        <v>1.44647</v>
      </c>
      <c r="T29" s="11" t="n">
        <v>1.43138</v>
      </c>
      <c r="U29" s="11" t="n">
        <v>1.43429</v>
      </c>
      <c r="V29" s="11" t="n">
        <v>1.43288</v>
      </c>
      <c r="W29" s="11" t="n">
        <v>1.43112</v>
      </c>
      <c r="X29" s="11" t="n">
        <v>1.43369</v>
      </c>
      <c r="Y29" s="11" t="n">
        <v>1.433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1877</v>
      </c>
      <c r="C30" s="11" t="n">
        <v>1.41614</v>
      </c>
      <c r="D30" s="11" t="n">
        <v>1.40035</v>
      </c>
      <c r="E30" s="11" t="n">
        <v>1.40337</v>
      </c>
      <c r="F30" s="11" t="n">
        <v>1.43502</v>
      </c>
      <c r="G30" s="11" t="n">
        <v>1.43352</v>
      </c>
      <c r="H30" s="11" t="n">
        <v>1.43902</v>
      </c>
      <c r="I30" s="11" t="n">
        <v>1.43109</v>
      </c>
      <c r="J30" s="11" t="n">
        <v>1.42909</v>
      </c>
      <c r="K30" s="11" t="n">
        <v>1.42774</v>
      </c>
      <c r="L30" s="11" t="n">
        <v>1.42644</v>
      </c>
      <c r="M30" s="11" t="n">
        <v>1.41544</v>
      </c>
      <c r="N30" s="11" t="n">
        <v>1.41821</v>
      </c>
      <c r="O30" s="11" t="n">
        <v>1.41737</v>
      </c>
      <c r="P30" s="11" t="n">
        <v>1.42069</v>
      </c>
      <c r="Q30" s="11" t="n">
        <v>1.42957</v>
      </c>
      <c r="R30" s="11" t="n">
        <v>1.43177</v>
      </c>
      <c r="S30" s="11" t="n">
        <v>1.43133</v>
      </c>
      <c r="T30" s="11" t="n">
        <v>1.40832</v>
      </c>
      <c r="U30" s="11" t="n">
        <v>1.42892</v>
      </c>
      <c r="V30" s="11" t="n">
        <v>1.4297</v>
      </c>
      <c r="W30" s="11" t="n">
        <v>1.43455</v>
      </c>
      <c r="X30" s="11" t="n">
        <v>1.43746</v>
      </c>
      <c r="Y30" s="11" t="n">
        <v>1.432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02</v>
      </c>
      <c r="C31" s="11" t="n">
        <v>1.41256</v>
      </c>
      <c r="D31" s="11" t="n">
        <v>1.4258</v>
      </c>
      <c r="E31" s="11" t="n">
        <v>1.39952</v>
      </c>
      <c r="F31" s="11" t="n">
        <v>1.40319</v>
      </c>
      <c r="G31" s="11" t="n">
        <v>1.41972</v>
      </c>
      <c r="H31" s="11" t="n">
        <v>1.42349</v>
      </c>
      <c r="I31" s="11" t="n">
        <v>1.41689</v>
      </c>
      <c r="J31" s="11" t="n">
        <v>1.39402</v>
      </c>
      <c r="K31" s="11" t="n">
        <v>1.38353</v>
      </c>
      <c r="L31" s="11" t="n">
        <v>1.38213</v>
      </c>
      <c r="M31" s="11" t="n">
        <v>1.37718</v>
      </c>
      <c r="N31" s="11" t="n">
        <v>1.39328</v>
      </c>
      <c r="O31" s="11" t="n">
        <v>1.38014</v>
      </c>
      <c r="P31" s="11" t="n">
        <v>1.3981</v>
      </c>
      <c r="Q31" s="11" t="n">
        <v>1.41971</v>
      </c>
      <c r="R31" s="11" t="n">
        <v>1.42153</v>
      </c>
      <c r="S31" s="11" t="n">
        <v>1.41913</v>
      </c>
      <c r="T31" s="11" t="n">
        <v>1.41743</v>
      </c>
      <c r="U31" s="11" t="n">
        <v>1.4216</v>
      </c>
      <c r="V31" s="11" t="n">
        <v>1.42069</v>
      </c>
      <c r="W31" s="11" t="n">
        <v>1.42263</v>
      </c>
      <c r="X31" s="11" t="n">
        <v>1.428</v>
      </c>
      <c r="Y31" s="11" t="n">
        <v>1.424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0448</v>
      </c>
      <c r="C32" s="11" t="n">
        <v>1.39004</v>
      </c>
      <c r="D32" s="11" t="n">
        <v>1.38941</v>
      </c>
      <c r="E32" s="11" t="n">
        <v>1.36857</v>
      </c>
      <c r="F32" s="11" t="n">
        <v>1.37389</v>
      </c>
      <c r="G32" s="11" t="n">
        <v>1.38442</v>
      </c>
      <c r="H32" s="11" t="n">
        <v>1.41324</v>
      </c>
      <c r="I32" s="11" t="n">
        <v>1.39264</v>
      </c>
      <c r="J32" s="11" t="n">
        <v>1.38433</v>
      </c>
      <c r="K32" s="11" t="n">
        <v>1.39274</v>
      </c>
      <c r="L32" s="11" t="n">
        <v>1.39554</v>
      </c>
      <c r="M32" s="11" t="n">
        <v>1.39032</v>
      </c>
      <c r="N32" s="11" t="n">
        <v>1.3903</v>
      </c>
      <c r="O32" s="11" t="n">
        <v>1.38317</v>
      </c>
      <c r="P32" s="11" t="n">
        <v>1.38913</v>
      </c>
      <c r="Q32" s="11" t="n">
        <v>1.41907</v>
      </c>
      <c r="R32" s="11" t="n">
        <v>1.42058</v>
      </c>
      <c r="S32" s="11" t="n">
        <v>1.4197</v>
      </c>
      <c r="T32" s="11" t="n">
        <v>1.41425</v>
      </c>
      <c r="U32" s="11" t="n">
        <v>1.42196</v>
      </c>
      <c r="V32" s="11" t="n">
        <v>1.41753</v>
      </c>
      <c r="W32" s="11" t="n">
        <v>1.41834</v>
      </c>
      <c r="X32" s="11" t="n">
        <v>1.4192</v>
      </c>
      <c r="Y32" s="11" t="n">
        <v>1.410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0128</v>
      </c>
      <c r="C33" s="11" t="n">
        <v>1.39943</v>
      </c>
      <c r="D33" s="11" t="n">
        <v>1.40086</v>
      </c>
      <c r="E33" s="11" t="n">
        <v>1.39584</v>
      </c>
      <c r="F33" s="11" t="n">
        <v>1.43132</v>
      </c>
      <c r="G33" s="11" t="n">
        <v>1.44771</v>
      </c>
      <c r="H33" s="11" t="n">
        <v>1.45219</v>
      </c>
      <c r="I33" s="11" t="n">
        <v>1.45631</v>
      </c>
      <c r="J33" s="11" t="n">
        <v>1.43576</v>
      </c>
      <c r="K33" s="11" t="n">
        <v>1.43374</v>
      </c>
      <c r="L33" s="11" t="n">
        <v>1.43381</v>
      </c>
      <c r="M33" s="11" t="n">
        <v>1.43303</v>
      </c>
      <c r="N33" s="11" t="n">
        <v>1.43091</v>
      </c>
      <c r="O33" s="11" t="n">
        <v>1.42918</v>
      </c>
      <c r="P33" s="11" t="n">
        <v>1.43025</v>
      </c>
      <c r="Q33" s="11" t="n">
        <v>1.43651</v>
      </c>
      <c r="R33" s="11" t="n">
        <v>1.45121</v>
      </c>
      <c r="S33" s="11" t="n">
        <v>1.44624</v>
      </c>
      <c r="T33" s="11" t="n">
        <v>1.42778</v>
      </c>
      <c r="U33" s="11" t="n">
        <v>1.43247</v>
      </c>
      <c r="V33" s="11" t="n">
        <v>1.42113</v>
      </c>
      <c r="W33" s="11" t="n">
        <v>1.44099</v>
      </c>
      <c r="X33" s="11" t="n">
        <v>1.42535</v>
      </c>
      <c r="Y33" s="11" t="n">
        <v>1.411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9803</v>
      </c>
      <c r="C34" s="11" t="n">
        <v>1.39388</v>
      </c>
      <c r="D34" s="11" t="n">
        <v>1.39623</v>
      </c>
      <c r="E34" s="11" t="n">
        <v>1.39174</v>
      </c>
      <c r="F34" s="11" t="n">
        <v>1.40503</v>
      </c>
      <c r="G34" s="11" t="n">
        <v>1.41736</v>
      </c>
      <c r="H34" s="11" t="n">
        <v>1.43951</v>
      </c>
      <c r="I34" s="11" t="n">
        <v>1.43858</v>
      </c>
      <c r="J34" s="11" t="n">
        <v>1.421</v>
      </c>
      <c r="K34" s="11" t="n">
        <v>1.42098</v>
      </c>
      <c r="L34" s="11" t="n">
        <v>1.41985</v>
      </c>
      <c r="M34" s="11" t="n">
        <v>1.41846</v>
      </c>
      <c r="N34" s="11" t="n">
        <v>1.40683</v>
      </c>
      <c r="O34" s="11" t="n">
        <v>1.39886</v>
      </c>
      <c r="P34" s="11" t="n">
        <v>1.40515</v>
      </c>
      <c r="Q34" s="11" t="n">
        <v>1.41696</v>
      </c>
      <c r="R34" s="11" t="n">
        <v>1.42332</v>
      </c>
      <c r="S34" s="11" t="n">
        <v>1.42144</v>
      </c>
      <c r="T34" s="11" t="n">
        <v>1.40093</v>
      </c>
      <c r="U34" s="11" t="n">
        <v>1.41152</v>
      </c>
      <c r="V34" s="11" t="n">
        <v>1.40014</v>
      </c>
      <c r="W34" s="11" t="n">
        <v>1.40745</v>
      </c>
      <c r="X34" s="11" t="n">
        <v>1.40184</v>
      </c>
      <c r="Y34" s="11" t="n">
        <v>1.38322</v>
      </c>
    </row>
    <row r="35" customFormat="false" ht="12.75" hidden="false" customHeight="false" outlineLevel="0" collapsed="false">
      <c r="A35" s="10" t="n">
        <v>29</v>
      </c>
      <c r="B35" s="11" t="n">
        <v>1.37202</v>
      </c>
      <c r="C35" s="11" t="n">
        <v>1.37322</v>
      </c>
      <c r="D35" s="11" t="n">
        <v>1.35959</v>
      </c>
      <c r="E35" s="11" t="n">
        <v>1.36011</v>
      </c>
      <c r="F35" s="11" t="n">
        <v>1.38727</v>
      </c>
      <c r="G35" s="11" t="n">
        <v>1.37025</v>
      </c>
      <c r="H35" s="11" t="n">
        <v>1.37954</v>
      </c>
      <c r="I35" s="11" t="n">
        <v>1.40028</v>
      </c>
      <c r="J35" s="11" t="n">
        <v>1.38186</v>
      </c>
      <c r="K35" s="11" t="n">
        <v>1.40137</v>
      </c>
      <c r="L35" s="11" t="n">
        <v>1.39395</v>
      </c>
      <c r="M35" s="11" t="n">
        <v>1.3899</v>
      </c>
      <c r="N35" s="11" t="n">
        <v>1.38977</v>
      </c>
      <c r="O35" s="11" t="n">
        <v>1.32503</v>
      </c>
      <c r="P35" s="11" t="n">
        <v>1.38775</v>
      </c>
      <c r="Q35" s="11" t="n">
        <v>1.39552</v>
      </c>
      <c r="R35" s="11" t="n">
        <v>1.39965</v>
      </c>
      <c r="S35" s="11" t="n">
        <v>1.38755</v>
      </c>
      <c r="T35" s="11" t="n">
        <v>1.38727</v>
      </c>
      <c r="U35" s="11" t="n">
        <v>1.40446</v>
      </c>
      <c r="V35" s="11" t="n">
        <v>1.41689</v>
      </c>
      <c r="W35" s="11" t="n">
        <v>1.38008</v>
      </c>
      <c r="X35" s="11" t="n">
        <v>1.3908</v>
      </c>
      <c r="Y35" s="11" t="n">
        <v>1.33947</v>
      </c>
    </row>
    <row r="36" customFormat="false" ht="12.75" hidden="false" customHeight="false" outlineLevel="0" collapsed="false">
      <c r="A36" s="10" t="n">
        <v>30</v>
      </c>
      <c r="B36" s="11" t="n">
        <v>1.33825</v>
      </c>
      <c r="C36" s="11" t="n">
        <v>1.3529</v>
      </c>
      <c r="D36" s="11" t="n">
        <v>1.34368</v>
      </c>
      <c r="E36" s="11" t="n">
        <v>1.34112</v>
      </c>
      <c r="F36" s="11" t="n">
        <v>1.37117</v>
      </c>
      <c r="G36" s="11" t="n">
        <v>1.38746</v>
      </c>
      <c r="H36" s="11" t="n">
        <v>1.40165</v>
      </c>
      <c r="I36" s="11" t="n">
        <v>1.38259</v>
      </c>
      <c r="J36" s="11" t="n">
        <v>1.37057</v>
      </c>
      <c r="K36" s="11" t="n">
        <v>1.3709</v>
      </c>
      <c r="L36" s="11" t="n">
        <v>1.36374</v>
      </c>
      <c r="M36" s="11" t="n">
        <v>1.36854</v>
      </c>
      <c r="N36" s="11" t="n">
        <v>1.32419</v>
      </c>
      <c r="O36" s="11" t="n">
        <v>1.32377</v>
      </c>
      <c r="P36" s="11" t="n">
        <v>1.36948</v>
      </c>
      <c r="Q36" s="11" t="n">
        <v>1.37036</v>
      </c>
      <c r="R36" s="11" t="n">
        <v>1.37903</v>
      </c>
      <c r="S36" s="11" t="n">
        <v>1.3803</v>
      </c>
      <c r="T36" s="11" t="n">
        <v>1.36474</v>
      </c>
      <c r="U36" s="11" t="n">
        <v>1.37439</v>
      </c>
      <c r="V36" s="11" t="n">
        <v>1.37626</v>
      </c>
      <c r="W36" s="11" t="n">
        <v>1.33434</v>
      </c>
      <c r="X36" s="11" t="n">
        <v>1.33703</v>
      </c>
      <c r="Y36" s="11" t="n">
        <v>1.33746</v>
      </c>
    </row>
    <row r="37" customFormat="false" ht="12.75" hidden="false" customHeight="false" outlineLevel="0" collapsed="false">
      <c r="A37" s="12" t="n">
        <v>31</v>
      </c>
      <c r="B37" s="11" t="n">
        <v>1.34081</v>
      </c>
      <c r="C37" s="11" t="n">
        <v>1.34144</v>
      </c>
      <c r="D37" s="11" t="n">
        <v>1.33874</v>
      </c>
      <c r="E37" s="11" t="n">
        <v>1.34932</v>
      </c>
      <c r="F37" s="11" t="n">
        <v>1.37696</v>
      </c>
      <c r="G37" s="11" t="n">
        <v>1.39282</v>
      </c>
      <c r="H37" s="11" t="n">
        <v>1.42014</v>
      </c>
      <c r="I37" s="11" t="n">
        <v>1.4065</v>
      </c>
      <c r="J37" s="11" t="n">
        <v>1.39239</v>
      </c>
      <c r="K37" s="11" t="n">
        <v>1.37681</v>
      </c>
      <c r="L37" s="11" t="n">
        <v>1.38413</v>
      </c>
      <c r="M37" s="11" t="n">
        <v>1.38596</v>
      </c>
      <c r="N37" s="11" t="n">
        <v>1.39859</v>
      </c>
      <c r="O37" s="11" t="n">
        <v>1.40377</v>
      </c>
      <c r="P37" s="11" t="n">
        <v>1.39226</v>
      </c>
      <c r="Q37" s="11" t="n">
        <v>1.3841</v>
      </c>
      <c r="R37" s="11" t="n">
        <v>1.39514</v>
      </c>
      <c r="S37" s="11" t="n">
        <v>1.40103</v>
      </c>
      <c r="T37" s="11" t="n">
        <v>1.38693</v>
      </c>
      <c r="U37" s="11" t="n">
        <v>1.41411</v>
      </c>
      <c r="V37" s="11" t="n">
        <v>1.41095</v>
      </c>
      <c r="W37" s="11" t="n">
        <v>1.3893</v>
      </c>
      <c r="X37" s="11" t="n">
        <v>1.39418</v>
      </c>
      <c r="Y37" s="11" t="n">
        <v>1.394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6156</v>
      </c>
      <c r="C43" s="11" t="n">
        <v>1.46273</v>
      </c>
      <c r="D43" s="11" t="n">
        <v>1.481</v>
      </c>
      <c r="E43" s="11" t="n">
        <v>1.47639</v>
      </c>
      <c r="F43" s="11" t="n">
        <v>1.49726</v>
      </c>
      <c r="G43" s="11" t="n">
        <v>1.50985</v>
      </c>
      <c r="H43" s="11" t="n">
        <v>1.50187</v>
      </c>
      <c r="I43" s="11" t="n">
        <v>1.5143</v>
      </c>
      <c r="J43" s="11" t="n">
        <v>1.5117</v>
      </c>
      <c r="K43" s="11" t="n">
        <v>1.51072</v>
      </c>
      <c r="L43" s="11" t="n">
        <v>1.51045</v>
      </c>
      <c r="M43" s="11" t="n">
        <v>1.4965</v>
      </c>
      <c r="N43" s="11" t="n">
        <v>1.495</v>
      </c>
      <c r="O43" s="11" t="n">
        <v>1.48962</v>
      </c>
      <c r="P43" s="11" t="n">
        <v>1.49718</v>
      </c>
      <c r="Q43" s="11" t="n">
        <v>1.50221</v>
      </c>
      <c r="R43" s="11" t="n">
        <v>1.50044</v>
      </c>
      <c r="S43" s="11" t="n">
        <v>1.50492</v>
      </c>
      <c r="T43" s="11" t="n">
        <v>1.51356</v>
      </c>
      <c r="U43" s="11" t="n">
        <v>1.4943</v>
      </c>
      <c r="V43" s="11" t="n">
        <v>1.5118</v>
      </c>
      <c r="W43" s="11" t="n">
        <v>1.49232</v>
      </c>
      <c r="X43" s="11" t="n">
        <v>1.47635</v>
      </c>
      <c r="Y43" s="11" t="n">
        <v>1.457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483</v>
      </c>
      <c r="C44" s="11" t="n">
        <v>1.49979</v>
      </c>
      <c r="D44" s="11" t="n">
        <v>1.50903</v>
      </c>
      <c r="E44" s="11" t="n">
        <v>1.50605</v>
      </c>
      <c r="F44" s="11" t="n">
        <v>1.50612</v>
      </c>
      <c r="G44" s="11" t="n">
        <v>1.54272</v>
      </c>
      <c r="H44" s="11" t="n">
        <v>1.5373</v>
      </c>
      <c r="I44" s="11" t="n">
        <v>1.55447</v>
      </c>
      <c r="J44" s="11" t="n">
        <v>1.56062</v>
      </c>
      <c r="K44" s="11" t="n">
        <v>1.55866</v>
      </c>
      <c r="L44" s="11" t="n">
        <v>1.55653</v>
      </c>
      <c r="M44" s="11" t="n">
        <v>1.53976</v>
      </c>
      <c r="N44" s="11" t="n">
        <v>1.53723</v>
      </c>
      <c r="O44" s="11" t="n">
        <v>1.53962</v>
      </c>
      <c r="P44" s="11" t="n">
        <v>1.54695</v>
      </c>
      <c r="Q44" s="11" t="n">
        <v>1.55441</v>
      </c>
      <c r="R44" s="11" t="n">
        <v>1.55425</v>
      </c>
      <c r="S44" s="11" t="n">
        <v>1.55735</v>
      </c>
      <c r="T44" s="11" t="n">
        <v>1.56297</v>
      </c>
      <c r="U44" s="11" t="n">
        <v>1.56517</v>
      </c>
      <c r="V44" s="11" t="n">
        <v>1.55949</v>
      </c>
      <c r="W44" s="11" t="n">
        <v>1.52422</v>
      </c>
      <c r="X44" s="11" t="n">
        <v>1.49459</v>
      </c>
      <c r="Y44" s="11" t="n">
        <v>1.494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318</v>
      </c>
      <c r="C45" s="11" t="n">
        <v>1.51913</v>
      </c>
      <c r="D45" s="11" t="n">
        <v>1.52954</v>
      </c>
      <c r="E45" s="11" t="n">
        <v>1.58039</v>
      </c>
      <c r="F45" s="11" t="n">
        <v>1.57916</v>
      </c>
      <c r="G45" s="11" t="n">
        <v>1.58177</v>
      </c>
      <c r="H45" s="11" t="n">
        <v>1.58531</v>
      </c>
      <c r="I45" s="11" t="n">
        <v>1.59255</v>
      </c>
      <c r="J45" s="11" t="n">
        <v>1.58913</v>
      </c>
      <c r="K45" s="11" t="n">
        <v>1.58674</v>
      </c>
      <c r="L45" s="11" t="n">
        <v>1.56132</v>
      </c>
      <c r="M45" s="11" t="n">
        <v>1.56056</v>
      </c>
      <c r="N45" s="11" t="n">
        <v>1.55863</v>
      </c>
      <c r="O45" s="11" t="n">
        <v>1.55568</v>
      </c>
      <c r="P45" s="11" t="n">
        <v>1.55552</v>
      </c>
      <c r="Q45" s="11" t="n">
        <v>1.5687</v>
      </c>
      <c r="R45" s="11" t="n">
        <v>1.57287</v>
      </c>
      <c r="S45" s="11" t="n">
        <v>1.57642</v>
      </c>
      <c r="T45" s="11" t="n">
        <v>1.56585</v>
      </c>
      <c r="U45" s="11" t="n">
        <v>1.59119</v>
      </c>
      <c r="V45" s="11" t="n">
        <v>1.57436</v>
      </c>
      <c r="W45" s="11" t="n">
        <v>1.54029</v>
      </c>
      <c r="X45" s="11" t="n">
        <v>1.54618</v>
      </c>
      <c r="Y45" s="11" t="n">
        <v>1.525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095</v>
      </c>
      <c r="C46" s="11" t="n">
        <v>1.52539</v>
      </c>
      <c r="D46" s="11" t="n">
        <v>1.52621</v>
      </c>
      <c r="E46" s="11" t="n">
        <v>1.51633</v>
      </c>
      <c r="F46" s="11" t="n">
        <v>1.52289</v>
      </c>
      <c r="G46" s="11" t="n">
        <v>1.56612</v>
      </c>
      <c r="H46" s="11" t="n">
        <v>1.57221</v>
      </c>
      <c r="I46" s="11" t="n">
        <v>1.58008</v>
      </c>
      <c r="J46" s="11" t="n">
        <v>1.58526</v>
      </c>
      <c r="K46" s="11" t="n">
        <v>1.57129</v>
      </c>
      <c r="L46" s="11" t="n">
        <v>1.57059</v>
      </c>
      <c r="M46" s="11" t="n">
        <v>1.56481</v>
      </c>
      <c r="N46" s="11" t="n">
        <v>1.50054</v>
      </c>
      <c r="O46" s="11" t="n">
        <v>1.50724</v>
      </c>
      <c r="P46" s="11" t="n">
        <v>1.51735</v>
      </c>
      <c r="Q46" s="11" t="n">
        <v>1.55538</v>
      </c>
      <c r="R46" s="11" t="n">
        <v>1.55619</v>
      </c>
      <c r="S46" s="11" t="n">
        <v>1.56078</v>
      </c>
      <c r="T46" s="11" t="n">
        <v>1.53365</v>
      </c>
      <c r="U46" s="11" t="n">
        <v>1.50335</v>
      </c>
      <c r="V46" s="11" t="n">
        <v>1.53856</v>
      </c>
      <c r="W46" s="11" t="n">
        <v>1.54166</v>
      </c>
      <c r="X46" s="11" t="n">
        <v>1.50794</v>
      </c>
      <c r="Y46" s="11" t="n">
        <v>1.502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9826</v>
      </c>
      <c r="C47" s="11" t="n">
        <v>1.49316</v>
      </c>
      <c r="D47" s="11" t="n">
        <v>1.49611</v>
      </c>
      <c r="E47" s="11" t="n">
        <v>1.50394</v>
      </c>
      <c r="F47" s="11" t="n">
        <v>1.50627</v>
      </c>
      <c r="G47" s="11" t="n">
        <v>1.50564</v>
      </c>
      <c r="H47" s="11" t="n">
        <v>1.51402</v>
      </c>
      <c r="I47" s="11" t="n">
        <v>1.51033</v>
      </c>
      <c r="J47" s="11" t="n">
        <v>1.50979</v>
      </c>
      <c r="K47" s="11" t="n">
        <v>1.50014</v>
      </c>
      <c r="L47" s="11" t="n">
        <v>1.4998</v>
      </c>
      <c r="M47" s="11" t="n">
        <v>1.49916</v>
      </c>
      <c r="N47" s="11" t="n">
        <v>1.4853</v>
      </c>
      <c r="O47" s="11" t="n">
        <v>1.48872</v>
      </c>
      <c r="P47" s="11" t="n">
        <v>1.50207</v>
      </c>
      <c r="Q47" s="11" t="n">
        <v>1.51295</v>
      </c>
      <c r="R47" s="11" t="n">
        <v>1.52569</v>
      </c>
      <c r="S47" s="11" t="n">
        <v>1.51699</v>
      </c>
      <c r="T47" s="11" t="n">
        <v>1.52726</v>
      </c>
      <c r="U47" s="11" t="n">
        <v>1.49947</v>
      </c>
      <c r="V47" s="11" t="n">
        <v>1.50612</v>
      </c>
      <c r="W47" s="11" t="n">
        <v>1.5165</v>
      </c>
      <c r="X47" s="11" t="n">
        <v>1.50801</v>
      </c>
      <c r="Y47" s="11" t="n">
        <v>1.501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1211</v>
      </c>
      <c r="C48" s="11" t="n">
        <v>1.51021</v>
      </c>
      <c r="D48" s="11" t="n">
        <v>1.52936</v>
      </c>
      <c r="E48" s="11" t="n">
        <v>1.52854</v>
      </c>
      <c r="F48" s="11" t="n">
        <v>1.52458</v>
      </c>
      <c r="G48" s="11" t="n">
        <v>1.53109</v>
      </c>
      <c r="H48" s="11" t="n">
        <v>1.54212</v>
      </c>
      <c r="I48" s="11" t="n">
        <v>1.52936</v>
      </c>
      <c r="J48" s="11" t="n">
        <v>1.54185</v>
      </c>
      <c r="K48" s="11" t="n">
        <v>1.54089</v>
      </c>
      <c r="L48" s="11" t="n">
        <v>1.54504</v>
      </c>
      <c r="M48" s="11" t="n">
        <v>1.5471</v>
      </c>
      <c r="N48" s="11" t="n">
        <v>1.54003</v>
      </c>
      <c r="O48" s="11" t="n">
        <v>1.53618</v>
      </c>
      <c r="P48" s="11" t="n">
        <v>1.54033</v>
      </c>
      <c r="Q48" s="11" t="n">
        <v>1.54717</v>
      </c>
      <c r="R48" s="11" t="n">
        <v>1.55247</v>
      </c>
      <c r="S48" s="11" t="n">
        <v>1.56061</v>
      </c>
      <c r="T48" s="11" t="n">
        <v>1.56913</v>
      </c>
      <c r="U48" s="11" t="n">
        <v>1.55489</v>
      </c>
      <c r="V48" s="11" t="n">
        <v>1.55993</v>
      </c>
      <c r="W48" s="11" t="n">
        <v>1.53034</v>
      </c>
      <c r="X48" s="11" t="n">
        <v>1.51686</v>
      </c>
      <c r="Y48" s="11" t="n">
        <v>1.508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7243</v>
      </c>
      <c r="C49" s="11" t="n">
        <v>1.4714</v>
      </c>
      <c r="D49" s="11" t="n">
        <v>1.48389</v>
      </c>
      <c r="E49" s="11" t="n">
        <v>1.48041</v>
      </c>
      <c r="F49" s="11" t="n">
        <v>1.47961</v>
      </c>
      <c r="G49" s="11" t="n">
        <v>1.46887</v>
      </c>
      <c r="H49" s="11" t="n">
        <v>1.48635</v>
      </c>
      <c r="I49" s="11" t="n">
        <v>1.48359</v>
      </c>
      <c r="J49" s="11" t="n">
        <v>1.48267</v>
      </c>
      <c r="K49" s="11" t="n">
        <v>1.478</v>
      </c>
      <c r="L49" s="11" t="n">
        <v>1.47014</v>
      </c>
      <c r="M49" s="11" t="n">
        <v>1.46998</v>
      </c>
      <c r="N49" s="11" t="n">
        <v>1.46747</v>
      </c>
      <c r="O49" s="11" t="n">
        <v>1.46775</v>
      </c>
      <c r="P49" s="11" t="n">
        <v>1.47008</v>
      </c>
      <c r="Q49" s="11" t="n">
        <v>1.47771</v>
      </c>
      <c r="R49" s="11" t="n">
        <v>1.48085</v>
      </c>
      <c r="S49" s="11" t="n">
        <v>1.47961</v>
      </c>
      <c r="T49" s="11" t="n">
        <v>1.47819</v>
      </c>
      <c r="U49" s="11" t="n">
        <v>1.48218</v>
      </c>
      <c r="V49" s="11" t="n">
        <v>1.49236</v>
      </c>
      <c r="W49" s="11" t="n">
        <v>1.48365</v>
      </c>
      <c r="X49" s="11" t="n">
        <v>1.47676</v>
      </c>
      <c r="Y49" s="11" t="n">
        <v>1.470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0519</v>
      </c>
      <c r="C50" s="11" t="n">
        <v>1.4049</v>
      </c>
      <c r="D50" s="11" t="n">
        <v>1.40763</v>
      </c>
      <c r="E50" s="11" t="n">
        <v>1.39178</v>
      </c>
      <c r="F50" s="11" t="n">
        <v>1.39292</v>
      </c>
      <c r="G50" s="11" t="n">
        <v>1.38501</v>
      </c>
      <c r="H50" s="11" t="n">
        <v>1.39102</v>
      </c>
      <c r="I50" s="11" t="n">
        <v>1.38747</v>
      </c>
      <c r="J50" s="11" t="n">
        <v>1.38363</v>
      </c>
      <c r="K50" s="11" t="n">
        <v>1.38353</v>
      </c>
      <c r="L50" s="11" t="n">
        <v>1.38216</v>
      </c>
      <c r="M50" s="11" t="n">
        <v>1.3797</v>
      </c>
      <c r="N50" s="11" t="n">
        <v>1.37923</v>
      </c>
      <c r="O50" s="11" t="n">
        <v>1.37918</v>
      </c>
      <c r="P50" s="11" t="n">
        <v>1.38286</v>
      </c>
      <c r="Q50" s="11" t="n">
        <v>1.38859</v>
      </c>
      <c r="R50" s="11" t="n">
        <v>1.39928</v>
      </c>
      <c r="S50" s="11" t="n">
        <v>1.39209</v>
      </c>
      <c r="T50" s="11" t="n">
        <v>1.40617</v>
      </c>
      <c r="U50" s="11" t="n">
        <v>1.43119</v>
      </c>
      <c r="V50" s="11" t="n">
        <v>1.43071</v>
      </c>
      <c r="W50" s="11" t="n">
        <v>1.42705</v>
      </c>
      <c r="X50" s="11" t="n">
        <v>1.40284</v>
      </c>
      <c r="Y50" s="11" t="n">
        <v>1.399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5606</v>
      </c>
      <c r="C51" s="11" t="n">
        <v>1.45479</v>
      </c>
      <c r="D51" s="11" t="n">
        <v>1.47228</v>
      </c>
      <c r="E51" s="11" t="n">
        <v>1.47793</v>
      </c>
      <c r="F51" s="11" t="n">
        <v>1.49053</v>
      </c>
      <c r="G51" s="11" t="n">
        <v>1.49365</v>
      </c>
      <c r="H51" s="11" t="n">
        <v>1.48809</v>
      </c>
      <c r="I51" s="11" t="n">
        <v>1.48766</v>
      </c>
      <c r="J51" s="11" t="n">
        <v>1.48605</v>
      </c>
      <c r="K51" s="11" t="n">
        <v>1.49198</v>
      </c>
      <c r="L51" s="11" t="n">
        <v>1.50003</v>
      </c>
      <c r="M51" s="11" t="n">
        <v>1.49883</v>
      </c>
      <c r="N51" s="11" t="n">
        <v>1.49565</v>
      </c>
      <c r="O51" s="11" t="n">
        <v>1.49329</v>
      </c>
      <c r="P51" s="11" t="n">
        <v>1.50067</v>
      </c>
      <c r="Q51" s="11" t="n">
        <v>1.50955</v>
      </c>
      <c r="R51" s="11" t="n">
        <v>1.5109</v>
      </c>
      <c r="S51" s="11" t="n">
        <v>1.49821</v>
      </c>
      <c r="T51" s="11" t="n">
        <v>1.51597</v>
      </c>
      <c r="U51" s="11" t="n">
        <v>1.51708</v>
      </c>
      <c r="V51" s="11" t="n">
        <v>1.51718</v>
      </c>
      <c r="W51" s="11" t="n">
        <v>1.50054</v>
      </c>
      <c r="X51" s="11" t="n">
        <v>1.49176</v>
      </c>
      <c r="Y51" s="11" t="n">
        <v>1.480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707</v>
      </c>
      <c r="C52" s="11" t="n">
        <v>1.54081</v>
      </c>
      <c r="D52" s="11" t="n">
        <v>1.55205</v>
      </c>
      <c r="E52" s="11" t="n">
        <v>1.56616</v>
      </c>
      <c r="F52" s="11" t="n">
        <v>1.56764</v>
      </c>
      <c r="G52" s="11" t="n">
        <v>1.5798</v>
      </c>
      <c r="H52" s="11" t="n">
        <v>1.56939</v>
      </c>
      <c r="I52" s="11" t="n">
        <v>1.59141</v>
      </c>
      <c r="J52" s="11" t="n">
        <v>1.59339</v>
      </c>
      <c r="K52" s="11" t="n">
        <v>1.59097</v>
      </c>
      <c r="L52" s="11" t="n">
        <v>1.59266</v>
      </c>
      <c r="M52" s="11" t="n">
        <v>1.59027</v>
      </c>
      <c r="N52" s="11" t="n">
        <v>1.58125</v>
      </c>
      <c r="O52" s="11" t="n">
        <v>1.57477</v>
      </c>
      <c r="P52" s="11" t="n">
        <v>1.57854</v>
      </c>
      <c r="Q52" s="11" t="n">
        <v>1.56615</v>
      </c>
      <c r="R52" s="11" t="n">
        <v>1.59431</v>
      </c>
      <c r="S52" s="11" t="n">
        <v>1.59149</v>
      </c>
      <c r="T52" s="11" t="n">
        <v>1.60853</v>
      </c>
      <c r="U52" s="11" t="n">
        <v>1.60225</v>
      </c>
      <c r="V52" s="11" t="n">
        <v>1.59096</v>
      </c>
      <c r="W52" s="11" t="n">
        <v>1.58752</v>
      </c>
      <c r="X52" s="11" t="n">
        <v>1.54999</v>
      </c>
      <c r="Y52" s="11" t="n">
        <v>1.558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8438</v>
      </c>
      <c r="C53" s="11" t="n">
        <v>1.56501</v>
      </c>
      <c r="D53" s="11" t="n">
        <v>1.55888</v>
      </c>
      <c r="E53" s="11" t="n">
        <v>1.56138</v>
      </c>
      <c r="F53" s="11" t="n">
        <v>1.57098</v>
      </c>
      <c r="G53" s="11" t="n">
        <v>1.57979</v>
      </c>
      <c r="H53" s="11" t="n">
        <v>1.57232</v>
      </c>
      <c r="I53" s="11" t="n">
        <v>1.57612</v>
      </c>
      <c r="J53" s="11" t="n">
        <v>1.57046</v>
      </c>
      <c r="K53" s="11" t="n">
        <v>1.56907</v>
      </c>
      <c r="L53" s="11" t="n">
        <v>1.56658</v>
      </c>
      <c r="M53" s="11" t="n">
        <v>1.56406</v>
      </c>
      <c r="N53" s="11" t="n">
        <v>1.55778</v>
      </c>
      <c r="O53" s="11" t="n">
        <v>1.55523</v>
      </c>
      <c r="P53" s="11" t="n">
        <v>1.56098</v>
      </c>
      <c r="Q53" s="11" t="n">
        <v>1.57179</v>
      </c>
      <c r="R53" s="11" t="n">
        <v>1.57498</v>
      </c>
      <c r="S53" s="11" t="n">
        <v>1.57231</v>
      </c>
      <c r="T53" s="11" t="n">
        <v>1.59142</v>
      </c>
      <c r="U53" s="11" t="n">
        <v>1.59036</v>
      </c>
      <c r="V53" s="11" t="n">
        <v>1.59109</v>
      </c>
      <c r="W53" s="11" t="n">
        <v>1.5714</v>
      </c>
      <c r="X53" s="11" t="n">
        <v>1.57031</v>
      </c>
      <c r="Y53" s="11" t="n">
        <v>1.544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846</v>
      </c>
      <c r="C54" s="11" t="n">
        <v>1.45104</v>
      </c>
      <c r="D54" s="11" t="n">
        <v>1.45025</v>
      </c>
      <c r="E54" s="11" t="n">
        <v>1.44757</v>
      </c>
      <c r="F54" s="11" t="n">
        <v>1.45328</v>
      </c>
      <c r="G54" s="11" t="n">
        <v>1.46798</v>
      </c>
      <c r="H54" s="11" t="n">
        <v>1.47646</v>
      </c>
      <c r="I54" s="11" t="n">
        <v>1.47138</v>
      </c>
      <c r="J54" s="11" t="n">
        <v>1.47406</v>
      </c>
      <c r="K54" s="11" t="n">
        <v>1.46428</v>
      </c>
      <c r="L54" s="11" t="n">
        <v>1.44337</v>
      </c>
      <c r="M54" s="11" t="n">
        <v>1.42816</v>
      </c>
      <c r="N54" s="11" t="n">
        <v>1.42959</v>
      </c>
      <c r="O54" s="11" t="n">
        <v>1.42372</v>
      </c>
      <c r="P54" s="11" t="n">
        <v>1.43135</v>
      </c>
      <c r="Q54" s="11" t="n">
        <v>1.44622</v>
      </c>
      <c r="R54" s="11" t="n">
        <v>1.46386</v>
      </c>
      <c r="S54" s="11" t="n">
        <v>1.46455</v>
      </c>
      <c r="T54" s="11" t="n">
        <v>1.46663</v>
      </c>
      <c r="U54" s="11" t="n">
        <v>1.47335</v>
      </c>
      <c r="V54" s="11" t="n">
        <v>1.47753</v>
      </c>
      <c r="W54" s="11" t="n">
        <v>1.46383</v>
      </c>
      <c r="X54" s="11" t="n">
        <v>1.46465</v>
      </c>
      <c r="Y54" s="11" t="n">
        <v>1.463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0157</v>
      </c>
      <c r="C55" s="11" t="n">
        <v>1.50486</v>
      </c>
      <c r="D55" s="11" t="n">
        <v>1.51787</v>
      </c>
      <c r="E55" s="11" t="n">
        <v>1.51928</v>
      </c>
      <c r="F55" s="11" t="n">
        <v>1.51912</v>
      </c>
      <c r="G55" s="11" t="n">
        <v>1.52093</v>
      </c>
      <c r="H55" s="11" t="n">
        <v>1.52988</v>
      </c>
      <c r="I55" s="11" t="n">
        <v>1.53466</v>
      </c>
      <c r="J55" s="11" t="n">
        <v>1.54386</v>
      </c>
      <c r="K55" s="11" t="n">
        <v>1.54011</v>
      </c>
      <c r="L55" s="11" t="n">
        <v>1.51524</v>
      </c>
      <c r="M55" s="11" t="n">
        <v>1.51458</v>
      </c>
      <c r="N55" s="11" t="n">
        <v>1.5078</v>
      </c>
      <c r="O55" s="11" t="n">
        <v>1.50696</v>
      </c>
      <c r="P55" s="11" t="n">
        <v>1.5134</v>
      </c>
      <c r="Q55" s="11" t="n">
        <v>1.53294</v>
      </c>
      <c r="R55" s="11" t="n">
        <v>1.53555</v>
      </c>
      <c r="S55" s="11" t="n">
        <v>1.54992</v>
      </c>
      <c r="T55" s="11" t="n">
        <v>1.53746</v>
      </c>
      <c r="U55" s="11" t="n">
        <v>1.52468</v>
      </c>
      <c r="V55" s="11" t="n">
        <v>1.5354</v>
      </c>
      <c r="W55" s="11" t="n">
        <v>1.51823</v>
      </c>
      <c r="X55" s="11" t="n">
        <v>1.52054</v>
      </c>
      <c r="Y55" s="11" t="n">
        <v>1.505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8294</v>
      </c>
      <c r="C56" s="11" t="n">
        <v>1.47648</v>
      </c>
      <c r="D56" s="11" t="n">
        <v>1.49486</v>
      </c>
      <c r="E56" s="11" t="n">
        <v>1.49458</v>
      </c>
      <c r="F56" s="11" t="n">
        <v>1.49756</v>
      </c>
      <c r="G56" s="11" t="n">
        <v>1.50071</v>
      </c>
      <c r="H56" s="11" t="n">
        <v>1.50614</v>
      </c>
      <c r="I56" s="11" t="n">
        <v>1.50597</v>
      </c>
      <c r="J56" s="11" t="n">
        <v>1.51244</v>
      </c>
      <c r="K56" s="11" t="n">
        <v>1.48998</v>
      </c>
      <c r="L56" s="11" t="n">
        <v>1.49292</v>
      </c>
      <c r="M56" s="11" t="n">
        <v>1.49276</v>
      </c>
      <c r="N56" s="11" t="n">
        <v>1.4869</v>
      </c>
      <c r="O56" s="11" t="n">
        <v>1.48709</v>
      </c>
      <c r="P56" s="11" t="n">
        <v>1.48938</v>
      </c>
      <c r="Q56" s="11" t="n">
        <v>1.50266</v>
      </c>
      <c r="R56" s="11" t="n">
        <v>1.51205</v>
      </c>
      <c r="S56" s="11" t="n">
        <v>1.52959</v>
      </c>
      <c r="T56" s="11" t="n">
        <v>1.52145</v>
      </c>
      <c r="U56" s="11" t="n">
        <v>1.49655</v>
      </c>
      <c r="V56" s="11" t="n">
        <v>1.50961</v>
      </c>
      <c r="W56" s="11" t="n">
        <v>1.48372</v>
      </c>
      <c r="X56" s="11" t="n">
        <v>1.49148</v>
      </c>
      <c r="Y56" s="11" t="n">
        <v>1.48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4092</v>
      </c>
      <c r="C57" s="11" t="n">
        <v>1.43944</v>
      </c>
      <c r="D57" s="11" t="n">
        <v>1.45442</v>
      </c>
      <c r="E57" s="11" t="n">
        <v>1.45611</v>
      </c>
      <c r="F57" s="11" t="n">
        <v>1.48147</v>
      </c>
      <c r="G57" s="11" t="n">
        <v>1.46724</v>
      </c>
      <c r="H57" s="11" t="n">
        <v>1.47024</v>
      </c>
      <c r="I57" s="11" t="n">
        <v>1.47001</v>
      </c>
      <c r="J57" s="11" t="n">
        <v>1.47268</v>
      </c>
      <c r="K57" s="11" t="n">
        <v>1.47327</v>
      </c>
      <c r="L57" s="11" t="n">
        <v>1.47101</v>
      </c>
      <c r="M57" s="11" t="n">
        <v>1.47314</v>
      </c>
      <c r="N57" s="11" t="n">
        <v>1.4695</v>
      </c>
      <c r="O57" s="11" t="n">
        <v>1.46472</v>
      </c>
      <c r="P57" s="11" t="n">
        <v>1.46402</v>
      </c>
      <c r="Q57" s="11" t="n">
        <v>1.47147</v>
      </c>
      <c r="R57" s="11" t="n">
        <v>1.47519</v>
      </c>
      <c r="S57" s="11" t="n">
        <v>1.47117</v>
      </c>
      <c r="T57" s="11" t="n">
        <v>1.48366</v>
      </c>
      <c r="U57" s="11" t="n">
        <v>1.47467</v>
      </c>
      <c r="V57" s="11" t="n">
        <v>1.48415</v>
      </c>
      <c r="W57" s="11" t="n">
        <v>1.47551</v>
      </c>
      <c r="X57" s="11" t="n">
        <v>1.4778</v>
      </c>
      <c r="Y57" s="11" t="n">
        <v>1.460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765</v>
      </c>
      <c r="C58" s="11" t="n">
        <v>1.44192</v>
      </c>
      <c r="D58" s="11" t="n">
        <v>1.45694</v>
      </c>
      <c r="E58" s="11" t="n">
        <v>1.45812</v>
      </c>
      <c r="F58" s="11" t="n">
        <v>1.47547</v>
      </c>
      <c r="G58" s="11" t="n">
        <v>1.47349</v>
      </c>
      <c r="H58" s="11" t="n">
        <v>1.47667</v>
      </c>
      <c r="I58" s="11" t="n">
        <v>1.47822</v>
      </c>
      <c r="J58" s="11" t="n">
        <v>1.48748</v>
      </c>
      <c r="K58" s="11" t="n">
        <v>1.4843</v>
      </c>
      <c r="L58" s="11" t="n">
        <v>1.48559</v>
      </c>
      <c r="M58" s="11" t="n">
        <v>1.47005</v>
      </c>
      <c r="N58" s="11" t="n">
        <v>1.46805</v>
      </c>
      <c r="O58" s="11" t="n">
        <v>1.4678</v>
      </c>
      <c r="P58" s="11" t="n">
        <v>1.47039</v>
      </c>
      <c r="Q58" s="11" t="n">
        <v>1.47711</v>
      </c>
      <c r="R58" s="11" t="n">
        <v>1.48601</v>
      </c>
      <c r="S58" s="11" t="n">
        <v>1.48792</v>
      </c>
      <c r="T58" s="11" t="n">
        <v>1.4901</v>
      </c>
      <c r="U58" s="11" t="n">
        <v>1.46782</v>
      </c>
      <c r="V58" s="11" t="n">
        <v>1.47913</v>
      </c>
      <c r="W58" s="11" t="n">
        <v>1.46223</v>
      </c>
      <c r="X58" s="11" t="n">
        <v>1.46545</v>
      </c>
      <c r="Y58" s="11" t="n">
        <v>1.4543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246</v>
      </c>
      <c r="C59" s="11" t="n">
        <v>1.50952</v>
      </c>
      <c r="D59" s="11" t="n">
        <v>1.50957</v>
      </c>
      <c r="E59" s="11" t="n">
        <v>1.52943</v>
      </c>
      <c r="F59" s="11" t="n">
        <v>1.54825</v>
      </c>
      <c r="G59" s="11" t="n">
        <v>1.53462</v>
      </c>
      <c r="H59" s="11" t="n">
        <v>1.53993</v>
      </c>
      <c r="I59" s="11" t="n">
        <v>1.55614</v>
      </c>
      <c r="J59" s="11" t="n">
        <v>1.5553</v>
      </c>
      <c r="K59" s="11" t="n">
        <v>1.55514</v>
      </c>
      <c r="L59" s="11" t="n">
        <v>1.55682</v>
      </c>
      <c r="M59" s="11" t="n">
        <v>1.53792</v>
      </c>
      <c r="N59" s="11" t="n">
        <v>1.53265</v>
      </c>
      <c r="O59" s="11" t="n">
        <v>1.52957</v>
      </c>
      <c r="P59" s="11" t="n">
        <v>1.53436</v>
      </c>
      <c r="Q59" s="11" t="n">
        <v>1.54272</v>
      </c>
      <c r="R59" s="11" t="n">
        <v>1.54718</v>
      </c>
      <c r="S59" s="11" t="n">
        <v>1.54736</v>
      </c>
      <c r="T59" s="11" t="n">
        <v>1.54985</v>
      </c>
      <c r="U59" s="11" t="n">
        <v>1.53617</v>
      </c>
      <c r="V59" s="11" t="n">
        <v>1.55022</v>
      </c>
      <c r="W59" s="11" t="n">
        <v>1.52354</v>
      </c>
      <c r="X59" s="11" t="n">
        <v>1.52346</v>
      </c>
      <c r="Y59" s="11" t="n">
        <v>1.512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2529</v>
      </c>
      <c r="C60" s="11" t="n">
        <v>1.53065</v>
      </c>
      <c r="D60" s="11" t="n">
        <v>1.54299</v>
      </c>
      <c r="E60" s="11" t="n">
        <v>1.53445</v>
      </c>
      <c r="F60" s="11" t="n">
        <v>1.53467</v>
      </c>
      <c r="G60" s="11" t="n">
        <v>1.55022</v>
      </c>
      <c r="H60" s="11" t="n">
        <v>1.56473</v>
      </c>
      <c r="I60" s="11" t="n">
        <v>1.55816</v>
      </c>
      <c r="J60" s="11" t="n">
        <v>1.57812</v>
      </c>
      <c r="K60" s="11" t="n">
        <v>1.59078</v>
      </c>
      <c r="L60" s="11" t="n">
        <v>1.58917</v>
      </c>
      <c r="M60" s="11" t="n">
        <v>1.58779</v>
      </c>
      <c r="N60" s="11" t="n">
        <v>1.58822</v>
      </c>
      <c r="O60" s="11" t="n">
        <v>1.56605</v>
      </c>
      <c r="P60" s="11" t="n">
        <v>1.5667</v>
      </c>
      <c r="Q60" s="11" t="n">
        <v>1.57774</v>
      </c>
      <c r="R60" s="11" t="n">
        <v>1.58188</v>
      </c>
      <c r="S60" s="11" t="n">
        <v>1.56365</v>
      </c>
      <c r="T60" s="11" t="n">
        <v>1.59274</v>
      </c>
      <c r="U60" s="11" t="n">
        <v>1.56817</v>
      </c>
      <c r="V60" s="11" t="n">
        <v>1.56191</v>
      </c>
      <c r="W60" s="11" t="n">
        <v>1.56076</v>
      </c>
      <c r="X60" s="11" t="n">
        <v>1.55044</v>
      </c>
      <c r="Y60" s="11" t="n">
        <v>1.530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6894</v>
      </c>
      <c r="C61" s="11" t="n">
        <v>1.46715</v>
      </c>
      <c r="D61" s="11" t="n">
        <v>1.47045</v>
      </c>
      <c r="E61" s="11" t="n">
        <v>1.46312</v>
      </c>
      <c r="F61" s="11" t="n">
        <v>1.46482</v>
      </c>
      <c r="G61" s="11" t="n">
        <v>1.47059</v>
      </c>
      <c r="H61" s="11" t="n">
        <v>1.48191</v>
      </c>
      <c r="I61" s="11" t="n">
        <v>1.4793</v>
      </c>
      <c r="J61" s="11" t="n">
        <v>1.46782</v>
      </c>
      <c r="K61" s="11" t="n">
        <v>1.50441</v>
      </c>
      <c r="L61" s="11" t="n">
        <v>1.50614</v>
      </c>
      <c r="M61" s="11" t="n">
        <v>1.50243</v>
      </c>
      <c r="N61" s="11" t="n">
        <v>1.50203</v>
      </c>
      <c r="O61" s="11" t="n">
        <v>1.4834</v>
      </c>
      <c r="P61" s="11" t="n">
        <v>1.48612</v>
      </c>
      <c r="Q61" s="11" t="n">
        <v>1.49943</v>
      </c>
      <c r="R61" s="11" t="n">
        <v>1.50968</v>
      </c>
      <c r="S61" s="11" t="n">
        <v>1.50842</v>
      </c>
      <c r="T61" s="11" t="n">
        <v>1.51328</v>
      </c>
      <c r="U61" s="11" t="n">
        <v>1.49711</v>
      </c>
      <c r="V61" s="11" t="n">
        <v>1.47589</v>
      </c>
      <c r="W61" s="11" t="n">
        <v>1.47242</v>
      </c>
      <c r="X61" s="11" t="n">
        <v>1.47369</v>
      </c>
      <c r="Y61" s="11" t="n">
        <v>1.458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4394</v>
      </c>
      <c r="C62" s="11" t="n">
        <v>1.43825</v>
      </c>
      <c r="D62" s="11" t="n">
        <v>1.4312</v>
      </c>
      <c r="E62" s="11" t="n">
        <v>1.42845</v>
      </c>
      <c r="F62" s="11" t="n">
        <v>1.44341</v>
      </c>
      <c r="G62" s="11" t="n">
        <v>1.45258</v>
      </c>
      <c r="H62" s="11" t="n">
        <v>1.46575</v>
      </c>
      <c r="I62" s="11" t="n">
        <v>1.45161</v>
      </c>
      <c r="J62" s="11" t="n">
        <v>1.4605</v>
      </c>
      <c r="K62" s="11" t="n">
        <v>1.45938</v>
      </c>
      <c r="L62" s="11" t="n">
        <v>1.4554</v>
      </c>
      <c r="M62" s="11" t="n">
        <v>1.45499</v>
      </c>
      <c r="N62" s="11" t="n">
        <v>1.44958</v>
      </c>
      <c r="O62" s="11" t="n">
        <v>1.43567</v>
      </c>
      <c r="P62" s="11" t="n">
        <v>1.44411</v>
      </c>
      <c r="Q62" s="11" t="n">
        <v>1.45559</v>
      </c>
      <c r="R62" s="11" t="n">
        <v>1.47007</v>
      </c>
      <c r="S62" s="11" t="n">
        <v>1.47152</v>
      </c>
      <c r="T62" s="11" t="n">
        <v>1.45064</v>
      </c>
      <c r="U62" s="11" t="n">
        <v>1.4436</v>
      </c>
      <c r="V62" s="11" t="n">
        <v>1.45219</v>
      </c>
      <c r="W62" s="11" t="n">
        <v>1.43473</v>
      </c>
      <c r="X62" s="11" t="n">
        <v>1.44285</v>
      </c>
      <c r="Y62" s="11" t="n">
        <v>1.434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009</v>
      </c>
      <c r="C63" s="11" t="n">
        <v>1.43062</v>
      </c>
      <c r="D63" s="11" t="n">
        <v>1.43044</v>
      </c>
      <c r="E63" s="11" t="n">
        <v>1.4286</v>
      </c>
      <c r="F63" s="11" t="n">
        <v>1.44195</v>
      </c>
      <c r="G63" s="11" t="n">
        <v>1.44353</v>
      </c>
      <c r="H63" s="11" t="n">
        <v>1.45092</v>
      </c>
      <c r="I63" s="11" t="n">
        <v>1.45118</v>
      </c>
      <c r="J63" s="11" t="n">
        <v>1.43801</v>
      </c>
      <c r="K63" s="11" t="n">
        <v>1.44004</v>
      </c>
      <c r="L63" s="11" t="n">
        <v>1.43555</v>
      </c>
      <c r="M63" s="11" t="n">
        <v>1.43219</v>
      </c>
      <c r="N63" s="11" t="n">
        <v>1.42682</v>
      </c>
      <c r="O63" s="11" t="n">
        <v>1.42649</v>
      </c>
      <c r="P63" s="11" t="n">
        <v>1.42902</v>
      </c>
      <c r="Q63" s="11" t="n">
        <v>1.439</v>
      </c>
      <c r="R63" s="11" t="n">
        <v>1.45144</v>
      </c>
      <c r="S63" s="11" t="n">
        <v>1.44925</v>
      </c>
      <c r="T63" s="11" t="n">
        <v>1.43652</v>
      </c>
      <c r="U63" s="11" t="n">
        <v>1.44064</v>
      </c>
      <c r="V63" s="11" t="n">
        <v>1.44677</v>
      </c>
      <c r="W63" s="11" t="n">
        <v>1.43375</v>
      </c>
      <c r="X63" s="11" t="n">
        <v>1.43837</v>
      </c>
      <c r="Y63" s="11" t="n">
        <v>1.434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768</v>
      </c>
      <c r="C64" s="11" t="n">
        <v>1.42301</v>
      </c>
      <c r="D64" s="11" t="n">
        <v>1.41257</v>
      </c>
      <c r="E64" s="11" t="n">
        <v>1.41109</v>
      </c>
      <c r="F64" s="11" t="n">
        <v>1.4307</v>
      </c>
      <c r="G64" s="11" t="n">
        <v>1.43547</v>
      </c>
      <c r="H64" s="11" t="n">
        <v>1.44563</v>
      </c>
      <c r="I64" s="11" t="n">
        <v>1.43386</v>
      </c>
      <c r="J64" s="11" t="n">
        <v>1.42699</v>
      </c>
      <c r="K64" s="11" t="n">
        <v>1.43018</v>
      </c>
      <c r="L64" s="11" t="n">
        <v>1.42758</v>
      </c>
      <c r="M64" s="11" t="n">
        <v>1.42645</v>
      </c>
      <c r="N64" s="11" t="n">
        <v>1.42589</v>
      </c>
      <c r="O64" s="11" t="n">
        <v>1.42569</v>
      </c>
      <c r="P64" s="11" t="n">
        <v>1.42568</v>
      </c>
      <c r="Q64" s="11" t="n">
        <v>1.43199</v>
      </c>
      <c r="R64" s="11" t="n">
        <v>1.4425</v>
      </c>
      <c r="S64" s="11" t="n">
        <v>1.44317</v>
      </c>
      <c r="T64" s="11" t="n">
        <v>1.42546</v>
      </c>
      <c r="U64" s="11" t="n">
        <v>1.42816</v>
      </c>
      <c r="V64" s="11" t="n">
        <v>1.44372</v>
      </c>
      <c r="W64" s="11" t="n">
        <v>1.43178</v>
      </c>
      <c r="X64" s="11" t="n">
        <v>1.43495</v>
      </c>
      <c r="Y64" s="11" t="n">
        <v>1.432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</v>
      </c>
      <c r="C65" s="11" t="n">
        <v>1.42448</v>
      </c>
      <c r="D65" s="11" t="n">
        <v>1.39896</v>
      </c>
      <c r="E65" s="11" t="n">
        <v>1.40321</v>
      </c>
      <c r="F65" s="11" t="n">
        <v>1.4289</v>
      </c>
      <c r="G65" s="11" t="n">
        <v>1.43327</v>
      </c>
      <c r="H65" s="11" t="n">
        <v>1.43666</v>
      </c>
      <c r="I65" s="11" t="n">
        <v>1.426</v>
      </c>
      <c r="J65" s="11" t="n">
        <v>1.42331</v>
      </c>
      <c r="K65" s="11" t="n">
        <v>1.42365</v>
      </c>
      <c r="L65" s="11" t="n">
        <v>1.42468</v>
      </c>
      <c r="M65" s="11" t="n">
        <v>1.42493</v>
      </c>
      <c r="N65" s="11" t="n">
        <v>1.42469</v>
      </c>
      <c r="O65" s="11" t="n">
        <v>1.42484</v>
      </c>
      <c r="P65" s="11" t="n">
        <v>1.42496</v>
      </c>
      <c r="Q65" s="11" t="n">
        <v>1.42602</v>
      </c>
      <c r="R65" s="11" t="n">
        <v>1.44127</v>
      </c>
      <c r="S65" s="11" t="n">
        <v>1.43964</v>
      </c>
      <c r="T65" s="11" t="n">
        <v>1.42466</v>
      </c>
      <c r="U65" s="11" t="n">
        <v>1.42755</v>
      </c>
      <c r="V65" s="11" t="n">
        <v>1.42616</v>
      </c>
      <c r="W65" s="11" t="n">
        <v>1.42441</v>
      </c>
      <c r="X65" s="11" t="n">
        <v>1.42696</v>
      </c>
      <c r="Y65" s="11" t="n">
        <v>1.4263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1215</v>
      </c>
      <c r="C66" s="11" t="n">
        <v>1.40954</v>
      </c>
      <c r="D66" s="11" t="n">
        <v>1.39386</v>
      </c>
      <c r="E66" s="11" t="n">
        <v>1.39686</v>
      </c>
      <c r="F66" s="11" t="n">
        <v>1.42827</v>
      </c>
      <c r="G66" s="11" t="n">
        <v>1.42678</v>
      </c>
      <c r="H66" s="11" t="n">
        <v>1.43225</v>
      </c>
      <c r="I66" s="11" t="n">
        <v>1.42437</v>
      </c>
      <c r="J66" s="11" t="n">
        <v>1.42239</v>
      </c>
      <c r="K66" s="11" t="n">
        <v>1.42105</v>
      </c>
      <c r="L66" s="11" t="n">
        <v>1.41976</v>
      </c>
      <c r="M66" s="11" t="n">
        <v>1.40884</v>
      </c>
      <c r="N66" s="11" t="n">
        <v>1.41159</v>
      </c>
      <c r="O66" s="11" t="n">
        <v>1.41076</v>
      </c>
      <c r="P66" s="11" t="n">
        <v>1.41406</v>
      </c>
      <c r="Q66" s="11" t="n">
        <v>1.42287</v>
      </c>
      <c r="R66" s="11" t="n">
        <v>1.42505</v>
      </c>
      <c r="S66" s="11" t="n">
        <v>1.42462</v>
      </c>
      <c r="T66" s="11" t="n">
        <v>1.40177</v>
      </c>
      <c r="U66" s="11" t="n">
        <v>1.42222</v>
      </c>
      <c r="V66" s="11" t="n">
        <v>1.423</v>
      </c>
      <c r="W66" s="11" t="n">
        <v>1.42781</v>
      </c>
      <c r="X66" s="11" t="n">
        <v>1.4307</v>
      </c>
      <c r="Y66" s="11" t="n">
        <v>1.426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1357</v>
      </c>
      <c r="C67" s="11" t="n">
        <v>1.40599</v>
      </c>
      <c r="D67" s="11" t="n">
        <v>1.41912</v>
      </c>
      <c r="E67" s="11" t="n">
        <v>1.39304</v>
      </c>
      <c r="F67" s="11" t="n">
        <v>1.39668</v>
      </c>
      <c r="G67" s="11" t="n">
        <v>1.41309</v>
      </c>
      <c r="H67" s="11" t="n">
        <v>1.41683</v>
      </c>
      <c r="I67" s="11" t="n">
        <v>1.41028</v>
      </c>
      <c r="J67" s="11" t="n">
        <v>1.38758</v>
      </c>
      <c r="K67" s="11" t="n">
        <v>1.37716</v>
      </c>
      <c r="L67" s="11" t="n">
        <v>1.37578</v>
      </c>
      <c r="M67" s="11" t="n">
        <v>1.37086</v>
      </c>
      <c r="N67" s="11" t="n">
        <v>1.38684</v>
      </c>
      <c r="O67" s="11" t="n">
        <v>1.3738</v>
      </c>
      <c r="P67" s="11" t="n">
        <v>1.39163</v>
      </c>
      <c r="Q67" s="11" t="n">
        <v>1.41308</v>
      </c>
      <c r="R67" s="11" t="n">
        <v>1.41488</v>
      </c>
      <c r="S67" s="11" t="n">
        <v>1.41251</v>
      </c>
      <c r="T67" s="11" t="n">
        <v>1.41082</v>
      </c>
      <c r="U67" s="11" t="n">
        <v>1.41495</v>
      </c>
      <c r="V67" s="11" t="n">
        <v>1.41406</v>
      </c>
      <c r="W67" s="11" t="n">
        <v>1.41598</v>
      </c>
      <c r="X67" s="11" t="n">
        <v>1.42131</v>
      </c>
      <c r="Y67" s="11" t="n">
        <v>1.417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9796</v>
      </c>
      <c r="C68" s="11" t="n">
        <v>1.38363</v>
      </c>
      <c r="D68" s="11" t="n">
        <v>1.383</v>
      </c>
      <c r="E68" s="11" t="n">
        <v>1.36232</v>
      </c>
      <c r="F68" s="11" t="n">
        <v>1.36759</v>
      </c>
      <c r="G68" s="11" t="n">
        <v>1.37805</v>
      </c>
      <c r="H68" s="11" t="n">
        <v>1.40666</v>
      </c>
      <c r="I68" s="11" t="n">
        <v>1.38621</v>
      </c>
      <c r="J68" s="11" t="n">
        <v>1.37796</v>
      </c>
      <c r="K68" s="11" t="n">
        <v>1.38631</v>
      </c>
      <c r="L68" s="11" t="n">
        <v>1.38909</v>
      </c>
      <c r="M68" s="11" t="n">
        <v>1.38391</v>
      </c>
      <c r="N68" s="11" t="n">
        <v>1.38388</v>
      </c>
      <c r="O68" s="11" t="n">
        <v>1.3768</v>
      </c>
      <c r="P68" s="11" t="n">
        <v>1.38272</v>
      </c>
      <c r="Q68" s="11" t="n">
        <v>1.41245</v>
      </c>
      <c r="R68" s="11" t="n">
        <v>1.41394</v>
      </c>
      <c r="S68" s="11" t="n">
        <v>1.41307</v>
      </c>
      <c r="T68" s="11" t="n">
        <v>1.40766</v>
      </c>
      <c r="U68" s="11" t="n">
        <v>1.41531</v>
      </c>
      <c r="V68" s="11" t="n">
        <v>1.41091</v>
      </c>
      <c r="W68" s="11" t="n">
        <v>1.41172</v>
      </c>
      <c r="X68" s="11" t="n">
        <v>1.41258</v>
      </c>
      <c r="Y68" s="11" t="n">
        <v>1.403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9478</v>
      </c>
      <c r="C69" s="11" t="n">
        <v>1.39294</v>
      </c>
      <c r="D69" s="11" t="n">
        <v>1.39436</v>
      </c>
      <c r="E69" s="11" t="n">
        <v>1.38938</v>
      </c>
      <c r="F69" s="11" t="n">
        <v>1.42461</v>
      </c>
      <c r="G69" s="11" t="n">
        <v>1.44087</v>
      </c>
      <c r="H69" s="11" t="n">
        <v>1.44532</v>
      </c>
      <c r="I69" s="11" t="n">
        <v>1.44941</v>
      </c>
      <c r="J69" s="11" t="n">
        <v>1.42901</v>
      </c>
      <c r="K69" s="11" t="n">
        <v>1.42701</v>
      </c>
      <c r="L69" s="11" t="n">
        <v>1.42708</v>
      </c>
      <c r="M69" s="11" t="n">
        <v>1.42631</v>
      </c>
      <c r="N69" s="11" t="n">
        <v>1.4242</v>
      </c>
      <c r="O69" s="11" t="n">
        <v>1.42248</v>
      </c>
      <c r="P69" s="11" t="n">
        <v>1.42355</v>
      </c>
      <c r="Q69" s="11" t="n">
        <v>1.42975</v>
      </c>
      <c r="R69" s="11" t="n">
        <v>1.44434</v>
      </c>
      <c r="S69" s="11" t="n">
        <v>1.43942</v>
      </c>
      <c r="T69" s="11" t="n">
        <v>1.42109</v>
      </c>
      <c r="U69" s="11" t="n">
        <v>1.42575</v>
      </c>
      <c r="V69" s="11" t="n">
        <v>1.41449</v>
      </c>
      <c r="W69" s="11" t="n">
        <v>1.4342</v>
      </c>
      <c r="X69" s="11" t="n">
        <v>1.41868</v>
      </c>
      <c r="Y69" s="11" t="n">
        <v>1.4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9156</v>
      </c>
      <c r="C70" s="11" t="n">
        <v>1.38744</v>
      </c>
      <c r="D70" s="11" t="n">
        <v>1.38978</v>
      </c>
      <c r="E70" s="11" t="n">
        <v>1.38532</v>
      </c>
      <c r="F70" s="11" t="n">
        <v>1.39851</v>
      </c>
      <c r="G70" s="11" t="n">
        <v>1.41075</v>
      </c>
      <c r="H70" s="11" t="n">
        <v>1.43273</v>
      </c>
      <c r="I70" s="11" t="n">
        <v>1.43181</v>
      </c>
      <c r="J70" s="11" t="n">
        <v>1.41436</v>
      </c>
      <c r="K70" s="11" t="n">
        <v>1.41434</v>
      </c>
      <c r="L70" s="11" t="n">
        <v>1.41322</v>
      </c>
      <c r="M70" s="11" t="n">
        <v>1.41184</v>
      </c>
      <c r="N70" s="11" t="n">
        <v>1.40029</v>
      </c>
      <c r="O70" s="11" t="n">
        <v>1.39238</v>
      </c>
      <c r="P70" s="11" t="n">
        <v>1.39863</v>
      </c>
      <c r="Q70" s="11" t="n">
        <v>1.41035</v>
      </c>
      <c r="R70" s="11" t="n">
        <v>1.41666</v>
      </c>
      <c r="S70" s="11" t="n">
        <v>1.4148</v>
      </c>
      <c r="T70" s="11" t="n">
        <v>1.39443</v>
      </c>
      <c r="U70" s="11" t="n">
        <v>1.40495</v>
      </c>
      <c r="V70" s="11" t="n">
        <v>1.39365</v>
      </c>
      <c r="W70" s="11" t="n">
        <v>1.40091</v>
      </c>
      <c r="X70" s="11" t="n">
        <v>1.39534</v>
      </c>
      <c r="Y70" s="11" t="n">
        <v>1.37686</v>
      </c>
    </row>
    <row r="71" customFormat="false" ht="12.75" hidden="false" customHeight="false" outlineLevel="0" collapsed="false">
      <c r="A71" s="10" t="n">
        <v>29</v>
      </c>
      <c r="B71" s="11" t="n">
        <v>1.36574</v>
      </c>
      <c r="C71" s="11" t="n">
        <v>1.36693</v>
      </c>
      <c r="D71" s="11" t="n">
        <v>1.3534</v>
      </c>
      <c r="E71" s="11" t="n">
        <v>1.35392</v>
      </c>
      <c r="F71" s="11" t="n">
        <v>1.38088</v>
      </c>
      <c r="G71" s="11" t="n">
        <v>1.36398</v>
      </c>
      <c r="H71" s="11" t="n">
        <v>1.37321</v>
      </c>
      <c r="I71" s="11" t="n">
        <v>1.39379</v>
      </c>
      <c r="J71" s="11" t="n">
        <v>1.37551</v>
      </c>
      <c r="K71" s="11" t="n">
        <v>1.39488</v>
      </c>
      <c r="L71" s="11" t="n">
        <v>1.38751</v>
      </c>
      <c r="M71" s="11" t="n">
        <v>1.38349</v>
      </c>
      <c r="N71" s="11" t="n">
        <v>1.38336</v>
      </c>
      <c r="O71" s="11" t="n">
        <v>1.31909</v>
      </c>
      <c r="P71" s="11" t="n">
        <v>1.38136</v>
      </c>
      <c r="Q71" s="11" t="n">
        <v>1.38907</v>
      </c>
      <c r="R71" s="11" t="n">
        <v>1.39316</v>
      </c>
      <c r="S71" s="11" t="n">
        <v>1.38116</v>
      </c>
      <c r="T71" s="11" t="n">
        <v>1.38088</v>
      </c>
      <c r="U71" s="11" t="n">
        <v>1.39794</v>
      </c>
      <c r="V71" s="11" t="n">
        <v>1.41028</v>
      </c>
      <c r="W71" s="11" t="n">
        <v>1.37374</v>
      </c>
      <c r="X71" s="11" t="n">
        <v>1.38438</v>
      </c>
      <c r="Y71" s="11" t="n">
        <v>1.33343</v>
      </c>
    </row>
    <row r="72" customFormat="false" ht="12.75" hidden="false" customHeight="false" outlineLevel="0" collapsed="false">
      <c r="A72" s="10" t="n">
        <v>30</v>
      </c>
      <c r="B72" s="11" t="n">
        <v>1.33221</v>
      </c>
      <c r="C72" s="11" t="n">
        <v>1.34676</v>
      </c>
      <c r="D72" s="11" t="n">
        <v>1.33761</v>
      </c>
      <c r="E72" s="11" t="n">
        <v>1.33507</v>
      </c>
      <c r="F72" s="11" t="n">
        <v>1.36489</v>
      </c>
      <c r="G72" s="11" t="n">
        <v>1.38107</v>
      </c>
      <c r="H72" s="11" t="n">
        <v>1.39516</v>
      </c>
      <c r="I72" s="11" t="n">
        <v>1.37623</v>
      </c>
      <c r="J72" s="11" t="n">
        <v>1.3643</v>
      </c>
      <c r="K72" s="11" t="n">
        <v>1.36462</v>
      </c>
      <c r="L72" s="11" t="n">
        <v>1.35752</v>
      </c>
      <c r="M72" s="11" t="n">
        <v>1.36228</v>
      </c>
      <c r="N72" s="11" t="n">
        <v>1.31826</v>
      </c>
      <c r="O72" s="11" t="n">
        <v>1.31785</v>
      </c>
      <c r="P72" s="11" t="n">
        <v>1.36321</v>
      </c>
      <c r="Q72" s="11" t="n">
        <v>1.36409</v>
      </c>
      <c r="R72" s="11" t="n">
        <v>1.37269</v>
      </c>
      <c r="S72" s="11" t="n">
        <v>1.37396</v>
      </c>
      <c r="T72" s="11" t="n">
        <v>1.35851</v>
      </c>
      <c r="U72" s="11" t="n">
        <v>1.36809</v>
      </c>
      <c r="V72" s="11" t="n">
        <v>1.36994</v>
      </c>
      <c r="W72" s="11" t="n">
        <v>1.32834</v>
      </c>
      <c r="X72" s="11" t="n">
        <v>1.331</v>
      </c>
      <c r="Y72" s="11" t="n">
        <v>1.33143</v>
      </c>
    </row>
    <row r="73" customFormat="false" ht="12.75" hidden="false" customHeight="false" outlineLevel="0" collapsed="false">
      <c r="A73" s="12" t="n">
        <v>31</v>
      </c>
      <c r="B73" s="13" t="n">
        <v>1.33475</v>
      </c>
      <c r="C73" s="13" t="n">
        <v>1.33538</v>
      </c>
      <c r="D73" s="13" t="n">
        <v>1.3327</v>
      </c>
      <c r="E73" s="13" t="n">
        <v>1.34321</v>
      </c>
      <c r="F73" s="13" t="n">
        <v>1.37064</v>
      </c>
      <c r="G73" s="13" t="n">
        <v>1.38639</v>
      </c>
      <c r="H73" s="13" t="n">
        <v>1.41351</v>
      </c>
      <c r="I73" s="13" t="n">
        <v>1.39997</v>
      </c>
      <c r="J73" s="13" t="n">
        <v>1.38596</v>
      </c>
      <c r="K73" s="13" t="n">
        <v>1.37049</v>
      </c>
      <c r="L73" s="13" t="n">
        <v>1.37776</v>
      </c>
      <c r="M73" s="13" t="n">
        <v>1.37958</v>
      </c>
      <c r="N73" s="13" t="n">
        <v>1.39212</v>
      </c>
      <c r="O73" s="13" t="n">
        <v>1.39725</v>
      </c>
      <c r="P73" s="13" t="n">
        <v>1.38583</v>
      </c>
      <c r="Q73" s="13" t="n">
        <v>1.37774</v>
      </c>
      <c r="R73" s="13" t="n">
        <v>1.38869</v>
      </c>
      <c r="S73" s="13" t="n">
        <v>1.39454</v>
      </c>
      <c r="T73" s="13" t="n">
        <v>1.38054</v>
      </c>
      <c r="U73" s="13" t="n">
        <v>1.40752</v>
      </c>
      <c r="V73" s="13" t="n">
        <v>1.40438</v>
      </c>
      <c r="W73" s="13" t="n">
        <v>1.38289</v>
      </c>
      <c r="X73" s="13" t="n">
        <v>1.38774</v>
      </c>
      <c r="Y73" s="13" t="n">
        <v>1.387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264</v>
      </c>
      <c r="C79" s="11" t="n">
        <v>1.41375</v>
      </c>
      <c r="D79" s="11" t="n">
        <v>1.43108</v>
      </c>
      <c r="E79" s="11" t="n">
        <v>1.42671</v>
      </c>
      <c r="F79" s="11" t="n">
        <v>1.44649</v>
      </c>
      <c r="G79" s="11" t="n">
        <v>1.45843</v>
      </c>
      <c r="H79" s="11" t="n">
        <v>1.45087</v>
      </c>
      <c r="I79" s="11" t="n">
        <v>1.46265</v>
      </c>
      <c r="J79" s="11" t="n">
        <v>1.46019</v>
      </c>
      <c r="K79" s="11" t="n">
        <v>1.45926</v>
      </c>
      <c r="L79" s="11" t="n">
        <v>1.45901</v>
      </c>
      <c r="M79" s="11" t="n">
        <v>1.44578</v>
      </c>
      <c r="N79" s="11" t="n">
        <v>1.44435</v>
      </c>
      <c r="O79" s="11" t="n">
        <v>1.43925</v>
      </c>
      <c r="P79" s="11" t="n">
        <v>1.44642</v>
      </c>
      <c r="Q79" s="11" t="n">
        <v>1.45119</v>
      </c>
      <c r="R79" s="11" t="n">
        <v>1.44951</v>
      </c>
      <c r="S79" s="11" t="n">
        <v>1.45376</v>
      </c>
      <c r="T79" s="11" t="n">
        <v>1.46195</v>
      </c>
      <c r="U79" s="11" t="n">
        <v>1.44369</v>
      </c>
      <c r="V79" s="11" t="n">
        <v>1.46029</v>
      </c>
      <c r="W79" s="11" t="n">
        <v>1.44181</v>
      </c>
      <c r="X79" s="11" t="n">
        <v>1.42666</v>
      </c>
      <c r="Y79" s="11" t="n">
        <v>1.408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4419</v>
      </c>
      <c r="C80" s="11" t="n">
        <v>1.44889</v>
      </c>
      <c r="D80" s="11" t="n">
        <v>1.45766</v>
      </c>
      <c r="E80" s="11" t="n">
        <v>1.45483</v>
      </c>
      <c r="F80" s="11" t="n">
        <v>1.4549</v>
      </c>
      <c r="G80" s="11" t="n">
        <v>1.48961</v>
      </c>
      <c r="H80" s="11" t="n">
        <v>1.48446</v>
      </c>
      <c r="I80" s="11" t="n">
        <v>1.50075</v>
      </c>
      <c r="J80" s="11" t="n">
        <v>1.50658</v>
      </c>
      <c r="K80" s="11" t="n">
        <v>1.50472</v>
      </c>
      <c r="L80" s="11" t="n">
        <v>1.5027</v>
      </c>
      <c r="M80" s="11" t="n">
        <v>1.4868</v>
      </c>
      <c r="N80" s="11" t="n">
        <v>1.48439</v>
      </c>
      <c r="O80" s="11" t="n">
        <v>1.48667</v>
      </c>
      <c r="P80" s="11" t="n">
        <v>1.49361</v>
      </c>
      <c r="Q80" s="11" t="n">
        <v>1.50069</v>
      </c>
      <c r="R80" s="11" t="n">
        <v>1.50054</v>
      </c>
      <c r="S80" s="11" t="n">
        <v>1.50348</v>
      </c>
      <c r="T80" s="11" t="n">
        <v>1.50881</v>
      </c>
      <c r="U80" s="11" t="n">
        <v>1.5109</v>
      </c>
      <c r="V80" s="11" t="n">
        <v>1.50551</v>
      </c>
      <c r="W80" s="11" t="n">
        <v>1.47206</v>
      </c>
      <c r="X80" s="11" t="n">
        <v>1.44397</v>
      </c>
      <c r="Y80" s="11" t="n">
        <v>1.4438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159</v>
      </c>
      <c r="C81" s="11" t="n">
        <v>1.46723</v>
      </c>
      <c r="D81" s="11" t="n">
        <v>1.47711</v>
      </c>
      <c r="E81" s="11" t="n">
        <v>1.52533</v>
      </c>
      <c r="F81" s="11" t="n">
        <v>1.52416</v>
      </c>
      <c r="G81" s="11" t="n">
        <v>1.52663</v>
      </c>
      <c r="H81" s="11" t="n">
        <v>1.52999</v>
      </c>
      <c r="I81" s="11" t="n">
        <v>1.53686</v>
      </c>
      <c r="J81" s="11" t="n">
        <v>1.53361</v>
      </c>
      <c r="K81" s="11" t="n">
        <v>1.53135</v>
      </c>
      <c r="L81" s="11" t="n">
        <v>1.50724</v>
      </c>
      <c r="M81" s="11" t="n">
        <v>1.50652</v>
      </c>
      <c r="N81" s="11" t="n">
        <v>1.50469</v>
      </c>
      <c r="O81" s="11" t="n">
        <v>1.5019</v>
      </c>
      <c r="P81" s="11" t="n">
        <v>1.50174</v>
      </c>
      <c r="Q81" s="11" t="n">
        <v>1.51424</v>
      </c>
      <c r="R81" s="11" t="n">
        <v>1.5182</v>
      </c>
      <c r="S81" s="11" t="n">
        <v>1.52156</v>
      </c>
      <c r="T81" s="11" t="n">
        <v>1.51154</v>
      </c>
      <c r="U81" s="11" t="n">
        <v>1.53557</v>
      </c>
      <c r="V81" s="11" t="n">
        <v>1.51961</v>
      </c>
      <c r="W81" s="11" t="n">
        <v>1.4873</v>
      </c>
      <c r="X81" s="11" t="n">
        <v>1.49289</v>
      </c>
      <c r="Y81" s="11" t="n">
        <v>1.473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81</v>
      </c>
      <c r="C82" s="11" t="n">
        <v>1.47317</v>
      </c>
      <c r="D82" s="11" t="n">
        <v>1.47395</v>
      </c>
      <c r="E82" s="11" t="n">
        <v>1.46458</v>
      </c>
      <c r="F82" s="11" t="n">
        <v>1.4708</v>
      </c>
      <c r="G82" s="11" t="n">
        <v>1.51179</v>
      </c>
      <c r="H82" s="11" t="n">
        <v>1.51757</v>
      </c>
      <c r="I82" s="11" t="n">
        <v>1.52503</v>
      </c>
      <c r="J82" s="11" t="n">
        <v>1.52995</v>
      </c>
      <c r="K82" s="11" t="n">
        <v>1.51669</v>
      </c>
      <c r="L82" s="11" t="n">
        <v>1.51603</v>
      </c>
      <c r="M82" s="11" t="n">
        <v>1.51055</v>
      </c>
      <c r="N82" s="11" t="n">
        <v>1.44961</v>
      </c>
      <c r="O82" s="11" t="n">
        <v>1.45596</v>
      </c>
      <c r="P82" s="11" t="n">
        <v>1.46554</v>
      </c>
      <c r="Q82" s="11" t="n">
        <v>1.50161</v>
      </c>
      <c r="R82" s="11" t="n">
        <v>1.50238</v>
      </c>
      <c r="S82" s="11" t="n">
        <v>1.50673</v>
      </c>
      <c r="T82" s="11" t="n">
        <v>1.481</v>
      </c>
      <c r="U82" s="11" t="n">
        <v>1.45227</v>
      </c>
      <c r="V82" s="11" t="n">
        <v>1.48566</v>
      </c>
      <c r="W82" s="11" t="n">
        <v>1.4886</v>
      </c>
      <c r="X82" s="11" t="n">
        <v>1.45662</v>
      </c>
      <c r="Y82" s="11" t="n">
        <v>1.451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4744</v>
      </c>
      <c r="C83" s="11" t="n">
        <v>1.44261</v>
      </c>
      <c r="D83" s="11" t="n">
        <v>1.4454</v>
      </c>
      <c r="E83" s="11" t="n">
        <v>1.45283</v>
      </c>
      <c r="F83" s="11" t="n">
        <v>1.45504</v>
      </c>
      <c r="G83" s="11" t="n">
        <v>1.45445</v>
      </c>
      <c r="H83" s="11" t="n">
        <v>1.46238</v>
      </c>
      <c r="I83" s="11" t="n">
        <v>1.45888</v>
      </c>
      <c r="J83" s="11" t="n">
        <v>1.45838</v>
      </c>
      <c r="K83" s="11" t="n">
        <v>1.44922</v>
      </c>
      <c r="L83" s="11" t="n">
        <v>1.4489</v>
      </c>
      <c r="M83" s="11" t="n">
        <v>1.44829</v>
      </c>
      <c r="N83" s="11" t="n">
        <v>1.43515</v>
      </c>
      <c r="O83" s="11" t="n">
        <v>1.4384</v>
      </c>
      <c r="P83" s="11" t="n">
        <v>1.45105</v>
      </c>
      <c r="Q83" s="11" t="n">
        <v>1.46137</v>
      </c>
      <c r="R83" s="11" t="n">
        <v>1.47345</v>
      </c>
      <c r="S83" s="11" t="n">
        <v>1.4652</v>
      </c>
      <c r="T83" s="11" t="n">
        <v>1.47494</v>
      </c>
      <c r="U83" s="11" t="n">
        <v>1.44859</v>
      </c>
      <c r="V83" s="11" t="n">
        <v>1.4549</v>
      </c>
      <c r="W83" s="11" t="n">
        <v>1.46474</v>
      </c>
      <c r="X83" s="11" t="n">
        <v>1.45669</v>
      </c>
      <c r="Y83" s="11" t="n">
        <v>1.4502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057</v>
      </c>
      <c r="C84" s="11" t="n">
        <v>1.45877</v>
      </c>
      <c r="D84" s="11" t="n">
        <v>1.47694</v>
      </c>
      <c r="E84" s="11" t="n">
        <v>1.47616</v>
      </c>
      <c r="F84" s="11" t="n">
        <v>1.4724</v>
      </c>
      <c r="G84" s="11" t="n">
        <v>1.47857</v>
      </c>
      <c r="H84" s="11" t="n">
        <v>1.48903</v>
      </c>
      <c r="I84" s="11" t="n">
        <v>1.47694</v>
      </c>
      <c r="J84" s="11" t="n">
        <v>1.48878</v>
      </c>
      <c r="K84" s="11" t="n">
        <v>1.48787</v>
      </c>
      <c r="L84" s="11" t="n">
        <v>1.4918</v>
      </c>
      <c r="M84" s="11" t="n">
        <v>1.49376</v>
      </c>
      <c r="N84" s="11" t="n">
        <v>1.48706</v>
      </c>
      <c r="O84" s="11" t="n">
        <v>1.4834</v>
      </c>
      <c r="P84" s="11" t="n">
        <v>1.48734</v>
      </c>
      <c r="Q84" s="11" t="n">
        <v>1.49382</v>
      </c>
      <c r="R84" s="11" t="n">
        <v>1.49885</v>
      </c>
      <c r="S84" s="11" t="n">
        <v>1.50657</v>
      </c>
      <c r="T84" s="11" t="n">
        <v>1.51465</v>
      </c>
      <c r="U84" s="11" t="n">
        <v>1.50115</v>
      </c>
      <c r="V84" s="11" t="n">
        <v>1.50593</v>
      </c>
      <c r="W84" s="11" t="n">
        <v>1.47787</v>
      </c>
      <c r="X84" s="11" t="n">
        <v>1.46508</v>
      </c>
      <c r="Y84" s="11" t="n">
        <v>1.457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2295</v>
      </c>
      <c r="C85" s="11" t="n">
        <v>1.42197</v>
      </c>
      <c r="D85" s="11" t="n">
        <v>1.43382</v>
      </c>
      <c r="E85" s="11" t="n">
        <v>1.43051</v>
      </c>
      <c r="F85" s="11" t="n">
        <v>1.42975</v>
      </c>
      <c r="G85" s="11" t="n">
        <v>1.41957</v>
      </c>
      <c r="H85" s="11" t="n">
        <v>1.43615</v>
      </c>
      <c r="I85" s="11" t="n">
        <v>1.43353</v>
      </c>
      <c r="J85" s="11" t="n">
        <v>1.43266</v>
      </c>
      <c r="K85" s="11" t="n">
        <v>1.42823</v>
      </c>
      <c r="L85" s="11" t="n">
        <v>1.42077</v>
      </c>
      <c r="M85" s="11" t="n">
        <v>1.42062</v>
      </c>
      <c r="N85" s="11" t="n">
        <v>1.41825</v>
      </c>
      <c r="O85" s="11" t="n">
        <v>1.41851</v>
      </c>
      <c r="P85" s="11" t="n">
        <v>1.42072</v>
      </c>
      <c r="Q85" s="11" t="n">
        <v>1.42795</v>
      </c>
      <c r="R85" s="11" t="n">
        <v>1.43093</v>
      </c>
      <c r="S85" s="11" t="n">
        <v>1.42975</v>
      </c>
      <c r="T85" s="11" t="n">
        <v>1.42841</v>
      </c>
      <c r="U85" s="11" t="n">
        <v>1.43219</v>
      </c>
      <c r="V85" s="11" t="n">
        <v>1.44185</v>
      </c>
      <c r="W85" s="11" t="n">
        <v>1.43358</v>
      </c>
      <c r="X85" s="11" t="n">
        <v>1.42706</v>
      </c>
      <c r="Y85" s="11" t="n">
        <v>1.421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5919</v>
      </c>
      <c r="C86" s="11" t="n">
        <v>1.35891</v>
      </c>
      <c r="D86" s="11" t="n">
        <v>1.3615</v>
      </c>
      <c r="E86" s="11" t="n">
        <v>1.34647</v>
      </c>
      <c r="F86" s="11" t="n">
        <v>1.34755</v>
      </c>
      <c r="G86" s="11" t="n">
        <v>1.34005</v>
      </c>
      <c r="H86" s="11" t="n">
        <v>1.34575</v>
      </c>
      <c r="I86" s="11" t="n">
        <v>1.34238</v>
      </c>
      <c r="J86" s="11" t="n">
        <v>1.33874</v>
      </c>
      <c r="K86" s="11" t="n">
        <v>1.33865</v>
      </c>
      <c r="L86" s="11" t="n">
        <v>1.33735</v>
      </c>
      <c r="M86" s="11" t="n">
        <v>1.33502</v>
      </c>
      <c r="N86" s="11" t="n">
        <v>1.33456</v>
      </c>
      <c r="O86" s="11" t="n">
        <v>1.33452</v>
      </c>
      <c r="P86" s="11" t="n">
        <v>1.33801</v>
      </c>
      <c r="Q86" s="11" t="n">
        <v>1.34344</v>
      </c>
      <c r="R86" s="11" t="n">
        <v>1.35358</v>
      </c>
      <c r="S86" s="11" t="n">
        <v>1.34676</v>
      </c>
      <c r="T86" s="11" t="n">
        <v>1.36012</v>
      </c>
      <c r="U86" s="11" t="n">
        <v>1.38384</v>
      </c>
      <c r="V86" s="11" t="n">
        <v>1.38338</v>
      </c>
      <c r="W86" s="11" t="n">
        <v>1.37992</v>
      </c>
      <c r="X86" s="11" t="n">
        <v>1.35696</v>
      </c>
      <c r="Y86" s="11" t="n">
        <v>1.353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0742</v>
      </c>
      <c r="C87" s="11" t="n">
        <v>1.40622</v>
      </c>
      <c r="D87" s="11" t="n">
        <v>1.42281</v>
      </c>
      <c r="E87" s="11" t="n">
        <v>1.42816</v>
      </c>
      <c r="F87" s="11" t="n">
        <v>1.44011</v>
      </c>
      <c r="G87" s="11" t="n">
        <v>1.44307</v>
      </c>
      <c r="H87" s="11" t="n">
        <v>1.4378</v>
      </c>
      <c r="I87" s="11" t="n">
        <v>1.43739</v>
      </c>
      <c r="J87" s="11" t="n">
        <v>1.43586</v>
      </c>
      <c r="K87" s="11" t="n">
        <v>1.44149</v>
      </c>
      <c r="L87" s="11" t="n">
        <v>1.44912</v>
      </c>
      <c r="M87" s="11" t="n">
        <v>1.44798</v>
      </c>
      <c r="N87" s="11" t="n">
        <v>1.44497</v>
      </c>
      <c r="O87" s="11" t="n">
        <v>1.44273</v>
      </c>
      <c r="P87" s="11" t="n">
        <v>1.44973</v>
      </c>
      <c r="Q87" s="11" t="n">
        <v>1.45814</v>
      </c>
      <c r="R87" s="11" t="n">
        <v>1.45943</v>
      </c>
      <c r="S87" s="11" t="n">
        <v>1.4474</v>
      </c>
      <c r="T87" s="11" t="n">
        <v>1.46424</v>
      </c>
      <c r="U87" s="11" t="n">
        <v>1.46529</v>
      </c>
      <c r="V87" s="11" t="n">
        <v>1.46539</v>
      </c>
      <c r="W87" s="11" t="n">
        <v>1.44961</v>
      </c>
      <c r="X87" s="11" t="n">
        <v>1.44128</v>
      </c>
      <c r="Y87" s="11" t="n">
        <v>1.430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8425</v>
      </c>
      <c r="C88" s="11" t="n">
        <v>1.48779</v>
      </c>
      <c r="D88" s="11" t="n">
        <v>1.49845</v>
      </c>
      <c r="E88" s="11" t="n">
        <v>1.51184</v>
      </c>
      <c r="F88" s="11" t="n">
        <v>1.51324</v>
      </c>
      <c r="G88" s="11" t="n">
        <v>1.52477</v>
      </c>
      <c r="H88" s="11" t="n">
        <v>1.51489</v>
      </c>
      <c r="I88" s="11" t="n">
        <v>1.53578</v>
      </c>
      <c r="J88" s="11" t="n">
        <v>1.53765</v>
      </c>
      <c r="K88" s="11" t="n">
        <v>1.53536</v>
      </c>
      <c r="L88" s="11" t="n">
        <v>1.53696</v>
      </c>
      <c r="M88" s="11" t="n">
        <v>1.53469</v>
      </c>
      <c r="N88" s="11" t="n">
        <v>1.52615</v>
      </c>
      <c r="O88" s="11" t="n">
        <v>1.52</v>
      </c>
      <c r="P88" s="11" t="n">
        <v>1.52357</v>
      </c>
      <c r="Q88" s="11" t="n">
        <v>1.51182</v>
      </c>
      <c r="R88" s="11" t="n">
        <v>1.53853</v>
      </c>
      <c r="S88" s="11" t="n">
        <v>1.53585</v>
      </c>
      <c r="T88" s="11" t="n">
        <v>1.55201</v>
      </c>
      <c r="U88" s="11" t="n">
        <v>1.54606</v>
      </c>
      <c r="V88" s="11" t="n">
        <v>1.53535</v>
      </c>
      <c r="W88" s="11" t="n">
        <v>1.53209</v>
      </c>
      <c r="X88" s="11" t="n">
        <v>1.4965</v>
      </c>
      <c r="Y88" s="11" t="n">
        <v>1.504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2911</v>
      </c>
      <c r="C89" s="11" t="n">
        <v>1.51074</v>
      </c>
      <c r="D89" s="11" t="n">
        <v>1.50493</v>
      </c>
      <c r="E89" s="11" t="n">
        <v>1.5073</v>
      </c>
      <c r="F89" s="11" t="n">
        <v>1.51641</v>
      </c>
      <c r="G89" s="11" t="n">
        <v>1.52476</v>
      </c>
      <c r="H89" s="11" t="n">
        <v>1.51768</v>
      </c>
      <c r="I89" s="11" t="n">
        <v>1.52128</v>
      </c>
      <c r="J89" s="11" t="n">
        <v>1.51591</v>
      </c>
      <c r="K89" s="11" t="n">
        <v>1.5146</v>
      </c>
      <c r="L89" s="11" t="n">
        <v>1.51223</v>
      </c>
      <c r="M89" s="11" t="n">
        <v>1.50984</v>
      </c>
      <c r="N89" s="11" t="n">
        <v>1.50388</v>
      </c>
      <c r="O89" s="11" t="n">
        <v>1.50147</v>
      </c>
      <c r="P89" s="11" t="n">
        <v>1.50692</v>
      </c>
      <c r="Q89" s="11" t="n">
        <v>1.51717</v>
      </c>
      <c r="R89" s="11" t="n">
        <v>1.5202</v>
      </c>
      <c r="S89" s="11" t="n">
        <v>1.51767</v>
      </c>
      <c r="T89" s="11" t="n">
        <v>1.53579</v>
      </c>
      <c r="U89" s="11" t="n">
        <v>1.53478</v>
      </c>
      <c r="V89" s="11" t="n">
        <v>1.53548</v>
      </c>
      <c r="W89" s="11" t="n">
        <v>1.5168</v>
      </c>
      <c r="X89" s="11" t="n">
        <v>1.51577</v>
      </c>
      <c r="Y89" s="11" t="n">
        <v>1.491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918</v>
      </c>
      <c r="C90" s="11" t="n">
        <v>1.40266</v>
      </c>
      <c r="D90" s="11" t="n">
        <v>1.40191</v>
      </c>
      <c r="E90" s="11" t="n">
        <v>1.39937</v>
      </c>
      <c r="F90" s="11" t="n">
        <v>1.40478</v>
      </c>
      <c r="G90" s="11" t="n">
        <v>1.41873</v>
      </c>
      <c r="H90" s="11" t="n">
        <v>1.42677</v>
      </c>
      <c r="I90" s="11" t="n">
        <v>1.42196</v>
      </c>
      <c r="J90" s="11" t="n">
        <v>1.4245</v>
      </c>
      <c r="K90" s="11" t="n">
        <v>1.41522</v>
      </c>
      <c r="L90" s="11" t="n">
        <v>1.39539</v>
      </c>
      <c r="M90" s="11" t="n">
        <v>1.38096</v>
      </c>
      <c r="N90" s="11" t="n">
        <v>1.38232</v>
      </c>
      <c r="O90" s="11" t="n">
        <v>1.37676</v>
      </c>
      <c r="P90" s="11" t="n">
        <v>1.38399</v>
      </c>
      <c r="Q90" s="11" t="n">
        <v>1.39809</v>
      </c>
      <c r="R90" s="11" t="n">
        <v>1.41482</v>
      </c>
      <c r="S90" s="11" t="n">
        <v>1.41547</v>
      </c>
      <c r="T90" s="11" t="n">
        <v>1.41745</v>
      </c>
      <c r="U90" s="11" t="n">
        <v>1.42382</v>
      </c>
      <c r="V90" s="11" t="n">
        <v>1.42779</v>
      </c>
      <c r="W90" s="11" t="n">
        <v>1.41479</v>
      </c>
      <c r="X90" s="11" t="n">
        <v>1.41557</v>
      </c>
      <c r="Y90" s="11" t="n">
        <v>1.4140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5058</v>
      </c>
      <c r="C91" s="11" t="n">
        <v>1.45371</v>
      </c>
      <c r="D91" s="11" t="n">
        <v>1.46604</v>
      </c>
      <c r="E91" s="11" t="n">
        <v>1.46738</v>
      </c>
      <c r="F91" s="11" t="n">
        <v>1.46722</v>
      </c>
      <c r="G91" s="11" t="n">
        <v>1.46894</v>
      </c>
      <c r="H91" s="11" t="n">
        <v>1.47743</v>
      </c>
      <c r="I91" s="11" t="n">
        <v>1.48196</v>
      </c>
      <c r="J91" s="11" t="n">
        <v>1.49069</v>
      </c>
      <c r="K91" s="11" t="n">
        <v>1.48713</v>
      </c>
      <c r="L91" s="11" t="n">
        <v>1.46354</v>
      </c>
      <c r="M91" s="11" t="n">
        <v>1.46292</v>
      </c>
      <c r="N91" s="11" t="n">
        <v>1.45649</v>
      </c>
      <c r="O91" s="11" t="n">
        <v>1.45569</v>
      </c>
      <c r="P91" s="11" t="n">
        <v>1.4618</v>
      </c>
      <c r="Q91" s="11" t="n">
        <v>1.48033</v>
      </c>
      <c r="R91" s="11" t="n">
        <v>1.4828</v>
      </c>
      <c r="S91" s="11" t="n">
        <v>1.49643</v>
      </c>
      <c r="T91" s="11" t="n">
        <v>1.48461</v>
      </c>
      <c r="U91" s="11" t="n">
        <v>1.4725</v>
      </c>
      <c r="V91" s="11" t="n">
        <v>1.48266</v>
      </c>
      <c r="W91" s="11" t="n">
        <v>1.46638</v>
      </c>
      <c r="X91" s="11" t="n">
        <v>1.46857</v>
      </c>
      <c r="Y91" s="11" t="n">
        <v>1.453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3291</v>
      </c>
      <c r="C92" s="11" t="n">
        <v>1.42679</v>
      </c>
      <c r="D92" s="11" t="n">
        <v>1.44422</v>
      </c>
      <c r="E92" s="11" t="n">
        <v>1.44395</v>
      </c>
      <c r="F92" s="11" t="n">
        <v>1.44678</v>
      </c>
      <c r="G92" s="11" t="n">
        <v>1.44976</v>
      </c>
      <c r="H92" s="11" t="n">
        <v>1.45492</v>
      </c>
      <c r="I92" s="11" t="n">
        <v>1.45475</v>
      </c>
      <c r="J92" s="11" t="n">
        <v>1.46089</v>
      </c>
      <c r="K92" s="11" t="n">
        <v>1.43959</v>
      </c>
      <c r="L92" s="11" t="n">
        <v>1.44238</v>
      </c>
      <c r="M92" s="11" t="n">
        <v>1.44223</v>
      </c>
      <c r="N92" s="11" t="n">
        <v>1.43667</v>
      </c>
      <c r="O92" s="11" t="n">
        <v>1.43685</v>
      </c>
      <c r="P92" s="11" t="n">
        <v>1.43902</v>
      </c>
      <c r="Q92" s="11" t="n">
        <v>1.45162</v>
      </c>
      <c r="R92" s="11" t="n">
        <v>1.46052</v>
      </c>
      <c r="S92" s="11" t="n">
        <v>1.47715</v>
      </c>
      <c r="T92" s="11" t="n">
        <v>1.46943</v>
      </c>
      <c r="U92" s="11" t="n">
        <v>1.44582</v>
      </c>
      <c r="V92" s="11" t="n">
        <v>1.45821</v>
      </c>
      <c r="W92" s="11" t="n">
        <v>1.43365</v>
      </c>
      <c r="X92" s="11" t="n">
        <v>1.44102</v>
      </c>
      <c r="Y92" s="11" t="n">
        <v>1.434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9307</v>
      </c>
      <c r="C93" s="11" t="n">
        <v>1.39167</v>
      </c>
      <c r="D93" s="11" t="n">
        <v>1.40587</v>
      </c>
      <c r="E93" s="11" t="n">
        <v>1.40747</v>
      </c>
      <c r="F93" s="11" t="n">
        <v>1.43152</v>
      </c>
      <c r="G93" s="11" t="n">
        <v>1.41803</v>
      </c>
      <c r="H93" s="11" t="n">
        <v>1.42087</v>
      </c>
      <c r="I93" s="11" t="n">
        <v>1.42065</v>
      </c>
      <c r="J93" s="11" t="n">
        <v>1.42318</v>
      </c>
      <c r="K93" s="11" t="n">
        <v>1.42375</v>
      </c>
      <c r="L93" s="11" t="n">
        <v>1.4216</v>
      </c>
      <c r="M93" s="11" t="n">
        <v>1.42362</v>
      </c>
      <c r="N93" s="11" t="n">
        <v>1.42017</v>
      </c>
      <c r="O93" s="11" t="n">
        <v>1.41564</v>
      </c>
      <c r="P93" s="11" t="n">
        <v>1.41498</v>
      </c>
      <c r="Q93" s="11" t="n">
        <v>1.42203</v>
      </c>
      <c r="R93" s="11" t="n">
        <v>1.42557</v>
      </c>
      <c r="S93" s="11" t="n">
        <v>1.42176</v>
      </c>
      <c r="T93" s="11" t="n">
        <v>1.4336</v>
      </c>
      <c r="U93" s="11" t="n">
        <v>1.42507</v>
      </c>
      <c r="V93" s="11" t="n">
        <v>1.43406</v>
      </c>
      <c r="W93" s="11" t="n">
        <v>1.42587</v>
      </c>
      <c r="X93" s="11" t="n">
        <v>1.42804</v>
      </c>
      <c r="Y93" s="11" t="n">
        <v>1.41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8996</v>
      </c>
      <c r="C94" s="11" t="n">
        <v>1.39402</v>
      </c>
      <c r="D94" s="11" t="n">
        <v>1.40826</v>
      </c>
      <c r="E94" s="11" t="n">
        <v>1.40938</v>
      </c>
      <c r="F94" s="11" t="n">
        <v>1.42583</v>
      </c>
      <c r="G94" s="11" t="n">
        <v>1.42396</v>
      </c>
      <c r="H94" s="11" t="n">
        <v>1.42697</v>
      </c>
      <c r="I94" s="11" t="n">
        <v>1.42844</v>
      </c>
      <c r="J94" s="11" t="n">
        <v>1.43722</v>
      </c>
      <c r="K94" s="11" t="n">
        <v>1.4342</v>
      </c>
      <c r="L94" s="11" t="n">
        <v>1.43543</v>
      </c>
      <c r="M94" s="11" t="n">
        <v>1.42069</v>
      </c>
      <c r="N94" s="11" t="n">
        <v>1.4188</v>
      </c>
      <c r="O94" s="11" t="n">
        <v>1.41856</v>
      </c>
      <c r="P94" s="11" t="n">
        <v>1.42102</v>
      </c>
      <c r="Q94" s="11" t="n">
        <v>1.42739</v>
      </c>
      <c r="R94" s="11" t="n">
        <v>1.43583</v>
      </c>
      <c r="S94" s="11" t="n">
        <v>1.43764</v>
      </c>
      <c r="T94" s="11" t="n">
        <v>1.4397</v>
      </c>
      <c r="U94" s="11" t="n">
        <v>1.41858</v>
      </c>
      <c r="V94" s="11" t="n">
        <v>1.4293</v>
      </c>
      <c r="W94" s="11" t="n">
        <v>1.41328</v>
      </c>
      <c r="X94" s="11" t="n">
        <v>1.41632</v>
      </c>
      <c r="Y94" s="11" t="n">
        <v>1.405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143</v>
      </c>
      <c r="C95" s="11" t="n">
        <v>1.45812</v>
      </c>
      <c r="D95" s="11" t="n">
        <v>1.45817</v>
      </c>
      <c r="E95" s="11" t="n">
        <v>1.47701</v>
      </c>
      <c r="F95" s="11" t="n">
        <v>1.49485</v>
      </c>
      <c r="G95" s="11" t="n">
        <v>1.48192</v>
      </c>
      <c r="H95" s="11" t="n">
        <v>1.48696</v>
      </c>
      <c r="I95" s="11" t="n">
        <v>1.50233</v>
      </c>
      <c r="J95" s="11" t="n">
        <v>1.50153</v>
      </c>
      <c r="K95" s="11" t="n">
        <v>1.50138</v>
      </c>
      <c r="L95" s="11" t="n">
        <v>1.50298</v>
      </c>
      <c r="M95" s="11" t="n">
        <v>1.48506</v>
      </c>
      <c r="N95" s="11" t="n">
        <v>1.48005</v>
      </c>
      <c r="O95" s="11" t="n">
        <v>1.47714</v>
      </c>
      <c r="P95" s="11" t="n">
        <v>1.48168</v>
      </c>
      <c r="Q95" s="11" t="n">
        <v>1.48961</v>
      </c>
      <c r="R95" s="11" t="n">
        <v>1.49384</v>
      </c>
      <c r="S95" s="11" t="n">
        <v>1.494</v>
      </c>
      <c r="T95" s="11" t="n">
        <v>1.49636</v>
      </c>
      <c r="U95" s="11" t="n">
        <v>1.48339</v>
      </c>
      <c r="V95" s="11" t="n">
        <v>1.49672</v>
      </c>
      <c r="W95" s="11" t="n">
        <v>1.47142</v>
      </c>
      <c r="X95" s="11" t="n">
        <v>1.47134</v>
      </c>
      <c r="Y95" s="11" t="n">
        <v>1.461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307</v>
      </c>
      <c r="C96" s="11" t="n">
        <v>1.47815</v>
      </c>
      <c r="D96" s="11" t="n">
        <v>1.48986</v>
      </c>
      <c r="E96" s="11" t="n">
        <v>1.48177</v>
      </c>
      <c r="F96" s="11" t="n">
        <v>1.48198</v>
      </c>
      <c r="G96" s="11" t="n">
        <v>1.49672</v>
      </c>
      <c r="H96" s="11" t="n">
        <v>1.51048</v>
      </c>
      <c r="I96" s="11" t="n">
        <v>1.50425</v>
      </c>
      <c r="J96" s="11" t="n">
        <v>1.52318</v>
      </c>
      <c r="K96" s="11" t="n">
        <v>1.53518</v>
      </c>
      <c r="L96" s="11" t="n">
        <v>1.53366</v>
      </c>
      <c r="M96" s="11" t="n">
        <v>1.53234</v>
      </c>
      <c r="N96" s="11" t="n">
        <v>1.53275</v>
      </c>
      <c r="O96" s="11" t="n">
        <v>1.51173</v>
      </c>
      <c r="P96" s="11" t="n">
        <v>1.51234</v>
      </c>
      <c r="Q96" s="11" t="n">
        <v>1.52281</v>
      </c>
      <c r="R96" s="11" t="n">
        <v>1.52674</v>
      </c>
      <c r="S96" s="11" t="n">
        <v>1.50945</v>
      </c>
      <c r="T96" s="11" t="n">
        <v>1.53704</v>
      </c>
      <c r="U96" s="11" t="n">
        <v>1.51373</v>
      </c>
      <c r="V96" s="11" t="n">
        <v>1.5078</v>
      </c>
      <c r="W96" s="11" t="n">
        <v>1.50671</v>
      </c>
      <c r="X96" s="11" t="n">
        <v>1.49693</v>
      </c>
      <c r="Y96" s="11" t="n">
        <v>1.478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964</v>
      </c>
      <c r="C97" s="11" t="n">
        <v>1.41794</v>
      </c>
      <c r="D97" s="11" t="n">
        <v>1.42107</v>
      </c>
      <c r="E97" s="11" t="n">
        <v>1.41412</v>
      </c>
      <c r="F97" s="11" t="n">
        <v>1.41573</v>
      </c>
      <c r="G97" s="11" t="n">
        <v>1.42121</v>
      </c>
      <c r="H97" s="11" t="n">
        <v>1.43194</v>
      </c>
      <c r="I97" s="11" t="n">
        <v>1.42947</v>
      </c>
      <c r="J97" s="11" t="n">
        <v>1.41858</v>
      </c>
      <c r="K97" s="11" t="n">
        <v>1.45327</v>
      </c>
      <c r="L97" s="11" t="n">
        <v>1.45492</v>
      </c>
      <c r="M97" s="11" t="n">
        <v>1.4514</v>
      </c>
      <c r="N97" s="11" t="n">
        <v>1.45102</v>
      </c>
      <c r="O97" s="11" t="n">
        <v>1.43335</v>
      </c>
      <c r="P97" s="11" t="n">
        <v>1.43593</v>
      </c>
      <c r="Q97" s="11" t="n">
        <v>1.44855</v>
      </c>
      <c r="R97" s="11" t="n">
        <v>1.45828</v>
      </c>
      <c r="S97" s="11" t="n">
        <v>1.45707</v>
      </c>
      <c r="T97" s="11" t="n">
        <v>1.46169</v>
      </c>
      <c r="U97" s="11" t="n">
        <v>1.44635</v>
      </c>
      <c r="V97" s="11" t="n">
        <v>1.42623</v>
      </c>
      <c r="W97" s="11" t="n">
        <v>1.42294</v>
      </c>
      <c r="X97" s="11" t="n">
        <v>1.42414</v>
      </c>
      <c r="Y97" s="11" t="n">
        <v>1.40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9593</v>
      </c>
      <c r="C98" s="11" t="n">
        <v>1.39054</v>
      </c>
      <c r="D98" s="11" t="n">
        <v>1.38385</v>
      </c>
      <c r="E98" s="11" t="n">
        <v>1.38124</v>
      </c>
      <c r="F98" s="11" t="n">
        <v>1.39543</v>
      </c>
      <c r="G98" s="11" t="n">
        <v>1.40412</v>
      </c>
      <c r="H98" s="11" t="n">
        <v>1.41661</v>
      </c>
      <c r="I98" s="11" t="n">
        <v>1.40321</v>
      </c>
      <c r="J98" s="11" t="n">
        <v>1.41163</v>
      </c>
      <c r="K98" s="11" t="n">
        <v>1.41057</v>
      </c>
      <c r="L98" s="11" t="n">
        <v>1.40679</v>
      </c>
      <c r="M98" s="11" t="n">
        <v>1.40641</v>
      </c>
      <c r="N98" s="11" t="n">
        <v>1.40128</v>
      </c>
      <c r="O98" s="11" t="n">
        <v>1.38809</v>
      </c>
      <c r="P98" s="11" t="n">
        <v>1.39609</v>
      </c>
      <c r="Q98" s="11" t="n">
        <v>1.40698</v>
      </c>
      <c r="R98" s="11" t="n">
        <v>1.42071</v>
      </c>
      <c r="S98" s="11" t="n">
        <v>1.42209</v>
      </c>
      <c r="T98" s="11" t="n">
        <v>1.40229</v>
      </c>
      <c r="U98" s="11" t="n">
        <v>1.39561</v>
      </c>
      <c r="V98" s="11" t="n">
        <v>1.40376</v>
      </c>
      <c r="W98" s="11" t="n">
        <v>1.38719</v>
      </c>
      <c r="X98" s="11" t="n">
        <v>1.3949</v>
      </c>
      <c r="Y98" s="11" t="n">
        <v>1.386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828</v>
      </c>
      <c r="C99" s="11" t="n">
        <v>1.3833</v>
      </c>
      <c r="D99" s="11" t="n">
        <v>1.38313</v>
      </c>
      <c r="E99" s="11" t="n">
        <v>1.38138</v>
      </c>
      <c r="F99" s="11" t="n">
        <v>1.39404</v>
      </c>
      <c r="G99" s="11" t="n">
        <v>1.39554</v>
      </c>
      <c r="H99" s="11" t="n">
        <v>1.40255</v>
      </c>
      <c r="I99" s="11" t="n">
        <v>1.4028</v>
      </c>
      <c r="J99" s="11" t="n">
        <v>1.39031</v>
      </c>
      <c r="K99" s="11" t="n">
        <v>1.39223</v>
      </c>
      <c r="L99" s="11" t="n">
        <v>1.38798</v>
      </c>
      <c r="M99" s="11" t="n">
        <v>1.38479</v>
      </c>
      <c r="N99" s="11" t="n">
        <v>1.37969</v>
      </c>
      <c r="O99" s="11" t="n">
        <v>1.37939</v>
      </c>
      <c r="P99" s="11" t="n">
        <v>1.38178</v>
      </c>
      <c r="Q99" s="11" t="n">
        <v>1.39125</v>
      </c>
      <c r="R99" s="11" t="n">
        <v>1.40304</v>
      </c>
      <c r="S99" s="11" t="n">
        <v>1.40096</v>
      </c>
      <c r="T99" s="11" t="n">
        <v>1.38889</v>
      </c>
      <c r="U99" s="11" t="n">
        <v>1.3928</v>
      </c>
      <c r="V99" s="11" t="n">
        <v>1.39861</v>
      </c>
      <c r="W99" s="11" t="n">
        <v>1.38627</v>
      </c>
      <c r="X99" s="11" t="n">
        <v>1.39065</v>
      </c>
      <c r="Y99" s="11" t="n">
        <v>1.386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8051</v>
      </c>
      <c r="C100" s="11" t="n">
        <v>1.37608</v>
      </c>
      <c r="D100" s="11" t="n">
        <v>1.36618</v>
      </c>
      <c r="E100" s="11" t="n">
        <v>1.36478</v>
      </c>
      <c r="F100" s="11" t="n">
        <v>1.38337</v>
      </c>
      <c r="G100" s="11" t="n">
        <v>1.3879</v>
      </c>
      <c r="H100" s="11" t="n">
        <v>1.39753</v>
      </c>
      <c r="I100" s="11" t="n">
        <v>1.38638</v>
      </c>
      <c r="J100" s="11" t="n">
        <v>1.37986</v>
      </c>
      <c r="K100" s="11" t="n">
        <v>1.38289</v>
      </c>
      <c r="L100" s="11" t="n">
        <v>1.38041</v>
      </c>
      <c r="M100" s="11" t="n">
        <v>1.37934</v>
      </c>
      <c r="N100" s="11" t="n">
        <v>1.37881</v>
      </c>
      <c r="O100" s="11" t="n">
        <v>1.37862</v>
      </c>
      <c r="P100" s="11" t="n">
        <v>1.37861</v>
      </c>
      <c r="Q100" s="11" t="n">
        <v>1.3846</v>
      </c>
      <c r="R100" s="11" t="n">
        <v>1.39457</v>
      </c>
      <c r="S100" s="11" t="n">
        <v>1.3952</v>
      </c>
      <c r="T100" s="11" t="n">
        <v>1.3784</v>
      </c>
      <c r="U100" s="11" t="n">
        <v>1.38096</v>
      </c>
      <c r="V100" s="11" t="n">
        <v>1.39572</v>
      </c>
      <c r="W100" s="11" t="n">
        <v>1.3844</v>
      </c>
      <c r="X100" s="11" t="n">
        <v>1.3874</v>
      </c>
      <c r="Y100" s="11" t="n">
        <v>1.384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271</v>
      </c>
      <c r="C101" s="11" t="n">
        <v>1.37748</v>
      </c>
      <c r="D101" s="11" t="n">
        <v>1.35328</v>
      </c>
      <c r="E101" s="11" t="n">
        <v>1.35731</v>
      </c>
      <c r="F101" s="11" t="n">
        <v>1.38167</v>
      </c>
      <c r="G101" s="11" t="n">
        <v>1.38581</v>
      </c>
      <c r="H101" s="11" t="n">
        <v>1.38903</v>
      </c>
      <c r="I101" s="11" t="n">
        <v>1.37892</v>
      </c>
      <c r="J101" s="11" t="n">
        <v>1.37637</v>
      </c>
      <c r="K101" s="11" t="n">
        <v>1.37669</v>
      </c>
      <c r="L101" s="11" t="n">
        <v>1.37766</v>
      </c>
      <c r="M101" s="11" t="n">
        <v>1.37791</v>
      </c>
      <c r="N101" s="11" t="n">
        <v>1.37767</v>
      </c>
      <c r="O101" s="11" t="n">
        <v>1.37782</v>
      </c>
      <c r="P101" s="11" t="n">
        <v>1.37793</v>
      </c>
      <c r="Q101" s="11" t="n">
        <v>1.37893</v>
      </c>
      <c r="R101" s="11" t="n">
        <v>1.3934</v>
      </c>
      <c r="S101" s="11" t="n">
        <v>1.39185</v>
      </c>
      <c r="T101" s="11" t="n">
        <v>1.37765</v>
      </c>
      <c r="U101" s="11" t="n">
        <v>1.38039</v>
      </c>
      <c r="V101" s="11" t="n">
        <v>1.37907</v>
      </c>
      <c r="W101" s="11" t="n">
        <v>1.37741</v>
      </c>
      <c r="X101" s="11" t="n">
        <v>1.37983</v>
      </c>
      <c r="Y101" s="11" t="n">
        <v>1.379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6578</v>
      </c>
      <c r="C102" s="11" t="n">
        <v>1.36331</v>
      </c>
      <c r="D102" s="11" t="n">
        <v>1.34844</v>
      </c>
      <c r="E102" s="11" t="n">
        <v>1.35128</v>
      </c>
      <c r="F102" s="11" t="n">
        <v>1.38108</v>
      </c>
      <c r="G102" s="11" t="n">
        <v>1.37966</v>
      </c>
      <c r="H102" s="11" t="n">
        <v>1.38484</v>
      </c>
      <c r="I102" s="11" t="n">
        <v>1.37738</v>
      </c>
      <c r="J102" s="11" t="n">
        <v>1.3755</v>
      </c>
      <c r="K102" s="11" t="n">
        <v>1.37423</v>
      </c>
      <c r="L102" s="11" t="n">
        <v>1.373</v>
      </c>
      <c r="M102" s="11" t="n">
        <v>1.36264</v>
      </c>
      <c r="N102" s="11" t="n">
        <v>1.36525</v>
      </c>
      <c r="O102" s="11" t="n">
        <v>1.36447</v>
      </c>
      <c r="P102" s="11" t="n">
        <v>1.36759</v>
      </c>
      <c r="Q102" s="11" t="n">
        <v>1.37595</v>
      </c>
      <c r="R102" s="11" t="n">
        <v>1.37802</v>
      </c>
      <c r="S102" s="11" t="n">
        <v>1.37761</v>
      </c>
      <c r="T102" s="11" t="n">
        <v>1.35594</v>
      </c>
      <c r="U102" s="11" t="n">
        <v>1.37533</v>
      </c>
      <c r="V102" s="11" t="n">
        <v>1.37607</v>
      </c>
      <c r="W102" s="11" t="n">
        <v>1.38063</v>
      </c>
      <c r="X102" s="11" t="n">
        <v>1.38337</v>
      </c>
      <c r="Y102" s="11" t="n">
        <v>1.379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713</v>
      </c>
      <c r="C103" s="11" t="n">
        <v>1.35994</v>
      </c>
      <c r="D103" s="11" t="n">
        <v>1.3724</v>
      </c>
      <c r="E103" s="11" t="n">
        <v>1.34766</v>
      </c>
      <c r="F103" s="11" t="n">
        <v>1.35112</v>
      </c>
      <c r="G103" s="11" t="n">
        <v>1.36668</v>
      </c>
      <c r="H103" s="11" t="n">
        <v>1.37022</v>
      </c>
      <c r="I103" s="11" t="n">
        <v>1.36401</v>
      </c>
      <c r="J103" s="11" t="n">
        <v>1.34248</v>
      </c>
      <c r="K103" s="11" t="n">
        <v>1.33261</v>
      </c>
      <c r="L103" s="11" t="n">
        <v>1.33129</v>
      </c>
      <c r="M103" s="11" t="n">
        <v>1.32663</v>
      </c>
      <c r="N103" s="11" t="n">
        <v>1.34178</v>
      </c>
      <c r="O103" s="11" t="n">
        <v>1.32942</v>
      </c>
      <c r="P103" s="11" t="n">
        <v>1.34632</v>
      </c>
      <c r="Q103" s="11" t="n">
        <v>1.36666</v>
      </c>
      <c r="R103" s="11" t="n">
        <v>1.36838</v>
      </c>
      <c r="S103" s="11" t="n">
        <v>1.36612</v>
      </c>
      <c r="T103" s="11" t="n">
        <v>1.36452</v>
      </c>
      <c r="U103" s="11" t="n">
        <v>1.36844</v>
      </c>
      <c r="V103" s="11" t="n">
        <v>1.36759</v>
      </c>
      <c r="W103" s="11" t="n">
        <v>1.36941</v>
      </c>
      <c r="X103" s="11" t="n">
        <v>1.37447</v>
      </c>
      <c r="Y103" s="11" t="n">
        <v>1.371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5233</v>
      </c>
      <c r="C104" s="11" t="n">
        <v>1.33874</v>
      </c>
      <c r="D104" s="11" t="n">
        <v>1.33814</v>
      </c>
      <c r="E104" s="11" t="n">
        <v>1.31853</v>
      </c>
      <c r="F104" s="11" t="n">
        <v>1.32353</v>
      </c>
      <c r="G104" s="11" t="n">
        <v>1.33345</v>
      </c>
      <c r="H104" s="11" t="n">
        <v>1.36058</v>
      </c>
      <c r="I104" s="11" t="n">
        <v>1.34119</v>
      </c>
      <c r="J104" s="11" t="n">
        <v>1.33336</v>
      </c>
      <c r="K104" s="11" t="n">
        <v>1.34128</v>
      </c>
      <c r="L104" s="11" t="n">
        <v>1.34392</v>
      </c>
      <c r="M104" s="11" t="n">
        <v>1.339</v>
      </c>
      <c r="N104" s="11" t="n">
        <v>1.33898</v>
      </c>
      <c r="O104" s="11" t="n">
        <v>1.33227</v>
      </c>
      <c r="P104" s="11" t="n">
        <v>1.33788</v>
      </c>
      <c r="Q104" s="11" t="n">
        <v>1.36607</v>
      </c>
      <c r="R104" s="11" t="n">
        <v>1.36748</v>
      </c>
      <c r="S104" s="11" t="n">
        <v>1.36665</v>
      </c>
      <c r="T104" s="11" t="n">
        <v>1.36153</v>
      </c>
      <c r="U104" s="11" t="n">
        <v>1.36878</v>
      </c>
      <c r="V104" s="11" t="n">
        <v>1.36461</v>
      </c>
      <c r="W104" s="11" t="n">
        <v>1.36537</v>
      </c>
      <c r="X104" s="11" t="n">
        <v>1.36619</v>
      </c>
      <c r="Y104" s="11" t="n">
        <v>1.357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4932</v>
      </c>
      <c r="C105" s="11" t="n">
        <v>1.34757</v>
      </c>
      <c r="D105" s="11" t="n">
        <v>1.34892</v>
      </c>
      <c r="E105" s="11" t="n">
        <v>1.34419</v>
      </c>
      <c r="F105" s="11" t="n">
        <v>1.3776</v>
      </c>
      <c r="G105" s="11" t="n">
        <v>1.39302</v>
      </c>
      <c r="H105" s="11" t="n">
        <v>1.39724</v>
      </c>
      <c r="I105" s="11" t="n">
        <v>1.40112</v>
      </c>
      <c r="J105" s="11" t="n">
        <v>1.38177</v>
      </c>
      <c r="K105" s="11" t="n">
        <v>1.37987</v>
      </c>
      <c r="L105" s="11" t="n">
        <v>1.37994</v>
      </c>
      <c r="M105" s="11" t="n">
        <v>1.37921</v>
      </c>
      <c r="N105" s="11" t="n">
        <v>1.37721</v>
      </c>
      <c r="O105" s="11" t="n">
        <v>1.37558</v>
      </c>
      <c r="P105" s="11" t="n">
        <v>1.37659</v>
      </c>
      <c r="Q105" s="11" t="n">
        <v>1.38248</v>
      </c>
      <c r="R105" s="11" t="n">
        <v>1.39631</v>
      </c>
      <c r="S105" s="11" t="n">
        <v>1.39164</v>
      </c>
      <c r="T105" s="11" t="n">
        <v>1.37426</v>
      </c>
      <c r="U105" s="11" t="n">
        <v>1.37868</v>
      </c>
      <c r="V105" s="11" t="n">
        <v>1.368</v>
      </c>
      <c r="W105" s="11" t="n">
        <v>1.3867</v>
      </c>
      <c r="X105" s="11" t="n">
        <v>1.37198</v>
      </c>
      <c r="Y105" s="11" t="n">
        <v>1.3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4626</v>
      </c>
      <c r="C106" s="11" t="n">
        <v>1.34235</v>
      </c>
      <c r="D106" s="11" t="n">
        <v>1.34457</v>
      </c>
      <c r="E106" s="11" t="n">
        <v>1.34034</v>
      </c>
      <c r="F106" s="11" t="n">
        <v>1.35285</v>
      </c>
      <c r="G106" s="11" t="n">
        <v>1.36446</v>
      </c>
      <c r="H106" s="11" t="n">
        <v>1.3853</v>
      </c>
      <c r="I106" s="11" t="n">
        <v>1.38443</v>
      </c>
      <c r="J106" s="11" t="n">
        <v>1.36788</v>
      </c>
      <c r="K106" s="11" t="n">
        <v>1.36786</v>
      </c>
      <c r="L106" s="11" t="n">
        <v>1.3668</v>
      </c>
      <c r="M106" s="11" t="n">
        <v>1.36549</v>
      </c>
      <c r="N106" s="11" t="n">
        <v>1.35454</v>
      </c>
      <c r="O106" s="11" t="n">
        <v>1.34704</v>
      </c>
      <c r="P106" s="11" t="n">
        <v>1.35296</v>
      </c>
      <c r="Q106" s="11" t="n">
        <v>1.36408</v>
      </c>
      <c r="R106" s="11" t="n">
        <v>1.37007</v>
      </c>
      <c r="S106" s="11" t="n">
        <v>1.3683</v>
      </c>
      <c r="T106" s="11" t="n">
        <v>1.34898</v>
      </c>
      <c r="U106" s="11" t="n">
        <v>1.35896</v>
      </c>
      <c r="V106" s="11" t="n">
        <v>1.34824</v>
      </c>
      <c r="W106" s="11" t="n">
        <v>1.35512</v>
      </c>
      <c r="X106" s="11" t="n">
        <v>1.34985</v>
      </c>
      <c r="Y106" s="11" t="n">
        <v>1.33232</v>
      </c>
    </row>
    <row r="107" customFormat="false" ht="12.75" hidden="false" customHeight="false" outlineLevel="0" collapsed="false">
      <c r="A107" s="10" t="n">
        <v>29</v>
      </c>
      <c r="B107" s="11" t="n">
        <v>1.32177</v>
      </c>
      <c r="C107" s="11" t="n">
        <v>1.3229</v>
      </c>
      <c r="D107" s="11" t="n">
        <v>1.31007</v>
      </c>
      <c r="E107" s="11" t="n">
        <v>1.31057</v>
      </c>
      <c r="F107" s="11" t="n">
        <v>1.33613</v>
      </c>
      <c r="G107" s="11" t="n">
        <v>1.32011</v>
      </c>
      <c r="H107" s="11" t="n">
        <v>1.32885</v>
      </c>
      <c r="I107" s="11" t="n">
        <v>1.34838</v>
      </c>
      <c r="J107" s="11" t="n">
        <v>1.33104</v>
      </c>
      <c r="K107" s="11" t="n">
        <v>1.3494</v>
      </c>
      <c r="L107" s="11" t="n">
        <v>1.34241</v>
      </c>
      <c r="M107" s="11" t="n">
        <v>1.3386</v>
      </c>
      <c r="N107" s="11" t="n">
        <v>1.33848</v>
      </c>
      <c r="O107" s="11" t="n">
        <v>1.27754</v>
      </c>
      <c r="P107" s="11" t="n">
        <v>1.33658</v>
      </c>
      <c r="Q107" s="11" t="n">
        <v>1.34389</v>
      </c>
      <c r="R107" s="11" t="n">
        <v>1.34778</v>
      </c>
      <c r="S107" s="11" t="n">
        <v>1.3364</v>
      </c>
      <c r="T107" s="11" t="n">
        <v>1.33613</v>
      </c>
      <c r="U107" s="11" t="n">
        <v>1.35231</v>
      </c>
      <c r="V107" s="11" t="n">
        <v>1.36401</v>
      </c>
      <c r="W107" s="11" t="n">
        <v>1.32936</v>
      </c>
      <c r="X107" s="11" t="n">
        <v>1.33945</v>
      </c>
      <c r="Y107" s="11" t="n">
        <v>1.29113</v>
      </c>
    </row>
    <row r="108" customFormat="false" ht="12.75" hidden="false" customHeight="false" outlineLevel="0" collapsed="false">
      <c r="A108" s="10" t="n">
        <v>30</v>
      </c>
      <c r="B108" s="11" t="n">
        <v>1.28998</v>
      </c>
      <c r="C108" s="11" t="n">
        <v>1.30377</v>
      </c>
      <c r="D108" s="11" t="n">
        <v>1.29509</v>
      </c>
      <c r="E108" s="11" t="n">
        <v>1.29269</v>
      </c>
      <c r="F108" s="11" t="n">
        <v>1.32097</v>
      </c>
      <c r="G108" s="11" t="n">
        <v>1.33631</v>
      </c>
      <c r="H108" s="11" t="n">
        <v>1.34967</v>
      </c>
      <c r="I108" s="11" t="n">
        <v>1.33172</v>
      </c>
      <c r="J108" s="11" t="n">
        <v>1.32041</v>
      </c>
      <c r="K108" s="11" t="n">
        <v>1.32071</v>
      </c>
      <c r="L108" s="11" t="n">
        <v>1.31398</v>
      </c>
      <c r="M108" s="11" t="n">
        <v>1.31849</v>
      </c>
      <c r="N108" s="11" t="n">
        <v>1.27675</v>
      </c>
      <c r="O108" s="11" t="n">
        <v>1.27635</v>
      </c>
      <c r="P108" s="11" t="n">
        <v>1.31938</v>
      </c>
      <c r="Q108" s="11" t="n">
        <v>1.32021</v>
      </c>
      <c r="R108" s="11" t="n">
        <v>1.32837</v>
      </c>
      <c r="S108" s="11" t="n">
        <v>1.32957</v>
      </c>
      <c r="T108" s="11" t="n">
        <v>1.31492</v>
      </c>
      <c r="U108" s="11" t="n">
        <v>1.32401</v>
      </c>
      <c r="V108" s="11" t="n">
        <v>1.32576</v>
      </c>
      <c r="W108" s="11" t="n">
        <v>1.2863</v>
      </c>
      <c r="X108" s="11" t="n">
        <v>1.28883</v>
      </c>
      <c r="Y108" s="11" t="n">
        <v>1.28924</v>
      </c>
    </row>
    <row r="109" customFormat="false" ht="12.75" hidden="false" customHeight="false" outlineLevel="0" collapsed="false">
      <c r="A109" s="12" t="n">
        <v>31</v>
      </c>
      <c r="B109" s="13" t="n">
        <v>1.29239</v>
      </c>
      <c r="C109" s="13" t="n">
        <v>1.29299</v>
      </c>
      <c r="D109" s="13" t="n">
        <v>1.29045</v>
      </c>
      <c r="E109" s="13" t="n">
        <v>1.30041</v>
      </c>
      <c r="F109" s="13" t="n">
        <v>1.32642</v>
      </c>
      <c r="G109" s="13" t="n">
        <v>1.34135</v>
      </c>
      <c r="H109" s="13" t="n">
        <v>1.36707</v>
      </c>
      <c r="I109" s="13" t="n">
        <v>1.35423</v>
      </c>
      <c r="J109" s="13" t="n">
        <v>1.34095</v>
      </c>
      <c r="K109" s="13" t="n">
        <v>1.32628</v>
      </c>
      <c r="L109" s="13" t="n">
        <v>1.33317</v>
      </c>
      <c r="M109" s="13" t="n">
        <v>1.33489</v>
      </c>
      <c r="N109" s="13" t="n">
        <v>1.34679</v>
      </c>
      <c r="O109" s="13" t="n">
        <v>1.35166</v>
      </c>
      <c r="P109" s="13" t="n">
        <v>1.34082</v>
      </c>
      <c r="Q109" s="13" t="n">
        <v>1.33315</v>
      </c>
      <c r="R109" s="13" t="n">
        <v>1.34354</v>
      </c>
      <c r="S109" s="13" t="n">
        <v>1.34908</v>
      </c>
      <c r="T109" s="13" t="n">
        <v>1.33581</v>
      </c>
      <c r="U109" s="13" t="n">
        <v>1.3614</v>
      </c>
      <c r="V109" s="13" t="n">
        <v>1.35842</v>
      </c>
      <c r="W109" s="13" t="n">
        <v>1.33804</v>
      </c>
      <c r="X109" s="13" t="n">
        <v>1.34263</v>
      </c>
      <c r="Y109" s="13" t="n">
        <v>1.3426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7404</v>
      </c>
      <c r="C115" s="11" t="n">
        <v>1.3751</v>
      </c>
      <c r="D115" s="11" t="n">
        <v>1.39169</v>
      </c>
      <c r="E115" s="11" t="n">
        <v>1.3875</v>
      </c>
      <c r="F115" s="11" t="n">
        <v>1.40644</v>
      </c>
      <c r="G115" s="11" t="n">
        <v>1.41786</v>
      </c>
      <c r="H115" s="11" t="n">
        <v>1.41062</v>
      </c>
      <c r="I115" s="11" t="n">
        <v>1.4219</v>
      </c>
      <c r="J115" s="11" t="n">
        <v>1.41954</v>
      </c>
      <c r="K115" s="11" t="n">
        <v>1.41865</v>
      </c>
      <c r="L115" s="11" t="n">
        <v>1.41841</v>
      </c>
      <c r="M115" s="11" t="n">
        <v>1.40575</v>
      </c>
      <c r="N115" s="11" t="n">
        <v>1.40439</v>
      </c>
      <c r="O115" s="11" t="n">
        <v>1.39951</v>
      </c>
      <c r="P115" s="11" t="n">
        <v>1.40636</v>
      </c>
      <c r="Q115" s="11" t="n">
        <v>1.41093</v>
      </c>
      <c r="R115" s="11" t="n">
        <v>1.40932</v>
      </c>
      <c r="S115" s="11" t="n">
        <v>1.41339</v>
      </c>
      <c r="T115" s="11" t="n">
        <v>1.42123</v>
      </c>
      <c r="U115" s="11" t="n">
        <v>1.40375</v>
      </c>
      <c r="V115" s="11" t="n">
        <v>1.41964</v>
      </c>
      <c r="W115" s="11" t="n">
        <v>1.40196</v>
      </c>
      <c r="X115" s="11" t="n">
        <v>1.38746</v>
      </c>
      <c r="Y115" s="11" t="n">
        <v>1.370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423</v>
      </c>
      <c r="C116" s="11" t="n">
        <v>1.40873</v>
      </c>
      <c r="D116" s="11" t="n">
        <v>1.41712</v>
      </c>
      <c r="E116" s="11" t="n">
        <v>1.41442</v>
      </c>
      <c r="F116" s="11" t="n">
        <v>1.41448</v>
      </c>
      <c r="G116" s="11" t="n">
        <v>1.4477</v>
      </c>
      <c r="H116" s="11" t="n">
        <v>1.44277</v>
      </c>
      <c r="I116" s="11" t="n">
        <v>1.45836</v>
      </c>
      <c r="J116" s="11" t="n">
        <v>1.46394</v>
      </c>
      <c r="K116" s="11" t="n">
        <v>1.46216</v>
      </c>
      <c r="L116" s="11" t="n">
        <v>1.46023</v>
      </c>
      <c r="M116" s="11" t="n">
        <v>1.44501</v>
      </c>
      <c r="N116" s="11" t="n">
        <v>1.44271</v>
      </c>
      <c r="O116" s="11" t="n">
        <v>1.44488</v>
      </c>
      <c r="P116" s="11" t="n">
        <v>1.45153</v>
      </c>
      <c r="Q116" s="11" t="n">
        <v>1.45831</v>
      </c>
      <c r="R116" s="11" t="n">
        <v>1.45816</v>
      </c>
      <c r="S116" s="11" t="n">
        <v>1.46097</v>
      </c>
      <c r="T116" s="11" t="n">
        <v>1.46607</v>
      </c>
      <c r="U116" s="11" t="n">
        <v>1.46807</v>
      </c>
      <c r="V116" s="11" t="n">
        <v>1.46291</v>
      </c>
      <c r="W116" s="11" t="n">
        <v>1.4309</v>
      </c>
      <c r="X116" s="11" t="n">
        <v>1.40402</v>
      </c>
      <c r="Y116" s="11" t="n">
        <v>1.403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088</v>
      </c>
      <c r="C117" s="11" t="n">
        <v>1.42629</v>
      </c>
      <c r="D117" s="11" t="n">
        <v>1.43573</v>
      </c>
      <c r="E117" s="11" t="n">
        <v>1.48188</v>
      </c>
      <c r="F117" s="11" t="n">
        <v>1.48076</v>
      </c>
      <c r="G117" s="11" t="n">
        <v>1.48313</v>
      </c>
      <c r="H117" s="11" t="n">
        <v>1.48634</v>
      </c>
      <c r="I117" s="11" t="n">
        <v>1.49292</v>
      </c>
      <c r="J117" s="11" t="n">
        <v>1.48981</v>
      </c>
      <c r="K117" s="11" t="n">
        <v>1.48764</v>
      </c>
      <c r="L117" s="11" t="n">
        <v>1.46457</v>
      </c>
      <c r="M117" s="11" t="n">
        <v>1.46389</v>
      </c>
      <c r="N117" s="11" t="n">
        <v>1.46213</v>
      </c>
      <c r="O117" s="11" t="n">
        <v>1.45946</v>
      </c>
      <c r="P117" s="11" t="n">
        <v>1.45931</v>
      </c>
      <c r="Q117" s="11" t="n">
        <v>1.47127</v>
      </c>
      <c r="R117" s="11" t="n">
        <v>1.47506</v>
      </c>
      <c r="S117" s="11" t="n">
        <v>1.47828</v>
      </c>
      <c r="T117" s="11" t="n">
        <v>1.46868</v>
      </c>
      <c r="U117" s="11" t="n">
        <v>1.49168</v>
      </c>
      <c r="V117" s="11" t="n">
        <v>1.47641</v>
      </c>
      <c r="W117" s="11" t="n">
        <v>1.44549</v>
      </c>
      <c r="X117" s="11" t="n">
        <v>1.45083</v>
      </c>
      <c r="Y117" s="11" t="n">
        <v>1.4319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755</v>
      </c>
      <c r="C118" s="11" t="n">
        <v>1.43197</v>
      </c>
      <c r="D118" s="11" t="n">
        <v>1.43271</v>
      </c>
      <c r="E118" s="11" t="n">
        <v>1.42375</v>
      </c>
      <c r="F118" s="11" t="n">
        <v>1.4297</v>
      </c>
      <c r="G118" s="11" t="n">
        <v>1.46893</v>
      </c>
      <c r="H118" s="11" t="n">
        <v>1.47445</v>
      </c>
      <c r="I118" s="11" t="n">
        <v>1.4816</v>
      </c>
      <c r="J118" s="11" t="n">
        <v>1.4863</v>
      </c>
      <c r="K118" s="11" t="n">
        <v>1.47362</v>
      </c>
      <c r="L118" s="11" t="n">
        <v>1.47299</v>
      </c>
      <c r="M118" s="11" t="n">
        <v>1.46774</v>
      </c>
      <c r="N118" s="11" t="n">
        <v>1.40942</v>
      </c>
      <c r="O118" s="11" t="n">
        <v>1.4155</v>
      </c>
      <c r="P118" s="11" t="n">
        <v>1.42467</v>
      </c>
      <c r="Q118" s="11" t="n">
        <v>1.45918</v>
      </c>
      <c r="R118" s="11" t="n">
        <v>1.45992</v>
      </c>
      <c r="S118" s="11" t="n">
        <v>1.46409</v>
      </c>
      <c r="T118" s="11" t="n">
        <v>1.43946</v>
      </c>
      <c r="U118" s="11" t="n">
        <v>1.41197</v>
      </c>
      <c r="V118" s="11" t="n">
        <v>1.44392</v>
      </c>
      <c r="W118" s="11" t="n">
        <v>1.44673</v>
      </c>
      <c r="X118" s="11" t="n">
        <v>1.41613</v>
      </c>
      <c r="Y118" s="11" t="n">
        <v>1.41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735</v>
      </c>
      <c r="C119" s="11" t="n">
        <v>1.40272</v>
      </c>
      <c r="D119" s="11" t="n">
        <v>1.40539</v>
      </c>
      <c r="E119" s="11" t="n">
        <v>1.4125</v>
      </c>
      <c r="F119" s="11" t="n">
        <v>1.41462</v>
      </c>
      <c r="G119" s="11" t="n">
        <v>1.41405</v>
      </c>
      <c r="H119" s="11" t="n">
        <v>1.42165</v>
      </c>
      <c r="I119" s="11" t="n">
        <v>1.4183</v>
      </c>
      <c r="J119" s="11" t="n">
        <v>1.41781</v>
      </c>
      <c r="K119" s="11" t="n">
        <v>1.40905</v>
      </c>
      <c r="L119" s="11" t="n">
        <v>1.40874</v>
      </c>
      <c r="M119" s="11" t="n">
        <v>1.40816</v>
      </c>
      <c r="N119" s="11" t="n">
        <v>1.39558</v>
      </c>
      <c r="O119" s="11" t="n">
        <v>1.39869</v>
      </c>
      <c r="P119" s="11" t="n">
        <v>1.4108</v>
      </c>
      <c r="Q119" s="11" t="n">
        <v>1.42067</v>
      </c>
      <c r="R119" s="11" t="n">
        <v>1.43223</v>
      </c>
      <c r="S119" s="11" t="n">
        <v>1.42434</v>
      </c>
      <c r="T119" s="11" t="n">
        <v>1.43366</v>
      </c>
      <c r="U119" s="11" t="n">
        <v>1.40845</v>
      </c>
      <c r="V119" s="11" t="n">
        <v>1.41448</v>
      </c>
      <c r="W119" s="11" t="n">
        <v>1.4239</v>
      </c>
      <c r="X119" s="11" t="n">
        <v>1.41619</v>
      </c>
      <c r="Y119" s="11" t="n">
        <v>1.410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1991</v>
      </c>
      <c r="C120" s="11" t="n">
        <v>1.41819</v>
      </c>
      <c r="D120" s="11" t="n">
        <v>1.43557</v>
      </c>
      <c r="E120" s="11" t="n">
        <v>1.43482</v>
      </c>
      <c r="F120" s="11" t="n">
        <v>1.43123</v>
      </c>
      <c r="G120" s="11" t="n">
        <v>1.43714</v>
      </c>
      <c r="H120" s="11" t="n">
        <v>1.44715</v>
      </c>
      <c r="I120" s="11" t="n">
        <v>1.43557</v>
      </c>
      <c r="J120" s="11" t="n">
        <v>1.4469</v>
      </c>
      <c r="K120" s="11" t="n">
        <v>1.44604</v>
      </c>
      <c r="L120" s="11" t="n">
        <v>1.4498</v>
      </c>
      <c r="M120" s="11" t="n">
        <v>1.45167</v>
      </c>
      <c r="N120" s="11" t="n">
        <v>1.44525</v>
      </c>
      <c r="O120" s="11" t="n">
        <v>1.44176</v>
      </c>
      <c r="P120" s="11" t="n">
        <v>1.44553</v>
      </c>
      <c r="Q120" s="11" t="n">
        <v>1.45173</v>
      </c>
      <c r="R120" s="11" t="n">
        <v>1.45654</v>
      </c>
      <c r="S120" s="11" t="n">
        <v>1.46393</v>
      </c>
      <c r="T120" s="11" t="n">
        <v>1.47166</v>
      </c>
      <c r="U120" s="11" t="n">
        <v>1.45874</v>
      </c>
      <c r="V120" s="11" t="n">
        <v>1.46332</v>
      </c>
      <c r="W120" s="11" t="n">
        <v>1.43646</v>
      </c>
      <c r="X120" s="11" t="n">
        <v>1.42422</v>
      </c>
      <c r="Y120" s="11" t="n">
        <v>1.416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8391</v>
      </c>
      <c r="C121" s="11" t="n">
        <v>1.38297</v>
      </c>
      <c r="D121" s="11" t="n">
        <v>1.39431</v>
      </c>
      <c r="E121" s="11" t="n">
        <v>1.39115</v>
      </c>
      <c r="F121" s="11" t="n">
        <v>1.39042</v>
      </c>
      <c r="G121" s="11" t="n">
        <v>1.38067</v>
      </c>
      <c r="H121" s="11" t="n">
        <v>1.39654</v>
      </c>
      <c r="I121" s="11" t="n">
        <v>1.39403</v>
      </c>
      <c r="J121" s="11" t="n">
        <v>1.3932</v>
      </c>
      <c r="K121" s="11" t="n">
        <v>1.38896</v>
      </c>
      <c r="L121" s="11" t="n">
        <v>1.38183</v>
      </c>
      <c r="M121" s="11" t="n">
        <v>1.38168</v>
      </c>
      <c r="N121" s="11" t="n">
        <v>1.37941</v>
      </c>
      <c r="O121" s="11" t="n">
        <v>1.37966</v>
      </c>
      <c r="P121" s="11" t="n">
        <v>1.38177</v>
      </c>
      <c r="Q121" s="11" t="n">
        <v>1.38869</v>
      </c>
      <c r="R121" s="11" t="n">
        <v>1.39155</v>
      </c>
      <c r="S121" s="11" t="n">
        <v>1.39042</v>
      </c>
      <c r="T121" s="11" t="n">
        <v>1.38913</v>
      </c>
      <c r="U121" s="11" t="n">
        <v>1.39275</v>
      </c>
      <c r="V121" s="11" t="n">
        <v>1.40199</v>
      </c>
      <c r="W121" s="11" t="n">
        <v>1.39408</v>
      </c>
      <c r="X121" s="11" t="n">
        <v>1.38784</v>
      </c>
      <c r="Y121" s="11" t="n">
        <v>1.382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2289</v>
      </c>
      <c r="C122" s="11" t="n">
        <v>1.32262</v>
      </c>
      <c r="D122" s="11" t="n">
        <v>1.3251</v>
      </c>
      <c r="E122" s="11" t="n">
        <v>1.31071</v>
      </c>
      <c r="F122" s="11" t="n">
        <v>1.31175</v>
      </c>
      <c r="G122" s="11" t="n">
        <v>1.30457</v>
      </c>
      <c r="H122" s="11" t="n">
        <v>1.31003</v>
      </c>
      <c r="I122" s="11" t="n">
        <v>1.3068</v>
      </c>
      <c r="J122" s="11" t="n">
        <v>1.30332</v>
      </c>
      <c r="K122" s="11" t="n">
        <v>1.30323</v>
      </c>
      <c r="L122" s="11" t="n">
        <v>1.30198</v>
      </c>
      <c r="M122" s="11" t="n">
        <v>1.29975</v>
      </c>
      <c r="N122" s="11" t="n">
        <v>1.29932</v>
      </c>
      <c r="O122" s="11" t="n">
        <v>1.29928</v>
      </c>
      <c r="P122" s="11" t="n">
        <v>1.30262</v>
      </c>
      <c r="Q122" s="11" t="n">
        <v>1.30782</v>
      </c>
      <c r="R122" s="11" t="n">
        <v>1.31752</v>
      </c>
      <c r="S122" s="11" t="n">
        <v>1.311</v>
      </c>
      <c r="T122" s="11" t="n">
        <v>1.32378</v>
      </c>
      <c r="U122" s="11" t="n">
        <v>1.34648</v>
      </c>
      <c r="V122" s="11" t="n">
        <v>1.34604</v>
      </c>
      <c r="W122" s="11" t="n">
        <v>1.34272</v>
      </c>
      <c r="X122" s="11" t="n">
        <v>1.32075</v>
      </c>
      <c r="Y122" s="11" t="n">
        <v>1.317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6905</v>
      </c>
      <c r="C123" s="11" t="n">
        <v>1.3679</v>
      </c>
      <c r="D123" s="11" t="n">
        <v>1.38377</v>
      </c>
      <c r="E123" s="11" t="n">
        <v>1.3889</v>
      </c>
      <c r="F123" s="11" t="n">
        <v>1.40033</v>
      </c>
      <c r="G123" s="11" t="n">
        <v>1.40316</v>
      </c>
      <c r="H123" s="11" t="n">
        <v>1.39812</v>
      </c>
      <c r="I123" s="11" t="n">
        <v>1.39773</v>
      </c>
      <c r="J123" s="11" t="n">
        <v>1.39626</v>
      </c>
      <c r="K123" s="11" t="n">
        <v>1.40165</v>
      </c>
      <c r="L123" s="11" t="n">
        <v>1.40895</v>
      </c>
      <c r="M123" s="11" t="n">
        <v>1.40786</v>
      </c>
      <c r="N123" s="11" t="n">
        <v>1.40498</v>
      </c>
      <c r="O123" s="11" t="n">
        <v>1.40283</v>
      </c>
      <c r="P123" s="11" t="n">
        <v>1.40953</v>
      </c>
      <c r="Q123" s="11" t="n">
        <v>1.41759</v>
      </c>
      <c r="R123" s="11" t="n">
        <v>1.41881</v>
      </c>
      <c r="S123" s="11" t="n">
        <v>1.4073</v>
      </c>
      <c r="T123" s="11" t="n">
        <v>1.42342</v>
      </c>
      <c r="U123" s="11" t="n">
        <v>1.42443</v>
      </c>
      <c r="V123" s="11" t="n">
        <v>1.42452</v>
      </c>
      <c r="W123" s="11" t="n">
        <v>1.40942</v>
      </c>
      <c r="X123" s="11" t="n">
        <v>1.40145</v>
      </c>
      <c r="Y123" s="11" t="n">
        <v>1.391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257</v>
      </c>
      <c r="C124" s="11" t="n">
        <v>1.44596</v>
      </c>
      <c r="D124" s="11" t="n">
        <v>1.45616</v>
      </c>
      <c r="E124" s="11" t="n">
        <v>1.46897</v>
      </c>
      <c r="F124" s="11" t="n">
        <v>1.47031</v>
      </c>
      <c r="G124" s="11" t="n">
        <v>1.48134</v>
      </c>
      <c r="H124" s="11" t="n">
        <v>1.4719</v>
      </c>
      <c r="I124" s="11" t="n">
        <v>1.49188</v>
      </c>
      <c r="J124" s="11" t="n">
        <v>1.49368</v>
      </c>
      <c r="K124" s="11" t="n">
        <v>1.49148</v>
      </c>
      <c r="L124" s="11" t="n">
        <v>1.49301</v>
      </c>
      <c r="M124" s="11" t="n">
        <v>1.49084</v>
      </c>
      <c r="N124" s="11" t="n">
        <v>1.48267</v>
      </c>
      <c r="O124" s="11" t="n">
        <v>1.47678</v>
      </c>
      <c r="P124" s="11" t="n">
        <v>1.4802</v>
      </c>
      <c r="Q124" s="11" t="n">
        <v>1.46896</v>
      </c>
      <c r="R124" s="11" t="n">
        <v>1.49451</v>
      </c>
      <c r="S124" s="11" t="n">
        <v>1.49195</v>
      </c>
      <c r="T124" s="11" t="n">
        <v>1.50742</v>
      </c>
      <c r="U124" s="11" t="n">
        <v>1.50172</v>
      </c>
      <c r="V124" s="11" t="n">
        <v>1.49147</v>
      </c>
      <c r="W124" s="11" t="n">
        <v>1.48835</v>
      </c>
      <c r="X124" s="11" t="n">
        <v>1.45429</v>
      </c>
      <c r="Y124" s="11" t="n">
        <v>1.462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855</v>
      </c>
      <c r="C125" s="11" t="n">
        <v>1.46792</v>
      </c>
      <c r="D125" s="11" t="n">
        <v>1.46236</v>
      </c>
      <c r="E125" s="11" t="n">
        <v>1.46463</v>
      </c>
      <c r="F125" s="11" t="n">
        <v>1.47334</v>
      </c>
      <c r="G125" s="11" t="n">
        <v>1.48133</v>
      </c>
      <c r="H125" s="11" t="n">
        <v>1.47456</v>
      </c>
      <c r="I125" s="11" t="n">
        <v>1.478</v>
      </c>
      <c r="J125" s="11" t="n">
        <v>1.47287</v>
      </c>
      <c r="K125" s="11" t="n">
        <v>1.47161</v>
      </c>
      <c r="L125" s="11" t="n">
        <v>1.46935</v>
      </c>
      <c r="M125" s="11" t="n">
        <v>1.46706</v>
      </c>
      <c r="N125" s="11" t="n">
        <v>1.46136</v>
      </c>
      <c r="O125" s="11" t="n">
        <v>1.45905</v>
      </c>
      <c r="P125" s="11" t="n">
        <v>1.46427</v>
      </c>
      <c r="Q125" s="11" t="n">
        <v>1.47407</v>
      </c>
      <c r="R125" s="11" t="n">
        <v>1.47697</v>
      </c>
      <c r="S125" s="11" t="n">
        <v>1.47455</v>
      </c>
      <c r="T125" s="11" t="n">
        <v>1.49189</v>
      </c>
      <c r="U125" s="11" t="n">
        <v>1.49093</v>
      </c>
      <c r="V125" s="11" t="n">
        <v>1.4916</v>
      </c>
      <c r="W125" s="11" t="n">
        <v>1.47372</v>
      </c>
      <c r="X125" s="11" t="n">
        <v>1.47273</v>
      </c>
      <c r="Y125" s="11" t="n">
        <v>1.449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03</v>
      </c>
      <c r="C126" s="11" t="n">
        <v>1.36449</v>
      </c>
      <c r="D126" s="11" t="n">
        <v>1.36378</v>
      </c>
      <c r="E126" s="11" t="n">
        <v>1.36134</v>
      </c>
      <c r="F126" s="11" t="n">
        <v>1.36652</v>
      </c>
      <c r="G126" s="11" t="n">
        <v>1.37987</v>
      </c>
      <c r="H126" s="11" t="n">
        <v>1.38756</v>
      </c>
      <c r="I126" s="11" t="n">
        <v>1.38296</v>
      </c>
      <c r="J126" s="11" t="n">
        <v>1.38539</v>
      </c>
      <c r="K126" s="11" t="n">
        <v>1.37651</v>
      </c>
      <c r="L126" s="11" t="n">
        <v>1.35753</v>
      </c>
      <c r="M126" s="11" t="n">
        <v>1.34373</v>
      </c>
      <c r="N126" s="11" t="n">
        <v>1.34503</v>
      </c>
      <c r="O126" s="11" t="n">
        <v>1.3397</v>
      </c>
      <c r="P126" s="11" t="n">
        <v>1.34662</v>
      </c>
      <c r="Q126" s="11" t="n">
        <v>1.36012</v>
      </c>
      <c r="R126" s="11" t="n">
        <v>1.37613</v>
      </c>
      <c r="S126" s="11" t="n">
        <v>1.37675</v>
      </c>
      <c r="T126" s="11" t="n">
        <v>1.37864</v>
      </c>
      <c r="U126" s="11" t="n">
        <v>1.38474</v>
      </c>
      <c r="V126" s="11" t="n">
        <v>1.38854</v>
      </c>
      <c r="W126" s="11" t="n">
        <v>1.3761</v>
      </c>
      <c r="X126" s="11" t="n">
        <v>1.37685</v>
      </c>
      <c r="Y126" s="11" t="n">
        <v>1.375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1035</v>
      </c>
      <c r="C127" s="11" t="n">
        <v>1.41334</v>
      </c>
      <c r="D127" s="11" t="n">
        <v>1.42514</v>
      </c>
      <c r="E127" s="11" t="n">
        <v>1.42642</v>
      </c>
      <c r="F127" s="11" t="n">
        <v>1.42627</v>
      </c>
      <c r="G127" s="11" t="n">
        <v>1.42792</v>
      </c>
      <c r="H127" s="11" t="n">
        <v>1.43604</v>
      </c>
      <c r="I127" s="11" t="n">
        <v>1.44038</v>
      </c>
      <c r="J127" s="11" t="n">
        <v>1.44873</v>
      </c>
      <c r="K127" s="11" t="n">
        <v>1.44533</v>
      </c>
      <c r="L127" s="11" t="n">
        <v>1.42276</v>
      </c>
      <c r="M127" s="11" t="n">
        <v>1.42215</v>
      </c>
      <c r="N127" s="11" t="n">
        <v>1.416</v>
      </c>
      <c r="O127" s="11" t="n">
        <v>1.41524</v>
      </c>
      <c r="P127" s="11" t="n">
        <v>1.42109</v>
      </c>
      <c r="Q127" s="11" t="n">
        <v>1.43882</v>
      </c>
      <c r="R127" s="11" t="n">
        <v>1.44119</v>
      </c>
      <c r="S127" s="11" t="n">
        <v>1.45423</v>
      </c>
      <c r="T127" s="11" t="n">
        <v>1.44292</v>
      </c>
      <c r="U127" s="11" t="n">
        <v>1.43133</v>
      </c>
      <c r="V127" s="11" t="n">
        <v>1.44105</v>
      </c>
      <c r="W127" s="11" t="n">
        <v>1.42547</v>
      </c>
      <c r="X127" s="11" t="n">
        <v>1.42756</v>
      </c>
      <c r="Y127" s="11" t="n">
        <v>1.413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9344</v>
      </c>
      <c r="C128" s="11" t="n">
        <v>1.38758</v>
      </c>
      <c r="D128" s="11" t="n">
        <v>1.40426</v>
      </c>
      <c r="E128" s="11" t="n">
        <v>1.40401</v>
      </c>
      <c r="F128" s="11" t="n">
        <v>1.40671</v>
      </c>
      <c r="G128" s="11" t="n">
        <v>1.40957</v>
      </c>
      <c r="H128" s="11" t="n">
        <v>1.4145</v>
      </c>
      <c r="I128" s="11" t="n">
        <v>1.41434</v>
      </c>
      <c r="J128" s="11" t="n">
        <v>1.42022</v>
      </c>
      <c r="K128" s="11" t="n">
        <v>1.39983</v>
      </c>
      <c r="L128" s="11" t="n">
        <v>1.4025</v>
      </c>
      <c r="M128" s="11" t="n">
        <v>1.40236</v>
      </c>
      <c r="N128" s="11" t="n">
        <v>1.39703</v>
      </c>
      <c r="O128" s="11" t="n">
        <v>1.39721</v>
      </c>
      <c r="P128" s="11" t="n">
        <v>1.39928</v>
      </c>
      <c r="Q128" s="11" t="n">
        <v>1.41134</v>
      </c>
      <c r="R128" s="11" t="n">
        <v>1.41986</v>
      </c>
      <c r="S128" s="11" t="n">
        <v>1.43578</v>
      </c>
      <c r="T128" s="11" t="n">
        <v>1.42839</v>
      </c>
      <c r="U128" s="11" t="n">
        <v>1.40579</v>
      </c>
      <c r="V128" s="11" t="n">
        <v>1.41765</v>
      </c>
      <c r="W128" s="11" t="n">
        <v>1.39415</v>
      </c>
      <c r="X128" s="11" t="n">
        <v>1.4012</v>
      </c>
      <c r="Y128" s="11" t="n">
        <v>1.394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5531</v>
      </c>
      <c r="C129" s="11" t="n">
        <v>1.35397</v>
      </c>
      <c r="D129" s="11" t="n">
        <v>1.36756</v>
      </c>
      <c r="E129" s="11" t="n">
        <v>1.36909</v>
      </c>
      <c r="F129" s="11" t="n">
        <v>1.39211</v>
      </c>
      <c r="G129" s="11" t="n">
        <v>1.37919</v>
      </c>
      <c r="H129" s="11" t="n">
        <v>1.38192</v>
      </c>
      <c r="I129" s="11" t="n">
        <v>1.38171</v>
      </c>
      <c r="J129" s="11" t="n">
        <v>1.38413</v>
      </c>
      <c r="K129" s="11" t="n">
        <v>1.38467</v>
      </c>
      <c r="L129" s="11" t="n">
        <v>1.38262</v>
      </c>
      <c r="M129" s="11" t="n">
        <v>1.38455</v>
      </c>
      <c r="N129" s="11" t="n">
        <v>1.38124</v>
      </c>
      <c r="O129" s="11" t="n">
        <v>1.37691</v>
      </c>
      <c r="P129" s="11" t="n">
        <v>1.37628</v>
      </c>
      <c r="Q129" s="11" t="n">
        <v>1.38303</v>
      </c>
      <c r="R129" s="11" t="n">
        <v>1.38641</v>
      </c>
      <c r="S129" s="11" t="n">
        <v>1.38277</v>
      </c>
      <c r="T129" s="11" t="n">
        <v>1.39409</v>
      </c>
      <c r="U129" s="11" t="n">
        <v>1.38594</v>
      </c>
      <c r="V129" s="11" t="n">
        <v>1.39454</v>
      </c>
      <c r="W129" s="11" t="n">
        <v>1.3867</v>
      </c>
      <c r="X129" s="11" t="n">
        <v>1.38878</v>
      </c>
      <c r="Y129" s="11" t="n">
        <v>1.372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234</v>
      </c>
      <c r="C130" s="11" t="n">
        <v>1.35622</v>
      </c>
      <c r="D130" s="11" t="n">
        <v>1.36985</v>
      </c>
      <c r="E130" s="11" t="n">
        <v>1.37092</v>
      </c>
      <c r="F130" s="11" t="n">
        <v>1.38667</v>
      </c>
      <c r="G130" s="11" t="n">
        <v>1.38487</v>
      </c>
      <c r="H130" s="11" t="n">
        <v>1.38775</v>
      </c>
      <c r="I130" s="11" t="n">
        <v>1.38916</v>
      </c>
      <c r="J130" s="11" t="n">
        <v>1.39756</v>
      </c>
      <c r="K130" s="11" t="n">
        <v>1.39468</v>
      </c>
      <c r="L130" s="11" t="n">
        <v>1.39585</v>
      </c>
      <c r="M130" s="11" t="n">
        <v>1.38174</v>
      </c>
      <c r="N130" s="11" t="n">
        <v>1.37993</v>
      </c>
      <c r="O130" s="11" t="n">
        <v>1.3797</v>
      </c>
      <c r="P130" s="11" t="n">
        <v>1.38206</v>
      </c>
      <c r="Q130" s="11" t="n">
        <v>1.38816</v>
      </c>
      <c r="R130" s="11" t="n">
        <v>1.39623</v>
      </c>
      <c r="S130" s="11" t="n">
        <v>1.39796</v>
      </c>
      <c r="T130" s="11" t="n">
        <v>1.39994</v>
      </c>
      <c r="U130" s="11" t="n">
        <v>1.37972</v>
      </c>
      <c r="V130" s="11" t="n">
        <v>1.38998</v>
      </c>
      <c r="W130" s="11" t="n">
        <v>1.37465</v>
      </c>
      <c r="X130" s="11" t="n">
        <v>1.37757</v>
      </c>
      <c r="Y130" s="11" t="n">
        <v>1.3675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116</v>
      </c>
      <c r="C131" s="11" t="n">
        <v>1.41757</v>
      </c>
      <c r="D131" s="11" t="n">
        <v>1.41761</v>
      </c>
      <c r="E131" s="11" t="n">
        <v>1.43564</v>
      </c>
      <c r="F131" s="11" t="n">
        <v>1.45272</v>
      </c>
      <c r="G131" s="11" t="n">
        <v>1.44034</v>
      </c>
      <c r="H131" s="11" t="n">
        <v>1.44516</v>
      </c>
      <c r="I131" s="11" t="n">
        <v>1.45987</v>
      </c>
      <c r="J131" s="11" t="n">
        <v>1.45911</v>
      </c>
      <c r="K131" s="11" t="n">
        <v>1.45896</v>
      </c>
      <c r="L131" s="11" t="n">
        <v>1.46049</v>
      </c>
      <c r="M131" s="11" t="n">
        <v>1.44334</v>
      </c>
      <c r="N131" s="11" t="n">
        <v>1.43855</v>
      </c>
      <c r="O131" s="11" t="n">
        <v>1.43576</v>
      </c>
      <c r="P131" s="11" t="n">
        <v>1.44011</v>
      </c>
      <c r="Q131" s="11" t="n">
        <v>1.4477</v>
      </c>
      <c r="R131" s="11" t="n">
        <v>1.45174</v>
      </c>
      <c r="S131" s="11" t="n">
        <v>1.4519</v>
      </c>
      <c r="T131" s="11" t="n">
        <v>1.45416</v>
      </c>
      <c r="U131" s="11" t="n">
        <v>1.44175</v>
      </c>
      <c r="V131" s="11" t="n">
        <v>1.4545</v>
      </c>
      <c r="W131" s="11" t="n">
        <v>1.43029</v>
      </c>
      <c r="X131" s="11" t="n">
        <v>1.43022</v>
      </c>
      <c r="Y131" s="11" t="n">
        <v>1.420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3188</v>
      </c>
      <c r="C132" s="11" t="n">
        <v>1.43674</v>
      </c>
      <c r="D132" s="11" t="n">
        <v>1.44794</v>
      </c>
      <c r="E132" s="11" t="n">
        <v>1.44019</v>
      </c>
      <c r="F132" s="11" t="n">
        <v>1.44039</v>
      </c>
      <c r="G132" s="11" t="n">
        <v>1.4545</v>
      </c>
      <c r="H132" s="11" t="n">
        <v>1.46767</v>
      </c>
      <c r="I132" s="11" t="n">
        <v>1.46171</v>
      </c>
      <c r="J132" s="11" t="n">
        <v>1.47982</v>
      </c>
      <c r="K132" s="11" t="n">
        <v>1.49131</v>
      </c>
      <c r="L132" s="11" t="n">
        <v>1.48985</v>
      </c>
      <c r="M132" s="11" t="n">
        <v>1.48859</v>
      </c>
      <c r="N132" s="11" t="n">
        <v>1.48898</v>
      </c>
      <c r="O132" s="11" t="n">
        <v>1.46886</v>
      </c>
      <c r="P132" s="11" t="n">
        <v>1.46946</v>
      </c>
      <c r="Q132" s="11" t="n">
        <v>1.47947</v>
      </c>
      <c r="R132" s="11" t="n">
        <v>1.48324</v>
      </c>
      <c r="S132" s="11" t="n">
        <v>1.46669</v>
      </c>
      <c r="T132" s="11" t="n">
        <v>1.49309</v>
      </c>
      <c r="U132" s="11" t="n">
        <v>1.47079</v>
      </c>
      <c r="V132" s="11" t="n">
        <v>1.46511</v>
      </c>
      <c r="W132" s="11" t="n">
        <v>1.46407</v>
      </c>
      <c r="X132" s="11" t="n">
        <v>1.4547</v>
      </c>
      <c r="Y132" s="11" t="n">
        <v>1.436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074</v>
      </c>
      <c r="C133" s="11" t="n">
        <v>1.37911</v>
      </c>
      <c r="D133" s="11" t="n">
        <v>1.38211</v>
      </c>
      <c r="E133" s="11" t="n">
        <v>1.37545</v>
      </c>
      <c r="F133" s="11" t="n">
        <v>1.377</v>
      </c>
      <c r="G133" s="11" t="n">
        <v>1.38224</v>
      </c>
      <c r="H133" s="11" t="n">
        <v>1.39251</v>
      </c>
      <c r="I133" s="11" t="n">
        <v>1.39014</v>
      </c>
      <c r="J133" s="11" t="n">
        <v>1.37972</v>
      </c>
      <c r="K133" s="11" t="n">
        <v>1.41293</v>
      </c>
      <c r="L133" s="11" t="n">
        <v>1.4145</v>
      </c>
      <c r="M133" s="11" t="n">
        <v>1.41113</v>
      </c>
      <c r="N133" s="11" t="n">
        <v>1.41077</v>
      </c>
      <c r="O133" s="11" t="n">
        <v>1.39386</v>
      </c>
      <c r="P133" s="11" t="n">
        <v>1.39632</v>
      </c>
      <c r="Q133" s="11" t="n">
        <v>1.4084</v>
      </c>
      <c r="R133" s="11" t="n">
        <v>1.41771</v>
      </c>
      <c r="S133" s="11" t="n">
        <v>1.41656</v>
      </c>
      <c r="T133" s="11" t="n">
        <v>1.42098</v>
      </c>
      <c r="U133" s="11" t="n">
        <v>1.4063</v>
      </c>
      <c r="V133" s="11" t="n">
        <v>1.38705</v>
      </c>
      <c r="W133" s="11" t="n">
        <v>1.3839</v>
      </c>
      <c r="X133" s="11" t="n">
        <v>1.38505</v>
      </c>
      <c r="Y133" s="11" t="n">
        <v>1.370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805</v>
      </c>
      <c r="C134" s="11" t="n">
        <v>1.35289</v>
      </c>
      <c r="D134" s="11" t="n">
        <v>1.34649</v>
      </c>
      <c r="E134" s="11" t="n">
        <v>1.34399</v>
      </c>
      <c r="F134" s="11" t="n">
        <v>1.35757</v>
      </c>
      <c r="G134" s="11" t="n">
        <v>1.36589</v>
      </c>
      <c r="H134" s="11" t="n">
        <v>1.37784</v>
      </c>
      <c r="I134" s="11" t="n">
        <v>1.36501</v>
      </c>
      <c r="J134" s="11" t="n">
        <v>1.37308</v>
      </c>
      <c r="K134" s="11" t="n">
        <v>1.37206</v>
      </c>
      <c r="L134" s="11" t="n">
        <v>1.36845</v>
      </c>
      <c r="M134" s="11" t="n">
        <v>1.36808</v>
      </c>
      <c r="N134" s="11" t="n">
        <v>1.36317</v>
      </c>
      <c r="O134" s="11" t="n">
        <v>1.35054</v>
      </c>
      <c r="P134" s="11" t="n">
        <v>1.35821</v>
      </c>
      <c r="Q134" s="11" t="n">
        <v>1.36863</v>
      </c>
      <c r="R134" s="11" t="n">
        <v>1.38176</v>
      </c>
      <c r="S134" s="11" t="n">
        <v>1.38308</v>
      </c>
      <c r="T134" s="11" t="n">
        <v>1.36413</v>
      </c>
      <c r="U134" s="11" t="n">
        <v>1.35774</v>
      </c>
      <c r="V134" s="11" t="n">
        <v>1.36554</v>
      </c>
      <c r="W134" s="11" t="n">
        <v>1.34969</v>
      </c>
      <c r="X134" s="11" t="n">
        <v>1.35706</v>
      </c>
      <c r="Y134" s="11" t="n">
        <v>1.349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548</v>
      </c>
      <c r="C135" s="11" t="n">
        <v>1.34596</v>
      </c>
      <c r="D135" s="11" t="n">
        <v>1.3458</v>
      </c>
      <c r="E135" s="11" t="n">
        <v>1.34413</v>
      </c>
      <c r="F135" s="11" t="n">
        <v>1.35624</v>
      </c>
      <c r="G135" s="11" t="n">
        <v>1.35768</v>
      </c>
      <c r="H135" s="11" t="n">
        <v>1.36439</v>
      </c>
      <c r="I135" s="11" t="n">
        <v>1.36462</v>
      </c>
      <c r="J135" s="11" t="n">
        <v>1.35267</v>
      </c>
      <c r="K135" s="11" t="n">
        <v>1.35451</v>
      </c>
      <c r="L135" s="11" t="n">
        <v>1.35044</v>
      </c>
      <c r="M135" s="11" t="n">
        <v>1.34738</v>
      </c>
      <c r="N135" s="11" t="n">
        <v>1.34251</v>
      </c>
      <c r="O135" s="11" t="n">
        <v>1.34222</v>
      </c>
      <c r="P135" s="11" t="n">
        <v>1.34451</v>
      </c>
      <c r="Q135" s="11" t="n">
        <v>1.35357</v>
      </c>
      <c r="R135" s="11" t="n">
        <v>1.36485</v>
      </c>
      <c r="S135" s="11" t="n">
        <v>1.36287</v>
      </c>
      <c r="T135" s="11" t="n">
        <v>1.35132</v>
      </c>
      <c r="U135" s="11" t="n">
        <v>1.35506</v>
      </c>
      <c r="V135" s="11" t="n">
        <v>1.36062</v>
      </c>
      <c r="W135" s="11" t="n">
        <v>1.3488</v>
      </c>
      <c r="X135" s="11" t="n">
        <v>1.353</v>
      </c>
      <c r="Y135" s="11" t="n">
        <v>1.3491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4329</v>
      </c>
      <c r="C136" s="11" t="n">
        <v>1.33906</v>
      </c>
      <c r="D136" s="11" t="n">
        <v>1.32958</v>
      </c>
      <c r="E136" s="11" t="n">
        <v>1.32824</v>
      </c>
      <c r="F136" s="11" t="n">
        <v>1.34603</v>
      </c>
      <c r="G136" s="11" t="n">
        <v>1.35036</v>
      </c>
      <c r="H136" s="11" t="n">
        <v>1.35958</v>
      </c>
      <c r="I136" s="11" t="n">
        <v>1.34891</v>
      </c>
      <c r="J136" s="11" t="n">
        <v>1.34267</v>
      </c>
      <c r="K136" s="11" t="n">
        <v>1.34557</v>
      </c>
      <c r="L136" s="11" t="n">
        <v>1.3432</v>
      </c>
      <c r="M136" s="11" t="n">
        <v>1.34217</v>
      </c>
      <c r="N136" s="11" t="n">
        <v>1.34167</v>
      </c>
      <c r="O136" s="11" t="n">
        <v>1.34149</v>
      </c>
      <c r="P136" s="11" t="n">
        <v>1.34148</v>
      </c>
      <c r="Q136" s="11" t="n">
        <v>1.3472</v>
      </c>
      <c r="R136" s="11" t="n">
        <v>1.35675</v>
      </c>
      <c r="S136" s="11" t="n">
        <v>1.35735</v>
      </c>
      <c r="T136" s="11" t="n">
        <v>1.34128</v>
      </c>
      <c r="U136" s="11" t="n">
        <v>1.34373</v>
      </c>
      <c r="V136" s="11" t="n">
        <v>1.35785</v>
      </c>
      <c r="W136" s="11" t="n">
        <v>1.34701</v>
      </c>
      <c r="X136" s="11" t="n">
        <v>1.34989</v>
      </c>
      <c r="Y136" s="11" t="n">
        <v>1.347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54</v>
      </c>
      <c r="C137" s="11" t="n">
        <v>1.34039</v>
      </c>
      <c r="D137" s="11" t="n">
        <v>1.31723</v>
      </c>
      <c r="E137" s="11" t="n">
        <v>1.32109</v>
      </c>
      <c r="F137" s="11" t="n">
        <v>1.3444</v>
      </c>
      <c r="G137" s="11" t="n">
        <v>1.34837</v>
      </c>
      <c r="H137" s="11" t="n">
        <v>1.35144</v>
      </c>
      <c r="I137" s="11" t="n">
        <v>1.34177</v>
      </c>
      <c r="J137" s="11" t="n">
        <v>1.33933</v>
      </c>
      <c r="K137" s="11" t="n">
        <v>1.33964</v>
      </c>
      <c r="L137" s="11" t="n">
        <v>1.34057</v>
      </c>
      <c r="M137" s="11" t="n">
        <v>1.3408</v>
      </c>
      <c r="N137" s="11" t="n">
        <v>1.34058</v>
      </c>
      <c r="O137" s="11" t="n">
        <v>1.34072</v>
      </c>
      <c r="P137" s="11" t="n">
        <v>1.34082</v>
      </c>
      <c r="Q137" s="11" t="n">
        <v>1.34178</v>
      </c>
      <c r="R137" s="11" t="n">
        <v>1.35563</v>
      </c>
      <c r="S137" s="11" t="n">
        <v>1.35415</v>
      </c>
      <c r="T137" s="11" t="n">
        <v>1.34056</v>
      </c>
      <c r="U137" s="11" t="n">
        <v>1.34318</v>
      </c>
      <c r="V137" s="11" t="n">
        <v>1.34191</v>
      </c>
      <c r="W137" s="11" t="n">
        <v>1.34032</v>
      </c>
      <c r="X137" s="11" t="n">
        <v>1.34264</v>
      </c>
      <c r="Y137" s="11" t="n">
        <v>1.342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292</v>
      </c>
      <c r="C138" s="11" t="n">
        <v>1.32683</v>
      </c>
      <c r="D138" s="11" t="n">
        <v>1.31261</v>
      </c>
      <c r="E138" s="11" t="n">
        <v>1.31532</v>
      </c>
      <c r="F138" s="11" t="n">
        <v>1.34383</v>
      </c>
      <c r="G138" s="11" t="n">
        <v>1.34248</v>
      </c>
      <c r="H138" s="11" t="n">
        <v>1.34744</v>
      </c>
      <c r="I138" s="11" t="n">
        <v>1.34029</v>
      </c>
      <c r="J138" s="11" t="n">
        <v>1.3385</v>
      </c>
      <c r="K138" s="11" t="n">
        <v>1.33728</v>
      </c>
      <c r="L138" s="11" t="n">
        <v>1.33611</v>
      </c>
      <c r="M138" s="11" t="n">
        <v>1.3262</v>
      </c>
      <c r="N138" s="11" t="n">
        <v>1.32869</v>
      </c>
      <c r="O138" s="11" t="n">
        <v>1.32794</v>
      </c>
      <c r="P138" s="11" t="n">
        <v>1.33093</v>
      </c>
      <c r="Q138" s="11" t="n">
        <v>1.33893</v>
      </c>
      <c r="R138" s="11" t="n">
        <v>1.34091</v>
      </c>
      <c r="S138" s="11" t="n">
        <v>1.34052</v>
      </c>
      <c r="T138" s="11" t="n">
        <v>1.31978</v>
      </c>
      <c r="U138" s="11" t="n">
        <v>1.33834</v>
      </c>
      <c r="V138" s="11" t="n">
        <v>1.33905</v>
      </c>
      <c r="W138" s="11" t="n">
        <v>1.34341</v>
      </c>
      <c r="X138" s="11" t="n">
        <v>1.34603</v>
      </c>
      <c r="Y138" s="11" t="n">
        <v>1.341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3049</v>
      </c>
      <c r="C139" s="11" t="n">
        <v>1.32361</v>
      </c>
      <c r="D139" s="11" t="n">
        <v>1.33553</v>
      </c>
      <c r="E139" s="11" t="n">
        <v>1.31185</v>
      </c>
      <c r="F139" s="11" t="n">
        <v>1.31516</v>
      </c>
      <c r="G139" s="11" t="n">
        <v>1.33005</v>
      </c>
      <c r="H139" s="11" t="n">
        <v>1.33345</v>
      </c>
      <c r="I139" s="11" t="n">
        <v>1.32751</v>
      </c>
      <c r="J139" s="11" t="n">
        <v>1.3069</v>
      </c>
      <c r="K139" s="11" t="n">
        <v>1.29745</v>
      </c>
      <c r="L139" s="11" t="n">
        <v>1.29619</v>
      </c>
      <c r="M139" s="11" t="n">
        <v>1.29173</v>
      </c>
      <c r="N139" s="11" t="n">
        <v>1.30623</v>
      </c>
      <c r="O139" s="11" t="n">
        <v>1.2944</v>
      </c>
      <c r="P139" s="11" t="n">
        <v>1.31058</v>
      </c>
      <c r="Q139" s="11" t="n">
        <v>1.33004</v>
      </c>
      <c r="R139" s="11" t="n">
        <v>1.33168</v>
      </c>
      <c r="S139" s="11" t="n">
        <v>1.32952</v>
      </c>
      <c r="T139" s="11" t="n">
        <v>1.32799</v>
      </c>
      <c r="U139" s="11" t="n">
        <v>1.33174</v>
      </c>
      <c r="V139" s="11" t="n">
        <v>1.33093</v>
      </c>
      <c r="W139" s="11" t="n">
        <v>1.33267</v>
      </c>
      <c r="X139" s="11" t="n">
        <v>1.33751</v>
      </c>
      <c r="Y139" s="11" t="n">
        <v>1.334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1632</v>
      </c>
      <c r="C140" s="11" t="n">
        <v>1.30332</v>
      </c>
      <c r="D140" s="11" t="n">
        <v>1.30275</v>
      </c>
      <c r="E140" s="11" t="n">
        <v>1.28398</v>
      </c>
      <c r="F140" s="11" t="n">
        <v>1.28876</v>
      </c>
      <c r="G140" s="11" t="n">
        <v>1.29825</v>
      </c>
      <c r="H140" s="11" t="n">
        <v>1.32422</v>
      </c>
      <c r="I140" s="11" t="n">
        <v>1.30566</v>
      </c>
      <c r="J140" s="11" t="n">
        <v>1.29817</v>
      </c>
      <c r="K140" s="11" t="n">
        <v>1.30575</v>
      </c>
      <c r="L140" s="11" t="n">
        <v>1.30827</v>
      </c>
      <c r="M140" s="11" t="n">
        <v>1.30357</v>
      </c>
      <c r="N140" s="11" t="n">
        <v>1.30355</v>
      </c>
      <c r="O140" s="11" t="n">
        <v>1.29712</v>
      </c>
      <c r="P140" s="11" t="n">
        <v>1.30249</v>
      </c>
      <c r="Q140" s="11" t="n">
        <v>1.32947</v>
      </c>
      <c r="R140" s="11" t="n">
        <v>1.33082</v>
      </c>
      <c r="S140" s="11" t="n">
        <v>1.33003</v>
      </c>
      <c r="T140" s="11" t="n">
        <v>1.32513</v>
      </c>
      <c r="U140" s="11" t="n">
        <v>1.33207</v>
      </c>
      <c r="V140" s="11" t="n">
        <v>1.32808</v>
      </c>
      <c r="W140" s="11" t="n">
        <v>1.32881</v>
      </c>
      <c r="X140" s="11" t="n">
        <v>1.32959</v>
      </c>
      <c r="Y140" s="11" t="n">
        <v>1.321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1344</v>
      </c>
      <c r="C141" s="11" t="n">
        <v>1.31177</v>
      </c>
      <c r="D141" s="11" t="n">
        <v>1.31306</v>
      </c>
      <c r="E141" s="11" t="n">
        <v>1.30854</v>
      </c>
      <c r="F141" s="11" t="n">
        <v>1.3405</v>
      </c>
      <c r="G141" s="11" t="n">
        <v>1.35527</v>
      </c>
      <c r="H141" s="11" t="n">
        <v>1.35931</v>
      </c>
      <c r="I141" s="11" t="n">
        <v>1.36301</v>
      </c>
      <c r="J141" s="11" t="n">
        <v>1.3445</v>
      </c>
      <c r="K141" s="11" t="n">
        <v>1.34268</v>
      </c>
      <c r="L141" s="11" t="n">
        <v>1.34274</v>
      </c>
      <c r="M141" s="11" t="n">
        <v>1.34205</v>
      </c>
      <c r="N141" s="11" t="n">
        <v>1.34013</v>
      </c>
      <c r="O141" s="11" t="n">
        <v>1.33857</v>
      </c>
      <c r="P141" s="11" t="n">
        <v>1.33954</v>
      </c>
      <c r="Q141" s="11" t="n">
        <v>1.34518</v>
      </c>
      <c r="R141" s="11" t="n">
        <v>1.35842</v>
      </c>
      <c r="S141" s="11" t="n">
        <v>1.35395</v>
      </c>
      <c r="T141" s="11" t="n">
        <v>1.33731</v>
      </c>
      <c r="U141" s="11" t="n">
        <v>1.34154</v>
      </c>
      <c r="V141" s="11" t="n">
        <v>1.33132</v>
      </c>
      <c r="W141" s="11" t="n">
        <v>1.34921</v>
      </c>
      <c r="X141" s="11" t="n">
        <v>1.33513</v>
      </c>
      <c r="Y141" s="11" t="n">
        <v>1.3227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1051</v>
      </c>
      <c r="C142" s="11" t="n">
        <v>1.30677</v>
      </c>
      <c r="D142" s="11" t="n">
        <v>1.3089</v>
      </c>
      <c r="E142" s="11" t="n">
        <v>1.30485</v>
      </c>
      <c r="F142" s="11" t="n">
        <v>1.31682</v>
      </c>
      <c r="G142" s="11" t="n">
        <v>1.32793</v>
      </c>
      <c r="H142" s="11" t="n">
        <v>1.34788</v>
      </c>
      <c r="I142" s="11" t="n">
        <v>1.34705</v>
      </c>
      <c r="J142" s="11" t="n">
        <v>1.3312</v>
      </c>
      <c r="K142" s="11" t="n">
        <v>1.33118</v>
      </c>
      <c r="L142" s="11" t="n">
        <v>1.33017</v>
      </c>
      <c r="M142" s="11" t="n">
        <v>1.32892</v>
      </c>
      <c r="N142" s="11" t="n">
        <v>1.31844</v>
      </c>
      <c r="O142" s="11" t="n">
        <v>1.31126</v>
      </c>
      <c r="P142" s="11" t="n">
        <v>1.31693</v>
      </c>
      <c r="Q142" s="11" t="n">
        <v>1.32757</v>
      </c>
      <c r="R142" s="11" t="n">
        <v>1.3333</v>
      </c>
      <c r="S142" s="11" t="n">
        <v>1.33161</v>
      </c>
      <c r="T142" s="11" t="n">
        <v>1.31312</v>
      </c>
      <c r="U142" s="11" t="n">
        <v>1.32267</v>
      </c>
      <c r="V142" s="11" t="n">
        <v>1.31241</v>
      </c>
      <c r="W142" s="11" t="n">
        <v>1.319</v>
      </c>
      <c r="X142" s="11" t="n">
        <v>1.31395</v>
      </c>
      <c r="Y142" s="11" t="n">
        <v>1.29718</v>
      </c>
    </row>
    <row r="143" customFormat="false" ht="12.75" hidden="false" customHeight="false" outlineLevel="0" collapsed="false">
      <c r="A143" s="10" t="n">
        <v>29</v>
      </c>
      <c r="B143" s="11" t="n">
        <v>1.28708</v>
      </c>
      <c r="C143" s="11" t="n">
        <v>1.28816</v>
      </c>
      <c r="D143" s="11" t="n">
        <v>1.27588</v>
      </c>
      <c r="E143" s="11" t="n">
        <v>1.27636</v>
      </c>
      <c r="F143" s="11" t="n">
        <v>1.30082</v>
      </c>
      <c r="G143" s="11" t="n">
        <v>1.28549</v>
      </c>
      <c r="H143" s="11" t="n">
        <v>1.29386</v>
      </c>
      <c r="I143" s="11" t="n">
        <v>1.31254</v>
      </c>
      <c r="J143" s="11" t="n">
        <v>1.29595</v>
      </c>
      <c r="K143" s="11" t="n">
        <v>1.31352</v>
      </c>
      <c r="L143" s="11" t="n">
        <v>1.30683</v>
      </c>
      <c r="M143" s="11" t="n">
        <v>1.30319</v>
      </c>
      <c r="N143" s="11" t="n">
        <v>1.30307</v>
      </c>
      <c r="O143" s="11" t="n">
        <v>1.24475</v>
      </c>
      <c r="P143" s="11" t="n">
        <v>1.30126</v>
      </c>
      <c r="Q143" s="11" t="n">
        <v>1.30825</v>
      </c>
      <c r="R143" s="11" t="n">
        <v>1.31197</v>
      </c>
      <c r="S143" s="11" t="n">
        <v>1.30108</v>
      </c>
      <c r="T143" s="11" t="n">
        <v>1.30082</v>
      </c>
      <c r="U143" s="11" t="n">
        <v>1.3163</v>
      </c>
      <c r="V143" s="11" t="n">
        <v>1.32751</v>
      </c>
      <c r="W143" s="11" t="n">
        <v>1.29434</v>
      </c>
      <c r="X143" s="11" t="n">
        <v>1.304</v>
      </c>
      <c r="Y143" s="11" t="n">
        <v>1.25776</v>
      </c>
    </row>
    <row r="144" customFormat="false" ht="12.75" hidden="false" customHeight="false" outlineLevel="0" collapsed="false">
      <c r="A144" s="10" t="n">
        <v>30</v>
      </c>
      <c r="B144" s="11" t="n">
        <v>1.25666</v>
      </c>
      <c r="C144" s="11" t="n">
        <v>1.26986</v>
      </c>
      <c r="D144" s="11" t="n">
        <v>1.26155</v>
      </c>
      <c r="E144" s="11" t="n">
        <v>1.25925</v>
      </c>
      <c r="F144" s="11" t="n">
        <v>1.28631</v>
      </c>
      <c r="G144" s="11" t="n">
        <v>1.30099</v>
      </c>
      <c r="H144" s="11" t="n">
        <v>1.31378</v>
      </c>
      <c r="I144" s="11" t="n">
        <v>1.29661</v>
      </c>
      <c r="J144" s="11" t="n">
        <v>1.28577</v>
      </c>
      <c r="K144" s="11" t="n">
        <v>1.28607</v>
      </c>
      <c r="L144" s="11" t="n">
        <v>1.27962</v>
      </c>
      <c r="M144" s="11" t="n">
        <v>1.28394</v>
      </c>
      <c r="N144" s="11" t="n">
        <v>1.244</v>
      </c>
      <c r="O144" s="11" t="n">
        <v>1.24362</v>
      </c>
      <c r="P144" s="11" t="n">
        <v>1.28479</v>
      </c>
      <c r="Q144" s="11" t="n">
        <v>1.28558</v>
      </c>
      <c r="R144" s="11" t="n">
        <v>1.29339</v>
      </c>
      <c r="S144" s="11" t="n">
        <v>1.29454</v>
      </c>
      <c r="T144" s="11" t="n">
        <v>1.28052</v>
      </c>
      <c r="U144" s="11" t="n">
        <v>1.28922</v>
      </c>
      <c r="V144" s="11" t="n">
        <v>1.2909</v>
      </c>
      <c r="W144" s="11" t="n">
        <v>1.25314</v>
      </c>
      <c r="X144" s="11" t="n">
        <v>1.25556</v>
      </c>
      <c r="Y144" s="11" t="n">
        <v>1.25595</v>
      </c>
    </row>
    <row r="145" customFormat="false" ht="12.75" hidden="false" customHeight="false" outlineLevel="0" collapsed="false">
      <c r="A145" s="12" t="n">
        <v>31</v>
      </c>
      <c r="B145" s="13" t="n">
        <v>1.25896</v>
      </c>
      <c r="C145" s="13" t="n">
        <v>1.25953</v>
      </c>
      <c r="D145" s="13" t="n">
        <v>1.2571</v>
      </c>
      <c r="E145" s="13" t="n">
        <v>1.26663</v>
      </c>
      <c r="F145" s="13" t="n">
        <v>1.29153</v>
      </c>
      <c r="G145" s="13" t="n">
        <v>1.30582</v>
      </c>
      <c r="H145" s="13" t="n">
        <v>1.33043</v>
      </c>
      <c r="I145" s="13" t="n">
        <v>1.31814</v>
      </c>
      <c r="J145" s="13" t="n">
        <v>1.30543</v>
      </c>
      <c r="K145" s="13" t="n">
        <v>1.2914</v>
      </c>
      <c r="L145" s="13" t="n">
        <v>1.29799</v>
      </c>
      <c r="M145" s="13" t="n">
        <v>1.29964</v>
      </c>
      <c r="N145" s="13" t="n">
        <v>1.31102</v>
      </c>
      <c r="O145" s="13" t="n">
        <v>1.31568</v>
      </c>
      <c r="P145" s="13" t="n">
        <v>1.30531</v>
      </c>
      <c r="Q145" s="13" t="n">
        <v>1.29797</v>
      </c>
      <c r="R145" s="13" t="n">
        <v>1.30791</v>
      </c>
      <c r="S145" s="13" t="n">
        <v>1.31322</v>
      </c>
      <c r="T145" s="13" t="n">
        <v>1.30052</v>
      </c>
      <c r="U145" s="13" t="n">
        <v>1.325</v>
      </c>
      <c r="V145" s="13" t="n">
        <v>1.32215</v>
      </c>
      <c r="W145" s="13" t="n">
        <v>1.30265</v>
      </c>
      <c r="X145" s="13" t="n">
        <v>1.30705</v>
      </c>
      <c r="Y145" s="13" t="n">
        <v>1.307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4-13T09:39:39Z</dcterms:modified>
  <cp:revision>0</cp:revision>
  <dc:subject/>
  <dc:title/>
</cp:coreProperties>
</file>