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прел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1552</v>
      </c>
      <c r="C7" s="11" t="n">
        <v>0.8312</v>
      </c>
      <c r="D7" s="11" t="n">
        <v>0.84326</v>
      </c>
      <c r="E7" s="11" t="n">
        <v>0.84826</v>
      </c>
      <c r="F7" s="11" t="n">
        <v>0.85055</v>
      </c>
      <c r="G7" s="11" t="n">
        <v>0.83454</v>
      </c>
      <c r="H7" s="11" t="n">
        <v>0.84676</v>
      </c>
      <c r="I7" s="11" t="n">
        <v>0.85599</v>
      </c>
      <c r="J7" s="11" t="n">
        <v>0.81213</v>
      </c>
      <c r="K7" s="11" t="n">
        <v>0.85083</v>
      </c>
      <c r="L7" s="11" t="n">
        <v>0.78895</v>
      </c>
      <c r="M7" s="11" t="n">
        <v>0.73521</v>
      </c>
      <c r="N7" s="11" t="n">
        <v>0.83437</v>
      </c>
      <c r="O7" s="11" t="n">
        <v>0.79255</v>
      </c>
      <c r="P7" s="11" t="n">
        <v>0.79792</v>
      </c>
      <c r="Q7" s="11" t="n">
        <v>0.75691</v>
      </c>
      <c r="R7" s="11" t="n">
        <v>0.82455</v>
      </c>
      <c r="S7" s="11" t="n">
        <v>0.78842</v>
      </c>
      <c r="T7" s="11" t="n">
        <v>0.79053</v>
      </c>
      <c r="U7" s="11" t="n">
        <v>0.85505</v>
      </c>
      <c r="V7" s="11" t="n">
        <v>0.80761</v>
      </c>
      <c r="W7" s="11" t="n">
        <v>0.80183</v>
      </c>
      <c r="X7" s="11" t="n">
        <v>0.80546</v>
      </c>
      <c r="Y7" s="11" t="n">
        <v>0.8056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0836</v>
      </c>
      <c r="C8" s="11" t="n">
        <v>0.91026</v>
      </c>
      <c r="D8" s="11" t="n">
        <v>0.90833</v>
      </c>
      <c r="E8" s="11" t="n">
        <v>0.9161</v>
      </c>
      <c r="F8" s="11" t="n">
        <v>0.91597</v>
      </c>
      <c r="G8" s="11" t="n">
        <v>0.90213</v>
      </c>
      <c r="H8" s="11" t="n">
        <v>0.90974</v>
      </c>
      <c r="I8" s="11" t="n">
        <v>0.92152</v>
      </c>
      <c r="J8" s="11" t="n">
        <v>0.93615</v>
      </c>
      <c r="K8" s="11" t="n">
        <v>0.94567</v>
      </c>
      <c r="L8" s="11" t="n">
        <v>0.94165</v>
      </c>
      <c r="M8" s="11" t="n">
        <v>0.93482</v>
      </c>
      <c r="N8" s="11" t="n">
        <v>0.93306</v>
      </c>
      <c r="O8" s="11" t="n">
        <v>0.88439</v>
      </c>
      <c r="P8" s="11" t="n">
        <v>0.90556</v>
      </c>
      <c r="Q8" s="11" t="n">
        <v>0.90214</v>
      </c>
      <c r="R8" s="11" t="n">
        <v>0.92338</v>
      </c>
      <c r="S8" s="11" t="n">
        <v>0.92052</v>
      </c>
      <c r="T8" s="11" t="n">
        <v>0.92781</v>
      </c>
      <c r="U8" s="11" t="n">
        <v>0.94753</v>
      </c>
      <c r="V8" s="11" t="n">
        <v>0.86529</v>
      </c>
      <c r="W8" s="11" t="n">
        <v>0.86619</v>
      </c>
      <c r="X8" s="11" t="n">
        <v>0.86677</v>
      </c>
      <c r="Y8" s="11" t="n">
        <v>0.866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2576</v>
      </c>
      <c r="C9" s="11" t="n">
        <v>1.00917</v>
      </c>
      <c r="D9" s="11" t="n">
        <v>0.99094</v>
      </c>
      <c r="E9" s="11" t="n">
        <v>0.98427</v>
      </c>
      <c r="F9" s="11" t="n">
        <v>1.03655</v>
      </c>
      <c r="G9" s="11" t="n">
        <v>1.05849</v>
      </c>
      <c r="H9" s="11" t="n">
        <v>1.08953</v>
      </c>
      <c r="I9" s="11" t="n">
        <v>1.10106</v>
      </c>
      <c r="J9" s="11" t="n">
        <v>1.09985</v>
      </c>
      <c r="K9" s="11" t="n">
        <v>1.10029</v>
      </c>
      <c r="L9" s="11" t="n">
        <v>1.10054</v>
      </c>
      <c r="M9" s="11" t="n">
        <v>1.10761</v>
      </c>
      <c r="N9" s="11" t="n">
        <v>1.10003</v>
      </c>
      <c r="O9" s="11" t="n">
        <v>1.09905</v>
      </c>
      <c r="P9" s="11" t="n">
        <v>1.10344</v>
      </c>
      <c r="Q9" s="11" t="n">
        <v>1.09171</v>
      </c>
      <c r="R9" s="11" t="n">
        <v>1.10855</v>
      </c>
      <c r="S9" s="11" t="n">
        <v>1.10554</v>
      </c>
      <c r="T9" s="11" t="n">
        <v>1.12924</v>
      </c>
      <c r="U9" s="11" t="n">
        <v>1.12604</v>
      </c>
      <c r="V9" s="11" t="n">
        <v>1.13231</v>
      </c>
      <c r="W9" s="11" t="n">
        <v>1.08295</v>
      </c>
      <c r="X9" s="11" t="n">
        <v>1.08876</v>
      </c>
      <c r="Y9" s="11" t="n">
        <v>1.0586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8404</v>
      </c>
      <c r="C10" s="11" t="n">
        <v>1.08147</v>
      </c>
      <c r="D10" s="11" t="n">
        <v>1.06936</v>
      </c>
      <c r="E10" s="11" t="n">
        <v>1.08239</v>
      </c>
      <c r="F10" s="11" t="n">
        <v>1.09606</v>
      </c>
      <c r="G10" s="11" t="n">
        <v>1.10964</v>
      </c>
      <c r="H10" s="11" t="n">
        <v>1.14301</v>
      </c>
      <c r="I10" s="11" t="n">
        <v>1.16965</v>
      </c>
      <c r="J10" s="11" t="n">
        <v>1.16836</v>
      </c>
      <c r="K10" s="11" t="n">
        <v>1.16759</v>
      </c>
      <c r="L10" s="11" t="n">
        <v>1.16426</v>
      </c>
      <c r="M10" s="11" t="n">
        <v>1.16515</v>
      </c>
      <c r="N10" s="11" t="n">
        <v>1.15499</v>
      </c>
      <c r="O10" s="11" t="n">
        <v>1.15397</v>
      </c>
      <c r="P10" s="11" t="n">
        <v>1.15547</v>
      </c>
      <c r="Q10" s="11" t="n">
        <v>1.14288</v>
      </c>
      <c r="R10" s="11" t="n">
        <v>1.15617</v>
      </c>
      <c r="S10" s="11" t="n">
        <v>1.15657</v>
      </c>
      <c r="T10" s="11" t="n">
        <v>1.16328</v>
      </c>
      <c r="U10" s="11" t="n">
        <v>1.15201</v>
      </c>
      <c r="V10" s="11" t="n">
        <v>1.15553</v>
      </c>
      <c r="W10" s="11" t="n">
        <v>1.12365</v>
      </c>
      <c r="X10" s="11" t="n">
        <v>1.09746</v>
      </c>
      <c r="Y10" s="11" t="n">
        <v>1.097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6681</v>
      </c>
      <c r="C11" s="11" t="n">
        <v>1.06756</v>
      </c>
      <c r="D11" s="11" t="n">
        <v>1.08241</v>
      </c>
      <c r="E11" s="11" t="n">
        <v>1.0858</v>
      </c>
      <c r="F11" s="11" t="n">
        <v>1.09968</v>
      </c>
      <c r="G11" s="11" t="n">
        <v>1.1148</v>
      </c>
      <c r="H11" s="11" t="n">
        <v>1.13906</v>
      </c>
      <c r="I11" s="11" t="n">
        <v>1.15912</v>
      </c>
      <c r="J11" s="11" t="n">
        <v>1.16019</v>
      </c>
      <c r="K11" s="11" t="n">
        <v>1.16849</v>
      </c>
      <c r="L11" s="11" t="n">
        <v>1.16273</v>
      </c>
      <c r="M11" s="11" t="n">
        <v>1.16507</v>
      </c>
      <c r="N11" s="11" t="n">
        <v>1.1508</v>
      </c>
      <c r="O11" s="11" t="n">
        <v>1.14885</v>
      </c>
      <c r="P11" s="11" t="n">
        <v>1.14971</v>
      </c>
      <c r="Q11" s="11" t="n">
        <v>1.12593</v>
      </c>
      <c r="R11" s="11" t="n">
        <v>1.14571</v>
      </c>
      <c r="S11" s="11" t="n">
        <v>1.14423</v>
      </c>
      <c r="T11" s="11" t="n">
        <v>1.16027</v>
      </c>
      <c r="U11" s="11" t="n">
        <v>1.16755</v>
      </c>
      <c r="V11" s="11" t="n">
        <v>1.14692</v>
      </c>
      <c r="W11" s="11" t="n">
        <v>1.10114</v>
      </c>
      <c r="X11" s="11" t="n">
        <v>1.08433</v>
      </c>
      <c r="Y11" s="11" t="n">
        <v>1.0805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3537</v>
      </c>
      <c r="C12" s="11" t="n">
        <v>1.03212</v>
      </c>
      <c r="D12" s="11" t="n">
        <v>1.00714</v>
      </c>
      <c r="E12" s="11" t="n">
        <v>0.95908</v>
      </c>
      <c r="F12" s="11" t="n">
        <v>1.01962</v>
      </c>
      <c r="G12" s="11" t="n">
        <v>1.0417</v>
      </c>
      <c r="H12" s="11" t="n">
        <v>1.04648</v>
      </c>
      <c r="I12" s="11" t="n">
        <v>1.05517</v>
      </c>
      <c r="J12" s="11" t="n">
        <v>1.0932</v>
      </c>
      <c r="K12" s="11" t="n">
        <v>1.09701</v>
      </c>
      <c r="L12" s="11" t="n">
        <v>1.08653</v>
      </c>
      <c r="M12" s="11" t="n">
        <v>1.08596</v>
      </c>
      <c r="N12" s="11" t="n">
        <v>1.06965</v>
      </c>
      <c r="O12" s="11" t="n">
        <v>1.06628</v>
      </c>
      <c r="P12" s="11" t="n">
        <v>1.07816</v>
      </c>
      <c r="Q12" s="11" t="n">
        <v>1.06466</v>
      </c>
      <c r="R12" s="11" t="n">
        <v>1.08669</v>
      </c>
      <c r="S12" s="11" t="n">
        <v>1.08429</v>
      </c>
      <c r="T12" s="11" t="n">
        <v>1.09437</v>
      </c>
      <c r="U12" s="11" t="n">
        <v>1.09938</v>
      </c>
      <c r="V12" s="11" t="n">
        <v>1.0976</v>
      </c>
      <c r="W12" s="11" t="n">
        <v>1.06738</v>
      </c>
      <c r="X12" s="11" t="n">
        <v>1.04786</v>
      </c>
      <c r="Y12" s="11" t="n">
        <v>1.0117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6254</v>
      </c>
      <c r="C13" s="11" t="n">
        <v>1.07582</v>
      </c>
      <c r="D13" s="11" t="n">
        <v>1.01235</v>
      </c>
      <c r="E13" s="11" t="n">
        <v>1.02388</v>
      </c>
      <c r="F13" s="11" t="n">
        <v>1.09352</v>
      </c>
      <c r="G13" s="11" t="n">
        <v>1.14585</v>
      </c>
      <c r="H13" s="11" t="n">
        <v>1.20699</v>
      </c>
      <c r="I13" s="11" t="n">
        <v>1.22962</v>
      </c>
      <c r="J13" s="11" t="n">
        <v>1.25038</v>
      </c>
      <c r="K13" s="11" t="n">
        <v>1.25196</v>
      </c>
      <c r="L13" s="11" t="n">
        <v>1.24627</v>
      </c>
      <c r="M13" s="11" t="n">
        <v>1.2452</v>
      </c>
      <c r="N13" s="11" t="n">
        <v>1.22794</v>
      </c>
      <c r="O13" s="11" t="n">
        <v>1.22649</v>
      </c>
      <c r="P13" s="11" t="n">
        <v>1.22357</v>
      </c>
      <c r="Q13" s="11" t="n">
        <v>1.20459</v>
      </c>
      <c r="R13" s="11" t="n">
        <v>1.22173</v>
      </c>
      <c r="S13" s="11" t="n">
        <v>1.21669</v>
      </c>
      <c r="T13" s="11" t="n">
        <v>1.22837</v>
      </c>
      <c r="U13" s="11" t="n">
        <v>1.24156</v>
      </c>
      <c r="V13" s="11" t="n">
        <v>1.23886</v>
      </c>
      <c r="W13" s="11" t="n">
        <v>1.2212</v>
      </c>
      <c r="X13" s="11" t="n">
        <v>1.20014</v>
      </c>
      <c r="Y13" s="11" t="n">
        <v>1.1454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6416</v>
      </c>
      <c r="C14" s="11" t="n">
        <v>1.16363</v>
      </c>
      <c r="D14" s="11" t="n">
        <v>1.17041</v>
      </c>
      <c r="E14" s="11" t="n">
        <v>1.20429</v>
      </c>
      <c r="F14" s="11" t="n">
        <v>1.23424</v>
      </c>
      <c r="G14" s="11" t="n">
        <v>1.22387</v>
      </c>
      <c r="H14" s="11" t="n">
        <v>1.21173</v>
      </c>
      <c r="I14" s="11" t="n">
        <v>1.24109</v>
      </c>
      <c r="J14" s="11" t="n">
        <v>1.24667</v>
      </c>
      <c r="K14" s="11" t="n">
        <v>1.24265</v>
      </c>
      <c r="L14" s="11" t="n">
        <v>1.23666</v>
      </c>
      <c r="M14" s="11" t="n">
        <v>1.24035</v>
      </c>
      <c r="N14" s="11" t="n">
        <v>1.23808</v>
      </c>
      <c r="O14" s="11" t="n">
        <v>1.23516</v>
      </c>
      <c r="P14" s="11" t="n">
        <v>1.23509</v>
      </c>
      <c r="Q14" s="11" t="n">
        <v>1.22067</v>
      </c>
      <c r="R14" s="11" t="n">
        <v>1.23164</v>
      </c>
      <c r="S14" s="11" t="n">
        <v>1.23844</v>
      </c>
      <c r="T14" s="11" t="n">
        <v>1.249</v>
      </c>
      <c r="U14" s="11" t="n">
        <v>1.2351</v>
      </c>
      <c r="V14" s="11" t="n">
        <v>1.24288</v>
      </c>
      <c r="W14" s="11" t="n">
        <v>1.203</v>
      </c>
      <c r="X14" s="11" t="n">
        <v>1.20931</v>
      </c>
      <c r="Y14" s="11" t="n">
        <v>1.1533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0493</v>
      </c>
      <c r="C15" s="11" t="n">
        <v>1.09097</v>
      </c>
      <c r="D15" s="11" t="n">
        <v>1.07796</v>
      </c>
      <c r="E15" s="11" t="n">
        <v>1.10047</v>
      </c>
      <c r="F15" s="11" t="n">
        <v>1.11443</v>
      </c>
      <c r="G15" s="11" t="n">
        <v>1.10951</v>
      </c>
      <c r="H15" s="11" t="n">
        <v>1.10883</v>
      </c>
      <c r="I15" s="11" t="n">
        <v>1.11059</v>
      </c>
      <c r="J15" s="11" t="n">
        <v>1.15105</v>
      </c>
      <c r="K15" s="11" t="n">
        <v>1.15431</v>
      </c>
      <c r="L15" s="11" t="n">
        <v>1.15013</v>
      </c>
      <c r="M15" s="11" t="n">
        <v>1.14585</v>
      </c>
      <c r="N15" s="11" t="n">
        <v>1.14702</v>
      </c>
      <c r="O15" s="11" t="n">
        <v>1.14997</v>
      </c>
      <c r="P15" s="11" t="n">
        <v>1.15614</v>
      </c>
      <c r="Q15" s="11" t="n">
        <v>1.14585</v>
      </c>
      <c r="R15" s="11" t="n">
        <v>1.17181</v>
      </c>
      <c r="S15" s="11" t="n">
        <v>1.17301</v>
      </c>
      <c r="T15" s="11" t="n">
        <v>1.18746</v>
      </c>
      <c r="U15" s="11" t="n">
        <v>1.20318</v>
      </c>
      <c r="V15" s="11" t="n">
        <v>1.19566</v>
      </c>
      <c r="W15" s="11" t="n">
        <v>1.13928</v>
      </c>
      <c r="X15" s="11" t="n">
        <v>1.13891</v>
      </c>
      <c r="Y15" s="11" t="n">
        <v>1.1308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9261</v>
      </c>
      <c r="C16" s="11" t="n">
        <v>1.09714</v>
      </c>
      <c r="D16" s="11" t="n">
        <v>1.11648</v>
      </c>
      <c r="E16" s="11" t="n">
        <v>1.1206</v>
      </c>
      <c r="F16" s="11" t="n">
        <v>1.11304</v>
      </c>
      <c r="G16" s="11" t="n">
        <v>1.1306</v>
      </c>
      <c r="H16" s="11" t="n">
        <v>1.15473</v>
      </c>
      <c r="I16" s="11" t="n">
        <v>1.16586</v>
      </c>
      <c r="J16" s="11" t="n">
        <v>1.17301</v>
      </c>
      <c r="K16" s="11" t="n">
        <v>1.1666</v>
      </c>
      <c r="L16" s="11" t="n">
        <v>1.17632</v>
      </c>
      <c r="M16" s="11" t="n">
        <v>1.17878</v>
      </c>
      <c r="N16" s="11" t="n">
        <v>1.16875</v>
      </c>
      <c r="O16" s="11" t="n">
        <v>1.16705</v>
      </c>
      <c r="P16" s="11" t="n">
        <v>1.14737</v>
      </c>
      <c r="Q16" s="11" t="n">
        <v>1.15175</v>
      </c>
      <c r="R16" s="11" t="n">
        <v>1.15271</v>
      </c>
      <c r="S16" s="11" t="n">
        <v>1.1457</v>
      </c>
      <c r="T16" s="11" t="n">
        <v>1.14233</v>
      </c>
      <c r="U16" s="11" t="n">
        <v>1.14705</v>
      </c>
      <c r="V16" s="11" t="n">
        <v>1.16577</v>
      </c>
      <c r="W16" s="11" t="n">
        <v>1.14836</v>
      </c>
      <c r="X16" s="11" t="n">
        <v>1.10985</v>
      </c>
      <c r="Y16" s="11" t="n">
        <v>1.0868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5509</v>
      </c>
      <c r="C17" s="11" t="n">
        <v>1.04314</v>
      </c>
      <c r="D17" s="11" t="n">
        <v>1.07892</v>
      </c>
      <c r="E17" s="11" t="n">
        <v>1.07607</v>
      </c>
      <c r="F17" s="11" t="n">
        <v>1.0734</v>
      </c>
      <c r="G17" s="11" t="n">
        <v>1.08098</v>
      </c>
      <c r="H17" s="11" t="n">
        <v>1.10323</v>
      </c>
      <c r="I17" s="11" t="n">
        <v>1.11985</v>
      </c>
      <c r="J17" s="11" t="n">
        <v>1.12791</v>
      </c>
      <c r="K17" s="11" t="n">
        <v>1.12837</v>
      </c>
      <c r="L17" s="11" t="n">
        <v>1.12235</v>
      </c>
      <c r="M17" s="11" t="n">
        <v>1.12302</v>
      </c>
      <c r="N17" s="11" t="n">
        <v>1.11653</v>
      </c>
      <c r="O17" s="11" t="n">
        <v>1.11477</v>
      </c>
      <c r="P17" s="11" t="n">
        <v>1.09769</v>
      </c>
      <c r="Q17" s="11" t="n">
        <v>1.1028</v>
      </c>
      <c r="R17" s="11" t="n">
        <v>1.11445</v>
      </c>
      <c r="S17" s="11" t="n">
        <v>1.12567</v>
      </c>
      <c r="T17" s="11" t="n">
        <v>1.10691</v>
      </c>
      <c r="U17" s="11" t="n">
        <v>1.11047</v>
      </c>
      <c r="V17" s="11" t="n">
        <v>1.12028</v>
      </c>
      <c r="W17" s="11" t="n">
        <v>1.1077</v>
      </c>
      <c r="X17" s="11" t="n">
        <v>1.0978</v>
      </c>
      <c r="Y17" s="11" t="n">
        <v>1.0665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964</v>
      </c>
      <c r="C18" s="11" t="n">
        <v>0.99735</v>
      </c>
      <c r="D18" s="11" t="n">
        <v>1.00603</v>
      </c>
      <c r="E18" s="11" t="n">
        <v>0.99803</v>
      </c>
      <c r="F18" s="11" t="n">
        <v>0.9948</v>
      </c>
      <c r="G18" s="11" t="n">
        <v>1.01113</v>
      </c>
      <c r="H18" s="11" t="n">
        <v>1.02877</v>
      </c>
      <c r="I18" s="11" t="n">
        <v>1.05158</v>
      </c>
      <c r="J18" s="11" t="n">
        <v>1.08965</v>
      </c>
      <c r="K18" s="11" t="n">
        <v>1.07394</v>
      </c>
      <c r="L18" s="11" t="n">
        <v>1.06508</v>
      </c>
      <c r="M18" s="11" t="n">
        <v>1.06584</v>
      </c>
      <c r="N18" s="11" t="n">
        <v>1.05908</v>
      </c>
      <c r="O18" s="11" t="n">
        <v>1.03209</v>
      </c>
      <c r="P18" s="11" t="n">
        <v>1.01661</v>
      </c>
      <c r="Q18" s="11" t="n">
        <v>1.01696</v>
      </c>
      <c r="R18" s="11" t="n">
        <v>1.02765</v>
      </c>
      <c r="S18" s="11" t="n">
        <v>1.03253</v>
      </c>
      <c r="T18" s="11" t="n">
        <v>1.03015</v>
      </c>
      <c r="U18" s="11" t="n">
        <v>1.03448</v>
      </c>
      <c r="V18" s="11" t="n">
        <v>1.00954</v>
      </c>
      <c r="W18" s="11" t="n">
        <v>1.01139</v>
      </c>
      <c r="X18" s="11" t="n">
        <v>0.99683</v>
      </c>
      <c r="Y18" s="11" t="n">
        <v>0.9858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7563</v>
      </c>
      <c r="C19" s="11" t="n">
        <v>0.97601</v>
      </c>
      <c r="D19" s="11" t="n">
        <v>0.98902</v>
      </c>
      <c r="E19" s="11" t="n">
        <v>1.00961</v>
      </c>
      <c r="F19" s="11" t="n">
        <v>1.03399</v>
      </c>
      <c r="G19" s="11" t="n">
        <v>1.01818</v>
      </c>
      <c r="H19" s="11" t="n">
        <v>1.03112</v>
      </c>
      <c r="I19" s="11" t="n">
        <v>1.06125</v>
      </c>
      <c r="J19" s="11" t="n">
        <v>1.06176</v>
      </c>
      <c r="K19" s="11" t="n">
        <v>1.06276</v>
      </c>
      <c r="L19" s="11" t="n">
        <v>1.06085</v>
      </c>
      <c r="M19" s="11" t="n">
        <v>1.062</v>
      </c>
      <c r="N19" s="11" t="n">
        <v>1.05679</v>
      </c>
      <c r="O19" s="11" t="n">
        <v>1.05755</v>
      </c>
      <c r="P19" s="11" t="n">
        <v>1.03365</v>
      </c>
      <c r="Q19" s="11" t="n">
        <v>1.01844</v>
      </c>
      <c r="R19" s="11" t="n">
        <v>1.03426</v>
      </c>
      <c r="S19" s="11" t="n">
        <v>1.04197</v>
      </c>
      <c r="T19" s="11" t="n">
        <v>1.04984</v>
      </c>
      <c r="U19" s="11" t="n">
        <v>1.05919</v>
      </c>
      <c r="V19" s="11" t="n">
        <v>1.0124</v>
      </c>
      <c r="W19" s="11" t="n">
        <v>0.99139</v>
      </c>
      <c r="X19" s="11" t="n">
        <v>0.99845</v>
      </c>
      <c r="Y19" s="11" t="n">
        <v>0.9949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0489</v>
      </c>
      <c r="C20" s="11" t="n">
        <v>0.99432</v>
      </c>
      <c r="D20" s="11" t="n">
        <v>1.01668</v>
      </c>
      <c r="E20" s="11" t="n">
        <v>1.04466</v>
      </c>
      <c r="F20" s="11" t="n">
        <v>1.04426</v>
      </c>
      <c r="G20" s="11" t="n">
        <v>1.06664</v>
      </c>
      <c r="H20" s="11" t="n">
        <v>1.08309</v>
      </c>
      <c r="I20" s="11" t="n">
        <v>1.09288</v>
      </c>
      <c r="J20" s="11" t="n">
        <v>1.09245</v>
      </c>
      <c r="K20" s="11" t="n">
        <v>1.09249</v>
      </c>
      <c r="L20" s="11" t="n">
        <v>1.0908</v>
      </c>
      <c r="M20" s="11" t="n">
        <v>1.09061</v>
      </c>
      <c r="N20" s="11" t="n">
        <v>1.08312</v>
      </c>
      <c r="O20" s="11" t="n">
        <v>1.08074</v>
      </c>
      <c r="P20" s="11" t="n">
        <v>1.06228</v>
      </c>
      <c r="Q20" s="11" t="n">
        <v>1.06441</v>
      </c>
      <c r="R20" s="11" t="n">
        <v>1.08441</v>
      </c>
      <c r="S20" s="11" t="n">
        <v>1.0912</v>
      </c>
      <c r="T20" s="11" t="n">
        <v>1.0718</v>
      </c>
      <c r="U20" s="11" t="n">
        <v>1.09039</v>
      </c>
      <c r="V20" s="11" t="n">
        <v>1.09417</v>
      </c>
      <c r="W20" s="11" t="n">
        <v>1.08967</v>
      </c>
      <c r="X20" s="11" t="n">
        <v>1.06726</v>
      </c>
      <c r="Y20" s="11" t="n">
        <v>1.0670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7467</v>
      </c>
      <c r="C21" s="11" t="n">
        <v>1.0627</v>
      </c>
      <c r="D21" s="11" t="n">
        <v>1.04194</v>
      </c>
      <c r="E21" s="11" t="n">
        <v>1.02421</v>
      </c>
      <c r="F21" s="11" t="n">
        <v>1.04207</v>
      </c>
      <c r="G21" s="11" t="n">
        <v>1.03541</v>
      </c>
      <c r="H21" s="11" t="n">
        <v>1.07803</v>
      </c>
      <c r="I21" s="11" t="n">
        <v>1.09069</v>
      </c>
      <c r="J21" s="11" t="n">
        <v>1.09532</v>
      </c>
      <c r="K21" s="11" t="n">
        <v>1.1044</v>
      </c>
      <c r="L21" s="11" t="n">
        <v>1.09959</v>
      </c>
      <c r="M21" s="11" t="n">
        <v>1.0987</v>
      </c>
      <c r="N21" s="11" t="n">
        <v>1.05402</v>
      </c>
      <c r="O21" s="11" t="n">
        <v>1.08839</v>
      </c>
      <c r="P21" s="11" t="n">
        <v>1.07318</v>
      </c>
      <c r="Q21" s="11" t="n">
        <v>1.07516</v>
      </c>
      <c r="R21" s="11" t="n">
        <v>1.09416</v>
      </c>
      <c r="S21" s="11" t="n">
        <v>1.08282</v>
      </c>
      <c r="T21" s="11" t="n">
        <v>1.09132</v>
      </c>
      <c r="U21" s="11" t="n">
        <v>1.11374</v>
      </c>
      <c r="V21" s="11" t="n">
        <v>1.10469</v>
      </c>
      <c r="W21" s="11" t="n">
        <v>1.11097</v>
      </c>
      <c r="X21" s="11" t="n">
        <v>1.0964</v>
      </c>
      <c r="Y21" s="11" t="n">
        <v>1.0792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023</v>
      </c>
      <c r="C22" s="11" t="n">
        <v>1.00313</v>
      </c>
      <c r="D22" s="11" t="n">
        <v>0.96455</v>
      </c>
      <c r="E22" s="11" t="n">
        <v>0.96002</v>
      </c>
      <c r="F22" s="11" t="n">
        <v>0.95661</v>
      </c>
      <c r="G22" s="11" t="n">
        <v>0.95197</v>
      </c>
      <c r="H22" s="11" t="n">
        <v>1.00055</v>
      </c>
      <c r="I22" s="11" t="n">
        <v>1.00196</v>
      </c>
      <c r="J22" s="11" t="n">
        <v>0.99696</v>
      </c>
      <c r="K22" s="11" t="n">
        <v>0.99499</v>
      </c>
      <c r="L22" s="11" t="n">
        <v>1.00001</v>
      </c>
      <c r="M22" s="11" t="n">
        <v>0.99853</v>
      </c>
      <c r="N22" s="11" t="n">
        <v>1.00283</v>
      </c>
      <c r="O22" s="11" t="n">
        <v>1.00633</v>
      </c>
      <c r="P22" s="11" t="n">
        <v>0.99606</v>
      </c>
      <c r="Q22" s="11" t="n">
        <v>0.99639</v>
      </c>
      <c r="R22" s="11" t="n">
        <v>0.99924</v>
      </c>
      <c r="S22" s="11" t="n">
        <v>1.00412</v>
      </c>
      <c r="T22" s="11" t="n">
        <v>1.00119</v>
      </c>
      <c r="U22" s="11" t="n">
        <v>1.03103</v>
      </c>
      <c r="V22" s="11" t="n">
        <v>1.01463</v>
      </c>
      <c r="W22" s="11" t="n">
        <v>0.99694</v>
      </c>
      <c r="X22" s="11" t="n">
        <v>0.9944</v>
      </c>
      <c r="Y22" s="11" t="n">
        <v>0.9819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4757</v>
      </c>
      <c r="C23" s="11" t="n">
        <v>1.0347</v>
      </c>
      <c r="D23" s="11" t="n">
        <v>1.03816</v>
      </c>
      <c r="E23" s="11" t="n">
        <v>1.02369</v>
      </c>
      <c r="F23" s="11" t="n">
        <v>1.05999</v>
      </c>
      <c r="G23" s="11" t="n">
        <v>1.09636</v>
      </c>
      <c r="H23" s="11" t="n">
        <v>1.11457</v>
      </c>
      <c r="I23" s="11" t="n">
        <v>1.11067</v>
      </c>
      <c r="J23" s="11" t="n">
        <v>1.12294</v>
      </c>
      <c r="K23" s="11" t="n">
        <v>1.12037</v>
      </c>
      <c r="L23" s="11" t="n">
        <v>1.12441</v>
      </c>
      <c r="M23" s="11" t="n">
        <v>1.12107</v>
      </c>
      <c r="N23" s="11" t="n">
        <v>1.11849</v>
      </c>
      <c r="O23" s="11" t="n">
        <v>1.10578</v>
      </c>
      <c r="P23" s="11" t="n">
        <v>1.08906</v>
      </c>
      <c r="Q23" s="11" t="n">
        <v>1.09268</v>
      </c>
      <c r="R23" s="11" t="n">
        <v>1.10202</v>
      </c>
      <c r="S23" s="11" t="n">
        <v>1.09866</v>
      </c>
      <c r="T23" s="11" t="n">
        <v>1.08811</v>
      </c>
      <c r="U23" s="11" t="n">
        <v>1.09325</v>
      </c>
      <c r="V23" s="11" t="n">
        <v>1.09141</v>
      </c>
      <c r="W23" s="11" t="n">
        <v>1.03907</v>
      </c>
      <c r="X23" s="11" t="n">
        <v>1.04516</v>
      </c>
      <c r="Y23" s="11" t="n">
        <v>1.0289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3685</v>
      </c>
      <c r="C24" s="11" t="n">
        <v>0.93145</v>
      </c>
      <c r="D24" s="11" t="n">
        <v>0.93321</v>
      </c>
      <c r="E24" s="11" t="n">
        <v>0.94044</v>
      </c>
      <c r="F24" s="11" t="n">
        <v>0.95345</v>
      </c>
      <c r="G24" s="11" t="n">
        <v>0.97132</v>
      </c>
      <c r="H24" s="11" t="n">
        <v>0.96771</v>
      </c>
      <c r="I24" s="11" t="n">
        <v>0.96068</v>
      </c>
      <c r="J24" s="11" t="n">
        <v>0.96402</v>
      </c>
      <c r="K24" s="11" t="n">
        <v>0.96702</v>
      </c>
      <c r="L24" s="11" t="n">
        <v>0.98108</v>
      </c>
      <c r="M24" s="11" t="n">
        <v>0.98607</v>
      </c>
      <c r="N24" s="11" t="n">
        <v>0.98106</v>
      </c>
      <c r="O24" s="11" t="n">
        <v>0.96709</v>
      </c>
      <c r="P24" s="11" t="n">
        <v>0.9486</v>
      </c>
      <c r="Q24" s="11" t="n">
        <v>0.94322</v>
      </c>
      <c r="R24" s="11" t="n">
        <v>0.9599</v>
      </c>
      <c r="S24" s="11" t="n">
        <v>0.95699</v>
      </c>
      <c r="T24" s="11" t="n">
        <v>0.95564</v>
      </c>
      <c r="U24" s="11" t="n">
        <v>0.96816</v>
      </c>
      <c r="V24" s="11" t="n">
        <v>0.96823</v>
      </c>
      <c r="W24" s="11" t="n">
        <v>0.96029</v>
      </c>
      <c r="X24" s="11" t="n">
        <v>0.93494</v>
      </c>
      <c r="Y24" s="11" t="n">
        <v>0.92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2774</v>
      </c>
      <c r="C25" s="11" t="n">
        <v>0.92776</v>
      </c>
      <c r="D25" s="11" t="n">
        <v>0.93084</v>
      </c>
      <c r="E25" s="11" t="n">
        <v>0.93725</v>
      </c>
      <c r="F25" s="11" t="n">
        <v>0.94933</v>
      </c>
      <c r="G25" s="11" t="n">
        <v>0.95888</v>
      </c>
      <c r="H25" s="11" t="n">
        <v>0.95756</v>
      </c>
      <c r="I25" s="11" t="n">
        <v>0.96197</v>
      </c>
      <c r="J25" s="11" t="n">
        <v>0.96669</v>
      </c>
      <c r="K25" s="11" t="n">
        <v>0.95922</v>
      </c>
      <c r="L25" s="11" t="n">
        <v>0.95577</v>
      </c>
      <c r="M25" s="11" t="n">
        <v>0.96363</v>
      </c>
      <c r="N25" s="11" t="n">
        <v>0.96099</v>
      </c>
      <c r="O25" s="11" t="n">
        <v>0.95928</v>
      </c>
      <c r="P25" s="11" t="n">
        <v>0.94344</v>
      </c>
      <c r="Q25" s="11" t="n">
        <v>0.94478</v>
      </c>
      <c r="R25" s="11" t="n">
        <v>0.95964</v>
      </c>
      <c r="S25" s="11" t="n">
        <v>0.96691</v>
      </c>
      <c r="T25" s="11" t="n">
        <v>0.96981</v>
      </c>
      <c r="U25" s="11" t="n">
        <v>0.97223</v>
      </c>
      <c r="V25" s="11" t="n">
        <v>0.96865</v>
      </c>
      <c r="W25" s="11" t="n">
        <v>0.95688</v>
      </c>
      <c r="X25" s="11" t="n">
        <v>0.94811</v>
      </c>
      <c r="Y25" s="11" t="n">
        <v>0.9302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2219</v>
      </c>
      <c r="C26" s="11" t="n">
        <v>0.92093</v>
      </c>
      <c r="D26" s="11" t="n">
        <v>0.92175</v>
      </c>
      <c r="E26" s="11" t="n">
        <v>0.92802</v>
      </c>
      <c r="F26" s="11" t="n">
        <v>0.94276</v>
      </c>
      <c r="G26" s="11" t="n">
        <v>0.95344</v>
      </c>
      <c r="H26" s="11" t="n">
        <v>0.94723</v>
      </c>
      <c r="I26" s="11" t="n">
        <v>0.96298</v>
      </c>
      <c r="J26" s="11" t="n">
        <v>0.96662</v>
      </c>
      <c r="K26" s="11" t="n">
        <v>0.97126</v>
      </c>
      <c r="L26" s="11" t="n">
        <v>0.97126</v>
      </c>
      <c r="M26" s="11" t="n">
        <v>0.97949</v>
      </c>
      <c r="N26" s="11" t="n">
        <v>0.9704</v>
      </c>
      <c r="O26" s="11" t="n">
        <v>0.96879</v>
      </c>
      <c r="P26" s="11" t="n">
        <v>0.9515</v>
      </c>
      <c r="Q26" s="11" t="n">
        <v>0.95259</v>
      </c>
      <c r="R26" s="11" t="n">
        <v>0.96303</v>
      </c>
      <c r="S26" s="11" t="n">
        <v>0.96375</v>
      </c>
      <c r="T26" s="11" t="n">
        <v>0.93884</v>
      </c>
      <c r="U26" s="11" t="n">
        <v>0.9639</v>
      </c>
      <c r="V26" s="11" t="n">
        <v>0.96513</v>
      </c>
      <c r="W26" s="11" t="n">
        <v>0.95589</v>
      </c>
      <c r="X26" s="11" t="n">
        <v>0.93772</v>
      </c>
      <c r="Y26" s="11" t="n">
        <v>0.9221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1034</v>
      </c>
      <c r="C27" s="11" t="n">
        <v>0.90773</v>
      </c>
      <c r="D27" s="11" t="n">
        <v>0.91237</v>
      </c>
      <c r="E27" s="11" t="n">
        <v>0.92296</v>
      </c>
      <c r="F27" s="11" t="n">
        <v>0.93339</v>
      </c>
      <c r="G27" s="11" t="n">
        <v>0.946</v>
      </c>
      <c r="H27" s="11" t="n">
        <v>0.95239</v>
      </c>
      <c r="I27" s="11" t="n">
        <v>0.96248</v>
      </c>
      <c r="J27" s="11" t="n">
        <v>0.96542</v>
      </c>
      <c r="K27" s="11" t="n">
        <v>0.9735</v>
      </c>
      <c r="L27" s="11" t="n">
        <v>0.99569</v>
      </c>
      <c r="M27" s="11" t="n">
        <v>1.00249</v>
      </c>
      <c r="N27" s="11" t="n">
        <v>0.98576</v>
      </c>
      <c r="O27" s="11" t="n">
        <v>0.96564</v>
      </c>
      <c r="P27" s="11" t="n">
        <v>0.96618</v>
      </c>
      <c r="Q27" s="11" t="n">
        <v>0.94638</v>
      </c>
      <c r="R27" s="11" t="n">
        <v>0.95805</v>
      </c>
      <c r="S27" s="11" t="n">
        <v>0.9555</v>
      </c>
      <c r="T27" s="11" t="n">
        <v>0.95275</v>
      </c>
      <c r="U27" s="11" t="n">
        <v>0.96566</v>
      </c>
      <c r="V27" s="11" t="n">
        <v>0.94991</v>
      </c>
      <c r="W27" s="11" t="n">
        <v>0.93907</v>
      </c>
      <c r="X27" s="11" t="n">
        <v>0.92524</v>
      </c>
      <c r="Y27" s="11" t="n">
        <v>0.9207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2661</v>
      </c>
      <c r="C28" s="11" t="n">
        <v>0.92036</v>
      </c>
      <c r="D28" s="11" t="n">
        <v>0.91979</v>
      </c>
      <c r="E28" s="11" t="n">
        <v>0.9205</v>
      </c>
      <c r="F28" s="11" t="n">
        <v>0.92905</v>
      </c>
      <c r="G28" s="11" t="n">
        <v>0.938</v>
      </c>
      <c r="H28" s="11" t="n">
        <v>0.94814</v>
      </c>
      <c r="I28" s="11" t="n">
        <v>0.97584</v>
      </c>
      <c r="J28" s="11" t="n">
        <v>0.9659</v>
      </c>
      <c r="K28" s="11" t="n">
        <v>0.97926</v>
      </c>
      <c r="L28" s="11" t="n">
        <v>0.96264</v>
      </c>
      <c r="M28" s="11" t="n">
        <v>0.96276</v>
      </c>
      <c r="N28" s="11" t="n">
        <v>0.96595</v>
      </c>
      <c r="O28" s="11" t="n">
        <v>0.9619</v>
      </c>
      <c r="P28" s="11" t="n">
        <v>0.96027</v>
      </c>
      <c r="Q28" s="11" t="n">
        <v>0.94321</v>
      </c>
      <c r="R28" s="11" t="n">
        <v>0.96432</v>
      </c>
      <c r="S28" s="11" t="n">
        <v>0.9864</v>
      </c>
      <c r="T28" s="11" t="n">
        <v>0.98733</v>
      </c>
      <c r="U28" s="11" t="n">
        <v>0.98183</v>
      </c>
      <c r="V28" s="11" t="n">
        <v>0.96336</v>
      </c>
      <c r="W28" s="11" t="n">
        <v>0.94927</v>
      </c>
      <c r="X28" s="11" t="n">
        <v>0.93398</v>
      </c>
      <c r="Y28" s="11" t="n">
        <v>0.9198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0868</v>
      </c>
      <c r="C29" s="11" t="n">
        <v>0.90607</v>
      </c>
      <c r="D29" s="11" t="n">
        <v>0.90635</v>
      </c>
      <c r="E29" s="11" t="n">
        <v>0.90951</v>
      </c>
      <c r="F29" s="11" t="n">
        <v>0.91971</v>
      </c>
      <c r="G29" s="11" t="n">
        <v>0.92443</v>
      </c>
      <c r="H29" s="11" t="n">
        <v>0.92871</v>
      </c>
      <c r="I29" s="11" t="n">
        <v>0.93659</v>
      </c>
      <c r="J29" s="11" t="n">
        <v>0.93788</v>
      </c>
      <c r="K29" s="11" t="n">
        <v>0.94715</v>
      </c>
      <c r="L29" s="11" t="n">
        <v>0.9454</v>
      </c>
      <c r="M29" s="11" t="n">
        <v>0.92559</v>
      </c>
      <c r="N29" s="11" t="n">
        <v>0.92466</v>
      </c>
      <c r="O29" s="11" t="n">
        <v>0.9231</v>
      </c>
      <c r="P29" s="11" t="n">
        <v>0.92322</v>
      </c>
      <c r="Q29" s="11" t="n">
        <v>0.90826</v>
      </c>
      <c r="R29" s="11" t="n">
        <v>0.92724</v>
      </c>
      <c r="S29" s="11" t="n">
        <v>0.92732</v>
      </c>
      <c r="T29" s="11" t="n">
        <v>0.93147</v>
      </c>
      <c r="U29" s="11" t="n">
        <v>0.95628</v>
      </c>
      <c r="V29" s="11" t="n">
        <v>0.94479</v>
      </c>
      <c r="W29" s="11" t="n">
        <v>0.9331</v>
      </c>
      <c r="X29" s="11" t="n">
        <v>0.92378</v>
      </c>
      <c r="Y29" s="11" t="n">
        <v>0.9156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0109</v>
      </c>
      <c r="C30" s="11" t="n">
        <v>0.99673</v>
      </c>
      <c r="D30" s="11" t="n">
        <v>1.01804</v>
      </c>
      <c r="E30" s="11" t="n">
        <v>1.0335</v>
      </c>
      <c r="F30" s="11" t="n">
        <v>1.03693</v>
      </c>
      <c r="G30" s="11" t="n">
        <v>1.0559</v>
      </c>
      <c r="H30" s="11" t="n">
        <v>1.0723</v>
      </c>
      <c r="I30" s="11" t="n">
        <v>1.08864</v>
      </c>
      <c r="J30" s="11" t="n">
        <v>1.11531</v>
      </c>
      <c r="K30" s="11" t="n">
        <v>1.11718</v>
      </c>
      <c r="L30" s="11" t="n">
        <v>1.1185</v>
      </c>
      <c r="M30" s="11" t="n">
        <v>1.11892</v>
      </c>
      <c r="N30" s="11" t="n">
        <v>1.11621</v>
      </c>
      <c r="O30" s="11" t="n">
        <v>1.11521</v>
      </c>
      <c r="P30" s="11" t="n">
        <v>1.10849</v>
      </c>
      <c r="Q30" s="11" t="n">
        <v>1.09551</v>
      </c>
      <c r="R30" s="11" t="n">
        <v>1.13297</v>
      </c>
      <c r="S30" s="11" t="n">
        <v>1.13176</v>
      </c>
      <c r="T30" s="11" t="n">
        <v>1.11663</v>
      </c>
      <c r="U30" s="11" t="n">
        <v>1.10047</v>
      </c>
      <c r="V30" s="11" t="n">
        <v>1.08134</v>
      </c>
      <c r="W30" s="11" t="n">
        <v>1.05688</v>
      </c>
      <c r="X30" s="11" t="n">
        <v>1.02279</v>
      </c>
      <c r="Y30" s="11" t="n">
        <v>0.9902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8266</v>
      </c>
      <c r="C31" s="11" t="n">
        <v>0.98288</v>
      </c>
      <c r="D31" s="11" t="n">
        <v>0.99867</v>
      </c>
      <c r="E31" s="11" t="n">
        <v>1.01437</v>
      </c>
      <c r="F31" s="11" t="n">
        <v>1.03213</v>
      </c>
      <c r="G31" s="11" t="n">
        <v>1.03409</v>
      </c>
      <c r="H31" s="11" t="n">
        <v>1.05735</v>
      </c>
      <c r="I31" s="11" t="n">
        <v>1.07555</v>
      </c>
      <c r="J31" s="11" t="n">
        <v>1.08378</v>
      </c>
      <c r="K31" s="11" t="n">
        <v>1.09271</v>
      </c>
      <c r="L31" s="11" t="n">
        <v>1.0945</v>
      </c>
      <c r="M31" s="11" t="n">
        <v>1.09748</v>
      </c>
      <c r="N31" s="11" t="n">
        <v>1.0957</v>
      </c>
      <c r="O31" s="11" t="n">
        <v>1.09244</v>
      </c>
      <c r="P31" s="11" t="n">
        <v>1.0932</v>
      </c>
      <c r="Q31" s="11" t="n">
        <v>1.07856</v>
      </c>
      <c r="R31" s="11" t="n">
        <v>1.10494</v>
      </c>
      <c r="S31" s="11" t="n">
        <v>1.10621</v>
      </c>
      <c r="T31" s="11" t="n">
        <v>1.09731</v>
      </c>
      <c r="U31" s="11" t="n">
        <v>1.09853</v>
      </c>
      <c r="V31" s="11" t="n">
        <v>1.07369</v>
      </c>
      <c r="W31" s="11" t="n">
        <v>1.04703</v>
      </c>
      <c r="X31" s="11" t="n">
        <v>1.03191</v>
      </c>
      <c r="Y31" s="11" t="n">
        <v>1.0110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7188</v>
      </c>
      <c r="C32" s="11" t="n">
        <v>0.95975</v>
      </c>
      <c r="D32" s="11" t="n">
        <v>0.99247</v>
      </c>
      <c r="E32" s="11" t="n">
        <v>1.00651</v>
      </c>
      <c r="F32" s="11" t="n">
        <v>1.02787</v>
      </c>
      <c r="G32" s="11" t="n">
        <v>1.03094</v>
      </c>
      <c r="H32" s="11" t="n">
        <v>1.05251</v>
      </c>
      <c r="I32" s="11" t="n">
        <v>1.07584</v>
      </c>
      <c r="J32" s="11" t="n">
        <v>1.07983</v>
      </c>
      <c r="K32" s="11" t="n">
        <v>1.08292</v>
      </c>
      <c r="L32" s="11" t="n">
        <v>1.08479</v>
      </c>
      <c r="M32" s="11" t="n">
        <v>1.0854</v>
      </c>
      <c r="N32" s="11" t="n">
        <v>1.08315</v>
      </c>
      <c r="O32" s="11" t="n">
        <v>1.08297</v>
      </c>
      <c r="P32" s="11" t="n">
        <v>1.08427</v>
      </c>
      <c r="Q32" s="11" t="n">
        <v>1.06921</v>
      </c>
      <c r="R32" s="11" t="n">
        <v>1.08757</v>
      </c>
      <c r="S32" s="11" t="n">
        <v>1.0923</v>
      </c>
      <c r="T32" s="11" t="n">
        <v>1.10782</v>
      </c>
      <c r="U32" s="11" t="n">
        <v>1.09024</v>
      </c>
      <c r="V32" s="11" t="n">
        <v>1.07308</v>
      </c>
      <c r="W32" s="11" t="n">
        <v>1.06098</v>
      </c>
      <c r="X32" s="11" t="n">
        <v>1.02463</v>
      </c>
      <c r="Y32" s="11" t="n">
        <v>1.0018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2108</v>
      </c>
      <c r="C33" s="11" t="n">
        <v>0.91799</v>
      </c>
      <c r="D33" s="11" t="n">
        <v>0.91706</v>
      </c>
      <c r="E33" s="11" t="n">
        <v>0.92605</v>
      </c>
      <c r="F33" s="11" t="n">
        <v>0.93073</v>
      </c>
      <c r="G33" s="11" t="n">
        <v>0.93365</v>
      </c>
      <c r="H33" s="11" t="n">
        <v>0.94627</v>
      </c>
      <c r="I33" s="11" t="n">
        <v>0.95093</v>
      </c>
      <c r="J33" s="11" t="n">
        <v>0.96028</v>
      </c>
      <c r="K33" s="11" t="n">
        <v>0.96664</v>
      </c>
      <c r="L33" s="11" t="n">
        <v>0.9663</v>
      </c>
      <c r="M33" s="11" t="n">
        <v>0.96231</v>
      </c>
      <c r="N33" s="11" t="n">
        <v>0.95894</v>
      </c>
      <c r="O33" s="11" t="n">
        <v>0.95919</v>
      </c>
      <c r="P33" s="11" t="n">
        <v>0.95834</v>
      </c>
      <c r="Q33" s="11" t="n">
        <v>0.94472</v>
      </c>
      <c r="R33" s="11" t="n">
        <v>0.95944</v>
      </c>
      <c r="S33" s="11" t="n">
        <v>0.96369</v>
      </c>
      <c r="T33" s="11" t="n">
        <v>0.9777</v>
      </c>
      <c r="U33" s="11" t="n">
        <v>0.9763</v>
      </c>
      <c r="V33" s="11" t="n">
        <v>0.95432</v>
      </c>
      <c r="W33" s="11" t="n">
        <v>0.93975</v>
      </c>
      <c r="X33" s="11" t="n">
        <v>0.92953</v>
      </c>
      <c r="Y33" s="11" t="n">
        <v>0.9204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2317</v>
      </c>
      <c r="C34" s="11" t="n">
        <v>0.9201</v>
      </c>
      <c r="D34" s="11" t="n">
        <v>0.92634</v>
      </c>
      <c r="E34" s="11" t="n">
        <v>0.94205</v>
      </c>
      <c r="F34" s="11" t="n">
        <v>0.95049</v>
      </c>
      <c r="G34" s="11" t="n">
        <v>0.95051</v>
      </c>
      <c r="H34" s="11" t="n">
        <v>0.97146</v>
      </c>
      <c r="I34" s="11" t="n">
        <v>0.98257</v>
      </c>
      <c r="J34" s="11" t="n">
        <v>0.99583</v>
      </c>
      <c r="K34" s="11" t="n">
        <v>1.00164</v>
      </c>
      <c r="L34" s="11" t="n">
        <v>1.00436</v>
      </c>
      <c r="M34" s="11" t="n">
        <v>1.00299</v>
      </c>
      <c r="N34" s="11" t="n">
        <v>0.99885</v>
      </c>
      <c r="O34" s="11" t="n">
        <v>0.99729</v>
      </c>
      <c r="P34" s="11" t="n">
        <v>0.97804</v>
      </c>
      <c r="Q34" s="11" t="n">
        <v>0.97894</v>
      </c>
      <c r="R34" s="11" t="n">
        <v>0.9922</v>
      </c>
      <c r="S34" s="11" t="n">
        <v>1.00075</v>
      </c>
      <c r="T34" s="11" t="n">
        <v>1.02332</v>
      </c>
      <c r="U34" s="11" t="n">
        <v>1.00562</v>
      </c>
      <c r="V34" s="11" t="n">
        <v>1.00487</v>
      </c>
      <c r="W34" s="11" t="n">
        <v>0.97079</v>
      </c>
      <c r="X34" s="11" t="n">
        <v>0.95219</v>
      </c>
      <c r="Y34" s="11" t="n">
        <v>0.946</v>
      </c>
    </row>
    <row r="35" customFormat="false" ht="12.75" hidden="false" customHeight="false" outlineLevel="0" collapsed="false">
      <c r="A35" s="12" t="n">
        <v>29</v>
      </c>
      <c r="B35" s="11" t="n">
        <v>0.92195</v>
      </c>
      <c r="C35" s="11" t="n">
        <v>0.92131</v>
      </c>
      <c r="D35" s="11" t="n">
        <v>0.91098</v>
      </c>
      <c r="E35" s="11" t="n">
        <v>0.92656</v>
      </c>
      <c r="F35" s="11" t="n">
        <v>0.93328</v>
      </c>
      <c r="G35" s="11" t="n">
        <v>0.92856</v>
      </c>
      <c r="H35" s="11" t="n">
        <v>0.9384</v>
      </c>
      <c r="I35" s="11" t="n">
        <v>0.96667</v>
      </c>
      <c r="J35" s="11" t="n">
        <v>0.98306</v>
      </c>
      <c r="K35" s="11" t="n">
        <v>0.98325</v>
      </c>
      <c r="L35" s="11" t="n">
        <v>0.97393</v>
      </c>
      <c r="M35" s="11" t="n">
        <v>0.98085</v>
      </c>
      <c r="N35" s="11" t="n">
        <v>0.98244</v>
      </c>
      <c r="O35" s="11" t="n">
        <v>0.98298</v>
      </c>
      <c r="P35" s="11" t="n">
        <v>0.97012</v>
      </c>
      <c r="Q35" s="11" t="n">
        <v>0.9697</v>
      </c>
      <c r="R35" s="11" t="n">
        <v>0.98451</v>
      </c>
      <c r="S35" s="11" t="n">
        <v>0.99524</v>
      </c>
      <c r="T35" s="11" t="n">
        <v>1.02883</v>
      </c>
      <c r="U35" s="11" t="n">
        <v>1.01348</v>
      </c>
      <c r="V35" s="11" t="n">
        <v>0.99579</v>
      </c>
      <c r="W35" s="11" t="n">
        <v>0.97247</v>
      </c>
      <c r="X35" s="11" t="n">
        <v>0.94894</v>
      </c>
      <c r="Y35" s="11" t="n">
        <v>0.92335</v>
      </c>
    </row>
    <row r="36" customFormat="false" ht="12.75" hidden="false" customHeight="false" outlineLevel="0" collapsed="false">
      <c r="A36" s="12" t="n">
        <v>30</v>
      </c>
      <c r="B36" s="11" t="n">
        <v>0.92294</v>
      </c>
      <c r="C36" s="11" t="n">
        <v>0.92072</v>
      </c>
      <c r="D36" s="11" t="n">
        <v>0.92117</v>
      </c>
      <c r="E36" s="11" t="n">
        <v>0.92392</v>
      </c>
      <c r="F36" s="11" t="n">
        <v>0.93048</v>
      </c>
      <c r="G36" s="11" t="n">
        <v>0.92905</v>
      </c>
      <c r="H36" s="11" t="n">
        <v>0.94211</v>
      </c>
      <c r="I36" s="11" t="n">
        <v>0.95684</v>
      </c>
      <c r="J36" s="11" t="n">
        <v>0.97522</v>
      </c>
      <c r="K36" s="11" t="n">
        <v>0.98837</v>
      </c>
      <c r="L36" s="11" t="n">
        <v>0.99335</v>
      </c>
      <c r="M36" s="11" t="n">
        <v>0.98495</v>
      </c>
      <c r="N36" s="11" t="n">
        <v>0.98123</v>
      </c>
      <c r="O36" s="11" t="n">
        <v>0.97986</v>
      </c>
      <c r="P36" s="11" t="n">
        <v>0.96734</v>
      </c>
      <c r="Q36" s="11" t="n">
        <v>0.96763</v>
      </c>
      <c r="R36" s="11" t="n">
        <v>0.97587</v>
      </c>
      <c r="S36" s="11" t="n">
        <v>0.97846</v>
      </c>
      <c r="T36" s="11" t="n">
        <v>1.00962</v>
      </c>
      <c r="U36" s="11" t="n">
        <v>1.00812</v>
      </c>
      <c r="V36" s="11" t="n">
        <v>0.98138</v>
      </c>
      <c r="W36" s="11" t="n">
        <v>0.95998</v>
      </c>
      <c r="X36" s="11" t="n">
        <v>0.92971</v>
      </c>
      <c r="Y36" s="11" t="n">
        <v>0.9284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0991</v>
      </c>
      <c r="C43" s="11" t="n">
        <v>0.82548</v>
      </c>
      <c r="D43" s="11" t="n">
        <v>0.83745</v>
      </c>
      <c r="E43" s="11" t="n">
        <v>0.84241</v>
      </c>
      <c r="F43" s="11" t="n">
        <v>0.84468</v>
      </c>
      <c r="G43" s="11" t="n">
        <v>0.82879</v>
      </c>
      <c r="H43" s="11" t="n">
        <v>0.84092</v>
      </c>
      <c r="I43" s="11" t="n">
        <v>0.85008</v>
      </c>
      <c r="J43" s="11" t="n">
        <v>0.80654</v>
      </c>
      <c r="K43" s="11" t="n">
        <v>0.84496</v>
      </c>
      <c r="L43" s="11" t="n">
        <v>0.78353</v>
      </c>
      <c r="M43" s="11" t="n">
        <v>0.73018</v>
      </c>
      <c r="N43" s="11" t="n">
        <v>0.82862</v>
      </c>
      <c r="O43" s="11" t="n">
        <v>0.78711</v>
      </c>
      <c r="P43" s="11" t="n">
        <v>0.79244</v>
      </c>
      <c r="Q43" s="11" t="n">
        <v>0.75173</v>
      </c>
      <c r="R43" s="11" t="n">
        <v>0.81887</v>
      </c>
      <c r="S43" s="11" t="n">
        <v>0.78301</v>
      </c>
      <c r="T43" s="11" t="n">
        <v>0.7851</v>
      </c>
      <c r="U43" s="11" t="n">
        <v>0.84915</v>
      </c>
      <c r="V43" s="11" t="n">
        <v>0.80206</v>
      </c>
      <c r="W43" s="11" t="n">
        <v>0.79632</v>
      </c>
      <c r="X43" s="11" t="n">
        <v>0.79993</v>
      </c>
      <c r="Y43" s="11" t="n">
        <v>0.8001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0207</v>
      </c>
      <c r="C44" s="11" t="n">
        <v>0.90395</v>
      </c>
      <c r="D44" s="11" t="n">
        <v>0.90204</v>
      </c>
      <c r="E44" s="11" t="n">
        <v>0.90975</v>
      </c>
      <c r="F44" s="11" t="n">
        <v>0.90962</v>
      </c>
      <c r="G44" s="11" t="n">
        <v>0.89588</v>
      </c>
      <c r="H44" s="11" t="n">
        <v>0.90344</v>
      </c>
      <c r="I44" s="11" t="n">
        <v>0.91513</v>
      </c>
      <c r="J44" s="11" t="n">
        <v>0.92965</v>
      </c>
      <c r="K44" s="11" t="n">
        <v>0.93911</v>
      </c>
      <c r="L44" s="11" t="n">
        <v>0.93511</v>
      </c>
      <c r="M44" s="11" t="n">
        <v>0.92834</v>
      </c>
      <c r="N44" s="11" t="n">
        <v>0.92659</v>
      </c>
      <c r="O44" s="11" t="n">
        <v>0.87827</v>
      </c>
      <c r="P44" s="11" t="n">
        <v>0.89929</v>
      </c>
      <c r="Q44" s="11" t="n">
        <v>0.89589</v>
      </c>
      <c r="R44" s="11" t="n">
        <v>0.91698</v>
      </c>
      <c r="S44" s="11" t="n">
        <v>0.91414</v>
      </c>
      <c r="T44" s="11" t="n">
        <v>0.92137</v>
      </c>
      <c r="U44" s="11" t="n">
        <v>0.94095</v>
      </c>
      <c r="V44" s="11" t="n">
        <v>0.85932</v>
      </c>
      <c r="W44" s="11" t="n">
        <v>0.86021</v>
      </c>
      <c r="X44" s="11" t="n">
        <v>0.86078</v>
      </c>
      <c r="Y44" s="11" t="n">
        <v>0.8603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1861</v>
      </c>
      <c r="C45" s="11" t="n">
        <v>1.00214</v>
      </c>
      <c r="D45" s="11" t="n">
        <v>0.98405</v>
      </c>
      <c r="E45" s="11" t="n">
        <v>0.97742</v>
      </c>
      <c r="F45" s="11" t="n">
        <v>1.02932</v>
      </c>
      <c r="G45" s="11" t="n">
        <v>1.0511</v>
      </c>
      <c r="H45" s="11" t="n">
        <v>1.08191</v>
      </c>
      <c r="I45" s="11" t="n">
        <v>1.09336</v>
      </c>
      <c r="J45" s="11" t="n">
        <v>1.09216</v>
      </c>
      <c r="K45" s="11" t="n">
        <v>1.09259</v>
      </c>
      <c r="L45" s="11" t="n">
        <v>1.09285</v>
      </c>
      <c r="M45" s="11" t="n">
        <v>1.09986</v>
      </c>
      <c r="N45" s="11" t="n">
        <v>1.09233</v>
      </c>
      <c r="O45" s="11" t="n">
        <v>1.09137</v>
      </c>
      <c r="P45" s="11" t="n">
        <v>1.09572</v>
      </c>
      <c r="Q45" s="11" t="n">
        <v>1.08408</v>
      </c>
      <c r="R45" s="11" t="n">
        <v>1.10079</v>
      </c>
      <c r="S45" s="11" t="n">
        <v>1.09781</v>
      </c>
      <c r="T45" s="11" t="n">
        <v>1.12133</v>
      </c>
      <c r="U45" s="11" t="n">
        <v>1.11815</v>
      </c>
      <c r="V45" s="11" t="n">
        <v>1.12438</v>
      </c>
      <c r="W45" s="11" t="n">
        <v>1.07538</v>
      </c>
      <c r="X45" s="11" t="n">
        <v>1.08114</v>
      </c>
      <c r="Y45" s="11" t="n">
        <v>1.0512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7646</v>
      </c>
      <c r="C46" s="11" t="n">
        <v>1.07391</v>
      </c>
      <c r="D46" s="11" t="n">
        <v>1.06189</v>
      </c>
      <c r="E46" s="11" t="n">
        <v>1.07482</v>
      </c>
      <c r="F46" s="11" t="n">
        <v>1.0884</v>
      </c>
      <c r="G46" s="11" t="n">
        <v>1.10187</v>
      </c>
      <c r="H46" s="11" t="n">
        <v>1.135</v>
      </c>
      <c r="I46" s="11" t="n">
        <v>1.16145</v>
      </c>
      <c r="J46" s="11" t="n">
        <v>1.16016</v>
      </c>
      <c r="K46" s="11" t="n">
        <v>1.1594</v>
      </c>
      <c r="L46" s="11" t="n">
        <v>1.15609</v>
      </c>
      <c r="M46" s="11" t="n">
        <v>1.15697</v>
      </c>
      <c r="N46" s="11" t="n">
        <v>1.14689</v>
      </c>
      <c r="O46" s="11" t="n">
        <v>1.14588</v>
      </c>
      <c r="P46" s="11" t="n">
        <v>1.14737</v>
      </c>
      <c r="Q46" s="11" t="n">
        <v>1.13487</v>
      </c>
      <c r="R46" s="11" t="n">
        <v>1.14807</v>
      </c>
      <c r="S46" s="11" t="n">
        <v>1.14846</v>
      </c>
      <c r="T46" s="11" t="n">
        <v>1.15512</v>
      </c>
      <c r="U46" s="11" t="n">
        <v>1.14393</v>
      </c>
      <c r="V46" s="11" t="n">
        <v>1.14743</v>
      </c>
      <c r="W46" s="11" t="n">
        <v>1.11579</v>
      </c>
      <c r="X46" s="11" t="n">
        <v>1.08978</v>
      </c>
      <c r="Y46" s="11" t="n">
        <v>1.0894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5935</v>
      </c>
      <c r="C47" s="11" t="n">
        <v>1.0601</v>
      </c>
      <c r="D47" s="11" t="n">
        <v>1.07484</v>
      </c>
      <c r="E47" s="11" t="n">
        <v>1.07821</v>
      </c>
      <c r="F47" s="11" t="n">
        <v>1.09198</v>
      </c>
      <c r="G47" s="11" t="n">
        <v>1.10699</v>
      </c>
      <c r="H47" s="11" t="n">
        <v>1.13108</v>
      </c>
      <c r="I47" s="11" t="n">
        <v>1.15099</v>
      </c>
      <c r="J47" s="11" t="n">
        <v>1.15205</v>
      </c>
      <c r="K47" s="11" t="n">
        <v>1.16029</v>
      </c>
      <c r="L47" s="11" t="n">
        <v>1.15458</v>
      </c>
      <c r="M47" s="11" t="n">
        <v>1.15689</v>
      </c>
      <c r="N47" s="11" t="n">
        <v>1.14273</v>
      </c>
      <c r="O47" s="11" t="n">
        <v>1.1408</v>
      </c>
      <c r="P47" s="11" t="n">
        <v>1.14165</v>
      </c>
      <c r="Q47" s="11" t="n">
        <v>1.11804</v>
      </c>
      <c r="R47" s="11" t="n">
        <v>1.13768</v>
      </c>
      <c r="S47" s="11" t="n">
        <v>1.13621</v>
      </c>
      <c r="T47" s="11" t="n">
        <v>1.15213</v>
      </c>
      <c r="U47" s="11" t="n">
        <v>1.15936</v>
      </c>
      <c r="V47" s="11" t="n">
        <v>1.13888</v>
      </c>
      <c r="W47" s="11" t="n">
        <v>1.09344</v>
      </c>
      <c r="X47" s="11" t="n">
        <v>1.07675</v>
      </c>
      <c r="Y47" s="11" t="n">
        <v>1.0729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2815</v>
      </c>
      <c r="C48" s="11" t="n">
        <v>1.02492</v>
      </c>
      <c r="D48" s="11" t="n">
        <v>1.00013</v>
      </c>
      <c r="E48" s="11" t="n">
        <v>0.95242</v>
      </c>
      <c r="F48" s="11" t="n">
        <v>1.01252</v>
      </c>
      <c r="G48" s="11" t="n">
        <v>1.03443</v>
      </c>
      <c r="H48" s="11" t="n">
        <v>1.03917</v>
      </c>
      <c r="I48" s="11" t="n">
        <v>1.0478</v>
      </c>
      <c r="J48" s="11" t="n">
        <v>1.08556</v>
      </c>
      <c r="K48" s="11" t="n">
        <v>1.08934</v>
      </c>
      <c r="L48" s="11" t="n">
        <v>1.07893</v>
      </c>
      <c r="M48" s="11" t="n">
        <v>1.07837</v>
      </c>
      <c r="N48" s="11" t="n">
        <v>1.06217</v>
      </c>
      <c r="O48" s="11" t="n">
        <v>1.05883</v>
      </c>
      <c r="P48" s="11" t="n">
        <v>1.07063</v>
      </c>
      <c r="Q48" s="11" t="n">
        <v>1.05722</v>
      </c>
      <c r="R48" s="11" t="n">
        <v>1.07909</v>
      </c>
      <c r="S48" s="11" t="n">
        <v>1.07671</v>
      </c>
      <c r="T48" s="11" t="n">
        <v>1.08672</v>
      </c>
      <c r="U48" s="11" t="n">
        <v>1.09169</v>
      </c>
      <c r="V48" s="11" t="n">
        <v>1.08992</v>
      </c>
      <c r="W48" s="11" t="n">
        <v>1.05992</v>
      </c>
      <c r="X48" s="11" t="n">
        <v>1.04055</v>
      </c>
      <c r="Y48" s="11" t="n">
        <v>1.0047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5512</v>
      </c>
      <c r="C49" s="11" t="n">
        <v>1.0683</v>
      </c>
      <c r="D49" s="11" t="n">
        <v>1.0053</v>
      </c>
      <c r="E49" s="11" t="n">
        <v>1.01675</v>
      </c>
      <c r="F49" s="11" t="n">
        <v>1.08587</v>
      </c>
      <c r="G49" s="11" t="n">
        <v>1.13782</v>
      </c>
      <c r="H49" s="11" t="n">
        <v>1.19851</v>
      </c>
      <c r="I49" s="11" t="n">
        <v>1.22098</v>
      </c>
      <c r="J49" s="11" t="n">
        <v>1.24159</v>
      </c>
      <c r="K49" s="11" t="n">
        <v>1.24315</v>
      </c>
      <c r="L49" s="11" t="n">
        <v>1.2375</v>
      </c>
      <c r="M49" s="11" t="n">
        <v>1.23644</v>
      </c>
      <c r="N49" s="11" t="n">
        <v>1.21931</v>
      </c>
      <c r="O49" s="11" t="n">
        <v>1.21787</v>
      </c>
      <c r="P49" s="11" t="n">
        <v>1.21497</v>
      </c>
      <c r="Q49" s="11" t="n">
        <v>1.19612</v>
      </c>
      <c r="R49" s="11" t="n">
        <v>1.21314</v>
      </c>
      <c r="S49" s="11" t="n">
        <v>1.20814</v>
      </c>
      <c r="T49" s="11" t="n">
        <v>1.21973</v>
      </c>
      <c r="U49" s="11" t="n">
        <v>1.23283</v>
      </c>
      <c r="V49" s="11" t="n">
        <v>1.23015</v>
      </c>
      <c r="W49" s="11" t="n">
        <v>1.21261</v>
      </c>
      <c r="X49" s="11" t="n">
        <v>1.19171</v>
      </c>
      <c r="Y49" s="11" t="n">
        <v>1.1374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56</v>
      </c>
      <c r="C50" s="11" t="n">
        <v>1.15547</v>
      </c>
      <c r="D50" s="11" t="n">
        <v>1.1622</v>
      </c>
      <c r="E50" s="11" t="n">
        <v>1.19583</v>
      </c>
      <c r="F50" s="11" t="n">
        <v>1.22556</v>
      </c>
      <c r="G50" s="11" t="n">
        <v>1.21527</v>
      </c>
      <c r="H50" s="11" t="n">
        <v>1.20322</v>
      </c>
      <c r="I50" s="11" t="n">
        <v>1.23236</v>
      </c>
      <c r="J50" s="11" t="n">
        <v>1.2379</v>
      </c>
      <c r="K50" s="11" t="n">
        <v>1.23391</v>
      </c>
      <c r="L50" s="11" t="n">
        <v>1.22796</v>
      </c>
      <c r="M50" s="11" t="n">
        <v>1.23163</v>
      </c>
      <c r="N50" s="11" t="n">
        <v>1.22937</v>
      </c>
      <c r="O50" s="11" t="n">
        <v>1.22647</v>
      </c>
      <c r="P50" s="11" t="n">
        <v>1.2264</v>
      </c>
      <c r="Q50" s="11" t="n">
        <v>1.21209</v>
      </c>
      <c r="R50" s="11" t="n">
        <v>1.22298</v>
      </c>
      <c r="S50" s="11" t="n">
        <v>1.22973</v>
      </c>
      <c r="T50" s="11" t="n">
        <v>1.24021</v>
      </c>
      <c r="U50" s="11" t="n">
        <v>1.22641</v>
      </c>
      <c r="V50" s="11" t="n">
        <v>1.23413</v>
      </c>
      <c r="W50" s="11" t="n">
        <v>1.19455</v>
      </c>
      <c r="X50" s="11" t="n">
        <v>1.20082</v>
      </c>
      <c r="Y50" s="11" t="n">
        <v>1.1452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972</v>
      </c>
      <c r="C51" s="11" t="n">
        <v>1.08334</v>
      </c>
      <c r="D51" s="11" t="n">
        <v>1.07043</v>
      </c>
      <c r="E51" s="11" t="n">
        <v>1.09278</v>
      </c>
      <c r="F51" s="11" t="n">
        <v>1.10663</v>
      </c>
      <c r="G51" s="11" t="n">
        <v>1.10174</v>
      </c>
      <c r="H51" s="11" t="n">
        <v>1.10107</v>
      </c>
      <c r="I51" s="11" t="n">
        <v>1.10281</v>
      </c>
      <c r="J51" s="11" t="n">
        <v>1.14298</v>
      </c>
      <c r="K51" s="11" t="n">
        <v>1.14621</v>
      </c>
      <c r="L51" s="11" t="n">
        <v>1.14207</v>
      </c>
      <c r="M51" s="11" t="n">
        <v>1.13782</v>
      </c>
      <c r="N51" s="11" t="n">
        <v>1.13898</v>
      </c>
      <c r="O51" s="11" t="n">
        <v>1.14191</v>
      </c>
      <c r="P51" s="11" t="n">
        <v>1.14803</v>
      </c>
      <c r="Q51" s="11" t="n">
        <v>1.13782</v>
      </c>
      <c r="R51" s="11" t="n">
        <v>1.16359</v>
      </c>
      <c r="S51" s="11" t="n">
        <v>1.16478</v>
      </c>
      <c r="T51" s="11" t="n">
        <v>1.17912</v>
      </c>
      <c r="U51" s="11" t="n">
        <v>1.19473</v>
      </c>
      <c r="V51" s="11" t="n">
        <v>1.18726</v>
      </c>
      <c r="W51" s="11" t="n">
        <v>1.1313</v>
      </c>
      <c r="X51" s="11" t="n">
        <v>1.13092</v>
      </c>
      <c r="Y51" s="11" t="n">
        <v>1.122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8497</v>
      </c>
      <c r="C52" s="11" t="n">
        <v>1.08947</v>
      </c>
      <c r="D52" s="11" t="n">
        <v>1.10866</v>
      </c>
      <c r="E52" s="11" t="n">
        <v>1.11276</v>
      </c>
      <c r="F52" s="11" t="n">
        <v>1.10525</v>
      </c>
      <c r="G52" s="11" t="n">
        <v>1.12268</v>
      </c>
      <c r="H52" s="11" t="n">
        <v>1.14663</v>
      </c>
      <c r="I52" s="11" t="n">
        <v>1.15768</v>
      </c>
      <c r="J52" s="11" t="n">
        <v>1.16478</v>
      </c>
      <c r="K52" s="11" t="n">
        <v>1.15842</v>
      </c>
      <c r="L52" s="11" t="n">
        <v>1.16806</v>
      </c>
      <c r="M52" s="11" t="n">
        <v>1.17051</v>
      </c>
      <c r="N52" s="11" t="n">
        <v>1.16055</v>
      </c>
      <c r="O52" s="11" t="n">
        <v>1.15886</v>
      </c>
      <c r="P52" s="11" t="n">
        <v>1.13933</v>
      </c>
      <c r="Q52" s="11" t="n">
        <v>1.14368</v>
      </c>
      <c r="R52" s="11" t="n">
        <v>1.14463</v>
      </c>
      <c r="S52" s="11" t="n">
        <v>1.13767</v>
      </c>
      <c r="T52" s="11" t="n">
        <v>1.13432</v>
      </c>
      <c r="U52" s="11" t="n">
        <v>1.13901</v>
      </c>
      <c r="V52" s="11" t="n">
        <v>1.15759</v>
      </c>
      <c r="W52" s="11" t="n">
        <v>1.14031</v>
      </c>
      <c r="X52" s="11" t="n">
        <v>1.10208</v>
      </c>
      <c r="Y52" s="11" t="n">
        <v>1.0792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4772</v>
      </c>
      <c r="C53" s="11" t="n">
        <v>1.03587</v>
      </c>
      <c r="D53" s="11" t="n">
        <v>1.07138</v>
      </c>
      <c r="E53" s="11" t="n">
        <v>1.06855</v>
      </c>
      <c r="F53" s="11" t="n">
        <v>1.0659</v>
      </c>
      <c r="G53" s="11" t="n">
        <v>1.07342</v>
      </c>
      <c r="H53" s="11" t="n">
        <v>1.09551</v>
      </c>
      <c r="I53" s="11" t="n">
        <v>1.11201</v>
      </c>
      <c r="J53" s="11" t="n">
        <v>1.12001</v>
      </c>
      <c r="K53" s="11" t="n">
        <v>1.12047</v>
      </c>
      <c r="L53" s="11" t="n">
        <v>1.11449</v>
      </c>
      <c r="M53" s="11" t="n">
        <v>1.11516</v>
      </c>
      <c r="N53" s="11" t="n">
        <v>1.10872</v>
      </c>
      <c r="O53" s="11" t="n">
        <v>1.10697</v>
      </c>
      <c r="P53" s="11" t="n">
        <v>1.09002</v>
      </c>
      <c r="Q53" s="11" t="n">
        <v>1.09508</v>
      </c>
      <c r="R53" s="11" t="n">
        <v>1.10664</v>
      </c>
      <c r="S53" s="11" t="n">
        <v>1.11779</v>
      </c>
      <c r="T53" s="11" t="n">
        <v>1.09917</v>
      </c>
      <c r="U53" s="11" t="n">
        <v>1.1027</v>
      </c>
      <c r="V53" s="11" t="n">
        <v>1.11243</v>
      </c>
      <c r="W53" s="11" t="n">
        <v>1.09995</v>
      </c>
      <c r="X53" s="11" t="n">
        <v>1.09012</v>
      </c>
      <c r="Y53" s="11" t="n">
        <v>1.059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8946</v>
      </c>
      <c r="C54" s="11" t="n">
        <v>0.9904</v>
      </c>
      <c r="D54" s="11" t="n">
        <v>0.99902</v>
      </c>
      <c r="E54" s="11" t="n">
        <v>0.99108</v>
      </c>
      <c r="F54" s="11" t="n">
        <v>0.98788</v>
      </c>
      <c r="G54" s="11" t="n">
        <v>1.00409</v>
      </c>
      <c r="H54" s="11" t="n">
        <v>1.0216</v>
      </c>
      <c r="I54" s="11" t="n">
        <v>1.04424</v>
      </c>
      <c r="J54" s="11" t="n">
        <v>1.08203</v>
      </c>
      <c r="K54" s="11" t="n">
        <v>1.06643</v>
      </c>
      <c r="L54" s="11" t="n">
        <v>1.05764</v>
      </c>
      <c r="M54" s="11" t="n">
        <v>1.0584</v>
      </c>
      <c r="N54" s="11" t="n">
        <v>1.05168</v>
      </c>
      <c r="O54" s="11" t="n">
        <v>1.0249</v>
      </c>
      <c r="P54" s="11" t="n">
        <v>1.00953</v>
      </c>
      <c r="Q54" s="11" t="n">
        <v>1.00987</v>
      </c>
      <c r="R54" s="11" t="n">
        <v>1.02048</v>
      </c>
      <c r="S54" s="11" t="n">
        <v>1.02533</v>
      </c>
      <c r="T54" s="11" t="n">
        <v>1.02296</v>
      </c>
      <c r="U54" s="11" t="n">
        <v>1.02726</v>
      </c>
      <c r="V54" s="11" t="n">
        <v>1.0025</v>
      </c>
      <c r="W54" s="11" t="n">
        <v>1.00434</v>
      </c>
      <c r="X54" s="11" t="n">
        <v>0.98989</v>
      </c>
      <c r="Y54" s="11" t="n">
        <v>0.9789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6885</v>
      </c>
      <c r="C55" s="11" t="n">
        <v>0.96922</v>
      </c>
      <c r="D55" s="11" t="n">
        <v>0.98214</v>
      </c>
      <c r="E55" s="11" t="n">
        <v>1.00257</v>
      </c>
      <c r="F55" s="11" t="n">
        <v>1.02678</v>
      </c>
      <c r="G55" s="11" t="n">
        <v>1.01109</v>
      </c>
      <c r="H55" s="11" t="n">
        <v>1.02393</v>
      </c>
      <c r="I55" s="11" t="n">
        <v>1.05383</v>
      </c>
      <c r="J55" s="11" t="n">
        <v>1.05435</v>
      </c>
      <c r="K55" s="11" t="n">
        <v>1.05534</v>
      </c>
      <c r="L55" s="11" t="n">
        <v>1.05344</v>
      </c>
      <c r="M55" s="11" t="n">
        <v>1.05458</v>
      </c>
      <c r="N55" s="11" t="n">
        <v>1.04941</v>
      </c>
      <c r="O55" s="11" t="n">
        <v>1.05017</v>
      </c>
      <c r="P55" s="11" t="n">
        <v>1.02645</v>
      </c>
      <c r="Q55" s="11" t="n">
        <v>1.01134</v>
      </c>
      <c r="R55" s="11" t="n">
        <v>1.02705</v>
      </c>
      <c r="S55" s="11" t="n">
        <v>1.0347</v>
      </c>
      <c r="T55" s="11" t="n">
        <v>1.04252</v>
      </c>
      <c r="U55" s="11" t="n">
        <v>1.0518</v>
      </c>
      <c r="V55" s="11" t="n">
        <v>1.00534</v>
      </c>
      <c r="W55" s="11" t="n">
        <v>0.98449</v>
      </c>
      <c r="X55" s="11" t="n">
        <v>0.9915</v>
      </c>
      <c r="Y55" s="11" t="n">
        <v>0.9879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9789</v>
      </c>
      <c r="C56" s="11" t="n">
        <v>0.9874</v>
      </c>
      <c r="D56" s="11" t="n">
        <v>1.0096</v>
      </c>
      <c r="E56" s="11" t="n">
        <v>1.03737</v>
      </c>
      <c r="F56" s="11" t="n">
        <v>1.03697</v>
      </c>
      <c r="G56" s="11" t="n">
        <v>1.05919</v>
      </c>
      <c r="H56" s="11" t="n">
        <v>1.07552</v>
      </c>
      <c r="I56" s="11" t="n">
        <v>1.08524</v>
      </c>
      <c r="J56" s="11" t="n">
        <v>1.08481</v>
      </c>
      <c r="K56" s="11" t="n">
        <v>1.08485</v>
      </c>
      <c r="L56" s="11" t="n">
        <v>1.08317</v>
      </c>
      <c r="M56" s="11" t="n">
        <v>1.08298</v>
      </c>
      <c r="N56" s="11" t="n">
        <v>1.07555</v>
      </c>
      <c r="O56" s="11" t="n">
        <v>1.07319</v>
      </c>
      <c r="P56" s="11" t="n">
        <v>1.05486</v>
      </c>
      <c r="Q56" s="11" t="n">
        <v>1.05698</v>
      </c>
      <c r="R56" s="11" t="n">
        <v>1.07683</v>
      </c>
      <c r="S56" s="11" t="n">
        <v>1.08356</v>
      </c>
      <c r="T56" s="11" t="n">
        <v>1.06431</v>
      </c>
      <c r="U56" s="11" t="n">
        <v>1.08276</v>
      </c>
      <c r="V56" s="11" t="n">
        <v>1.08652</v>
      </c>
      <c r="W56" s="11" t="n">
        <v>1.08205</v>
      </c>
      <c r="X56" s="11" t="n">
        <v>1.05981</v>
      </c>
      <c r="Y56" s="11" t="n">
        <v>1.0596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6716</v>
      </c>
      <c r="C57" s="11" t="n">
        <v>1.05528</v>
      </c>
      <c r="D57" s="11" t="n">
        <v>1.03467</v>
      </c>
      <c r="E57" s="11" t="n">
        <v>1.01707</v>
      </c>
      <c r="F57" s="11" t="n">
        <v>1.03479</v>
      </c>
      <c r="G57" s="11" t="n">
        <v>1.02819</v>
      </c>
      <c r="H57" s="11" t="n">
        <v>1.0705</v>
      </c>
      <c r="I57" s="11" t="n">
        <v>1.08306</v>
      </c>
      <c r="J57" s="11" t="n">
        <v>1.08766</v>
      </c>
      <c r="K57" s="11" t="n">
        <v>1.09668</v>
      </c>
      <c r="L57" s="11" t="n">
        <v>1.0919</v>
      </c>
      <c r="M57" s="11" t="n">
        <v>1.09102</v>
      </c>
      <c r="N57" s="11" t="n">
        <v>1.04666</v>
      </c>
      <c r="O57" s="11" t="n">
        <v>1.08078</v>
      </c>
      <c r="P57" s="11" t="n">
        <v>1.06568</v>
      </c>
      <c r="Q57" s="11" t="n">
        <v>1.06765</v>
      </c>
      <c r="R57" s="11" t="n">
        <v>1.08651</v>
      </c>
      <c r="S57" s="11" t="n">
        <v>1.07525</v>
      </c>
      <c r="T57" s="11" t="n">
        <v>1.08369</v>
      </c>
      <c r="U57" s="11" t="n">
        <v>1.10595</v>
      </c>
      <c r="V57" s="11" t="n">
        <v>1.09696</v>
      </c>
      <c r="W57" s="11" t="n">
        <v>1.1032</v>
      </c>
      <c r="X57" s="11" t="n">
        <v>1.08873</v>
      </c>
      <c r="Y57" s="11" t="n">
        <v>1.0716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9532</v>
      </c>
      <c r="C58" s="11" t="n">
        <v>0.99615</v>
      </c>
      <c r="D58" s="11" t="n">
        <v>0.95784</v>
      </c>
      <c r="E58" s="11" t="n">
        <v>0.95335</v>
      </c>
      <c r="F58" s="11" t="n">
        <v>0.94996</v>
      </c>
      <c r="G58" s="11" t="n">
        <v>0.94536</v>
      </c>
      <c r="H58" s="11" t="n">
        <v>0.99358</v>
      </c>
      <c r="I58" s="11" t="n">
        <v>0.99498</v>
      </c>
      <c r="J58" s="11" t="n">
        <v>0.99002</v>
      </c>
      <c r="K58" s="11" t="n">
        <v>0.98806</v>
      </c>
      <c r="L58" s="11" t="n">
        <v>0.99305</v>
      </c>
      <c r="M58" s="11" t="n">
        <v>0.99158</v>
      </c>
      <c r="N58" s="11" t="n">
        <v>0.99584</v>
      </c>
      <c r="O58" s="11" t="n">
        <v>0.99932</v>
      </c>
      <c r="P58" s="11" t="n">
        <v>0.98912</v>
      </c>
      <c r="Q58" s="11" t="n">
        <v>0.98945</v>
      </c>
      <c r="R58" s="11" t="n">
        <v>0.99228</v>
      </c>
      <c r="S58" s="11" t="n">
        <v>0.99712</v>
      </c>
      <c r="T58" s="11" t="n">
        <v>0.99422</v>
      </c>
      <c r="U58" s="11" t="n">
        <v>1.02384</v>
      </c>
      <c r="V58" s="11" t="n">
        <v>1.00756</v>
      </c>
      <c r="W58" s="11" t="n">
        <v>0.99</v>
      </c>
      <c r="X58" s="11" t="n">
        <v>0.98748</v>
      </c>
      <c r="Y58" s="11" t="n">
        <v>0.975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4026</v>
      </c>
      <c r="C59" s="11" t="n">
        <v>1.02748</v>
      </c>
      <c r="D59" s="11" t="n">
        <v>1.03092</v>
      </c>
      <c r="E59" s="11" t="n">
        <v>1.01656</v>
      </c>
      <c r="F59" s="11" t="n">
        <v>1.05259</v>
      </c>
      <c r="G59" s="11" t="n">
        <v>1.08869</v>
      </c>
      <c r="H59" s="11" t="n">
        <v>1.10677</v>
      </c>
      <c r="I59" s="11" t="n">
        <v>1.10289</v>
      </c>
      <c r="J59" s="11" t="n">
        <v>1.11508</v>
      </c>
      <c r="K59" s="11" t="n">
        <v>1.11253</v>
      </c>
      <c r="L59" s="11" t="n">
        <v>1.11653</v>
      </c>
      <c r="M59" s="11" t="n">
        <v>1.11322</v>
      </c>
      <c r="N59" s="11" t="n">
        <v>1.11066</v>
      </c>
      <c r="O59" s="11" t="n">
        <v>1.09804</v>
      </c>
      <c r="P59" s="11" t="n">
        <v>1.08144</v>
      </c>
      <c r="Q59" s="11" t="n">
        <v>1.08504</v>
      </c>
      <c r="R59" s="11" t="n">
        <v>1.09431</v>
      </c>
      <c r="S59" s="11" t="n">
        <v>1.09097</v>
      </c>
      <c r="T59" s="11" t="n">
        <v>1.0805</v>
      </c>
      <c r="U59" s="11" t="n">
        <v>1.0856</v>
      </c>
      <c r="V59" s="11" t="n">
        <v>1.08377</v>
      </c>
      <c r="W59" s="11" t="n">
        <v>1.03183</v>
      </c>
      <c r="X59" s="11" t="n">
        <v>1.03787</v>
      </c>
      <c r="Y59" s="11" t="n">
        <v>1.0217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3035</v>
      </c>
      <c r="C60" s="11" t="n">
        <v>0.92499</v>
      </c>
      <c r="D60" s="11" t="n">
        <v>0.92674</v>
      </c>
      <c r="E60" s="11" t="n">
        <v>0.93391</v>
      </c>
      <c r="F60" s="11" t="n">
        <v>0.94683</v>
      </c>
      <c r="G60" s="11" t="n">
        <v>0.96456</v>
      </c>
      <c r="H60" s="11" t="n">
        <v>0.96099</v>
      </c>
      <c r="I60" s="11" t="n">
        <v>0.954</v>
      </c>
      <c r="J60" s="11" t="n">
        <v>0.95732</v>
      </c>
      <c r="K60" s="11" t="n">
        <v>0.9603</v>
      </c>
      <c r="L60" s="11" t="n">
        <v>0.97425</v>
      </c>
      <c r="M60" s="11" t="n">
        <v>0.97921</v>
      </c>
      <c r="N60" s="11" t="n">
        <v>0.97424</v>
      </c>
      <c r="O60" s="11" t="n">
        <v>0.96037</v>
      </c>
      <c r="P60" s="11" t="n">
        <v>0.94202</v>
      </c>
      <c r="Q60" s="11" t="n">
        <v>0.93667</v>
      </c>
      <c r="R60" s="11" t="n">
        <v>0.95323</v>
      </c>
      <c r="S60" s="11" t="n">
        <v>0.95035</v>
      </c>
      <c r="T60" s="11" t="n">
        <v>0.94901</v>
      </c>
      <c r="U60" s="11" t="n">
        <v>0.96143</v>
      </c>
      <c r="V60" s="11" t="n">
        <v>0.9615</v>
      </c>
      <c r="W60" s="11" t="n">
        <v>0.95362</v>
      </c>
      <c r="X60" s="11" t="n">
        <v>0.92845</v>
      </c>
      <c r="Y60" s="11" t="n">
        <v>0.9185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213</v>
      </c>
      <c r="C61" s="11" t="n">
        <v>0.92133</v>
      </c>
      <c r="D61" s="11" t="n">
        <v>0.92439</v>
      </c>
      <c r="E61" s="11" t="n">
        <v>0.93075</v>
      </c>
      <c r="F61" s="11" t="n">
        <v>0.94274</v>
      </c>
      <c r="G61" s="11" t="n">
        <v>0.95222</v>
      </c>
      <c r="H61" s="11" t="n">
        <v>0.9509</v>
      </c>
      <c r="I61" s="11" t="n">
        <v>0.95528</v>
      </c>
      <c r="J61" s="11" t="n">
        <v>0.95998</v>
      </c>
      <c r="K61" s="11" t="n">
        <v>0.95256</v>
      </c>
      <c r="L61" s="11" t="n">
        <v>0.94913</v>
      </c>
      <c r="M61" s="11" t="n">
        <v>0.95694</v>
      </c>
      <c r="N61" s="11" t="n">
        <v>0.95432</v>
      </c>
      <c r="O61" s="11" t="n">
        <v>0.95262</v>
      </c>
      <c r="P61" s="11" t="n">
        <v>0.9369</v>
      </c>
      <c r="Q61" s="11" t="n">
        <v>0.93822</v>
      </c>
      <c r="R61" s="11" t="n">
        <v>0.95298</v>
      </c>
      <c r="S61" s="11" t="n">
        <v>0.96019</v>
      </c>
      <c r="T61" s="11" t="n">
        <v>0.96307</v>
      </c>
      <c r="U61" s="11" t="n">
        <v>0.96547</v>
      </c>
      <c r="V61" s="11" t="n">
        <v>0.96192</v>
      </c>
      <c r="W61" s="11" t="n">
        <v>0.95023</v>
      </c>
      <c r="X61" s="11" t="n">
        <v>0.94153</v>
      </c>
      <c r="Y61" s="11" t="n">
        <v>0.9237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1579</v>
      </c>
      <c r="C62" s="11" t="n">
        <v>0.91455</v>
      </c>
      <c r="D62" s="11" t="n">
        <v>0.91536</v>
      </c>
      <c r="E62" s="11" t="n">
        <v>0.92158</v>
      </c>
      <c r="F62" s="11" t="n">
        <v>0.93622</v>
      </c>
      <c r="G62" s="11" t="n">
        <v>0.94682</v>
      </c>
      <c r="H62" s="11" t="n">
        <v>0.94066</v>
      </c>
      <c r="I62" s="11" t="n">
        <v>0.95628</v>
      </c>
      <c r="J62" s="11" t="n">
        <v>0.95991</v>
      </c>
      <c r="K62" s="11" t="n">
        <v>0.96451</v>
      </c>
      <c r="L62" s="11" t="n">
        <v>0.96451</v>
      </c>
      <c r="M62" s="11" t="n">
        <v>0.97268</v>
      </c>
      <c r="N62" s="11" t="n">
        <v>0.96366</v>
      </c>
      <c r="O62" s="11" t="n">
        <v>0.96206</v>
      </c>
      <c r="P62" s="11" t="n">
        <v>0.9449</v>
      </c>
      <c r="Q62" s="11" t="n">
        <v>0.94598</v>
      </c>
      <c r="R62" s="11" t="n">
        <v>0.95634</v>
      </c>
      <c r="S62" s="11" t="n">
        <v>0.95705</v>
      </c>
      <c r="T62" s="11" t="n">
        <v>0.93233</v>
      </c>
      <c r="U62" s="11" t="n">
        <v>0.9572</v>
      </c>
      <c r="V62" s="11" t="n">
        <v>0.95843</v>
      </c>
      <c r="W62" s="11" t="n">
        <v>0.94925</v>
      </c>
      <c r="X62" s="11" t="n">
        <v>0.93121</v>
      </c>
      <c r="Y62" s="11" t="n">
        <v>0.9157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0403</v>
      </c>
      <c r="C63" s="11" t="n">
        <v>0.90145</v>
      </c>
      <c r="D63" s="11" t="n">
        <v>0.90605</v>
      </c>
      <c r="E63" s="11" t="n">
        <v>0.91656</v>
      </c>
      <c r="F63" s="11" t="n">
        <v>0.92692</v>
      </c>
      <c r="G63" s="11" t="n">
        <v>0.93943</v>
      </c>
      <c r="H63" s="11" t="n">
        <v>0.94578</v>
      </c>
      <c r="I63" s="11" t="n">
        <v>0.9558</v>
      </c>
      <c r="J63" s="11" t="n">
        <v>0.95871</v>
      </c>
      <c r="K63" s="11" t="n">
        <v>0.96673</v>
      </c>
      <c r="L63" s="11" t="n">
        <v>0.98876</v>
      </c>
      <c r="M63" s="11" t="n">
        <v>0.9955</v>
      </c>
      <c r="N63" s="11" t="n">
        <v>0.9789</v>
      </c>
      <c r="O63" s="11" t="n">
        <v>0.95893</v>
      </c>
      <c r="P63" s="11" t="n">
        <v>0.95946</v>
      </c>
      <c r="Q63" s="11" t="n">
        <v>0.93981</v>
      </c>
      <c r="R63" s="11" t="n">
        <v>0.95139</v>
      </c>
      <c r="S63" s="11" t="n">
        <v>0.94887</v>
      </c>
      <c r="T63" s="11" t="n">
        <v>0.94613</v>
      </c>
      <c r="U63" s="11" t="n">
        <v>0.95895</v>
      </c>
      <c r="V63" s="11" t="n">
        <v>0.94331</v>
      </c>
      <c r="W63" s="11" t="n">
        <v>0.93255</v>
      </c>
      <c r="X63" s="11" t="n">
        <v>0.91882</v>
      </c>
      <c r="Y63" s="11" t="n">
        <v>0.9143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2018</v>
      </c>
      <c r="C64" s="11" t="n">
        <v>0.91398</v>
      </c>
      <c r="D64" s="11" t="n">
        <v>0.91342</v>
      </c>
      <c r="E64" s="11" t="n">
        <v>0.91412</v>
      </c>
      <c r="F64" s="11" t="n">
        <v>0.92261</v>
      </c>
      <c r="G64" s="11" t="n">
        <v>0.93149</v>
      </c>
      <c r="H64" s="11" t="n">
        <v>0.94155</v>
      </c>
      <c r="I64" s="11" t="n">
        <v>0.96906</v>
      </c>
      <c r="J64" s="11" t="n">
        <v>0.95918</v>
      </c>
      <c r="K64" s="11" t="n">
        <v>0.97245</v>
      </c>
      <c r="L64" s="11" t="n">
        <v>0.95595</v>
      </c>
      <c r="M64" s="11" t="n">
        <v>0.95607</v>
      </c>
      <c r="N64" s="11" t="n">
        <v>0.95924</v>
      </c>
      <c r="O64" s="11" t="n">
        <v>0.95521</v>
      </c>
      <c r="P64" s="11" t="n">
        <v>0.95359</v>
      </c>
      <c r="Q64" s="11" t="n">
        <v>0.93666</v>
      </c>
      <c r="R64" s="11" t="n">
        <v>0.95762</v>
      </c>
      <c r="S64" s="11" t="n">
        <v>0.97954</v>
      </c>
      <c r="T64" s="11" t="n">
        <v>0.98046</v>
      </c>
      <c r="U64" s="11" t="n">
        <v>0.975</v>
      </c>
      <c r="V64" s="11" t="n">
        <v>0.95667</v>
      </c>
      <c r="W64" s="11" t="n">
        <v>0.94268</v>
      </c>
      <c r="X64" s="11" t="n">
        <v>0.9275</v>
      </c>
      <c r="Y64" s="11" t="n">
        <v>0.913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0239</v>
      </c>
      <c r="C65" s="11" t="n">
        <v>0.89979</v>
      </c>
      <c r="D65" s="11" t="n">
        <v>0.90007</v>
      </c>
      <c r="E65" s="11" t="n">
        <v>0.90321</v>
      </c>
      <c r="F65" s="11" t="n">
        <v>0.91334</v>
      </c>
      <c r="G65" s="11" t="n">
        <v>0.91802</v>
      </c>
      <c r="H65" s="11" t="n">
        <v>0.92227</v>
      </c>
      <c r="I65" s="11" t="n">
        <v>0.93009</v>
      </c>
      <c r="J65" s="11" t="n">
        <v>0.93138</v>
      </c>
      <c r="K65" s="11" t="n">
        <v>0.94058</v>
      </c>
      <c r="L65" s="11" t="n">
        <v>0.93884</v>
      </c>
      <c r="M65" s="11" t="n">
        <v>0.91917</v>
      </c>
      <c r="N65" s="11" t="n">
        <v>0.91825</v>
      </c>
      <c r="O65" s="11" t="n">
        <v>0.9167</v>
      </c>
      <c r="P65" s="11" t="n">
        <v>0.91682</v>
      </c>
      <c r="Q65" s="11" t="n">
        <v>0.90197</v>
      </c>
      <c r="R65" s="11" t="n">
        <v>0.92081</v>
      </c>
      <c r="S65" s="11" t="n">
        <v>0.9209</v>
      </c>
      <c r="T65" s="11" t="n">
        <v>0.92501</v>
      </c>
      <c r="U65" s="11" t="n">
        <v>0.94963</v>
      </c>
      <c r="V65" s="11" t="n">
        <v>0.93823</v>
      </c>
      <c r="W65" s="11" t="n">
        <v>0.92662</v>
      </c>
      <c r="X65" s="11" t="n">
        <v>0.91738</v>
      </c>
      <c r="Y65" s="11" t="n">
        <v>0.9093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9412</v>
      </c>
      <c r="C66" s="11" t="n">
        <v>0.98979</v>
      </c>
      <c r="D66" s="11" t="n">
        <v>1.01095</v>
      </c>
      <c r="E66" s="11" t="n">
        <v>1.02629</v>
      </c>
      <c r="F66" s="11" t="n">
        <v>1.02969</v>
      </c>
      <c r="G66" s="11" t="n">
        <v>1.04852</v>
      </c>
      <c r="H66" s="11" t="n">
        <v>1.0648</v>
      </c>
      <c r="I66" s="11" t="n">
        <v>1.08103</v>
      </c>
      <c r="J66" s="11" t="n">
        <v>1.10751</v>
      </c>
      <c r="K66" s="11" t="n">
        <v>1.10936</v>
      </c>
      <c r="L66" s="11" t="n">
        <v>1.11067</v>
      </c>
      <c r="M66" s="11" t="n">
        <v>1.11108</v>
      </c>
      <c r="N66" s="11" t="n">
        <v>1.10839</v>
      </c>
      <c r="O66" s="11" t="n">
        <v>1.1074</v>
      </c>
      <c r="P66" s="11" t="n">
        <v>1.10073</v>
      </c>
      <c r="Q66" s="11" t="n">
        <v>1.08785</v>
      </c>
      <c r="R66" s="11" t="n">
        <v>1.12503</v>
      </c>
      <c r="S66" s="11" t="n">
        <v>1.12383</v>
      </c>
      <c r="T66" s="11" t="n">
        <v>1.10881</v>
      </c>
      <c r="U66" s="11" t="n">
        <v>1.09278</v>
      </c>
      <c r="V66" s="11" t="n">
        <v>1.07378</v>
      </c>
      <c r="W66" s="11" t="n">
        <v>1.0495</v>
      </c>
      <c r="X66" s="11" t="n">
        <v>1.01566</v>
      </c>
      <c r="Y66" s="11" t="n">
        <v>0.9833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7582</v>
      </c>
      <c r="C67" s="11" t="n">
        <v>0.97605</v>
      </c>
      <c r="D67" s="11" t="n">
        <v>0.99172</v>
      </c>
      <c r="E67" s="11" t="n">
        <v>1.0073</v>
      </c>
      <c r="F67" s="11" t="n">
        <v>1.02493</v>
      </c>
      <c r="G67" s="11" t="n">
        <v>1.02688</v>
      </c>
      <c r="H67" s="11" t="n">
        <v>1.04997</v>
      </c>
      <c r="I67" s="11" t="n">
        <v>1.06803</v>
      </c>
      <c r="J67" s="11" t="n">
        <v>1.0762</v>
      </c>
      <c r="K67" s="11" t="n">
        <v>1.08507</v>
      </c>
      <c r="L67" s="11" t="n">
        <v>1.08685</v>
      </c>
      <c r="M67" s="11" t="n">
        <v>1.08981</v>
      </c>
      <c r="N67" s="11" t="n">
        <v>1.08804</v>
      </c>
      <c r="O67" s="11" t="n">
        <v>1.0848</v>
      </c>
      <c r="P67" s="11" t="n">
        <v>1.08556</v>
      </c>
      <c r="Q67" s="11" t="n">
        <v>1.07102</v>
      </c>
      <c r="R67" s="11" t="n">
        <v>1.09721</v>
      </c>
      <c r="S67" s="11" t="n">
        <v>1.09847</v>
      </c>
      <c r="T67" s="11" t="n">
        <v>1.08963</v>
      </c>
      <c r="U67" s="11" t="n">
        <v>1.09084</v>
      </c>
      <c r="V67" s="11" t="n">
        <v>1.06619</v>
      </c>
      <c r="W67" s="11" t="n">
        <v>1.03972</v>
      </c>
      <c r="X67" s="11" t="n">
        <v>1.02471</v>
      </c>
      <c r="Y67" s="11" t="n">
        <v>1.0040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6512</v>
      </c>
      <c r="C68" s="11" t="n">
        <v>0.95308</v>
      </c>
      <c r="D68" s="11" t="n">
        <v>0.98556</v>
      </c>
      <c r="E68" s="11" t="n">
        <v>0.9995</v>
      </c>
      <c r="F68" s="11" t="n">
        <v>1.0207</v>
      </c>
      <c r="G68" s="11" t="n">
        <v>1.02376</v>
      </c>
      <c r="H68" s="11" t="n">
        <v>1.04516</v>
      </c>
      <c r="I68" s="11" t="n">
        <v>1.06832</v>
      </c>
      <c r="J68" s="11" t="n">
        <v>1.07228</v>
      </c>
      <c r="K68" s="11" t="n">
        <v>1.07535</v>
      </c>
      <c r="L68" s="11" t="n">
        <v>1.07721</v>
      </c>
      <c r="M68" s="11" t="n">
        <v>1.07781</v>
      </c>
      <c r="N68" s="11" t="n">
        <v>1.07558</v>
      </c>
      <c r="O68" s="11" t="n">
        <v>1.0754</v>
      </c>
      <c r="P68" s="11" t="n">
        <v>1.07669</v>
      </c>
      <c r="Q68" s="11" t="n">
        <v>1.06174</v>
      </c>
      <c r="R68" s="11" t="n">
        <v>1.07997</v>
      </c>
      <c r="S68" s="11" t="n">
        <v>1.08466</v>
      </c>
      <c r="T68" s="11" t="n">
        <v>1.10007</v>
      </c>
      <c r="U68" s="11" t="n">
        <v>1.08262</v>
      </c>
      <c r="V68" s="11" t="n">
        <v>1.06558</v>
      </c>
      <c r="W68" s="11" t="n">
        <v>1.05357</v>
      </c>
      <c r="X68" s="11" t="n">
        <v>1.01749</v>
      </c>
      <c r="Y68" s="11" t="n">
        <v>0.9948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147</v>
      </c>
      <c r="C69" s="11" t="n">
        <v>0.91163</v>
      </c>
      <c r="D69" s="11" t="n">
        <v>0.91071</v>
      </c>
      <c r="E69" s="11" t="n">
        <v>0.91963</v>
      </c>
      <c r="F69" s="11" t="n">
        <v>0.92427</v>
      </c>
      <c r="G69" s="11" t="n">
        <v>0.92717</v>
      </c>
      <c r="H69" s="11" t="n">
        <v>0.9397</v>
      </c>
      <c r="I69" s="11" t="n">
        <v>0.94432</v>
      </c>
      <c r="J69" s="11" t="n">
        <v>0.95361</v>
      </c>
      <c r="K69" s="11" t="n">
        <v>0.95992</v>
      </c>
      <c r="L69" s="11" t="n">
        <v>0.95958</v>
      </c>
      <c r="M69" s="11" t="n">
        <v>0.95562</v>
      </c>
      <c r="N69" s="11" t="n">
        <v>0.95228</v>
      </c>
      <c r="O69" s="11" t="n">
        <v>0.95252</v>
      </c>
      <c r="P69" s="11" t="n">
        <v>0.95168</v>
      </c>
      <c r="Q69" s="11" t="n">
        <v>0.93816</v>
      </c>
      <c r="R69" s="11" t="n">
        <v>0.95278</v>
      </c>
      <c r="S69" s="11" t="n">
        <v>0.95699</v>
      </c>
      <c r="T69" s="11" t="n">
        <v>0.9709</v>
      </c>
      <c r="U69" s="11" t="n">
        <v>0.96951</v>
      </c>
      <c r="V69" s="11" t="n">
        <v>0.94769</v>
      </c>
      <c r="W69" s="11" t="n">
        <v>0.93323</v>
      </c>
      <c r="X69" s="11" t="n">
        <v>0.92308</v>
      </c>
      <c r="Y69" s="11" t="n">
        <v>0.9141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1677</v>
      </c>
      <c r="C70" s="11" t="n">
        <v>0.91372</v>
      </c>
      <c r="D70" s="11" t="n">
        <v>0.91992</v>
      </c>
      <c r="E70" s="11" t="n">
        <v>0.93551</v>
      </c>
      <c r="F70" s="11" t="n">
        <v>0.94389</v>
      </c>
      <c r="G70" s="11" t="n">
        <v>0.94391</v>
      </c>
      <c r="H70" s="11" t="n">
        <v>0.9647</v>
      </c>
      <c r="I70" s="11" t="n">
        <v>0.97573</v>
      </c>
      <c r="J70" s="11" t="n">
        <v>0.9889</v>
      </c>
      <c r="K70" s="11" t="n">
        <v>0.99467</v>
      </c>
      <c r="L70" s="11" t="n">
        <v>0.99737</v>
      </c>
      <c r="M70" s="11" t="n">
        <v>0.99601</v>
      </c>
      <c r="N70" s="11" t="n">
        <v>0.99189</v>
      </c>
      <c r="O70" s="11" t="n">
        <v>0.99035</v>
      </c>
      <c r="P70" s="11" t="n">
        <v>0.97124</v>
      </c>
      <c r="Q70" s="11" t="n">
        <v>0.97213</v>
      </c>
      <c r="R70" s="11" t="n">
        <v>0.98529</v>
      </c>
      <c r="S70" s="11" t="n">
        <v>0.99378</v>
      </c>
      <c r="T70" s="11" t="n">
        <v>1.01619</v>
      </c>
      <c r="U70" s="11" t="n">
        <v>0.99861</v>
      </c>
      <c r="V70" s="11" t="n">
        <v>0.99787</v>
      </c>
      <c r="W70" s="11" t="n">
        <v>0.96404</v>
      </c>
      <c r="X70" s="11" t="n">
        <v>0.94558</v>
      </c>
      <c r="Y70" s="11" t="n">
        <v>0.93943</v>
      </c>
    </row>
    <row r="71" customFormat="false" ht="12.75" hidden="false" customHeight="false" outlineLevel="0" collapsed="false">
      <c r="A71" s="12" t="n">
        <v>29</v>
      </c>
      <c r="B71" s="11" t="n">
        <v>0.91556</v>
      </c>
      <c r="C71" s="11" t="n">
        <v>0.91492</v>
      </c>
      <c r="D71" s="11" t="n">
        <v>0.90467</v>
      </c>
      <c r="E71" s="11" t="n">
        <v>0.92014</v>
      </c>
      <c r="F71" s="11" t="n">
        <v>0.92681</v>
      </c>
      <c r="G71" s="11" t="n">
        <v>0.92212</v>
      </c>
      <c r="H71" s="11" t="n">
        <v>0.93189</v>
      </c>
      <c r="I71" s="11" t="n">
        <v>0.95995</v>
      </c>
      <c r="J71" s="11" t="n">
        <v>0.97622</v>
      </c>
      <c r="K71" s="11" t="n">
        <v>0.97641</v>
      </c>
      <c r="L71" s="11" t="n">
        <v>0.96716</v>
      </c>
      <c r="M71" s="11" t="n">
        <v>0.97403</v>
      </c>
      <c r="N71" s="11" t="n">
        <v>0.9756</v>
      </c>
      <c r="O71" s="11" t="n">
        <v>0.97614</v>
      </c>
      <c r="P71" s="11" t="n">
        <v>0.96338</v>
      </c>
      <c r="Q71" s="11" t="n">
        <v>0.96296</v>
      </c>
      <c r="R71" s="11" t="n">
        <v>0.97766</v>
      </c>
      <c r="S71" s="11" t="n">
        <v>0.98831</v>
      </c>
      <c r="T71" s="11" t="n">
        <v>1.02166</v>
      </c>
      <c r="U71" s="11" t="n">
        <v>1.00642</v>
      </c>
      <c r="V71" s="11" t="n">
        <v>0.98886</v>
      </c>
      <c r="W71" s="11" t="n">
        <v>0.96571</v>
      </c>
      <c r="X71" s="11" t="n">
        <v>0.94236</v>
      </c>
      <c r="Y71" s="11" t="n">
        <v>0.91695</v>
      </c>
    </row>
    <row r="72" customFormat="false" ht="12.75" hidden="false" customHeight="false" outlineLevel="0" collapsed="false">
      <c r="A72" s="12" t="n">
        <v>30</v>
      </c>
      <c r="B72" s="11" t="n">
        <v>0.91654</v>
      </c>
      <c r="C72" s="11" t="n">
        <v>0.91434</v>
      </c>
      <c r="D72" s="11" t="n">
        <v>0.91478</v>
      </c>
      <c r="E72" s="11" t="n">
        <v>0.91752</v>
      </c>
      <c r="F72" s="11" t="n">
        <v>0.92403</v>
      </c>
      <c r="G72" s="11" t="n">
        <v>0.92261</v>
      </c>
      <c r="H72" s="11" t="n">
        <v>0.93557</v>
      </c>
      <c r="I72" s="11" t="n">
        <v>0.95019</v>
      </c>
      <c r="J72" s="11" t="n">
        <v>0.96844</v>
      </c>
      <c r="K72" s="11" t="n">
        <v>0.9815</v>
      </c>
      <c r="L72" s="11" t="n">
        <v>0.98643</v>
      </c>
      <c r="M72" s="11" t="n">
        <v>0.9781</v>
      </c>
      <c r="N72" s="11" t="n">
        <v>0.9744</v>
      </c>
      <c r="O72" s="11" t="n">
        <v>0.97304</v>
      </c>
      <c r="P72" s="11" t="n">
        <v>0.96062</v>
      </c>
      <c r="Q72" s="11" t="n">
        <v>0.96091</v>
      </c>
      <c r="R72" s="11" t="n">
        <v>0.96908</v>
      </c>
      <c r="S72" s="11" t="n">
        <v>0.97166</v>
      </c>
      <c r="T72" s="11" t="n">
        <v>1.00258</v>
      </c>
      <c r="U72" s="11" t="n">
        <v>1.00109</v>
      </c>
      <c r="V72" s="11" t="n">
        <v>0.97456</v>
      </c>
      <c r="W72" s="11" t="n">
        <v>0.95331</v>
      </c>
      <c r="X72" s="11" t="n">
        <v>0.92326</v>
      </c>
      <c r="Y72" s="11" t="n">
        <v>0.9220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7064</v>
      </c>
      <c r="C79" s="11" t="n">
        <v>0.7854</v>
      </c>
      <c r="D79" s="11" t="n">
        <v>0.79675</v>
      </c>
      <c r="E79" s="11" t="n">
        <v>0.80146</v>
      </c>
      <c r="F79" s="11" t="n">
        <v>0.80361</v>
      </c>
      <c r="G79" s="11" t="n">
        <v>0.78855</v>
      </c>
      <c r="H79" s="11" t="n">
        <v>0.80004</v>
      </c>
      <c r="I79" s="11" t="n">
        <v>0.80874</v>
      </c>
      <c r="J79" s="11" t="n">
        <v>0.76745</v>
      </c>
      <c r="K79" s="11" t="n">
        <v>0.80388</v>
      </c>
      <c r="L79" s="11" t="n">
        <v>0.74562</v>
      </c>
      <c r="M79" s="11" t="n">
        <v>0.69504</v>
      </c>
      <c r="N79" s="11" t="n">
        <v>0.78838</v>
      </c>
      <c r="O79" s="11" t="n">
        <v>0.74901</v>
      </c>
      <c r="P79" s="11" t="n">
        <v>0.75407</v>
      </c>
      <c r="Q79" s="11" t="n">
        <v>0.71547</v>
      </c>
      <c r="R79" s="11" t="n">
        <v>0.77914</v>
      </c>
      <c r="S79" s="11" t="n">
        <v>0.74513</v>
      </c>
      <c r="T79" s="11" t="n">
        <v>0.74712</v>
      </c>
      <c r="U79" s="11" t="n">
        <v>0.80785</v>
      </c>
      <c r="V79" s="11" t="n">
        <v>0.76319</v>
      </c>
      <c r="W79" s="11" t="n">
        <v>0.75775</v>
      </c>
      <c r="X79" s="11" t="n">
        <v>0.76117</v>
      </c>
      <c r="Y79" s="11" t="n">
        <v>0.7613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5803</v>
      </c>
      <c r="C80" s="11" t="n">
        <v>0.85982</v>
      </c>
      <c r="D80" s="11" t="n">
        <v>0.85801</v>
      </c>
      <c r="E80" s="11" t="n">
        <v>0.86532</v>
      </c>
      <c r="F80" s="11" t="n">
        <v>0.8652</v>
      </c>
      <c r="G80" s="11" t="n">
        <v>0.85217</v>
      </c>
      <c r="H80" s="11" t="n">
        <v>0.85933</v>
      </c>
      <c r="I80" s="11" t="n">
        <v>0.87042</v>
      </c>
      <c r="J80" s="11" t="n">
        <v>0.88419</v>
      </c>
      <c r="K80" s="11" t="n">
        <v>0.89316</v>
      </c>
      <c r="L80" s="11" t="n">
        <v>0.88937</v>
      </c>
      <c r="M80" s="11" t="n">
        <v>0.88294</v>
      </c>
      <c r="N80" s="11" t="n">
        <v>0.88129</v>
      </c>
      <c r="O80" s="11" t="n">
        <v>0.83547</v>
      </c>
      <c r="P80" s="11" t="n">
        <v>0.8554</v>
      </c>
      <c r="Q80" s="11" t="n">
        <v>0.85218</v>
      </c>
      <c r="R80" s="11" t="n">
        <v>0.87218</v>
      </c>
      <c r="S80" s="11" t="n">
        <v>0.86948</v>
      </c>
      <c r="T80" s="11" t="n">
        <v>0.87634</v>
      </c>
      <c r="U80" s="11" t="n">
        <v>0.8949</v>
      </c>
      <c r="V80" s="11" t="n">
        <v>0.81749</v>
      </c>
      <c r="W80" s="11" t="n">
        <v>0.81834</v>
      </c>
      <c r="X80" s="11" t="n">
        <v>0.81888</v>
      </c>
      <c r="Y80" s="11" t="n">
        <v>0.8184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6855</v>
      </c>
      <c r="C81" s="11" t="n">
        <v>0.95293</v>
      </c>
      <c r="D81" s="11" t="n">
        <v>0.93577</v>
      </c>
      <c r="E81" s="11" t="n">
        <v>0.92949</v>
      </c>
      <c r="F81" s="11" t="n">
        <v>0.97871</v>
      </c>
      <c r="G81" s="11" t="n">
        <v>0.99936</v>
      </c>
      <c r="H81" s="11" t="n">
        <v>1.02858</v>
      </c>
      <c r="I81" s="11" t="n">
        <v>1.03943</v>
      </c>
      <c r="J81" s="11" t="n">
        <v>1.0383</v>
      </c>
      <c r="K81" s="11" t="n">
        <v>1.03871</v>
      </c>
      <c r="L81" s="11" t="n">
        <v>1.03895</v>
      </c>
      <c r="M81" s="11" t="n">
        <v>1.0456</v>
      </c>
      <c r="N81" s="11" t="n">
        <v>1.03846</v>
      </c>
      <c r="O81" s="11" t="n">
        <v>1.03755</v>
      </c>
      <c r="P81" s="11" t="n">
        <v>1.04168</v>
      </c>
      <c r="Q81" s="11" t="n">
        <v>1.03063</v>
      </c>
      <c r="R81" s="11" t="n">
        <v>1.04648</v>
      </c>
      <c r="S81" s="11" t="n">
        <v>1.04365</v>
      </c>
      <c r="T81" s="11" t="n">
        <v>1.06596</v>
      </c>
      <c r="U81" s="11" t="n">
        <v>1.06295</v>
      </c>
      <c r="V81" s="11" t="n">
        <v>1.06885</v>
      </c>
      <c r="W81" s="11" t="n">
        <v>1.02238</v>
      </c>
      <c r="X81" s="11" t="n">
        <v>1.02785</v>
      </c>
      <c r="Y81" s="11" t="n">
        <v>0.9994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2341</v>
      </c>
      <c r="C82" s="11" t="n">
        <v>1.02099</v>
      </c>
      <c r="D82" s="11" t="n">
        <v>1.0096</v>
      </c>
      <c r="E82" s="11" t="n">
        <v>1.02185</v>
      </c>
      <c r="F82" s="11" t="n">
        <v>1.03473</v>
      </c>
      <c r="G82" s="11" t="n">
        <v>1.04751</v>
      </c>
      <c r="H82" s="11" t="n">
        <v>1.07892</v>
      </c>
      <c r="I82" s="11" t="n">
        <v>1.104</v>
      </c>
      <c r="J82" s="11" t="n">
        <v>1.10279</v>
      </c>
      <c r="K82" s="11" t="n">
        <v>1.10206</v>
      </c>
      <c r="L82" s="11" t="n">
        <v>1.09892</v>
      </c>
      <c r="M82" s="11" t="n">
        <v>1.09976</v>
      </c>
      <c r="N82" s="11" t="n">
        <v>1.0902</v>
      </c>
      <c r="O82" s="11" t="n">
        <v>1.08924</v>
      </c>
      <c r="P82" s="11" t="n">
        <v>1.09065</v>
      </c>
      <c r="Q82" s="11" t="n">
        <v>1.0788</v>
      </c>
      <c r="R82" s="11" t="n">
        <v>1.09131</v>
      </c>
      <c r="S82" s="11" t="n">
        <v>1.09169</v>
      </c>
      <c r="T82" s="11" t="n">
        <v>1.09801</v>
      </c>
      <c r="U82" s="11" t="n">
        <v>1.08739</v>
      </c>
      <c r="V82" s="11" t="n">
        <v>1.09071</v>
      </c>
      <c r="W82" s="11" t="n">
        <v>1.0607</v>
      </c>
      <c r="X82" s="11" t="n">
        <v>1.03604</v>
      </c>
      <c r="Y82" s="11" t="n">
        <v>1.035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0719</v>
      </c>
      <c r="C83" s="11" t="n">
        <v>1.0079</v>
      </c>
      <c r="D83" s="11" t="n">
        <v>1.02188</v>
      </c>
      <c r="E83" s="11" t="n">
        <v>1.02507</v>
      </c>
      <c r="F83" s="11" t="n">
        <v>1.03813</v>
      </c>
      <c r="G83" s="11" t="n">
        <v>1.05237</v>
      </c>
      <c r="H83" s="11" t="n">
        <v>1.0752</v>
      </c>
      <c r="I83" s="11" t="n">
        <v>1.09409</v>
      </c>
      <c r="J83" s="11" t="n">
        <v>1.09509</v>
      </c>
      <c r="K83" s="11" t="n">
        <v>1.10291</v>
      </c>
      <c r="L83" s="11" t="n">
        <v>1.09749</v>
      </c>
      <c r="M83" s="11" t="n">
        <v>1.09969</v>
      </c>
      <c r="N83" s="11" t="n">
        <v>1.08626</v>
      </c>
      <c r="O83" s="11" t="n">
        <v>1.08442</v>
      </c>
      <c r="P83" s="11" t="n">
        <v>1.08523</v>
      </c>
      <c r="Q83" s="11" t="n">
        <v>1.06285</v>
      </c>
      <c r="R83" s="11" t="n">
        <v>1.08146</v>
      </c>
      <c r="S83" s="11" t="n">
        <v>1.08007</v>
      </c>
      <c r="T83" s="11" t="n">
        <v>1.09517</v>
      </c>
      <c r="U83" s="11" t="n">
        <v>1.10203</v>
      </c>
      <c r="V83" s="11" t="n">
        <v>1.0826</v>
      </c>
      <c r="W83" s="11" t="n">
        <v>1.03951</v>
      </c>
      <c r="X83" s="11" t="n">
        <v>1.02369</v>
      </c>
      <c r="Y83" s="11" t="n">
        <v>1.020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7759</v>
      </c>
      <c r="C84" s="11" t="n">
        <v>0.97453</v>
      </c>
      <c r="D84" s="11" t="n">
        <v>0.95102</v>
      </c>
      <c r="E84" s="11" t="n">
        <v>0.90578</v>
      </c>
      <c r="F84" s="11" t="n">
        <v>0.96277</v>
      </c>
      <c r="G84" s="11" t="n">
        <v>0.98356</v>
      </c>
      <c r="H84" s="11" t="n">
        <v>0.98805</v>
      </c>
      <c r="I84" s="11" t="n">
        <v>0.99623</v>
      </c>
      <c r="J84" s="11" t="n">
        <v>1.03204</v>
      </c>
      <c r="K84" s="11" t="n">
        <v>1.03562</v>
      </c>
      <c r="L84" s="11" t="n">
        <v>1.02575</v>
      </c>
      <c r="M84" s="11" t="n">
        <v>1.02522</v>
      </c>
      <c r="N84" s="11" t="n">
        <v>1.00986</v>
      </c>
      <c r="O84" s="11" t="n">
        <v>1.00669</v>
      </c>
      <c r="P84" s="11" t="n">
        <v>1.01788</v>
      </c>
      <c r="Q84" s="11" t="n">
        <v>1.00517</v>
      </c>
      <c r="R84" s="11" t="n">
        <v>1.02591</v>
      </c>
      <c r="S84" s="11" t="n">
        <v>1.02364</v>
      </c>
      <c r="T84" s="11" t="n">
        <v>1.03314</v>
      </c>
      <c r="U84" s="11" t="n">
        <v>1.03786</v>
      </c>
      <c r="V84" s="11" t="n">
        <v>1.03618</v>
      </c>
      <c r="W84" s="11" t="n">
        <v>1.00773</v>
      </c>
      <c r="X84" s="11" t="n">
        <v>0.98935</v>
      </c>
      <c r="Y84" s="11" t="n">
        <v>0.955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0317</v>
      </c>
      <c r="C85" s="11" t="n">
        <v>1.01567</v>
      </c>
      <c r="D85" s="11" t="n">
        <v>0.95593</v>
      </c>
      <c r="E85" s="11" t="n">
        <v>0.96678</v>
      </c>
      <c r="F85" s="11" t="n">
        <v>1.03233</v>
      </c>
      <c r="G85" s="11" t="n">
        <v>1.0816</v>
      </c>
      <c r="H85" s="11" t="n">
        <v>1.13915</v>
      </c>
      <c r="I85" s="11" t="n">
        <v>1.16045</v>
      </c>
      <c r="J85" s="11" t="n">
        <v>1.18</v>
      </c>
      <c r="K85" s="11" t="n">
        <v>1.18148</v>
      </c>
      <c r="L85" s="11" t="n">
        <v>1.17612</v>
      </c>
      <c r="M85" s="11" t="n">
        <v>1.17512</v>
      </c>
      <c r="N85" s="11" t="n">
        <v>1.15888</v>
      </c>
      <c r="O85" s="11" t="n">
        <v>1.15751</v>
      </c>
      <c r="P85" s="11" t="n">
        <v>1.15476</v>
      </c>
      <c r="Q85" s="11" t="n">
        <v>1.13689</v>
      </c>
      <c r="R85" s="11" t="n">
        <v>1.15302</v>
      </c>
      <c r="S85" s="11" t="n">
        <v>1.14829</v>
      </c>
      <c r="T85" s="11" t="n">
        <v>1.15927</v>
      </c>
      <c r="U85" s="11" t="n">
        <v>1.1717</v>
      </c>
      <c r="V85" s="11" t="n">
        <v>1.16916</v>
      </c>
      <c r="W85" s="11" t="n">
        <v>1.15253</v>
      </c>
      <c r="X85" s="11" t="n">
        <v>1.1327</v>
      </c>
      <c r="Y85" s="11" t="n">
        <v>1.0812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9883</v>
      </c>
      <c r="C86" s="11" t="n">
        <v>1.09834</v>
      </c>
      <c r="D86" s="11" t="n">
        <v>1.10472</v>
      </c>
      <c r="E86" s="11" t="n">
        <v>1.13661</v>
      </c>
      <c r="F86" s="11" t="n">
        <v>1.16481</v>
      </c>
      <c r="G86" s="11" t="n">
        <v>1.15504</v>
      </c>
      <c r="H86" s="11" t="n">
        <v>1.14361</v>
      </c>
      <c r="I86" s="11" t="n">
        <v>1.17125</v>
      </c>
      <c r="J86" s="11" t="n">
        <v>1.1765</v>
      </c>
      <c r="K86" s="11" t="n">
        <v>1.17272</v>
      </c>
      <c r="L86" s="11" t="n">
        <v>1.16708</v>
      </c>
      <c r="M86" s="11" t="n">
        <v>1.17056</v>
      </c>
      <c r="N86" s="11" t="n">
        <v>1.16842</v>
      </c>
      <c r="O86" s="11" t="n">
        <v>1.16567</v>
      </c>
      <c r="P86" s="11" t="n">
        <v>1.1656</v>
      </c>
      <c r="Q86" s="11" t="n">
        <v>1.15203</v>
      </c>
      <c r="R86" s="11" t="n">
        <v>1.16235</v>
      </c>
      <c r="S86" s="11" t="n">
        <v>1.16876</v>
      </c>
      <c r="T86" s="11" t="n">
        <v>1.1787</v>
      </c>
      <c r="U86" s="11" t="n">
        <v>1.16561</v>
      </c>
      <c r="V86" s="11" t="n">
        <v>1.17293</v>
      </c>
      <c r="W86" s="11" t="n">
        <v>1.1354</v>
      </c>
      <c r="X86" s="11" t="n">
        <v>1.14134</v>
      </c>
      <c r="Y86" s="11" t="n">
        <v>1.0886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4308</v>
      </c>
      <c r="C87" s="11" t="n">
        <v>1.02994</v>
      </c>
      <c r="D87" s="11" t="n">
        <v>1.01769</v>
      </c>
      <c r="E87" s="11" t="n">
        <v>1.03888</v>
      </c>
      <c r="F87" s="11" t="n">
        <v>1.05202</v>
      </c>
      <c r="G87" s="11" t="n">
        <v>1.04739</v>
      </c>
      <c r="H87" s="11" t="n">
        <v>1.04675</v>
      </c>
      <c r="I87" s="11" t="n">
        <v>1.0484</v>
      </c>
      <c r="J87" s="11" t="n">
        <v>1.08649</v>
      </c>
      <c r="K87" s="11" t="n">
        <v>1.08956</v>
      </c>
      <c r="L87" s="11" t="n">
        <v>1.08563</v>
      </c>
      <c r="M87" s="11" t="n">
        <v>1.0816</v>
      </c>
      <c r="N87" s="11" t="n">
        <v>1.0827</v>
      </c>
      <c r="O87" s="11" t="n">
        <v>1.08547</v>
      </c>
      <c r="P87" s="11" t="n">
        <v>1.09128</v>
      </c>
      <c r="Q87" s="11" t="n">
        <v>1.0816</v>
      </c>
      <c r="R87" s="11" t="n">
        <v>1.10603</v>
      </c>
      <c r="S87" s="11" t="n">
        <v>1.10716</v>
      </c>
      <c r="T87" s="11" t="n">
        <v>1.12077</v>
      </c>
      <c r="U87" s="11" t="n">
        <v>1.13556</v>
      </c>
      <c r="V87" s="11" t="n">
        <v>1.12849</v>
      </c>
      <c r="W87" s="11" t="n">
        <v>1.07541</v>
      </c>
      <c r="X87" s="11" t="n">
        <v>1.07506</v>
      </c>
      <c r="Y87" s="11" t="n">
        <v>1.0674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3148</v>
      </c>
      <c r="C88" s="11" t="n">
        <v>1.03575</v>
      </c>
      <c r="D88" s="11" t="n">
        <v>1.05395</v>
      </c>
      <c r="E88" s="11" t="n">
        <v>1.05783</v>
      </c>
      <c r="F88" s="11" t="n">
        <v>1.05071</v>
      </c>
      <c r="G88" s="11" t="n">
        <v>1.06724</v>
      </c>
      <c r="H88" s="11" t="n">
        <v>1.08996</v>
      </c>
      <c r="I88" s="11" t="n">
        <v>1.10044</v>
      </c>
      <c r="J88" s="11" t="n">
        <v>1.10716</v>
      </c>
      <c r="K88" s="11" t="n">
        <v>1.10113</v>
      </c>
      <c r="L88" s="11" t="n">
        <v>1.11028</v>
      </c>
      <c r="M88" s="11" t="n">
        <v>1.11259</v>
      </c>
      <c r="N88" s="11" t="n">
        <v>1.10315</v>
      </c>
      <c r="O88" s="11" t="n">
        <v>1.10155</v>
      </c>
      <c r="P88" s="11" t="n">
        <v>1.08303</v>
      </c>
      <c r="Q88" s="11" t="n">
        <v>1.08715</v>
      </c>
      <c r="R88" s="11" t="n">
        <v>1.08806</v>
      </c>
      <c r="S88" s="11" t="n">
        <v>1.08145</v>
      </c>
      <c r="T88" s="11" t="n">
        <v>1.07828</v>
      </c>
      <c r="U88" s="11" t="n">
        <v>1.08272</v>
      </c>
      <c r="V88" s="11" t="n">
        <v>1.10035</v>
      </c>
      <c r="W88" s="11" t="n">
        <v>1.08396</v>
      </c>
      <c r="X88" s="11" t="n">
        <v>1.04771</v>
      </c>
      <c r="Y88" s="11" t="n">
        <v>1.0260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9616</v>
      </c>
      <c r="C89" s="11" t="n">
        <v>0.98492</v>
      </c>
      <c r="D89" s="11" t="n">
        <v>1.0186</v>
      </c>
      <c r="E89" s="11" t="n">
        <v>1.01591</v>
      </c>
      <c r="F89" s="11" t="n">
        <v>1.0134</v>
      </c>
      <c r="G89" s="11" t="n">
        <v>1.02053</v>
      </c>
      <c r="H89" s="11" t="n">
        <v>1.04148</v>
      </c>
      <c r="I89" s="11" t="n">
        <v>1.05713</v>
      </c>
      <c r="J89" s="11" t="n">
        <v>1.06471</v>
      </c>
      <c r="K89" s="11" t="n">
        <v>1.06514</v>
      </c>
      <c r="L89" s="11" t="n">
        <v>1.05948</v>
      </c>
      <c r="M89" s="11" t="n">
        <v>1.06011</v>
      </c>
      <c r="N89" s="11" t="n">
        <v>1.054</v>
      </c>
      <c r="O89" s="11" t="n">
        <v>1.05234</v>
      </c>
      <c r="P89" s="11" t="n">
        <v>1.03627</v>
      </c>
      <c r="Q89" s="11" t="n">
        <v>1.04107</v>
      </c>
      <c r="R89" s="11" t="n">
        <v>1.05203</v>
      </c>
      <c r="S89" s="11" t="n">
        <v>1.0626</v>
      </c>
      <c r="T89" s="11" t="n">
        <v>1.04495</v>
      </c>
      <c r="U89" s="11" t="n">
        <v>1.04829</v>
      </c>
      <c r="V89" s="11" t="n">
        <v>1.05752</v>
      </c>
      <c r="W89" s="11" t="n">
        <v>1.04568</v>
      </c>
      <c r="X89" s="11" t="n">
        <v>1.03636</v>
      </c>
      <c r="Y89" s="11" t="n">
        <v>1.0069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4091</v>
      </c>
      <c r="C90" s="11" t="n">
        <v>0.9418</v>
      </c>
      <c r="D90" s="11" t="n">
        <v>0.94998</v>
      </c>
      <c r="E90" s="11" t="n">
        <v>0.94244</v>
      </c>
      <c r="F90" s="11" t="n">
        <v>0.93941</v>
      </c>
      <c r="G90" s="11" t="n">
        <v>0.95478</v>
      </c>
      <c r="H90" s="11" t="n">
        <v>0.97139</v>
      </c>
      <c r="I90" s="11" t="n">
        <v>0.99286</v>
      </c>
      <c r="J90" s="11" t="n">
        <v>1.02869</v>
      </c>
      <c r="K90" s="11" t="n">
        <v>1.0139</v>
      </c>
      <c r="L90" s="11" t="n">
        <v>1.00557</v>
      </c>
      <c r="M90" s="11" t="n">
        <v>1.00628</v>
      </c>
      <c r="N90" s="11" t="n">
        <v>0.99991</v>
      </c>
      <c r="O90" s="11" t="n">
        <v>0.97451</v>
      </c>
      <c r="P90" s="11" t="n">
        <v>0.95994</v>
      </c>
      <c r="Q90" s="11" t="n">
        <v>0.96027</v>
      </c>
      <c r="R90" s="11" t="n">
        <v>0.97033</v>
      </c>
      <c r="S90" s="11" t="n">
        <v>0.97492</v>
      </c>
      <c r="T90" s="11" t="n">
        <v>0.97268</v>
      </c>
      <c r="U90" s="11" t="n">
        <v>0.97675</v>
      </c>
      <c r="V90" s="11" t="n">
        <v>0.95328</v>
      </c>
      <c r="W90" s="11" t="n">
        <v>0.95502</v>
      </c>
      <c r="X90" s="11" t="n">
        <v>0.94132</v>
      </c>
      <c r="Y90" s="11" t="n">
        <v>0.9309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2136</v>
      </c>
      <c r="C91" s="11" t="n">
        <v>0.92172</v>
      </c>
      <c r="D91" s="11" t="n">
        <v>0.93396</v>
      </c>
      <c r="E91" s="11" t="n">
        <v>0.95334</v>
      </c>
      <c r="F91" s="11" t="n">
        <v>0.9763</v>
      </c>
      <c r="G91" s="11" t="n">
        <v>0.96142</v>
      </c>
      <c r="H91" s="11" t="n">
        <v>0.9736</v>
      </c>
      <c r="I91" s="11" t="n">
        <v>1.00195</v>
      </c>
      <c r="J91" s="11" t="n">
        <v>1.00244</v>
      </c>
      <c r="K91" s="11" t="n">
        <v>1.00338</v>
      </c>
      <c r="L91" s="11" t="n">
        <v>1.00158</v>
      </c>
      <c r="M91" s="11" t="n">
        <v>1.00266</v>
      </c>
      <c r="N91" s="11" t="n">
        <v>0.99776</v>
      </c>
      <c r="O91" s="11" t="n">
        <v>0.99848</v>
      </c>
      <c r="P91" s="11" t="n">
        <v>0.97598</v>
      </c>
      <c r="Q91" s="11" t="n">
        <v>0.96166</v>
      </c>
      <c r="R91" s="11" t="n">
        <v>0.97656</v>
      </c>
      <c r="S91" s="11" t="n">
        <v>0.98381</v>
      </c>
      <c r="T91" s="11" t="n">
        <v>0.99122</v>
      </c>
      <c r="U91" s="11" t="n">
        <v>1.00002</v>
      </c>
      <c r="V91" s="11" t="n">
        <v>0.95597</v>
      </c>
      <c r="W91" s="11" t="n">
        <v>0.93619</v>
      </c>
      <c r="X91" s="11" t="n">
        <v>0.94284</v>
      </c>
      <c r="Y91" s="11" t="n">
        <v>0.9395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489</v>
      </c>
      <c r="C92" s="11" t="n">
        <v>0.93895</v>
      </c>
      <c r="D92" s="11" t="n">
        <v>0.96</v>
      </c>
      <c r="E92" s="11" t="n">
        <v>0.98634</v>
      </c>
      <c r="F92" s="11" t="n">
        <v>0.98596</v>
      </c>
      <c r="G92" s="11" t="n">
        <v>1.00703</v>
      </c>
      <c r="H92" s="11" t="n">
        <v>1.02252</v>
      </c>
      <c r="I92" s="11" t="n">
        <v>1.03174</v>
      </c>
      <c r="J92" s="11" t="n">
        <v>1.03133</v>
      </c>
      <c r="K92" s="11" t="n">
        <v>1.03136</v>
      </c>
      <c r="L92" s="11" t="n">
        <v>1.02977</v>
      </c>
      <c r="M92" s="11" t="n">
        <v>1.0296</v>
      </c>
      <c r="N92" s="11" t="n">
        <v>1.02255</v>
      </c>
      <c r="O92" s="11" t="n">
        <v>1.02031</v>
      </c>
      <c r="P92" s="11" t="n">
        <v>1.00293</v>
      </c>
      <c r="Q92" s="11" t="n">
        <v>1.00494</v>
      </c>
      <c r="R92" s="11" t="n">
        <v>1.02376</v>
      </c>
      <c r="S92" s="11" t="n">
        <v>1.03015</v>
      </c>
      <c r="T92" s="11" t="n">
        <v>1.01189</v>
      </c>
      <c r="U92" s="11" t="n">
        <v>1.02939</v>
      </c>
      <c r="V92" s="11" t="n">
        <v>1.03295</v>
      </c>
      <c r="W92" s="11" t="n">
        <v>1.02871</v>
      </c>
      <c r="X92" s="11" t="n">
        <v>1.00762</v>
      </c>
      <c r="Y92" s="11" t="n">
        <v>1.0074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1459</v>
      </c>
      <c r="C93" s="11" t="n">
        <v>1.00332</v>
      </c>
      <c r="D93" s="11" t="n">
        <v>0.98378</v>
      </c>
      <c r="E93" s="11" t="n">
        <v>0.96709</v>
      </c>
      <c r="F93" s="11" t="n">
        <v>0.9839</v>
      </c>
      <c r="G93" s="11" t="n">
        <v>0.97764</v>
      </c>
      <c r="H93" s="11" t="n">
        <v>1.01776</v>
      </c>
      <c r="I93" s="11" t="n">
        <v>1.02967</v>
      </c>
      <c r="J93" s="11" t="n">
        <v>1.03403</v>
      </c>
      <c r="K93" s="11" t="n">
        <v>1.04258</v>
      </c>
      <c r="L93" s="11" t="n">
        <v>1.03805</v>
      </c>
      <c r="M93" s="11" t="n">
        <v>1.03721</v>
      </c>
      <c r="N93" s="11" t="n">
        <v>0.99515</v>
      </c>
      <c r="O93" s="11" t="n">
        <v>1.02751</v>
      </c>
      <c r="P93" s="11" t="n">
        <v>1.01319</v>
      </c>
      <c r="Q93" s="11" t="n">
        <v>1.01505</v>
      </c>
      <c r="R93" s="11" t="n">
        <v>1.03294</v>
      </c>
      <c r="S93" s="11" t="n">
        <v>1.02226</v>
      </c>
      <c r="T93" s="11" t="n">
        <v>1.03027</v>
      </c>
      <c r="U93" s="11" t="n">
        <v>1.05137</v>
      </c>
      <c r="V93" s="11" t="n">
        <v>1.04285</v>
      </c>
      <c r="W93" s="11" t="n">
        <v>1.04877</v>
      </c>
      <c r="X93" s="11" t="n">
        <v>1.03505</v>
      </c>
      <c r="Y93" s="11" t="n">
        <v>1.0188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4646</v>
      </c>
      <c r="C94" s="11" t="n">
        <v>0.94725</v>
      </c>
      <c r="D94" s="11" t="n">
        <v>0.91093</v>
      </c>
      <c r="E94" s="11" t="n">
        <v>0.90666</v>
      </c>
      <c r="F94" s="11" t="n">
        <v>0.90345</v>
      </c>
      <c r="G94" s="11" t="n">
        <v>0.89909</v>
      </c>
      <c r="H94" s="11" t="n">
        <v>0.94482</v>
      </c>
      <c r="I94" s="11" t="n">
        <v>0.94614</v>
      </c>
      <c r="J94" s="11" t="n">
        <v>0.94144</v>
      </c>
      <c r="K94" s="11" t="n">
        <v>0.93958</v>
      </c>
      <c r="L94" s="11" t="n">
        <v>0.94431</v>
      </c>
      <c r="M94" s="11" t="n">
        <v>0.94292</v>
      </c>
      <c r="N94" s="11" t="n">
        <v>0.94696</v>
      </c>
      <c r="O94" s="11" t="n">
        <v>0.95026</v>
      </c>
      <c r="P94" s="11" t="n">
        <v>0.94059</v>
      </c>
      <c r="Q94" s="11" t="n">
        <v>0.9409</v>
      </c>
      <c r="R94" s="11" t="n">
        <v>0.94358</v>
      </c>
      <c r="S94" s="11" t="n">
        <v>0.94818</v>
      </c>
      <c r="T94" s="11" t="n">
        <v>0.94543</v>
      </c>
      <c r="U94" s="11" t="n">
        <v>0.97351</v>
      </c>
      <c r="V94" s="11" t="n">
        <v>0.95807</v>
      </c>
      <c r="W94" s="11" t="n">
        <v>0.94142</v>
      </c>
      <c r="X94" s="11" t="n">
        <v>0.93903</v>
      </c>
      <c r="Y94" s="11" t="n">
        <v>0.9272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8908</v>
      </c>
      <c r="C95" s="11" t="n">
        <v>0.97696</v>
      </c>
      <c r="D95" s="11" t="n">
        <v>0.98022</v>
      </c>
      <c r="E95" s="11" t="n">
        <v>0.96661</v>
      </c>
      <c r="F95" s="11" t="n">
        <v>1.00077</v>
      </c>
      <c r="G95" s="11" t="n">
        <v>1.03501</v>
      </c>
      <c r="H95" s="11" t="n">
        <v>1.05216</v>
      </c>
      <c r="I95" s="11" t="n">
        <v>1.04848</v>
      </c>
      <c r="J95" s="11" t="n">
        <v>1.06003</v>
      </c>
      <c r="K95" s="11" t="n">
        <v>1.05761</v>
      </c>
      <c r="L95" s="11" t="n">
        <v>1.06141</v>
      </c>
      <c r="M95" s="11" t="n">
        <v>1.05827</v>
      </c>
      <c r="N95" s="11" t="n">
        <v>1.05584</v>
      </c>
      <c r="O95" s="11" t="n">
        <v>1.04387</v>
      </c>
      <c r="P95" s="11" t="n">
        <v>1.02814</v>
      </c>
      <c r="Q95" s="11" t="n">
        <v>1.03155</v>
      </c>
      <c r="R95" s="11" t="n">
        <v>1.04034</v>
      </c>
      <c r="S95" s="11" t="n">
        <v>1.03717</v>
      </c>
      <c r="T95" s="11" t="n">
        <v>1.02724</v>
      </c>
      <c r="U95" s="11" t="n">
        <v>1.03208</v>
      </c>
      <c r="V95" s="11" t="n">
        <v>1.03035</v>
      </c>
      <c r="W95" s="11" t="n">
        <v>0.98108</v>
      </c>
      <c r="X95" s="11" t="n">
        <v>0.98681</v>
      </c>
      <c r="Y95" s="11" t="n">
        <v>0.9715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8485</v>
      </c>
      <c r="C96" s="11" t="n">
        <v>0.87977</v>
      </c>
      <c r="D96" s="11" t="n">
        <v>0.88143</v>
      </c>
      <c r="E96" s="11" t="n">
        <v>0.88823</v>
      </c>
      <c r="F96" s="11" t="n">
        <v>0.90048</v>
      </c>
      <c r="G96" s="11" t="n">
        <v>0.9173</v>
      </c>
      <c r="H96" s="11" t="n">
        <v>0.91391</v>
      </c>
      <c r="I96" s="11" t="n">
        <v>0.90728</v>
      </c>
      <c r="J96" s="11" t="n">
        <v>0.91043</v>
      </c>
      <c r="K96" s="11" t="n">
        <v>0.91326</v>
      </c>
      <c r="L96" s="11" t="n">
        <v>0.92649</v>
      </c>
      <c r="M96" s="11" t="n">
        <v>0.93119</v>
      </c>
      <c r="N96" s="11" t="n">
        <v>0.92648</v>
      </c>
      <c r="O96" s="11" t="n">
        <v>0.91332</v>
      </c>
      <c r="P96" s="11" t="n">
        <v>0.89592</v>
      </c>
      <c r="Q96" s="11" t="n">
        <v>0.89085</v>
      </c>
      <c r="R96" s="11" t="n">
        <v>0.90655</v>
      </c>
      <c r="S96" s="11" t="n">
        <v>0.90382</v>
      </c>
      <c r="T96" s="11" t="n">
        <v>0.90255</v>
      </c>
      <c r="U96" s="11" t="n">
        <v>0.91433</v>
      </c>
      <c r="V96" s="11" t="n">
        <v>0.91439</v>
      </c>
      <c r="W96" s="11" t="n">
        <v>0.90692</v>
      </c>
      <c r="X96" s="11" t="n">
        <v>0.88305</v>
      </c>
      <c r="Y96" s="11" t="n">
        <v>0.873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7627</v>
      </c>
      <c r="C97" s="11" t="n">
        <v>0.8763</v>
      </c>
      <c r="D97" s="11" t="n">
        <v>0.8792</v>
      </c>
      <c r="E97" s="11" t="n">
        <v>0.88523</v>
      </c>
      <c r="F97" s="11" t="n">
        <v>0.8966</v>
      </c>
      <c r="G97" s="11" t="n">
        <v>0.90559</v>
      </c>
      <c r="H97" s="11" t="n">
        <v>0.90435</v>
      </c>
      <c r="I97" s="11" t="n">
        <v>0.9085</v>
      </c>
      <c r="J97" s="11" t="n">
        <v>0.91295</v>
      </c>
      <c r="K97" s="11" t="n">
        <v>0.90591</v>
      </c>
      <c r="L97" s="11" t="n">
        <v>0.90267</v>
      </c>
      <c r="M97" s="11" t="n">
        <v>0.91007</v>
      </c>
      <c r="N97" s="11" t="n">
        <v>0.90758</v>
      </c>
      <c r="O97" s="11" t="n">
        <v>0.90597</v>
      </c>
      <c r="P97" s="11" t="n">
        <v>0.89106</v>
      </c>
      <c r="Q97" s="11" t="n">
        <v>0.89232</v>
      </c>
      <c r="R97" s="11" t="n">
        <v>0.90631</v>
      </c>
      <c r="S97" s="11" t="n">
        <v>0.91315</v>
      </c>
      <c r="T97" s="11" t="n">
        <v>0.91589</v>
      </c>
      <c r="U97" s="11" t="n">
        <v>0.91816</v>
      </c>
      <c r="V97" s="11" t="n">
        <v>0.91479</v>
      </c>
      <c r="W97" s="11" t="n">
        <v>0.90371</v>
      </c>
      <c r="X97" s="11" t="n">
        <v>0.89546</v>
      </c>
      <c r="Y97" s="11" t="n">
        <v>0.878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7105</v>
      </c>
      <c r="C98" s="11" t="n">
        <v>0.86987</v>
      </c>
      <c r="D98" s="11" t="n">
        <v>0.87064</v>
      </c>
      <c r="E98" s="11" t="n">
        <v>0.87654</v>
      </c>
      <c r="F98" s="11" t="n">
        <v>0.89042</v>
      </c>
      <c r="G98" s="11" t="n">
        <v>0.90047</v>
      </c>
      <c r="H98" s="11" t="n">
        <v>0.89463</v>
      </c>
      <c r="I98" s="11" t="n">
        <v>0.90945</v>
      </c>
      <c r="J98" s="11" t="n">
        <v>0.91288</v>
      </c>
      <c r="K98" s="11" t="n">
        <v>0.91724</v>
      </c>
      <c r="L98" s="11" t="n">
        <v>0.91724</v>
      </c>
      <c r="M98" s="11" t="n">
        <v>0.925</v>
      </c>
      <c r="N98" s="11" t="n">
        <v>0.91644</v>
      </c>
      <c r="O98" s="11" t="n">
        <v>0.91492</v>
      </c>
      <c r="P98" s="11" t="n">
        <v>0.89865</v>
      </c>
      <c r="Q98" s="11" t="n">
        <v>0.89967</v>
      </c>
      <c r="R98" s="11" t="n">
        <v>0.9095</v>
      </c>
      <c r="S98" s="11" t="n">
        <v>0.91018</v>
      </c>
      <c r="T98" s="11" t="n">
        <v>0.88673</v>
      </c>
      <c r="U98" s="11" t="n">
        <v>0.91032</v>
      </c>
      <c r="V98" s="11" t="n">
        <v>0.91148</v>
      </c>
      <c r="W98" s="11" t="n">
        <v>0.90278</v>
      </c>
      <c r="X98" s="11" t="n">
        <v>0.88567</v>
      </c>
      <c r="Y98" s="11" t="n">
        <v>0.8710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599</v>
      </c>
      <c r="C99" s="11" t="n">
        <v>0.85745</v>
      </c>
      <c r="D99" s="11" t="n">
        <v>0.86181</v>
      </c>
      <c r="E99" s="11" t="n">
        <v>0.87178</v>
      </c>
      <c r="F99" s="11" t="n">
        <v>0.8816</v>
      </c>
      <c r="G99" s="11" t="n">
        <v>0.89347</v>
      </c>
      <c r="H99" s="11" t="n">
        <v>0.89949</v>
      </c>
      <c r="I99" s="11" t="n">
        <v>0.90898</v>
      </c>
      <c r="J99" s="11" t="n">
        <v>0.91174</v>
      </c>
      <c r="K99" s="11" t="n">
        <v>0.91935</v>
      </c>
      <c r="L99" s="11" t="n">
        <v>0.94025</v>
      </c>
      <c r="M99" s="11" t="n">
        <v>0.94664</v>
      </c>
      <c r="N99" s="11" t="n">
        <v>0.93089</v>
      </c>
      <c r="O99" s="11" t="n">
        <v>0.91195</v>
      </c>
      <c r="P99" s="11" t="n">
        <v>0.91246</v>
      </c>
      <c r="Q99" s="11" t="n">
        <v>0.89382</v>
      </c>
      <c r="R99" s="11" t="n">
        <v>0.90481</v>
      </c>
      <c r="S99" s="11" t="n">
        <v>0.90241</v>
      </c>
      <c r="T99" s="11" t="n">
        <v>0.89982</v>
      </c>
      <c r="U99" s="11" t="n">
        <v>0.91198</v>
      </c>
      <c r="V99" s="11" t="n">
        <v>0.89715</v>
      </c>
      <c r="W99" s="11" t="n">
        <v>0.88694</v>
      </c>
      <c r="X99" s="11" t="n">
        <v>0.87392</v>
      </c>
      <c r="Y99" s="11" t="n">
        <v>0.8696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7521</v>
      </c>
      <c r="C100" s="11" t="n">
        <v>0.86933</v>
      </c>
      <c r="D100" s="11" t="n">
        <v>0.8688</v>
      </c>
      <c r="E100" s="11" t="n">
        <v>0.86946</v>
      </c>
      <c r="F100" s="11" t="n">
        <v>0.87751</v>
      </c>
      <c r="G100" s="11" t="n">
        <v>0.88594</v>
      </c>
      <c r="H100" s="11" t="n">
        <v>0.89548</v>
      </c>
      <c r="I100" s="11" t="n">
        <v>0.92156</v>
      </c>
      <c r="J100" s="11" t="n">
        <v>0.9122</v>
      </c>
      <c r="K100" s="11" t="n">
        <v>0.92478</v>
      </c>
      <c r="L100" s="11" t="n">
        <v>0.90913</v>
      </c>
      <c r="M100" s="11" t="n">
        <v>0.90925</v>
      </c>
      <c r="N100" s="11" t="n">
        <v>0.91225</v>
      </c>
      <c r="O100" s="11" t="n">
        <v>0.90843</v>
      </c>
      <c r="P100" s="11" t="n">
        <v>0.9069</v>
      </c>
      <c r="Q100" s="11" t="n">
        <v>0.89084</v>
      </c>
      <c r="R100" s="11" t="n">
        <v>0.91072</v>
      </c>
      <c r="S100" s="11" t="n">
        <v>0.9315</v>
      </c>
      <c r="T100" s="11" t="n">
        <v>0.93237</v>
      </c>
      <c r="U100" s="11" t="n">
        <v>0.92719</v>
      </c>
      <c r="V100" s="11" t="n">
        <v>0.90981</v>
      </c>
      <c r="W100" s="11" t="n">
        <v>0.89655</v>
      </c>
      <c r="X100" s="11" t="n">
        <v>0.88215</v>
      </c>
      <c r="Y100" s="11" t="n">
        <v>0.8688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5834</v>
      </c>
      <c r="C101" s="11" t="n">
        <v>0.85588</v>
      </c>
      <c r="D101" s="11" t="n">
        <v>0.85614</v>
      </c>
      <c r="E101" s="11" t="n">
        <v>0.85911</v>
      </c>
      <c r="F101" s="11" t="n">
        <v>0.86872</v>
      </c>
      <c r="G101" s="11" t="n">
        <v>0.87316</v>
      </c>
      <c r="H101" s="11" t="n">
        <v>0.87719</v>
      </c>
      <c r="I101" s="11" t="n">
        <v>0.88461</v>
      </c>
      <c r="J101" s="11" t="n">
        <v>0.88583</v>
      </c>
      <c r="K101" s="11" t="n">
        <v>0.89455</v>
      </c>
      <c r="L101" s="11" t="n">
        <v>0.89291</v>
      </c>
      <c r="M101" s="11" t="n">
        <v>0.87425</v>
      </c>
      <c r="N101" s="11" t="n">
        <v>0.87338</v>
      </c>
      <c r="O101" s="11" t="n">
        <v>0.87191</v>
      </c>
      <c r="P101" s="11" t="n">
        <v>0.87202</v>
      </c>
      <c r="Q101" s="11" t="n">
        <v>0.85794</v>
      </c>
      <c r="R101" s="11" t="n">
        <v>0.87581</v>
      </c>
      <c r="S101" s="11" t="n">
        <v>0.87589</v>
      </c>
      <c r="T101" s="11" t="n">
        <v>0.87979</v>
      </c>
      <c r="U101" s="11" t="n">
        <v>0.90314</v>
      </c>
      <c r="V101" s="11" t="n">
        <v>0.89233</v>
      </c>
      <c r="W101" s="11" t="n">
        <v>0.88132</v>
      </c>
      <c r="X101" s="11" t="n">
        <v>0.87255</v>
      </c>
      <c r="Y101" s="11" t="n">
        <v>0.8649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4533</v>
      </c>
      <c r="C102" s="11" t="n">
        <v>0.94122</v>
      </c>
      <c r="D102" s="11" t="n">
        <v>0.96128</v>
      </c>
      <c r="E102" s="11" t="n">
        <v>0.97584</v>
      </c>
      <c r="F102" s="11" t="n">
        <v>0.97906</v>
      </c>
      <c r="G102" s="11" t="n">
        <v>0.99692</v>
      </c>
      <c r="H102" s="11" t="n">
        <v>1.01236</v>
      </c>
      <c r="I102" s="11" t="n">
        <v>1.02774</v>
      </c>
      <c r="J102" s="11" t="n">
        <v>1.05285</v>
      </c>
      <c r="K102" s="11" t="n">
        <v>1.05461</v>
      </c>
      <c r="L102" s="11" t="n">
        <v>1.05586</v>
      </c>
      <c r="M102" s="11" t="n">
        <v>1.05624</v>
      </c>
      <c r="N102" s="11" t="n">
        <v>1.05369</v>
      </c>
      <c r="O102" s="11" t="n">
        <v>1.05275</v>
      </c>
      <c r="P102" s="11" t="n">
        <v>1.04642</v>
      </c>
      <c r="Q102" s="11" t="n">
        <v>1.03421</v>
      </c>
      <c r="R102" s="11" t="n">
        <v>1.06947</v>
      </c>
      <c r="S102" s="11" t="n">
        <v>1.06833</v>
      </c>
      <c r="T102" s="11" t="n">
        <v>1.05409</v>
      </c>
      <c r="U102" s="11" t="n">
        <v>1.03888</v>
      </c>
      <c r="V102" s="11" t="n">
        <v>1.02087</v>
      </c>
      <c r="W102" s="11" t="n">
        <v>0.99785</v>
      </c>
      <c r="X102" s="11" t="n">
        <v>0.96576</v>
      </c>
      <c r="Y102" s="11" t="n">
        <v>0.9351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2798</v>
      </c>
      <c r="C103" s="11" t="n">
        <v>0.92819</v>
      </c>
      <c r="D103" s="11" t="n">
        <v>0.94305</v>
      </c>
      <c r="E103" s="11" t="n">
        <v>0.95783</v>
      </c>
      <c r="F103" s="11" t="n">
        <v>0.97455</v>
      </c>
      <c r="G103" s="11" t="n">
        <v>0.97639</v>
      </c>
      <c r="H103" s="11" t="n">
        <v>0.99829</v>
      </c>
      <c r="I103" s="11" t="n">
        <v>1.01542</v>
      </c>
      <c r="J103" s="11" t="n">
        <v>1.02317</v>
      </c>
      <c r="K103" s="11" t="n">
        <v>1.03157</v>
      </c>
      <c r="L103" s="11" t="n">
        <v>1.03326</v>
      </c>
      <c r="M103" s="11" t="n">
        <v>1.03607</v>
      </c>
      <c r="N103" s="11" t="n">
        <v>1.03439</v>
      </c>
      <c r="O103" s="11" t="n">
        <v>1.03132</v>
      </c>
      <c r="P103" s="11" t="n">
        <v>1.03204</v>
      </c>
      <c r="Q103" s="11" t="n">
        <v>1.01825</v>
      </c>
      <c r="R103" s="11" t="n">
        <v>1.04309</v>
      </c>
      <c r="S103" s="11" t="n">
        <v>1.04428</v>
      </c>
      <c r="T103" s="11" t="n">
        <v>1.0359</v>
      </c>
      <c r="U103" s="11" t="n">
        <v>1.03705</v>
      </c>
      <c r="V103" s="11" t="n">
        <v>1.01367</v>
      </c>
      <c r="W103" s="11" t="n">
        <v>0.98857</v>
      </c>
      <c r="X103" s="11" t="n">
        <v>0.97434</v>
      </c>
      <c r="Y103" s="11" t="n">
        <v>0.9547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1783</v>
      </c>
      <c r="C104" s="11" t="n">
        <v>0.90641</v>
      </c>
      <c r="D104" s="11" t="n">
        <v>0.93721</v>
      </c>
      <c r="E104" s="11" t="n">
        <v>0.95043</v>
      </c>
      <c r="F104" s="11" t="n">
        <v>0.97054</v>
      </c>
      <c r="G104" s="11" t="n">
        <v>0.97343</v>
      </c>
      <c r="H104" s="11" t="n">
        <v>0.99373</v>
      </c>
      <c r="I104" s="11" t="n">
        <v>1.01569</v>
      </c>
      <c r="J104" s="11" t="n">
        <v>1.01945</v>
      </c>
      <c r="K104" s="11" t="n">
        <v>1.02236</v>
      </c>
      <c r="L104" s="11" t="n">
        <v>1.02412</v>
      </c>
      <c r="M104" s="11" t="n">
        <v>1.02469</v>
      </c>
      <c r="N104" s="11" t="n">
        <v>1.02257</v>
      </c>
      <c r="O104" s="11" t="n">
        <v>1.02241</v>
      </c>
      <c r="P104" s="11" t="n">
        <v>1.02363</v>
      </c>
      <c r="Q104" s="11" t="n">
        <v>1.00945</v>
      </c>
      <c r="R104" s="11" t="n">
        <v>1.02674</v>
      </c>
      <c r="S104" s="11" t="n">
        <v>1.03119</v>
      </c>
      <c r="T104" s="11" t="n">
        <v>1.0458</v>
      </c>
      <c r="U104" s="11" t="n">
        <v>1.02925</v>
      </c>
      <c r="V104" s="11" t="n">
        <v>1.0131</v>
      </c>
      <c r="W104" s="11" t="n">
        <v>1.0017</v>
      </c>
      <c r="X104" s="11" t="n">
        <v>0.96749</v>
      </c>
      <c r="Y104" s="11" t="n">
        <v>0.9460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7001</v>
      </c>
      <c r="C105" s="11" t="n">
        <v>0.8671</v>
      </c>
      <c r="D105" s="11" t="n">
        <v>0.86623</v>
      </c>
      <c r="E105" s="11" t="n">
        <v>0.87468</v>
      </c>
      <c r="F105" s="11" t="n">
        <v>0.87909</v>
      </c>
      <c r="G105" s="11" t="n">
        <v>0.88184</v>
      </c>
      <c r="H105" s="11" t="n">
        <v>0.89372</v>
      </c>
      <c r="I105" s="11" t="n">
        <v>0.89811</v>
      </c>
      <c r="J105" s="11" t="n">
        <v>0.90691</v>
      </c>
      <c r="K105" s="11" t="n">
        <v>0.91289</v>
      </c>
      <c r="L105" s="11" t="n">
        <v>0.91257</v>
      </c>
      <c r="M105" s="11" t="n">
        <v>0.90882</v>
      </c>
      <c r="N105" s="11" t="n">
        <v>0.90565</v>
      </c>
      <c r="O105" s="11" t="n">
        <v>0.90588</v>
      </c>
      <c r="P105" s="11" t="n">
        <v>0.90509</v>
      </c>
      <c r="Q105" s="11" t="n">
        <v>0.89226</v>
      </c>
      <c r="R105" s="11" t="n">
        <v>0.90612</v>
      </c>
      <c r="S105" s="11" t="n">
        <v>0.91012</v>
      </c>
      <c r="T105" s="11" t="n">
        <v>0.92331</v>
      </c>
      <c r="U105" s="11" t="n">
        <v>0.92199</v>
      </c>
      <c r="V105" s="11" t="n">
        <v>0.9013</v>
      </c>
      <c r="W105" s="11" t="n">
        <v>0.88758</v>
      </c>
      <c r="X105" s="11" t="n">
        <v>0.87796</v>
      </c>
      <c r="Y105" s="11" t="n">
        <v>0.8694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7198</v>
      </c>
      <c r="C106" s="11" t="n">
        <v>0.86909</v>
      </c>
      <c r="D106" s="11" t="n">
        <v>0.87496</v>
      </c>
      <c r="E106" s="11" t="n">
        <v>0.88975</v>
      </c>
      <c r="F106" s="11" t="n">
        <v>0.8977</v>
      </c>
      <c r="G106" s="11" t="n">
        <v>0.89771</v>
      </c>
      <c r="H106" s="11" t="n">
        <v>0.91743</v>
      </c>
      <c r="I106" s="11" t="n">
        <v>0.92789</v>
      </c>
      <c r="J106" s="11" t="n">
        <v>0.94038</v>
      </c>
      <c r="K106" s="11" t="n">
        <v>0.94585</v>
      </c>
      <c r="L106" s="11" t="n">
        <v>0.94841</v>
      </c>
      <c r="M106" s="11" t="n">
        <v>0.94712</v>
      </c>
      <c r="N106" s="11" t="n">
        <v>0.94322</v>
      </c>
      <c r="O106" s="11" t="n">
        <v>0.94175</v>
      </c>
      <c r="P106" s="11" t="n">
        <v>0.92363</v>
      </c>
      <c r="Q106" s="11" t="n">
        <v>0.92448</v>
      </c>
      <c r="R106" s="11" t="n">
        <v>0.93696</v>
      </c>
      <c r="S106" s="11" t="n">
        <v>0.94501</v>
      </c>
      <c r="T106" s="11" t="n">
        <v>0.96625</v>
      </c>
      <c r="U106" s="11" t="n">
        <v>0.94959</v>
      </c>
      <c r="V106" s="11" t="n">
        <v>0.94888</v>
      </c>
      <c r="W106" s="11" t="n">
        <v>0.9168</v>
      </c>
      <c r="X106" s="11" t="n">
        <v>0.8993</v>
      </c>
      <c r="Y106" s="11" t="n">
        <v>0.89347</v>
      </c>
    </row>
    <row r="107" customFormat="false" ht="12.75" hidden="false" customHeight="false" outlineLevel="0" collapsed="false">
      <c r="A107" s="12" t="n">
        <v>29</v>
      </c>
      <c r="B107" s="11" t="n">
        <v>0.87083</v>
      </c>
      <c r="C107" s="11" t="n">
        <v>0.87022</v>
      </c>
      <c r="D107" s="11" t="n">
        <v>0.8605</v>
      </c>
      <c r="E107" s="11" t="n">
        <v>0.87517</v>
      </c>
      <c r="F107" s="11" t="n">
        <v>0.8815</v>
      </c>
      <c r="G107" s="11" t="n">
        <v>0.87705</v>
      </c>
      <c r="H107" s="11" t="n">
        <v>0.88631</v>
      </c>
      <c r="I107" s="11" t="n">
        <v>0.91293</v>
      </c>
      <c r="J107" s="11" t="n">
        <v>0.92835</v>
      </c>
      <c r="K107" s="11" t="n">
        <v>0.92853</v>
      </c>
      <c r="L107" s="11" t="n">
        <v>0.91976</v>
      </c>
      <c r="M107" s="11" t="n">
        <v>0.92628</v>
      </c>
      <c r="N107" s="11" t="n">
        <v>0.92777</v>
      </c>
      <c r="O107" s="11" t="n">
        <v>0.92828</v>
      </c>
      <c r="P107" s="11" t="n">
        <v>0.91617</v>
      </c>
      <c r="Q107" s="11" t="n">
        <v>0.91578</v>
      </c>
      <c r="R107" s="11" t="n">
        <v>0.92972</v>
      </c>
      <c r="S107" s="11" t="n">
        <v>0.93982</v>
      </c>
      <c r="T107" s="11" t="n">
        <v>0.97144</v>
      </c>
      <c r="U107" s="11" t="n">
        <v>0.95699</v>
      </c>
      <c r="V107" s="11" t="n">
        <v>0.94033</v>
      </c>
      <c r="W107" s="11" t="n">
        <v>0.91838</v>
      </c>
      <c r="X107" s="11" t="n">
        <v>0.89624</v>
      </c>
      <c r="Y107" s="11" t="n">
        <v>0.87214</v>
      </c>
    </row>
    <row r="108" customFormat="false" ht="12.75" hidden="false" customHeight="false" outlineLevel="0" collapsed="false">
      <c r="A108" s="12" t="n">
        <v>30</v>
      </c>
      <c r="B108" s="11" t="n">
        <v>0.87176</v>
      </c>
      <c r="C108" s="11" t="n">
        <v>0.86967</v>
      </c>
      <c r="D108" s="11" t="n">
        <v>0.87009</v>
      </c>
      <c r="E108" s="11" t="n">
        <v>0.87269</v>
      </c>
      <c r="F108" s="11" t="n">
        <v>0.87886</v>
      </c>
      <c r="G108" s="11" t="n">
        <v>0.87751</v>
      </c>
      <c r="H108" s="11" t="n">
        <v>0.8898</v>
      </c>
      <c r="I108" s="11" t="n">
        <v>0.90367</v>
      </c>
      <c r="J108" s="11" t="n">
        <v>0.92098</v>
      </c>
      <c r="K108" s="11" t="n">
        <v>0.93336</v>
      </c>
      <c r="L108" s="11" t="n">
        <v>0.93804</v>
      </c>
      <c r="M108" s="11" t="n">
        <v>0.93013</v>
      </c>
      <c r="N108" s="11" t="n">
        <v>0.92663</v>
      </c>
      <c r="O108" s="11" t="n">
        <v>0.92534</v>
      </c>
      <c r="P108" s="11" t="n">
        <v>0.91356</v>
      </c>
      <c r="Q108" s="11" t="n">
        <v>0.91383</v>
      </c>
      <c r="R108" s="11" t="n">
        <v>0.92158</v>
      </c>
      <c r="S108" s="11" t="n">
        <v>0.92402</v>
      </c>
      <c r="T108" s="11" t="n">
        <v>0.95335</v>
      </c>
      <c r="U108" s="11" t="n">
        <v>0.95194</v>
      </c>
      <c r="V108" s="11" t="n">
        <v>0.92677</v>
      </c>
      <c r="W108" s="11" t="n">
        <v>0.90663</v>
      </c>
      <c r="X108" s="11" t="n">
        <v>0.87813</v>
      </c>
      <c r="Y108" s="11" t="n">
        <v>0.8769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3965</v>
      </c>
      <c r="C115" s="11" t="n">
        <v>0.75378</v>
      </c>
      <c r="D115" s="11" t="n">
        <v>0.76465</v>
      </c>
      <c r="E115" s="11" t="n">
        <v>0.76915</v>
      </c>
      <c r="F115" s="11" t="n">
        <v>0.77121</v>
      </c>
      <c r="G115" s="11" t="n">
        <v>0.75679</v>
      </c>
      <c r="H115" s="11" t="n">
        <v>0.76779</v>
      </c>
      <c r="I115" s="11" t="n">
        <v>0.77611</v>
      </c>
      <c r="J115" s="11" t="n">
        <v>0.7366</v>
      </c>
      <c r="K115" s="11" t="n">
        <v>0.77146</v>
      </c>
      <c r="L115" s="11" t="n">
        <v>0.71572</v>
      </c>
      <c r="M115" s="11" t="n">
        <v>0.6673</v>
      </c>
      <c r="N115" s="11" t="n">
        <v>0.75663</v>
      </c>
      <c r="O115" s="11" t="n">
        <v>0.71896</v>
      </c>
      <c r="P115" s="11" t="n">
        <v>0.7238</v>
      </c>
      <c r="Q115" s="11" t="n">
        <v>0.68685</v>
      </c>
      <c r="R115" s="11" t="n">
        <v>0.74779</v>
      </c>
      <c r="S115" s="11" t="n">
        <v>0.71524</v>
      </c>
      <c r="T115" s="11" t="n">
        <v>0.71714</v>
      </c>
      <c r="U115" s="11" t="n">
        <v>0.77527</v>
      </c>
      <c r="V115" s="11" t="n">
        <v>0.73253</v>
      </c>
      <c r="W115" s="11" t="n">
        <v>0.72732</v>
      </c>
      <c r="X115" s="11" t="n">
        <v>0.7306</v>
      </c>
      <c r="Y115" s="11" t="n">
        <v>0.7307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2329</v>
      </c>
      <c r="C116" s="11" t="n">
        <v>0.825</v>
      </c>
      <c r="D116" s="11" t="n">
        <v>0.82327</v>
      </c>
      <c r="E116" s="11" t="n">
        <v>0.83026</v>
      </c>
      <c r="F116" s="11" t="n">
        <v>0.83015</v>
      </c>
      <c r="G116" s="11" t="n">
        <v>0.81768</v>
      </c>
      <c r="H116" s="11" t="n">
        <v>0.82453</v>
      </c>
      <c r="I116" s="11" t="n">
        <v>0.83514</v>
      </c>
      <c r="J116" s="11" t="n">
        <v>0.84832</v>
      </c>
      <c r="K116" s="11" t="n">
        <v>0.8569</v>
      </c>
      <c r="L116" s="11" t="n">
        <v>0.85328</v>
      </c>
      <c r="M116" s="11" t="n">
        <v>0.84713</v>
      </c>
      <c r="N116" s="11" t="n">
        <v>0.84554</v>
      </c>
      <c r="O116" s="11" t="n">
        <v>0.8017</v>
      </c>
      <c r="P116" s="11" t="n">
        <v>0.82077</v>
      </c>
      <c r="Q116" s="11" t="n">
        <v>0.81769</v>
      </c>
      <c r="R116" s="11" t="n">
        <v>0.83682</v>
      </c>
      <c r="S116" s="11" t="n">
        <v>0.83425</v>
      </c>
      <c r="T116" s="11" t="n">
        <v>0.84081</v>
      </c>
      <c r="U116" s="11" t="n">
        <v>0.85857</v>
      </c>
      <c r="V116" s="11" t="n">
        <v>0.78449</v>
      </c>
      <c r="W116" s="11" t="n">
        <v>0.78531</v>
      </c>
      <c r="X116" s="11" t="n">
        <v>0.78582</v>
      </c>
      <c r="Y116" s="11" t="n">
        <v>0.785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2905</v>
      </c>
      <c r="C117" s="11" t="n">
        <v>0.91411</v>
      </c>
      <c r="D117" s="11" t="n">
        <v>0.89769</v>
      </c>
      <c r="E117" s="11" t="n">
        <v>0.89167</v>
      </c>
      <c r="F117" s="11" t="n">
        <v>0.93877</v>
      </c>
      <c r="G117" s="11" t="n">
        <v>0.95854</v>
      </c>
      <c r="H117" s="11" t="n">
        <v>0.9865</v>
      </c>
      <c r="I117" s="11" t="n">
        <v>0.99689</v>
      </c>
      <c r="J117" s="11" t="n">
        <v>0.9958</v>
      </c>
      <c r="K117" s="11" t="n">
        <v>0.99619</v>
      </c>
      <c r="L117" s="11" t="n">
        <v>0.99642</v>
      </c>
      <c r="M117" s="11" t="n">
        <v>1.00278</v>
      </c>
      <c r="N117" s="11" t="n">
        <v>0.99596</v>
      </c>
      <c r="O117" s="11" t="n">
        <v>0.99508</v>
      </c>
      <c r="P117" s="11" t="n">
        <v>0.99903</v>
      </c>
      <c r="Q117" s="11" t="n">
        <v>0.98846</v>
      </c>
      <c r="R117" s="11" t="n">
        <v>1.00363</v>
      </c>
      <c r="S117" s="11" t="n">
        <v>1.00092</v>
      </c>
      <c r="T117" s="11" t="n">
        <v>1.02227</v>
      </c>
      <c r="U117" s="11" t="n">
        <v>1.01939</v>
      </c>
      <c r="V117" s="11" t="n">
        <v>1.02504</v>
      </c>
      <c r="W117" s="11" t="n">
        <v>0.98057</v>
      </c>
      <c r="X117" s="11" t="n">
        <v>0.9858</v>
      </c>
      <c r="Y117" s="11" t="n">
        <v>0.9586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8155</v>
      </c>
      <c r="C118" s="11" t="n">
        <v>0.97924</v>
      </c>
      <c r="D118" s="11" t="n">
        <v>0.96833</v>
      </c>
      <c r="E118" s="11" t="n">
        <v>0.98006</v>
      </c>
      <c r="F118" s="11" t="n">
        <v>0.99239</v>
      </c>
      <c r="G118" s="11" t="n">
        <v>1.00461</v>
      </c>
      <c r="H118" s="11" t="n">
        <v>1.03468</v>
      </c>
      <c r="I118" s="11" t="n">
        <v>1.05868</v>
      </c>
      <c r="J118" s="11" t="n">
        <v>1.05752</v>
      </c>
      <c r="K118" s="11" t="n">
        <v>1.05682</v>
      </c>
      <c r="L118" s="11" t="n">
        <v>1.05382</v>
      </c>
      <c r="M118" s="11" t="n">
        <v>1.05462</v>
      </c>
      <c r="N118" s="11" t="n">
        <v>1.04547</v>
      </c>
      <c r="O118" s="11" t="n">
        <v>1.04455</v>
      </c>
      <c r="P118" s="11" t="n">
        <v>1.0459</v>
      </c>
      <c r="Q118" s="11" t="n">
        <v>1.03456</v>
      </c>
      <c r="R118" s="11" t="n">
        <v>1.04654</v>
      </c>
      <c r="S118" s="11" t="n">
        <v>1.0469</v>
      </c>
      <c r="T118" s="11" t="n">
        <v>1.05294</v>
      </c>
      <c r="U118" s="11" t="n">
        <v>1.04278</v>
      </c>
      <c r="V118" s="11" t="n">
        <v>1.04595</v>
      </c>
      <c r="W118" s="11" t="n">
        <v>1.01724</v>
      </c>
      <c r="X118" s="11" t="n">
        <v>0.99364</v>
      </c>
      <c r="Y118" s="11" t="n">
        <v>0.9933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6603</v>
      </c>
      <c r="C119" s="11" t="n">
        <v>0.96671</v>
      </c>
      <c r="D119" s="11" t="n">
        <v>0.98008</v>
      </c>
      <c r="E119" s="11" t="n">
        <v>0.98314</v>
      </c>
      <c r="F119" s="11" t="n">
        <v>0.99564</v>
      </c>
      <c r="G119" s="11" t="n">
        <v>1.00926</v>
      </c>
      <c r="H119" s="11" t="n">
        <v>1.03112</v>
      </c>
      <c r="I119" s="11" t="n">
        <v>1.04919</v>
      </c>
      <c r="J119" s="11" t="n">
        <v>1.05015</v>
      </c>
      <c r="K119" s="11" t="n">
        <v>1.05763</v>
      </c>
      <c r="L119" s="11" t="n">
        <v>1.05244</v>
      </c>
      <c r="M119" s="11" t="n">
        <v>1.05455</v>
      </c>
      <c r="N119" s="11" t="n">
        <v>1.0417</v>
      </c>
      <c r="O119" s="11" t="n">
        <v>1.03994</v>
      </c>
      <c r="P119" s="11" t="n">
        <v>1.04071</v>
      </c>
      <c r="Q119" s="11" t="n">
        <v>1.01929</v>
      </c>
      <c r="R119" s="11" t="n">
        <v>1.03711</v>
      </c>
      <c r="S119" s="11" t="n">
        <v>1.03578</v>
      </c>
      <c r="T119" s="11" t="n">
        <v>1.05022</v>
      </c>
      <c r="U119" s="11" t="n">
        <v>1.05679</v>
      </c>
      <c r="V119" s="11" t="n">
        <v>1.0382</v>
      </c>
      <c r="W119" s="11" t="n">
        <v>0.99696</v>
      </c>
      <c r="X119" s="11" t="n">
        <v>0.98182</v>
      </c>
      <c r="Y119" s="11" t="n">
        <v>0.9783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3771</v>
      </c>
      <c r="C120" s="11" t="n">
        <v>0.93478</v>
      </c>
      <c r="D120" s="11" t="n">
        <v>0.91228</v>
      </c>
      <c r="E120" s="11" t="n">
        <v>0.86898</v>
      </c>
      <c r="F120" s="11" t="n">
        <v>0.92352</v>
      </c>
      <c r="G120" s="11" t="n">
        <v>0.94341</v>
      </c>
      <c r="H120" s="11" t="n">
        <v>0.94771</v>
      </c>
      <c r="I120" s="11" t="n">
        <v>0.95555</v>
      </c>
      <c r="J120" s="11" t="n">
        <v>0.98981</v>
      </c>
      <c r="K120" s="11" t="n">
        <v>0.99324</v>
      </c>
      <c r="L120" s="11" t="n">
        <v>0.98379</v>
      </c>
      <c r="M120" s="11" t="n">
        <v>0.98329</v>
      </c>
      <c r="N120" s="11" t="n">
        <v>0.96859</v>
      </c>
      <c r="O120" s="11" t="n">
        <v>0.96555</v>
      </c>
      <c r="P120" s="11" t="n">
        <v>0.97626</v>
      </c>
      <c r="Q120" s="11" t="n">
        <v>0.96409</v>
      </c>
      <c r="R120" s="11" t="n">
        <v>0.98394</v>
      </c>
      <c r="S120" s="11" t="n">
        <v>0.98178</v>
      </c>
      <c r="T120" s="11" t="n">
        <v>0.99086</v>
      </c>
      <c r="U120" s="11" t="n">
        <v>0.99538</v>
      </c>
      <c r="V120" s="11" t="n">
        <v>0.99377</v>
      </c>
      <c r="W120" s="11" t="n">
        <v>0.96655</v>
      </c>
      <c r="X120" s="11" t="n">
        <v>0.94896</v>
      </c>
      <c r="Y120" s="11" t="n">
        <v>0.9164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6218</v>
      </c>
      <c r="C121" s="11" t="n">
        <v>0.97415</v>
      </c>
      <c r="D121" s="11" t="n">
        <v>0.91697</v>
      </c>
      <c r="E121" s="11" t="n">
        <v>0.92736</v>
      </c>
      <c r="F121" s="11" t="n">
        <v>0.99009</v>
      </c>
      <c r="G121" s="11" t="n">
        <v>1.03724</v>
      </c>
      <c r="H121" s="11" t="n">
        <v>1.09232</v>
      </c>
      <c r="I121" s="11" t="n">
        <v>1.1127</v>
      </c>
      <c r="J121" s="11" t="n">
        <v>1.13141</v>
      </c>
      <c r="K121" s="11" t="n">
        <v>1.13282</v>
      </c>
      <c r="L121" s="11" t="n">
        <v>1.1277</v>
      </c>
      <c r="M121" s="11" t="n">
        <v>1.12674</v>
      </c>
      <c r="N121" s="11" t="n">
        <v>1.11119</v>
      </c>
      <c r="O121" s="11" t="n">
        <v>1.10988</v>
      </c>
      <c r="P121" s="11" t="n">
        <v>1.10725</v>
      </c>
      <c r="Q121" s="11" t="n">
        <v>1.09015</v>
      </c>
      <c r="R121" s="11" t="n">
        <v>1.10559</v>
      </c>
      <c r="S121" s="11" t="n">
        <v>1.10106</v>
      </c>
      <c r="T121" s="11" t="n">
        <v>1.11157</v>
      </c>
      <c r="U121" s="11" t="n">
        <v>1.12346</v>
      </c>
      <c r="V121" s="11" t="n">
        <v>1.12103</v>
      </c>
      <c r="W121" s="11" t="n">
        <v>1.10511</v>
      </c>
      <c r="X121" s="11" t="n">
        <v>1.08614</v>
      </c>
      <c r="Y121" s="11" t="n">
        <v>1.0368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5373</v>
      </c>
      <c r="C122" s="11" t="n">
        <v>1.05326</v>
      </c>
      <c r="D122" s="11" t="n">
        <v>1.05937</v>
      </c>
      <c r="E122" s="11" t="n">
        <v>1.08989</v>
      </c>
      <c r="F122" s="11" t="n">
        <v>1.11687</v>
      </c>
      <c r="G122" s="11" t="n">
        <v>1.10752</v>
      </c>
      <c r="H122" s="11" t="n">
        <v>1.09659</v>
      </c>
      <c r="I122" s="11" t="n">
        <v>1.12304</v>
      </c>
      <c r="J122" s="11" t="n">
        <v>1.12806</v>
      </c>
      <c r="K122" s="11" t="n">
        <v>1.12444</v>
      </c>
      <c r="L122" s="11" t="n">
        <v>1.11904</v>
      </c>
      <c r="M122" s="11" t="n">
        <v>1.12237</v>
      </c>
      <c r="N122" s="11" t="n">
        <v>1.12032</v>
      </c>
      <c r="O122" s="11" t="n">
        <v>1.11769</v>
      </c>
      <c r="P122" s="11" t="n">
        <v>1.11763</v>
      </c>
      <c r="Q122" s="11" t="n">
        <v>1.10464</v>
      </c>
      <c r="R122" s="11" t="n">
        <v>1.11452</v>
      </c>
      <c r="S122" s="11" t="n">
        <v>1.12065</v>
      </c>
      <c r="T122" s="11" t="n">
        <v>1.13016</v>
      </c>
      <c r="U122" s="11" t="n">
        <v>1.11764</v>
      </c>
      <c r="V122" s="11" t="n">
        <v>1.12464</v>
      </c>
      <c r="W122" s="11" t="n">
        <v>1.08872</v>
      </c>
      <c r="X122" s="11" t="n">
        <v>1.09441</v>
      </c>
      <c r="Y122" s="11" t="n">
        <v>1.0439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0037</v>
      </c>
      <c r="C123" s="11" t="n">
        <v>0.9878</v>
      </c>
      <c r="D123" s="11" t="n">
        <v>0.97608</v>
      </c>
      <c r="E123" s="11" t="n">
        <v>0.99636</v>
      </c>
      <c r="F123" s="11" t="n">
        <v>1.00893</v>
      </c>
      <c r="G123" s="11" t="n">
        <v>1.0045</v>
      </c>
      <c r="H123" s="11" t="n">
        <v>1.00388</v>
      </c>
      <c r="I123" s="11" t="n">
        <v>1.00547</v>
      </c>
      <c r="J123" s="11" t="n">
        <v>1.04192</v>
      </c>
      <c r="K123" s="11" t="n">
        <v>1.04486</v>
      </c>
      <c r="L123" s="11" t="n">
        <v>1.04109</v>
      </c>
      <c r="M123" s="11" t="n">
        <v>1.03724</v>
      </c>
      <c r="N123" s="11" t="n">
        <v>1.03829</v>
      </c>
      <c r="O123" s="11" t="n">
        <v>1.04095</v>
      </c>
      <c r="P123" s="11" t="n">
        <v>1.0465</v>
      </c>
      <c r="Q123" s="11" t="n">
        <v>1.03724</v>
      </c>
      <c r="R123" s="11" t="n">
        <v>1.06062</v>
      </c>
      <c r="S123" s="11" t="n">
        <v>1.0617</v>
      </c>
      <c r="T123" s="11" t="n">
        <v>1.07472</v>
      </c>
      <c r="U123" s="11" t="n">
        <v>1.08888</v>
      </c>
      <c r="V123" s="11" t="n">
        <v>1.08211</v>
      </c>
      <c r="W123" s="11" t="n">
        <v>1.03132</v>
      </c>
      <c r="X123" s="11" t="n">
        <v>1.03098</v>
      </c>
      <c r="Y123" s="11" t="n">
        <v>1.023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8928</v>
      </c>
      <c r="C124" s="11" t="n">
        <v>0.99336</v>
      </c>
      <c r="D124" s="11" t="n">
        <v>1.01077</v>
      </c>
      <c r="E124" s="11" t="n">
        <v>1.01449</v>
      </c>
      <c r="F124" s="11" t="n">
        <v>1.00768</v>
      </c>
      <c r="G124" s="11" t="n">
        <v>1.0235</v>
      </c>
      <c r="H124" s="11" t="n">
        <v>1.04524</v>
      </c>
      <c r="I124" s="11" t="n">
        <v>1.05527</v>
      </c>
      <c r="J124" s="11" t="n">
        <v>1.0617</v>
      </c>
      <c r="K124" s="11" t="n">
        <v>1.05593</v>
      </c>
      <c r="L124" s="11" t="n">
        <v>1.06468</v>
      </c>
      <c r="M124" s="11" t="n">
        <v>1.0669</v>
      </c>
      <c r="N124" s="11" t="n">
        <v>1.05786</v>
      </c>
      <c r="O124" s="11" t="n">
        <v>1.05633</v>
      </c>
      <c r="P124" s="11" t="n">
        <v>1.03861</v>
      </c>
      <c r="Q124" s="11" t="n">
        <v>1.04255</v>
      </c>
      <c r="R124" s="11" t="n">
        <v>1.04342</v>
      </c>
      <c r="S124" s="11" t="n">
        <v>1.0371</v>
      </c>
      <c r="T124" s="11" t="n">
        <v>1.03407</v>
      </c>
      <c r="U124" s="11" t="n">
        <v>1.03831</v>
      </c>
      <c r="V124" s="11" t="n">
        <v>1.05518</v>
      </c>
      <c r="W124" s="11" t="n">
        <v>1.0395</v>
      </c>
      <c r="X124" s="11" t="n">
        <v>1.0048</v>
      </c>
      <c r="Y124" s="11" t="n">
        <v>0.9840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5547</v>
      </c>
      <c r="C125" s="11" t="n">
        <v>0.94471</v>
      </c>
      <c r="D125" s="11" t="n">
        <v>0.97695</v>
      </c>
      <c r="E125" s="11" t="n">
        <v>0.97438</v>
      </c>
      <c r="F125" s="11" t="n">
        <v>0.97197</v>
      </c>
      <c r="G125" s="11" t="n">
        <v>0.9788</v>
      </c>
      <c r="H125" s="11" t="n">
        <v>0.99884</v>
      </c>
      <c r="I125" s="11" t="n">
        <v>1.01382</v>
      </c>
      <c r="J125" s="11" t="n">
        <v>1.02108</v>
      </c>
      <c r="K125" s="11" t="n">
        <v>1.02149</v>
      </c>
      <c r="L125" s="11" t="n">
        <v>1.01607</v>
      </c>
      <c r="M125" s="11" t="n">
        <v>1.01667</v>
      </c>
      <c r="N125" s="11" t="n">
        <v>1.01083</v>
      </c>
      <c r="O125" s="11" t="n">
        <v>1.00924</v>
      </c>
      <c r="P125" s="11" t="n">
        <v>0.99385</v>
      </c>
      <c r="Q125" s="11" t="n">
        <v>0.99845</v>
      </c>
      <c r="R125" s="11" t="n">
        <v>1.00895</v>
      </c>
      <c r="S125" s="11" t="n">
        <v>1.01906</v>
      </c>
      <c r="T125" s="11" t="n">
        <v>1.00216</v>
      </c>
      <c r="U125" s="11" t="n">
        <v>1.00536</v>
      </c>
      <c r="V125" s="11" t="n">
        <v>1.0142</v>
      </c>
      <c r="W125" s="11" t="n">
        <v>1.00287</v>
      </c>
      <c r="X125" s="11" t="n">
        <v>0.99395</v>
      </c>
      <c r="Y125" s="11" t="n">
        <v>0.965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026</v>
      </c>
      <c r="C126" s="11" t="n">
        <v>0.90346</v>
      </c>
      <c r="D126" s="11" t="n">
        <v>0.91128</v>
      </c>
      <c r="E126" s="11" t="n">
        <v>0.90407</v>
      </c>
      <c r="F126" s="11" t="n">
        <v>0.90116</v>
      </c>
      <c r="G126" s="11" t="n">
        <v>0.91587</v>
      </c>
      <c r="H126" s="11" t="n">
        <v>0.93177</v>
      </c>
      <c r="I126" s="11" t="n">
        <v>0.95231</v>
      </c>
      <c r="J126" s="11" t="n">
        <v>0.9866</v>
      </c>
      <c r="K126" s="11" t="n">
        <v>0.97245</v>
      </c>
      <c r="L126" s="11" t="n">
        <v>0.96448</v>
      </c>
      <c r="M126" s="11" t="n">
        <v>0.96516</v>
      </c>
      <c r="N126" s="11" t="n">
        <v>0.95906</v>
      </c>
      <c r="O126" s="11" t="n">
        <v>0.93476</v>
      </c>
      <c r="P126" s="11" t="n">
        <v>0.92081</v>
      </c>
      <c r="Q126" s="11" t="n">
        <v>0.92113</v>
      </c>
      <c r="R126" s="11" t="n">
        <v>0.93075</v>
      </c>
      <c r="S126" s="11" t="n">
        <v>0.93515</v>
      </c>
      <c r="T126" s="11" t="n">
        <v>0.933</v>
      </c>
      <c r="U126" s="11" t="n">
        <v>0.9369</v>
      </c>
      <c r="V126" s="11" t="n">
        <v>0.91444</v>
      </c>
      <c r="W126" s="11" t="n">
        <v>0.91611</v>
      </c>
      <c r="X126" s="11" t="n">
        <v>0.90299</v>
      </c>
      <c r="Y126" s="11" t="n">
        <v>0.8930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8389</v>
      </c>
      <c r="C127" s="11" t="n">
        <v>0.88423</v>
      </c>
      <c r="D127" s="11" t="n">
        <v>0.89595</v>
      </c>
      <c r="E127" s="11" t="n">
        <v>0.9145</v>
      </c>
      <c r="F127" s="11" t="n">
        <v>0.93647</v>
      </c>
      <c r="G127" s="11" t="n">
        <v>0.92222</v>
      </c>
      <c r="H127" s="11" t="n">
        <v>0.93388</v>
      </c>
      <c r="I127" s="11" t="n">
        <v>0.96102</v>
      </c>
      <c r="J127" s="11" t="n">
        <v>0.96148</v>
      </c>
      <c r="K127" s="11" t="n">
        <v>0.96238</v>
      </c>
      <c r="L127" s="11" t="n">
        <v>0.96066</v>
      </c>
      <c r="M127" s="11" t="n">
        <v>0.9617</v>
      </c>
      <c r="N127" s="11" t="n">
        <v>0.957</v>
      </c>
      <c r="O127" s="11" t="n">
        <v>0.95769</v>
      </c>
      <c r="P127" s="11" t="n">
        <v>0.93616</v>
      </c>
      <c r="Q127" s="11" t="n">
        <v>0.92246</v>
      </c>
      <c r="R127" s="11" t="n">
        <v>0.93671</v>
      </c>
      <c r="S127" s="11" t="n">
        <v>0.94366</v>
      </c>
      <c r="T127" s="11" t="n">
        <v>0.95075</v>
      </c>
      <c r="U127" s="11" t="n">
        <v>0.95917</v>
      </c>
      <c r="V127" s="11" t="n">
        <v>0.91701</v>
      </c>
      <c r="W127" s="11" t="n">
        <v>0.89809</v>
      </c>
      <c r="X127" s="11" t="n">
        <v>0.90445</v>
      </c>
      <c r="Y127" s="11" t="n">
        <v>0.9012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1025</v>
      </c>
      <c r="C128" s="11" t="n">
        <v>0.90073</v>
      </c>
      <c r="D128" s="11" t="n">
        <v>0.92087</v>
      </c>
      <c r="E128" s="11" t="n">
        <v>0.94608</v>
      </c>
      <c r="F128" s="11" t="n">
        <v>0.94572</v>
      </c>
      <c r="G128" s="11" t="n">
        <v>0.96588</v>
      </c>
      <c r="H128" s="11" t="n">
        <v>0.9807</v>
      </c>
      <c r="I128" s="11" t="n">
        <v>0.98952</v>
      </c>
      <c r="J128" s="11" t="n">
        <v>0.98913</v>
      </c>
      <c r="K128" s="11" t="n">
        <v>0.98916</v>
      </c>
      <c r="L128" s="11" t="n">
        <v>0.98764</v>
      </c>
      <c r="M128" s="11" t="n">
        <v>0.98747</v>
      </c>
      <c r="N128" s="11" t="n">
        <v>0.98073</v>
      </c>
      <c r="O128" s="11" t="n">
        <v>0.97858</v>
      </c>
      <c r="P128" s="11" t="n">
        <v>0.96195</v>
      </c>
      <c r="Q128" s="11" t="n">
        <v>0.96387</v>
      </c>
      <c r="R128" s="11" t="n">
        <v>0.98189</v>
      </c>
      <c r="S128" s="11" t="n">
        <v>0.988</v>
      </c>
      <c r="T128" s="11" t="n">
        <v>0.97053</v>
      </c>
      <c r="U128" s="11" t="n">
        <v>0.98727</v>
      </c>
      <c r="V128" s="11" t="n">
        <v>0.99068</v>
      </c>
      <c r="W128" s="11" t="n">
        <v>0.98663</v>
      </c>
      <c r="X128" s="11" t="n">
        <v>0.96644</v>
      </c>
      <c r="Y128" s="11" t="n">
        <v>0.9662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7311</v>
      </c>
      <c r="C129" s="11" t="n">
        <v>0.96233</v>
      </c>
      <c r="D129" s="11" t="n">
        <v>0.94362</v>
      </c>
      <c r="E129" s="11" t="n">
        <v>0.92766</v>
      </c>
      <c r="F129" s="11" t="n">
        <v>0.94374</v>
      </c>
      <c r="G129" s="11" t="n">
        <v>0.93775</v>
      </c>
      <c r="H129" s="11" t="n">
        <v>0.97614</v>
      </c>
      <c r="I129" s="11" t="n">
        <v>0.98755</v>
      </c>
      <c r="J129" s="11" t="n">
        <v>0.99172</v>
      </c>
      <c r="K129" s="11" t="n">
        <v>0.9999</v>
      </c>
      <c r="L129" s="11" t="n">
        <v>0.99557</v>
      </c>
      <c r="M129" s="11" t="n">
        <v>0.99476</v>
      </c>
      <c r="N129" s="11" t="n">
        <v>0.95451</v>
      </c>
      <c r="O129" s="11" t="n">
        <v>0.98547</v>
      </c>
      <c r="P129" s="11" t="n">
        <v>0.97177</v>
      </c>
      <c r="Q129" s="11" t="n">
        <v>0.97355</v>
      </c>
      <c r="R129" s="11" t="n">
        <v>0.99067</v>
      </c>
      <c r="S129" s="11" t="n">
        <v>0.98045</v>
      </c>
      <c r="T129" s="11" t="n">
        <v>0.98812</v>
      </c>
      <c r="U129" s="11" t="n">
        <v>1.00831</v>
      </c>
      <c r="V129" s="11" t="n">
        <v>1.00015</v>
      </c>
      <c r="W129" s="11" t="n">
        <v>1.00582</v>
      </c>
      <c r="X129" s="11" t="n">
        <v>0.99269</v>
      </c>
      <c r="Y129" s="11" t="n">
        <v>0.9772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0792</v>
      </c>
      <c r="C130" s="11" t="n">
        <v>0.90867</v>
      </c>
      <c r="D130" s="11" t="n">
        <v>0.87391</v>
      </c>
      <c r="E130" s="11" t="n">
        <v>0.86983</v>
      </c>
      <c r="F130" s="11" t="n">
        <v>0.86675</v>
      </c>
      <c r="G130" s="11" t="n">
        <v>0.86258</v>
      </c>
      <c r="H130" s="11" t="n">
        <v>0.90634</v>
      </c>
      <c r="I130" s="11" t="n">
        <v>0.90761</v>
      </c>
      <c r="J130" s="11" t="n">
        <v>0.90311</v>
      </c>
      <c r="K130" s="11" t="n">
        <v>0.90133</v>
      </c>
      <c r="L130" s="11" t="n">
        <v>0.90585</v>
      </c>
      <c r="M130" s="11" t="n">
        <v>0.90452</v>
      </c>
      <c r="N130" s="11" t="n">
        <v>0.90839</v>
      </c>
      <c r="O130" s="11" t="n">
        <v>0.91155</v>
      </c>
      <c r="P130" s="11" t="n">
        <v>0.90229</v>
      </c>
      <c r="Q130" s="11" t="n">
        <v>0.90259</v>
      </c>
      <c r="R130" s="11" t="n">
        <v>0.90516</v>
      </c>
      <c r="S130" s="11" t="n">
        <v>0.90955</v>
      </c>
      <c r="T130" s="11" t="n">
        <v>0.90692</v>
      </c>
      <c r="U130" s="11" t="n">
        <v>0.9338</v>
      </c>
      <c r="V130" s="11" t="n">
        <v>0.91902</v>
      </c>
      <c r="W130" s="11" t="n">
        <v>0.90309</v>
      </c>
      <c r="X130" s="11" t="n">
        <v>0.9008</v>
      </c>
      <c r="Y130" s="11" t="n">
        <v>0.8895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487</v>
      </c>
      <c r="C131" s="11" t="n">
        <v>0.9371</v>
      </c>
      <c r="D131" s="11" t="n">
        <v>0.94022</v>
      </c>
      <c r="E131" s="11" t="n">
        <v>0.92719</v>
      </c>
      <c r="F131" s="11" t="n">
        <v>0.95989</v>
      </c>
      <c r="G131" s="11" t="n">
        <v>0.99265</v>
      </c>
      <c r="H131" s="11" t="n">
        <v>1.00906</v>
      </c>
      <c r="I131" s="11" t="n">
        <v>1.00554</v>
      </c>
      <c r="J131" s="11" t="n">
        <v>1.0166</v>
      </c>
      <c r="K131" s="11" t="n">
        <v>1.01428</v>
      </c>
      <c r="L131" s="11" t="n">
        <v>1.01792</v>
      </c>
      <c r="M131" s="11" t="n">
        <v>1.01492</v>
      </c>
      <c r="N131" s="11" t="n">
        <v>1.01259</v>
      </c>
      <c r="O131" s="11" t="n">
        <v>1.00114</v>
      </c>
      <c r="P131" s="11" t="n">
        <v>0.98608</v>
      </c>
      <c r="Q131" s="11" t="n">
        <v>0.98934</v>
      </c>
      <c r="R131" s="11" t="n">
        <v>0.99775</v>
      </c>
      <c r="S131" s="11" t="n">
        <v>0.99472</v>
      </c>
      <c r="T131" s="11" t="n">
        <v>0.98522</v>
      </c>
      <c r="U131" s="11" t="n">
        <v>0.98985</v>
      </c>
      <c r="V131" s="11" t="n">
        <v>0.98819</v>
      </c>
      <c r="W131" s="11" t="n">
        <v>0.94105</v>
      </c>
      <c r="X131" s="11" t="n">
        <v>0.94653</v>
      </c>
      <c r="Y131" s="11" t="n">
        <v>0.931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4896</v>
      </c>
      <c r="C132" s="11" t="n">
        <v>0.8441</v>
      </c>
      <c r="D132" s="11" t="n">
        <v>0.84568</v>
      </c>
      <c r="E132" s="11" t="n">
        <v>0.85219</v>
      </c>
      <c r="F132" s="11" t="n">
        <v>0.86391</v>
      </c>
      <c r="G132" s="11" t="n">
        <v>0.88001</v>
      </c>
      <c r="H132" s="11" t="n">
        <v>0.87676</v>
      </c>
      <c r="I132" s="11" t="n">
        <v>0.87042</v>
      </c>
      <c r="J132" s="11" t="n">
        <v>0.87343</v>
      </c>
      <c r="K132" s="11" t="n">
        <v>0.87614</v>
      </c>
      <c r="L132" s="11" t="n">
        <v>0.8888</v>
      </c>
      <c r="M132" s="11" t="n">
        <v>0.8933</v>
      </c>
      <c r="N132" s="11" t="n">
        <v>0.88879</v>
      </c>
      <c r="O132" s="11" t="n">
        <v>0.8762</v>
      </c>
      <c r="P132" s="11" t="n">
        <v>0.85955</v>
      </c>
      <c r="Q132" s="11" t="n">
        <v>0.8547</v>
      </c>
      <c r="R132" s="11" t="n">
        <v>0.86972</v>
      </c>
      <c r="S132" s="11" t="n">
        <v>0.8671</v>
      </c>
      <c r="T132" s="11" t="n">
        <v>0.86589</v>
      </c>
      <c r="U132" s="11" t="n">
        <v>0.87716</v>
      </c>
      <c r="V132" s="11" t="n">
        <v>0.87723</v>
      </c>
      <c r="W132" s="11" t="n">
        <v>0.87007</v>
      </c>
      <c r="X132" s="11" t="n">
        <v>0.84723</v>
      </c>
      <c r="Y132" s="11" t="n">
        <v>0.8382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4075</v>
      </c>
      <c r="C133" s="11" t="n">
        <v>0.84077</v>
      </c>
      <c r="D133" s="11" t="n">
        <v>0.84355</v>
      </c>
      <c r="E133" s="11" t="n">
        <v>0.84932</v>
      </c>
      <c r="F133" s="11" t="n">
        <v>0.8602</v>
      </c>
      <c r="G133" s="11" t="n">
        <v>0.8688</v>
      </c>
      <c r="H133" s="11" t="n">
        <v>0.86761</v>
      </c>
      <c r="I133" s="11" t="n">
        <v>0.87158</v>
      </c>
      <c r="J133" s="11" t="n">
        <v>0.87584</v>
      </c>
      <c r="K133" s="11" t="n">
        <v>0.86911</v>
      </c>
      <c r="L133" s="11" t="n">
        <v>0.866</v>
      </c>
      <c r="M133" s="11" t="n">
        <v>0.87308</v>
      </c>
      <c r="N133" s="11" t="n">
        <v>0.87071</v>
      </c>
      <c r="O133" s="11" t="n">
        <v>0.86916</v>
      </c>
      <c r="P133" s="11" t="n">
        <v>0.8549</v>
      </c>
      <c r="Q133" s="11" t="n">
        <v>0.8561</v>
      </c>
      <c r="R133" s="11" t="n">
        <v>0.86949</v>
      </c>
      <c r="S133" s="11" t="n">
        <v>0.87603</v>
      </c>
      <c r="T133" s="11" t="n">
        <v>0.87865</v>
      </c>
      <c r="U133" s="11" t="n">
        <v>0.88083</v>
      </c>
      <c r="V133" s="11" t="n">
        <v>0.87761</v>
      </c>
      <c r="W133" s="11" t="n">
        <v>0.867</v>
      </c>
      <c r="X133" s="11" t="n">
        <v>0.8591</v>
      </c>
      <c r="Y133" s="11" t="n">
        <v>0.8429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3575</v>
      </c>
      <c r="C134" s="11" t="n">
        <v>0.83462</v>
      </c>
      <c r="D134" s="11" t="n">
        <v>0.83536</v>
      </c>
      <c r="E134" s="11" t="n">
        <v>0.841</v>
      </c>
      <c r="F134" s="11" t="n">
        <v>0.85428</v>
      </c>
      <c r="G134" s="11" t="n">
        <v>0.8639</v>
      </c>
      <c r="H134" s="11" t="n">
        <v>0.85831</v>
      </c>
      <c r="I134" s="11" t="n">
        <v>0.87249</v>
      </c>
      <c r="J134" s="11" t="n">
        <v>0.87578</v>
      </c>
      <c r="K134" s="11" t="n">
        <v>0.87995</v>
      </c>
      <c r="L134" s="11" t="n">
        <v>0.87995</v>
      </c>
      <c r="M134" s="11" t="n">
        <v>0.88737</v>
      </c>
      <c r="N134" s="11" t="n">
        <v>0.87918</v>
      </c>
      <c r="O134" s="11" t="n">
        <v>0.87773</v>
      </c>
      <c r="P134" s="11" t="n">
        <v>0.86216</v>
      </c>
      <c r="Q134" s="11" t="n">
        <v>0.86314</v>
      </c>
      <c r="R134" s="11" t="n">
        <v>0.87254</v>
      </c>
      <c r="S134" s="11" t="n">
        <v>0.87319</v>
      </c>
      <c r="T134" s="11" t="n">
        <v>0.85075</v>
      </c>
      <c r="U134" s="11" t="n">
        <v>0.87333</v>
      </c>
      <c r="V134" s="11" t="n">
        <v>0.87444</v>
      </c>
      <c r="W134" s="11" t="n">
        <v>0.86611</v>
      </c>
      <c r="X134" s="11" t="n">
        <v>0.84974</v>
      </c>
      <c r="Y134" s="11" t="n">
        <v>0.835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2507</v>
      </c>
      <c r="C135" s="11" t="n">
        <v>0.82273</v>
      </c>
      <c r="D135" s="11" t="n">
        <v>0.8269</v>
      </c>
      <c r="E135" s="11" t="n">
        <v>0.83644</v>
      </c>
      <c r="F135" s="11" t="n">
        <v>0.84584</v>
      </c>
      <c r="G135" s="11" t="n">
        <v>0.8572</v>
      </c>
      <c r="H135" s="11" t="n">
        <v>0.86296</v>
      </c>
      <c r="I135" s="11" t="n">
        <v>0.87205</v>
      </c>
      <c r="J135" s="11" t="n">
        <v>0.87469</v>
      </c>
      <c r="K135" s="11" t="n">
        <v>0.88197</v>
      </c>
      <c r="L135" s="11" t="n">
        <v>0.90197</v>
      </c>
      <c r="M135" s="11" t="n">
        <v>0.90808</v>
      </c>
      <c r="N135" s="11" t="n">
        <v>0.89301</v>
      </c>
      <c r="O135" s="11" t="n">
        <v>0.87489</v>
      </c>
      <c r="P135" s="11" t="n">
        <v>0.87538</v>
      </c>
      <c r="Q135" s="11" t="n">
        <v>0.85754</v>
      </c>
      <c r="R135" s="11" t="n">
        <v>0.86805</v>
      </c>
      <c r="S135" s="11" t="n">
        <v>0.86576</v>
      </c>
      <c r="T135" s="11" t="n">
        <v>0.86328</v>
      </c>
      <c r="U135" s="11" t="n">
        <v>0.87491</v>
      </c>
      <c r="V135" s="11" t="n">
        <v>0.86072</v>
      </c>
      <c r="W135" s="11" t="n">
        <v>0.85095</v>
      </c>
      <c r="X135" s="11" t="n">
        <v>0.83849</v>
      </c>
      <c r="Y135" s="11" t="n">
        <v>0.8344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3973</v>
      </c>
      <c r="C136" s="11" t="n">
        <v>0.8341</v>
      </c>
      <c r="D136" s="11" t="n">
        <v>0.83359</v>
      </c>
      <c r="E136" s="11" t="n">
        <v>0.83422</v>
      </c>
      <c r="F136" s="11" t="n">
        <v>0.84193</v>
      </c>
      <c r="G136" s="11" t="n">
        <v>0.84999</v>
      </c>
      <c r="H136" s="11" t="n">
        <v>0.85912</v>
      </c>
      <c r="I136" s="11" t="n">
        <v>0.88408</v>
      </c>
      <c r="J136" s="11" t="n">
        <v>0.87512</v>
      </c>
      <c r="K136" s="11" t="n">
        <v>0.88716</v>
      </c>
      <c r="L136" s="11" t="n">
        <v>0.87219</v>
      </c>
      <c r="M136" s="11" t="n">
        <v>0.8723</v>
      </c>
      <c r="N136" s="11" t="n">
        <v>0.87518</v>
      </c>
      <c r="O136" s="11" t="n">
        <v>0.87152</v>
      </c>
      <c r="P136" s="11" t="n">
        <v>0.87005</v>
      </c>
      <c r="Q136" s="11" t="n">
        <v>0.85468</v>
      </c>
      <c r="R136" s="11" t="n">
        <v>0.87371</v>
      </c>
      <c r="S136" s="11" t="n">
        <v>0.8936</v>
      </c>
      <c r="T136" s="11" t="n">
        <v>0.89443</v>
      </c>
      <c r="U136" s="11" t="n">
        <v>0.88947</v>
      </c>
      <c r="V136" s="11" t="n">
        <v>0.87284</v>
      </c>
      <c r="W136" s="11" t="n">
        <v>0.86015</v>
      </c>
      <c r="X136" s="11" t="n">
        <v>0.84637</v>
      </c>
      <c r="Y136" s="11" t="n">
        <v>0.8336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2358</v>
      </c>
      <c r="C137" s="11" t="n">
        <v>0.82123</v>
      </c>
      <c r="D137" s="11" t="n">
        <v>0.82148</v>
      </c>
      <c r="E137" s="11" t="n">
        <v>0.82432</v>
      </c>
      <c r="F137" s="11" t="n">
        <v>0.83352</v>
      </c>
      <c r="G137" s="11" t="n">
        <v>0.83777</v>
      </c>
      <c r="H137" s="11" t="n">
        <v>0.84162</v>
      </c>
      <c r="I137" s="11" t="n">
        <v>0.84872</v>
      </c>
      <c r="J137" s="11" t="n">
        <v>0.84989</v>
      </c>
      <c r="K137" s="11" t="n">
        <v>0.85824</v>
      </c>
      <c r="L137" s="11" t="n">
        <v>0.85666</v>
      </c>
      <c r="M137" s="11" t="n">
        <v>0.83881</v>
      </c>
      <c r="N137" s="11" t="n">
        <v>0.83798</v>
      </c>
      <c r="O137" s="11" t="n">
        <v>0.83657</v>
      </c>
      <c r="P137" s="11" t="n">
        <v>0.83668</v>
      </c>
      <c r="Q137" s="11" t="n">
        <v>0.8232</v>
      </c>
      <c r="R137" s="11" t="n">
        <v>0.8403</v>
      </c>
      <c r="S137" s="11" t="n">
        <v>0.84038</v>
      </c>
      <c r="T137" s="11" t="n">
        <v>0.84411</v>
      </c>
      <c r="U137" s="11" t="n">
        <v>0.86646</v>
      </c>
      <c r="V137" s="11" t="n">
        <v>0.85611</v>
      </c>
      <c r="W137" s="11" t="n">
        <v>0.84557</v>
      </c>
      <c r="X137" s="11" t="n">
        <v>0.83718</v>
      </c>
      <c r="Y137" s="11" t="n">
        <v>0.8298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0683</v>
      </c>
      <c r="C138" s="11" t="n">
        <v>0.9029</v>
      </c>
      <c r="D138" s="11" t="n">
        <v>0.9221</v>
      </c>
      <c r="E138" s="11" t="n">
        <v>0.93603</v>
      </c>
      <c r="F138" s="11" t="n">
        <v>0.93911</v>
      </c>
      <c r="G138" s="11" t="n">
        <v>0.9562</v>
      </c>
      <c r="H138" s="11" t="n">
        <v>0.97097</v>
      </c>
      <c r="I138" s="11" t="n">
        <v>0.9857</v>
      </c>
      <c r="J138" s="11" t="n">
        <v>1.00973</v>
      </c>
      <c r="K138" s="11" t="n">
        <v>1.01141</v>
      </c>
      <c r="L138" s="11" t="n">
        <v>1.0126</v>
      </c>
      <c r="M138" s="11" t="n">
        <v>1.01297</v>
      </c>
      <c r="N138" s="11" t="n">
        <v>1.01053</v>
      </c>
      <c r="O138" s="11" t="n">
        <v>1.00963</v>
      </c>
      <c r="P138" s="11" t="n">
        <v>1.00358</v>
      </c>
      <c r="Q138" s="11" t="n">
        <v>0.99189</v>
      </c>
      <c r="R138" s="11" t="n">
        <v>1.02563</v>
      </c>
      <c r="S138" s="11" t="n">
        <v>1.02454</v>
      </c>
      <c r="T138" s="11" t="n">
        <v>1.01091</v>
      </c>
      <c r="U138" s="11" t="n">
        <v>0.99636</v>
      </c>
      <c r="V138" s="11" t="n">
        <v>0.97912</v>
      </c>
      <c r="W138" s="11" t="n">
        <v>0.95709</v>
      </c>
      <c r="X138" s="11" t="n">
        <v>0.92638</v>
      </c>
      <c r="Y138" s="11" t="n">
        <v>0.8970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9022</v>
      </c>
      <c r="C139" s="11" t="n">
        <v>0.89043</v>
      </c>
      <c r="D139" s="11" t="n">
        <v>0.90465</v>
      </c>
      <c r="E139" s="11" t="n">
        <v>0.91879</v>
      </c>
      <c r="F139" s="11" t="n">
        <v>0.93479</v>
      </c>
      <c r="G139" s="11" t="n">
        <v>0.93655</v>
      </c>
      <c r="H139" s="11" t="n">
        <v>0.95751</v>
      </c>
      <c r="I139" s="11" t="n">
        <v>0.9739</v>
      </c>
      <c r="J139" s="11" t="n">
        <v>0.98132</v>
      </c>
      <c r="K139" s="11" t="n">
        <v>0.98936</v>
      </c>
      <c r="L139" s="11" t="n">
        <v>0.99098</v>
      </c>
      <c r="M139" s="11" t="n">
        <v>0.99366</v>
      </c>
      <c r="N139" s="11" t="n">
        <v>0.99206</v>
      </c>
      <c r="O139" s="11" t="n">
        <v>0.98912</v>
      </c>
      <c r="P139" s="11" t="n">
        <v>0.98981</v>
      </c>
      <c r="Q139" s="11" t="n">
        <v>0.97662</v>
      </c>
      <c r="R139" s="11" t="n">
        <v>1.00039</v>
      </c>
      <c r="S139" s="11" t="n">
        <v>1.00153</v>
      </c>
      <c r="T139" s="11" t="n">
        <v>0.99351</v>
      </c>
      <c r="U139" s="11" t="n">
        <v>0.9946</v>
      </c>
      <c r="V139" s="11" t="n">
        <v>0.97223</v>
      </c>
      <c r="W139" s="11" t="n">
        <v>0.94821</v>
      </c>
      <c r="X139" s="11" t="n">
        <v>0.93459</v>
      </c>
      <c r="Y139" s="11" t="n">
        <v>0.9158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8051</v>
      </c>
      <c r="C140" s="11" t="n">
        <v>0.86959</v>
      </c>
      <c r="D140" s="11" t="n">
        <v>0.89906</v>
      </c>
      <c r="E140" s="11" t="n">
        <v>0.91171</v>
      </c>
      <c r="F140" s="11" t="n">
        <v>0.93095</v>
      </c>
      <c r="G140" s="11" t="n">
        <v>0.93372</v>
      </c>
      <c r="H140" s="11" t="n">
        <v>0.95315</v>
      </c>
      <c r="I140" s="11" t="n">
        <v>0.97417</v>
      </c>
      <c r="J140" s="11" t="n">
        <v>0.97776</v>
      </c>
      <c r="K140" s="11" t="n">
        <v>0.98055</v>
      </c>
      <c r="L140" s="11" t="n">
        <v>0.98223</v>
      </c>
      <c r="M140" s="11" t="n">
        <v>0.98278</v>
      </c>
      <c r="N140" s="11" t="n">
        <v>0.98075</v>
      </c>
      <c r="O140" s="11" t="n">
        <v>0.98059</v>
      </c>
      <c r="P140" s="11" t="n">
        <v>0.98176</v>
      </c>
      <c r="Q140" s="11" t="n">
        <v>0.9682</v>
      </c>
      <c r="R140" s="11" t="n">
        <v>0.98473</v>
      </c>
      <c r="S140" s="11" t="n">
        <v>0.98899</v>
      </c>
      <c r="T140" s="11" t="n">
        <v>1.00297</v>
      </c>
      <c r="U140" s="11" t="n">
        <v>0.98714</v>
      </c>
      <c r="V140" s="11" t="n">
        <v>0.97168</v>
      </c>
      <c r="W140" s="11" t="n">
        <v>0.96078</v>
      </c>
      <c r="X140" s="11" t="n">
        <v>0.92804</v>
      </c>
      <c r="Y140" s="11" t="n">
        <v>0.9075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3475</v>
      </c>
      <c r="C141" s="11" t="n">
        <v>0.83196</v>
      </c>
      <c r="D141" s="11" t="n">
        <v>0.83113</v>
      </c>
      <c r="E141" s="11" t="n">
        <v>0.83922</v>
      </c>
      <c r="F141" s="11" t="n">
        <v>0.84344</v>
      </c>
      <c r="G141" s="11" t="n">
        <v>0.84607</v>
      </c>
      <c r="H141" s="11" t="n">
        <v>0.85744</v>
      </c>
      <c r="I141" s="11" t="n">
        <v>0.86164</v>
      </c>
      <c r="J141" s="11" t="n">
        <v>0.87006</v>
      </c>
      <c r="K141" s="11" t="n">
        <v>0.87579</v>
      </c>
      <c r="L141" s="11" t="n">
        <v>0.87548</v>
      </c>
      <c r="M141" s="11" t="n">
        <v>0.87189</v>
      </c>
      <c r="N141" s="11" t="n">
        <v>0.86886</v>
      </c>
      <c r="O141" s="11" t="n">
        <v>0.86908</v>
      </c>
      <c r="P141" s="11" t="n">
        <v>0.86832</v>
      </c>
      <c r="Q141" s="11" t="n">
        <v>0.85605</v>
      </c>
      <c r="R141" s="11" t="n">
        <v>0.86931</v>
      </c>
      <c r="S141" s="11" t="n">
        <v>0.87314</v>
      </c>
      <c r="T141" s="11" t="n">
        <v>0.88575</v>
      </c>
      <c r="U141" s="11" t="n">
        <v>0.8845</v>
      </c>
      <c r="V141" s="11" t="n">
        <v>0.86469</v>
      </c>
      <c r="W141" s="11" t="n">
        <v>0.85157</v>
      </c>
      <c r="X141" s="11" t="n">
        <v>0.84236</v>
      </c>
      <c r="Y141" s="11" t="n">
        <v>0.8342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3663</v>
      </c>
      <c r="C142" s="11" t="n">
        <v>0.83387</v>
      </c>
      <c r="D142" s="11" t="n">
        <v>0.83949</v>
      </c>
      <c r="E142" s="11" t="n">
        <v>0.85364</v>
      </c>
      <c r="F142" s="11" t="n">
        <v>0.86125</v>
      </c>
      <c r="G142" s="11" t="n">
        <v>0.86126</v>
      </c>
      <c r="H142" s="11" t="n">
        <v>0.88013</v>
      </c>
      <c r="I142" s="11" t="n">
        <v>0.89014</v>
      </c>
      <c r="J142" s="11" t="n">
        <v>0.90209</v>
      </c>
      <c r="K142" s="11" t="n">
        <v>0.90732</v>
      </c>
      <c r="L142" s="11" t="n">
        <v>0.90978</v>
      </c>
      <c r="M142" s="11" t="n">
        <v>0.90854</v>
      </c>
      <c r="N142" s="11" t="n">
        <v>0.90481</v>
      </c>
      <c r="O142" s="11" t="n">
        <v>0.9034</v>
      </c>
      <c r="P142" s="11" t="n">
        <v>0.88606</v>
      </c>
      <c r="Q142" s="11" t="n">
        <v>0.88687</v>
      </c>
      <c r="R142" s="11" t="n">
        <v>0.89882</v>
      </c>
      <c r="S142" s="11" t="n">
        <v>0.90652</v>
      </c>
      <c r="T142" s="11" t="n">
        <v>0.92685</v>
      </c>
      <c r="U142" s="11" t="n">
        <v>0.91091</v>
      </c>
      <c r="V142" s="11" t="n">
        <v>0.91023</v>
      </c>
      <c r="W142" s="11" t="n">
        <v>0.87953</v>
      </c>
      <c r="X142" s="11" t="n">
        <v>0.86278</v>
      </c>
      <c r="Y142" s="11" t="n">
        <v>0.8572</v>
      </c>
    </row>
    <row r="143" customFormat="false" ht="12.75" hidden="false" customHeight="false" outlineLevel="0" collapsed="false">
      <c r="A143" s="12" t="n">
        <v>29</v>
      </c>
      <c r="B143" s="11" t="n">
        <v>0.83554</v>
      </c>
      <c r="C143" s="11" t="n">
        <v>0.83495</v>
      </c>
      <c r="D143" s="11" t="n">
        <v>0.82565</v>
      </c>
      <c r="E143" s="11" t="n">
        <v>0.83969</v>
      </c>
      <c r="F143" s="11" t="n">
        <v>0.84574</v>
      </c>
      <c r="G143" s="11" t="n">
        <v>0.84149</v>
      </c>
      <c r="H143" s="11" t="n">
        <v>0.85035</v>
      </c>
      <c r="I143" s="11" t="n">
        <v>0.87582</v>
      </c>
      <c r="J143" s="11" t="n">
        <v>0.89058</v>
      </c>
      <c r="K143" s="11" t="n">
        <v>0.89075</v>
      </c>
      <c r="L143" s="11" t="n">
        <v>0.88236</v>
      </c>
      <c r="M143" s="11" t="n">
        <v>0.8886</v>
      </c>
      <c r="N143" s="11" t="n">
        <v>0.89002</v>
      </c>
      <c r="O143" s="11" t="n">
        <v>0.89051</v>
      </c>
      <c r="P143" s="11" t="n">
        <v>0.87893</v>
      </c>
      <c r="Q143" s="11" t="n">
        <v>0.87855</v>
      </c>
      <c r="R143" s="11" t="n">
        <v>0.89189</v>
      </c>
      <c r="S143" s="11" t="n">
        <v>0.90155</v>
      </c>
      <c r="T143" s="11" t="n">
        <v>0.93182</v>
      </c>
      <c r="U143" s="11" t="n">
        <v>0.91799</v>
      </c>
      <c r="V143" s="11" t="n">
        <v>0.90205</v>
      </c>
      <c r="W143" s="11" t="n">
        <v>0.88104</v>
      </c>
      <c r="X143" s="11" t="n">
        <v>0.85985</v>
      </c>
      <c r="Y143" s="11" t="n">
        <v>0.83679</v>
      </c>
    </row>
    <row r="144" customFormat="false" ht="12.75" hidden="false" customHeight="false" outlineLevel="0" collapsed="false">
      <c r="A144" s="12" t="n">
        <v>30</v>
      </c>
      <c r="B144" s="11" t="n">
        <v>0.83642</v>
      </c>
      <c r="C144" s="11" t="n">
        <v>0.83443</v>
      </c>
      <c r="D144" s="11" t="n">
        <v>0.83483</v>
      </c>
      <c r="E144" s="11" t="n">
        <v>0.83731</v>
      </c>
      <c r="F144" s="11" t="n">
        <v>0.84322</v>
      </c>
      <c r="G144" s="11" t="n">
        <v>0.84193</v>
      </c>
      <c r="H144" s="11" t="n">
        <v>0.85369</v>
      </c>
      <c r="I144" s="11" t="n">
        <v>0.86696</v>
      </c>
      <c r="J144" s="11" t="n">
        <v>0.88352</v>
      </c>
      <c r="K144" s="11" t="n">
        <v>0.89537</v>
      </c>
      <c r="L144" s="11" t="n">
        <v>0.89985</v>
      </c>
      <c r="M144" s="11" t="n">
        <v>0.89229</v>
      </c>
      <c r="N144" s="11" t="n">
        <v>0.88894</v>
      </c>
      <c r="O144" s="11" t="n">
        <v>0.8877</v>
      </c>
      <c r="P144" s="11" t="n">
        <v>0.87642</v>
      </c>
      <c r="Q144" s="11" t="n">
        <v>0.87669</v>
      </c>
      <c r="R144" s="11" t="n">
        <v>0.88411</v>
      </c>
      <c r="S144" s="11" t="n">
        <v>0.88644</v>
      </c>
      <c r="T144" s="11" t="n">
        <v>0.91451</v>
      </c>
      <c r="U144" s="11" t="n">
        <v>0.91316</v>
      </c>
      <c r="V144" s="11" t="n">
        <v>0.88907</v>
      </c>
      <c r="W144" s="11" t="n">
        <v>0.8698</v>
      </c>
      <c r="X144" s="11" t="n">
        <v>0.84252</v>
      </c>
      <c r="Y144" s="11" t="n">
        <v>0.841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7708</v>
      </c>
      <c r="C7" s="11" t="n">
        <v>0.89276</v>
      </c>
      <c r="D7" s="11" t="n">
        <v>0.90482</v>
      </c>
      <c r="E7" s="11" t="n">
        <v>0.90982</v>
      </c>
      <c r="F7" s="11" t="n">
        <v>0.91211</v>
      </c>
      <c r="G7" s="11" t="n">
        <v>0.8961</v>
      </c>
      <c r="H7" s="11" t="n">
        <v>0.90832</v>
      </c>
      <c r="I7" s="11" t="n">
        <v>0.91755</v>
      </c>
      <c r="J7" s="11" t="n">
        <v>0.87369</v>
      </c>
      <c r="K7" s="11" t="n">
        <v>0.91239</v>
      </c>
      <c r="L7" s="11" t="n">
        <v>0.85051</v>
      </c>
      <c r="M7" s="11" t="n">
        <v>0.79677</v>
      </c>
      <c r="N7" s="11" t="n">
        <v>0.89593</v>
      </c>
      <c r="O7" s="11" t="n">
        <v>0.85411</v>
      </c>
      <c r="P7" s="11" t="n">
        <v>0.85948</v>
      </c>
      <c r="Q7" s="11" t="n">
        <v>0.81847</v>
      </c>
      <c r="R7" s="11" t="n">
        <v>0.88611</v>
      </c>
      <c r="S7" s="11" t="n">
        <v>0.84998</v>
      </c>
      <c r="T7" s="11" t="n">
        <v>0.85209</v>
      </c>
      <c r="U7" s="11" t="n">
        <v>0.91661</v>
      </c>
      <c r="V7" s="11" t="n">
        <v>0.86917</v>
      </c>
      <c r="W7" s="11" t="n">
        <v>0.86339</v>
      </c>
      <c r="X7" s="11" t="n">
        <v>0.86702</v>
      </c>
      <c r="Y7" s="11" t="n">
        <v>0.8672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6992</v>
      </c>
      <c r="C8" s="11" t="n">
        <v>0.97182</v>
      </c>
      <c r="D8" s="11" t="n">
        <v>0.96989</v>
      </c>
      <c r="E8" s="11" t="n">
        <v>0.97766</v>
      </c>
      <c r="F8" s="11" t="n">
        <v>0.97753</v>
      </c>
      <c r="G8" s="11" t="n">
        <v>0.96369</v>
      </c>
      <c r="H8" s="11" t="n">
        <v>0.9713</v>
      </c>
      <c r="I8" s="11" t="n">
        <v>0.98308</v>
      </c>
      <c r="J8" s="11" t="n">
        <v>0.99771</v>
      </c>
      <c r="K8" s="11" t="n">
        <v>1.00723</v>
      </c>
      <c r="L8" s="11" t="n">
        <v>1.00321</v>
      </c>
      <c r="M8" s="11" t="n">
        <v>0.99638</v>
      </c>
      <c r="N8" s="11" t="n">
        <v>0.99462</v>
      </c>
      <c r="O8" s="11" t="n">
        <v>0.94595</v>
      </c>
      <c r="P8" s="11" t="n">
        <v>0.96712</v>
      </c>
      <c r="Q8" s="11" t="n">
        <v>0.9637</v>
      </c>
      <c r="R8" s="11" t="n">
        <v>0.98494</v>
      </c>
      <c r="S8" s="11" t="n">
        <v>0.98208</v>
      </c>
      <c r="T8" s="11" t="n">
        <v>0.98937</v>
      </c>
      <c r="U8" s="11" t="n">
        <v>1.00909</v>
      </c>
      <c r="V8" s="11" t="n">
        <v>0.92685</v>
      </c>
      <c r="W8" s="11" t="n">
        <v>0.92775</v>
      </c>
      <c r="X8" s="11" t="n">
        <v>0.92833</v>
      </c>
      <c r="Y8" s="11" t="n">
        <v>0.9278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8732</v>
      </c>
      <c r="C9" s="11" t="n">
        <v>1.07073</v>
      </c>
      <c r="D9" s="11" t="n">
        <v>1.0525</v>
      </c>
      <c r="E9" s="11" t="n">
        <v>1.04583</v>
      </c>
      <c r="F9" s="11" t="n">
        <v>1.09811</v>
      </c>
      <c r="G9" s="11" t="n">
        <v>1.12005</v>
      </c>
      <c r="H9" s="11" t="n">
        <v>1.15109</v>
      </c>
      <c r="I9" s="11" t="n">
        <v>1.16262</v>
      </c>
      <c r="J9" s="11" t="n">
        <v>1.16141</v>
      </c>
      <c r="K9" s="11" t="n">
        <v>1.16185</v>
      </c>
      <c r="L9" s="11" t="n">
        <v>1.1621</v>
      </c>
      <c r="M9" s="11" t="n">
        <v>1.16917</v>
      </c>
      <c r="N9" s="11" t="n">
        <v>1.16159</v>
      </c>
      <c r="O9" s="11" t="n">
        <v>1.16061</v>
      </c>
      <c r="P9" s="11" t="n">
        <v>1.165</v>
      </c>
      <c r="Q9" s="11" t="n">
        <v>1.15327</v>
      </c>
      <c r="R9" s="11" t="n">
        <v>1.17011</v>
      </c>
      <c r="S9" s="11" t="n">
        <v>1.1671</v>
      </c>
      <c r="T9" s="11" t="n">
        <v>1.1908</v>
      </c>
      <c r="U9" s="11" t="n">
        <v>1.1876</v>
      </c>
      <c r="V9" s="11" t="n">
        <v>1.19387</v>
      </c>
      <c r="W9" s="11" t="n">
        <v>1.14451</v>
      </c>
      <c r="X9" s="11" t="n">
        <v>1.15032</v>
      </c>
      <c r="Y9" s="11" t="n">
        <v>1.1201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456</v>
      </c>
      <c r="C10" s="11" t="n">
        <v>1.14303</v>
      </c>
      <c r="D10" s="11" t="n">
        <v>1.13092</v>
      </c>
      <c r="E10" s="11" t="n">
        <v>1.14395</v>
      </c>
      <c r="F10" s="11" t="n">
        <v>1.15762</v>
      </c>
      <c r="G10" s="11" t="n">
        <v>1.1712</v>
      </c>
      <c r="H10" s="11" t="n">
        <v>1.20457</v>
      </c>
      <c r="I10" s="11" t="n">
        <v>1.23121</v>
      </c>
      <c r="J10" s="11" t="n">
        <v>1.22992</v>
      </c>
      <c r="K10" s="11" t="n">
        <v>1.22915</v>
      </c>
      <c r="L10" s="11" t="n">
        <v>1.22582</v>
      </c>
      <c r="M10" s="11" t="n">
        <v>1.22671</v>
      </c>
      <c r="N10" s="11" t="n">
        <v>1.21655</v>
      </c>
      <c r="O10" s="11" t="n">
        <v>1.21553</v>
      </c>
      <c r="P10" s="11" t="n">
        <v>1.21703</v>
      </c>
      <c r="Q10" s="11" t="n">
        <v>1.20444</v>
      </c>
      <c r="R10" s="11" t="n">
        <v>1.21773</v>
      </c>
      <c r="S10" s="11" t="n">
        <v>1.21813</v>
      </c>
      <c r="T10" s="11" t="n">
        <v>1.22484</v>
      </c>
      <c r="U10" s="11" t="n">
        <v>1.21357</v>
      </c>
      <c r="V10" s="11" t="n">
        <v>1.21709</v>
      </c>
      <c r="W10" s="11" t="n">
        <v>1.18521</v>
      </c>
      <c r="X10" s="11" t="n">
        <v>1.15902</v>
      </c>
      <c r="Y10" s="11" t="n">
        <v>1.1586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2837</v>
      </c>
      <c r="C11" s="11" t="n">
        <v>1.12912</v>
      </c>
      <c r="D11" s="11" t="n">
        <v>1.14397</v>
      </c>
      <c r="E11" s="11" t="n">
        <v>1.14736</v>
      </c>
      <c r="F11" s="11" t="n">
        <v>1.16124</v>
      </c>
      <c r="G11" s="11" t="n">
        <v>1.17636</v>
      </c>
      <c r="H11" s="11" t="n">
        <v>1.20062</v>
      </c>
      <c r="I11" s="11" t="n">
        <v>1.22068</v>
      </c>
      <c r="J11" s="11" t="n">
        <v>1.22175</v>
      </c>
      <c r="K11" s="11" t="n">
        <v>1.23005</v>
      </c>
      <c r="L11" s="11" t="n">
        <v>1.22429</v>
      </c>
      <c r="M11" s="11" t="n">
        <v>1.22663</v>
      </c>
      <c r="N11" s="11" t="n">
        <v>1.21236</v>
      </c>
      <c r="O11" s="11" t="n">
        <v>1.21041</v>
      </c>
      <c r="P11" s="11" t="n">
        <v>1.21127</v>
      </c>
      <c r="Q11" s="11" t="n">
        <v>1.18749</v>
      </c>
      <c r="R11" s="11" t="n">
        <v>1.20727</v>
      </c>
      <c r="S11" s="11" t="n">
        <v>1.20579</v>
      </c>
      <c r="T11" s="11" t="n">
        <v>1.22183</v>
      </c>
      <c r="U11" s="11" t="n">
        <v>1.22911</v>
      </c>
      <c r="V11" s="11" t="n">
        <v>1.20848</v>
      </c>
      <c r="W11" s="11" t="n">
        <v>1.1627</v>
      </c>
      <c r="X11" s="11" t="n">
        <v>1.14589</v>
      </c>
      <c r="Y11" s="11" t="n">
        <v>1.1420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9693</v>
      </c>
      <c r="C12" s="11" t="n">
        <v>1.09368</v>
      </c>
      <c r="D12" s="11" t="n">
        <v>1.0687</v>
      </c>
      <c r="E12" s="11" t="n">
        <v>1.02064</v>
      </c>
      <c r="F12" s="11" t="n">
        <v>1.08118</v>
      </c>
      <c r="G12" s="11" t="n">
        <v>1.10326</v>
      </c>
      <c r="H12" s="11" t="n">
        <v>1.10804</v>
      </c>
      <c r="I12" s="11" t="n">
        <v>1.11673</v>
      </c>
      <c r="J12" s="11" t="n">
        <v>1.15476</v>
      </c>
      <c r="K12" s="11" t="n">
        <v>1.15857</v>
      </c>
      <c r="L12" s="11" t="n">
        <v>1.14809</v>
      </c>
      <c r="M12" s="11" t="n">
        <v>1.14752</v>
      </c>
      <c r="N12" s="11" t="n">
        <v>1.13121</v>
      </c>
      <c r="O12" s="11" t="n">
        <v>1.12784</v>
      </c>
      <c r="P12" s="11" t="n">
        <v>1.13972</v>
      </c>
      <c r="Q12" s="11" t="n">
        <v>1.12622</v>
      </c>
      <c r="R12" s="11" t="n">
        <v>1.14825</v>
      </c>
      <c r="S12" s="11" t="n">
        <v>1.14585</v>
      </c>
      <c r="T12" s="11" t="n">
        <v>1.15593</v>
      </c>
      <c r="U12" s="11" t="n">
        <v>1.16094</v>
      </c>
      <c r="V12" s="11" t="n">
        <v>1.15916</v>
      </c>
      <c r="W12" s="11" t="n">
        <v>1.12894</v>
      </c>
      <c r="X12" s="11" t="n">
        <v>1.10942</v>
      </c>
      <c r="Y12" s="11" t="n">
        <v>1.0733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241</v>
      </c>
      <c r="C13" s="11" t="n">
        <v>1.13738</v>
      </c>
      <c r="D13" s="11" t="n">
        <v>1.07391</v>
      </c>
      <c r="E13" s="11" t="n">
        <v>1.08544</v>
      </c>
      <c r="F13" s="11" t="n">
        <v>1.15508</v>
      </c>
      <c r="G13" s="11" t="n">
        <v>1.20741</v>
      </c>
      <c r="H13" s="11" t="n">
        <v>1.26855</v>
      </c>
      <c r="I13" s="11" t="n">
        <v>1.29118</v>
      </c>
      <c r="J13" s="11" t="n">
        <v>1.31194</v>
      </c>
      <c r="K13" s="11" t="n">
        <v>1.31352</v>
      </c>
      <c r="L13" s="11" t="n">
        <v>1.30783</v>
      </c>
      <c r="M13" s="11" t="n">
        <v>1.30676</v>
      </c>
      <c r="N13" s="11" t="n">
        <v>1.2895</v>
      </c>
      <c r="O13" s="11" t="n">
        <v>1.28805</v>
      </c>
      <c r="P13" s="11" t="n">
        <v>1.28513</v>
      </c>
      <c r="Q13" s="11" t="n">
        <v>1.26615</v>
      </c>
      <c r="R13" s="11" t="n">
        <v>1.28329</v>
      </c>
      <c r="S13" s="11" t="n">
        <v>1.27825</v>
      </c>
      <c r="T13" s="11" t="n">
        <v>1.28993</v>
      </c>
      <c r="U13" s="11" t="n">
        <v>1.30312</v>
      </c>
      <c r="V13" s="11" t="n">
        <v>1.30042</v>
      </c>
      <c r="W13" s="11" t="n">
        <v>1.28276</v>
      </c>
      <c r="X13" s="11" t="n">
        <v>1.2617</v>
      </c>
      <c r="Y13" s="11" t="n">
        <v>1.20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2572</v>
      </c>
      <c r="C14" s="11" t="n">
        <v>1.22519</v>
      </c>
      <c r="D14" s="11" t="n">
        <v>1.23197</v>
      </c>
      <c r="E14" s="11" t="n">
        <v>1.26585</v>
      </c>
      <c r="F14" s="11" t="n">
        <v>1.2958</v>
      </c>
      <c r="G14" s="11" t="n">
        <v>1.28543</v>
      </c>
      <c r="H14" s="11" t="n">
        <v>1.27329</v>
      </c>
      <c r="I14" s="11" t="n">
        <v>1.30265</v>
      </c>
      <c r="J14" s="11" t="n">
        <v>1.30823</v>
      </c>
      <c r="K14" s="11" t="n">
        <v>1.30421</v>
      </c>
      <c r="L14" s="11" t="n">
        <v>1.29822</v>
      </c>
      <c r="M14" s="11" t="n">
        <v>1.30191</v>
      </c>
      <c r="N14" s="11" t="n">
        <v>1.29964</v>
      </c>
      <c r="O14" s="11" t="n">
        <v>1.29672</v>
      </c>
      <c r="P14" s="11" t="n">
        <v>1.29665</v>
      </c>
      <c r="Q14" s="11" t="n">
        <v>1.28223</v>
      </c>
      <c r="R14" s="11" t="n">
        <v>1.2932</v>
      </c>
      <c r="S14" s="11" t="n">
        <v>1.3</v>
      </c>
      <c r="T14" s="11" t="n">
        <v>1.31056</v>
      </c>
      <c r="U14" s="11" t="n">
        <v>1.29666</v>
      </c>
      <c r="V14" s="11" t="n">
        <v>1.30444</v>
      </c>
      <c r="W14" s="11" t="n">
        <v>1.26456</v>
      </c>
      <c r="X14" s="11" t="n">
        <v>1.27087</v>
      </c>
      <c r="Y14" s="11" t="n">
        <v>1.2149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6649</v>
      </c>
      <c r="C15" s="11" t="n">
        <v>1.15253</v>
      </c>
      <c r="D15" s="11" t="n">
        <v>1.13952</v>
      </c>
      <c r="E15" s="11" t="n">
        <v>1.16203</v>
      </c>
      <c r="F15" s="11" t="n">
        <v>1.17599</v>
      </c>
      <c r="G15" s="11" t="n">
        <v>1.17107</v>
      </c>
      <c r="H15" s="11" t="n">
        <v>1.17039</v>
      </c>
      <c r="I15" s="11" t="n">
        <v>1.17215</v>
      </c>
      <c r="J15" s="11" t="n">
        <v>1.21261</v>
      </c>
      <c r="K15" s="11" t="n">
        <v>1.21587</v>
      </c>
      <c r="L15" s="11" t="n">
        <v>1.21169</v>
      </c>
      <c r="M15" s="11" t="n">
        <v>1.20741</v>
      </c>
      <c r="N15" s="11" t="n">
        <v>1.20858</v>
      </c>
      <c r="O15" s="11" t="n">
        <v>1.21153</v>
      </c>
      <c r="P15" s="11" t="n">
        <v>1.2177</v>
      </c>
      <c r="Q15" s="11" t="n">
        <v>1.20741</v>
      </c>
      <c r="R15" s="11" t="n">
        <v>1.23337</v>
      </c>
      <c r="S15" s="11" t="n">
        <v>1.23457</v>
      </c>
      <c r="T15" s="11" t="n">
        <v>1.24902</v>
      </c>
      <c r="U15" s="11" t="n">
        <v>1.26474</v>
      </c>
      <c r="V15" s="11" t="n">
        <v>1.25722</v>
      </c>
      <c r="W15" s="11" t="n">
        <v>1.20084</v>
      </c>
      <c r="X15" s="11" t="n">
        <v>1.20047</v>
      </c>
      <c r="Y15" s="11" t="n">
        <v>1.1923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5417</v>
      </c>
      <c r="C16" s="11" t="n">
        <v>1.1587</v>
      </c>
      <c r="D16" s="11" t="n">
        <v>1.17804</v>
      </c>
      <c r="E16" s="11" t="n">
        <v>1.18216</v>
      </c>
      <c r="F16" s="11" t="n">
        <v>1.1746</v>
      </c>
      <c r="G16" s="11" t="n">
        <v>1.19216</v>
      </c>
      <c r="H16" s="11" t="n">
        <v>1.21629</v>
      </c>
      <c r="I16" s="11" t="n">
        <v>1.22742</v>
      </c>
      <c r="J16" s="11" t="n">
        <v>1.23457</v>
      </c>
      <c r="K16" s="11" t="n">
        <v>1.22816</v>
      </c>
      <c r="L16" s="11" t="n">
        <v>1.23788</v>
      </c>
      <c r="M16" s="11" t="n">
        <v>1.24034</v>
      </c>
      <c r="N16" s="11" t="n">
        <v>1.23031</v>
      </c>
      <c r="O16" s="11" t="n">
        <v>1.22861</v>
      </c>
      <c r="P16" s="11" t="n">
        <v>1.20893</v>
      </c>
      <c r="Q16" s="11" t="n">
        <v>1.21331</v>
      </c>
      <c r="R16" s="11" t="n">
        <v>1.21427</v>
      </c>
      <c r="S16" s="11" t="n">
        <v>1.20726</v>
      </c>
      <c r="T16" s="11" t="n">
        <v>1.20389</v>
      </c>
      <c r="U16" s="11" t="n">
        <v>1.20861</v>
      </c>
      <c r="V16" s="11" t="n">
        <v>1.22733</v>
      </c>
      <c r="W16" s="11" t="n">
        <v>1.20992</v>
      </c>
      <c r="X16" s="11" t="n">
        <v>1.17141</v>
      </c>
      <c r="Y16" s="11" t="n">
        <v>1.1483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1665</v>
      </c>
      <c r="C17" s="11" t="n">
        <v>1.1047</v>
      </c>
      <c r="D17" s="11" t="n">
        <v>1.14048</v>
      </c>
      <c r="E17" s="11" t="n">
        <v>1.13763</v>
      </c>
      <c r="F17" s="11" t="n">
        <v>1.13496</v>
      </c>
      <c r="G17" s="11" t="n">
        <v>1.14254</v>
      </c>
      <c r="H17" s="11" t="n">
        <v>1.16479</v>
      </c>
      <c r="I17" s="11" t="n">
        <v>1.18141</v>
      </c>
      <c r="J17" s="11" t="n">
        <v>1.18947</v>
      </c>
      <c r="K17" s="11" t="n">
        <v>1.18993</v>
      </c>
      <c r="L17" s="11" t="n">
        <v>1.18391</v>
      </c>
      <c r="M17" s="11" t="n">
        <v>1.18458</v>
      </c>
      <c r="N17" s="11" t="n">
        <v>1.17809</v>
      </c>
      <c r="O17" s="11" t="n">
        <v>1.17633</v>
      </c>
      <c r="P17" s="11" t="n">
        <v>1.15925</v>
      </c>
      <c r="Q17" s="11" t="n">
        <v>1.16436</v>
      </c>
      <c r="R17" s="11" t="n">
        <v>1.17601</v>
      </c>
      <c r="S17" s="11" t="n">
        <v>1.18723</v>
      </c>
      <c r="T17" s="11" t="n">
        <v>1.16847</v>
      </c>
      <c r="U17" s="11" t="n">
        <v>1.17203</v>
      </c>
      <c r="V17" s="11" t="n">
        <v>1.18184</v>
      </c>
      <c r="W17" s="11" t="n">
        <v>1.16926</v>
      </c>
      <c r="X17" s="11" t="n">
        <v>1.15936</v>
      </c>
      <c r="Y17" s="11" t="n">
        <v>1.1281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5796</v>
      </c>
      <c r="C18" s="11" t="n">
        <v>1.05891</v>
      </c>
      <c r="D18" s="11" t="n">
        <v>1.06759</v>
      </c>
      <c r="E18" s="11" t="n">
        <v>1.05959</v>
      </c>
      <c r="F18" s="11" t="n">
        <v>1.05636</v>
      </c>
      <c r="G18" s="11" t="n">
        <v>1.07269</v>
      </c>
      <c r="H18" s="11" t="n">
        <v>1.09033</v>
      </c>
      <c r="I18" s="11" t="n">
        <v>1.11314</v>
      </c>
      <c r="J18" s="11" t="n">
        <v>1.15121</v>
      </c>
      <c r="K18" s="11" t="n">
        <v>1.1355</v>
      </c>
      <c r="L18" s="11" t="n">
        <v>1.12664</v>
      </c>
      <c r="M18" s="11" t="n">
        <v>1.1274</v>
      </c>
      <c r="N18" s="11" t="n">
        <v>1.12064</v>
      </c>
      <c r="O18" s="11" t="n">
        <v>1.09365</v>
      </c>
      <c r="P18" s="11" t="n">
        <v>1.07817</v>
      </c>
      <c r="Q18" s="11" t="n">
        <v>1.07852</v>
      </c>
      <c r="R18" s="11" t="n">
        <v>1.08921</v>
      </c>
      <c r="S18" s="11" t="n">
        <v>1.09409</v>
      </c>
      <c r="T18" s="11" t="n">
        <v>1.09171</v>
      </c>
      <c r="U18" s="11" t="n">
        <v>1.09604</v>
      </c>
      <c r="V18" s="11" t="n">
        <v>1.0711</v>
      </c>
      <c r="W18" s="11" t="n">
        <v>1.07295</v>
      </c>
      <c r="X18" s="11" t="n">
        <v>1.05839</v>
      </c>
      <c r="Y18" s="11" t="n">
        <v>1.0473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3719</v>
      </c>
      <c r="C19" s="11" t="n">
        <v>1.03757</v>
      </c>
      <c r="D19" s="11" t="n">
        <v>1.05058</v>
      </c>
      <c r="E19" s="11" t="n">
        <v>1.07117</v>
      </c>
      <c r="F19" s="11" t="n">
        <v>1.09555</v>
      </c>
      <c r="G19" s="11" t="n">
        <v>1.07974</v>
      </c>
      <c r="H19" s="11" t="n">
        <v>1.09268</v>
      </c>
      <c r="I19" s="11" t="n">
        <v>1.12281</v>
      </c>
      <c r="J19" s="11" t="n">
        <v>1.12332</v>
      </c>
      <c r="K19" s="11" t="n">
        <v>1.12432</v>
      </c>
      <c r="L19" s="11" t="n">
        <v>1.12241</v>
      </c>
      <c r="M19" s="11" t="n">
        <v>1.12356</v>
      </c>
      <c r="N19" s="11" t="n">
        <v>1.11835</v>
      </c>
      <c r="O19" s="11" t="n">
        <v>1.11911</v>
      </c>
      <c r="P19" s="11" t="n">
        <v>1.09521</v>
      </c>
      <c r="Q19" s="11" t="n">
        <v>1.08</v>
      </c>
      <c r="R19" s="11" t="n">
        <v>1.09582</v>
      </c>
      <c r="S19" s="11" t="n">
        <v>1.10353</v>
      </c>
      <c r="T19" s="11" t="n">
        <v>1.1114</v>
      </c>
      <c r="U19" s="11" t="n">
        <v>1.12075</v>
      </c>
      <c r="V19" s="11" t="n">
        <v>1.07396</v>
      </c>
      <c r="W19" s="11" t="n">
        <v>1.05295</v>
      </c>
      <c r="X19" s="11" t="n">
        <v>1.06001</v>
      </c>
      <c r="Y19" s="11" t="n">
        <v>1.0564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6645</v>
      </c>
      <c r="C20" s="11" t="n">
        <v>1.05588</v>
      </c>
      <c r="D20" s="11" t="n">
        <v>1.07824</v>
      </c>
      <c r="E20" s="11" t="n">
        <v>1.10622</v>
      </c>
      <c r="F20" s="11" t="n">
        <v>1.10582</v>
      </c>
      <c r="G20" s="11" t="n">
        <v>1.1282</v>
      </c>
      <c r="H20" s="11" t="n">
        <v>1.14465</v>
      </c>
      <c r="I20" s="11" t="n">
        <v>1.15444</v>
      </c>
      <c r="J20" s="11" t="n">
        <v>1.15401</v>
      </c>
      <c r="K20" s="11" t="n">
        <v>1.15405</v>
      </c>
      <c r="L20" s="11" t="n">
        <v>1.15236</v>
      </c>
      <c r="M20" s="11" t="n">
        <v>1.15217</v>
      </c>
      <c r="N20" s="11" t="n">
        <v>1.14468</v>
      </c>
      <c r="O20" s="11" t="n">
        <v>1.1423</v>
      </c>
      <c r="P20" s="11" t="n">
        <v>1.12384</v>
      </c>
      <c r="Q20" s="11" t="n">
        <v>1.12597</v>
      </c>
      <c r="R20" s="11" t="n">
        <v>1.14597</v>
      </c>
      <c r="S20" s="11" t="n">
        <v>1.15276</v>
      </c>
      <c r="T20" s="11" t="n">
        <v>1.13336</v>
      </c>
      <c r="U20" s="11" t="n">
        <v>1.15195</v>
      </c>
      <c r="V20" s="11" t="n">
        <v>1.15573</v>
      </c>
      <c r="W20" s="11" t="n">
        <v>1.15123</v>
      </c>
      <c r="X20" s="11" t="n">
        <v>1.12882</v>
      </c>
      <c r="Y20" s="11" t="n">
        <v>1.1286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3623</v>
      </c>
      <c r="C21" s="11" t="n">
        <v>1.12426</v>
      </c>
      <c r="D21" s="11" t="n">
        <v>1.1035</v>
      </c>
      <c r="E21" s="11" t="n">
        <v>1.08577</v>
      </c>
      <c r="F21" s="11" t="n">
        <v>1.10363</v>
      </c>
      <c r="G21" s="11" t="n">
        <v>1.09697</v>
      </c>
      <c r="H21" s="11" t="n">
        <v>1.13959</v>
      </c>
      <c r="I21" s="11" t="n">
        <v>1.15225</v>
      </c>
      <c r="J21" s="11" t="n">
        <v>1.15688</v>
      </c>
      <c r="K21" s="11" t="n">
        <v>1.16596</v>
      </c>
      <c r="L21" s="11" t="n">
        <v>1.16115</v>
      </c>
      <c r="M21" s="11" t="n">
        <v>1.16026</v>
      </c>
      <c r="N21" s="11" t="n">
        <v>1.11558</v>
      </c>
      <c r="O21" s="11" t="n">
        <v>1.14995</v>
      </c>
      <c r="P21" s="11" t="n">
        <v>1.13474</v>
      </c>
      <c r="Q21" s="11" t="n">
        <v>1.13672</v>
      </c>
      <c r="R21" s="11" t="n">
        <v>1.15572</v>
      </c>
      <c r="S21" s="11" t="n">
        <v>1.14438</v>
      </c>
      <c r="T21" s="11" t="n">
        <v>1.15288</v>
      </c>
      <c r="U21" s="11" t="n">
        <v>1.1753</v>
      </c>
      <c r="V21" s="11" t="n">
        <v>1.16625</v>
      </c>
      <c r="W21" s="11" t="n">
        <v>1.17253</v>
      </c>
      <c r="X21" s="11" t="n">
        <v>1.15796</v>
      </c>
      <c r="Y21" s="11" t="n">
        <v>1.1407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6386</v>
      </c>
      <c r="C22" s="11" t="n">
        <v>1.06469</v>
      </c>
      <c r="D22" s="11" t="n">
        <v>1.02611</v>
      </c>
      <c r="E22" s="11" t="n">
        <v>1.02158</v>
      </c>
      <c r="F22" s="11" t="n">
        <v>1.01817</v>
      </c>
      <c r="G22" s="11" t="n">
        <v>1.01353</v>
      </c>
      <c r="H22" s="11" t="n">
        <v>1.06211</v>
      </c>
      <c r="I22" s="11" t="n">
        <v>1.06352</v>
      </c>
      <c r="J22" s="11" t="n">
        <v>1.05852</v>
      </c>
      <c r="K22" s="11" t="n">
        <v>1.05655</v>
      </c>
      <c r="L22" s="11" t="n">
        <v>1.06157</v>
      </c>
      <c r="M22" s="11" t="n">
        <v>1.06009</v>
      </c>
      <c r="N22" s="11" t="n">
        <v>1.06439</v>
      </c>
      <c r="O22" s="11" t="n">
        <v>1.06789</v>
      </c>
      <c r="P22" s="11" t="n">
        <v>1.05762</v>
      </c>
      <c r="Q22" s="11" t="n">
        <v>1.05795</v>
      </c>
      <c r="R22" s="11" t="n">
        <v>1.0608</v>
      </c>
      <c r="S22" s="11" t="n">
        <v>1.06568</v>
      </c>
      <c r="T22" s="11" t="n">
        <v>1.06275</v>
      </c>
      <c r="U22" s="11" t="n">
        <v>1.09259</v>
      </c>
      <c r="V22" s="11" t="n">
        <v>1.07619</v>
      </c>
      <c r="W22" s="11" t="n">
        <v>1.0585</v>
      </c>
      <c r="X22" s="11" t="n">
        <v>1.05596</v>
      </c>
      <c r="Y22" s="11" t="n">
        <v>1.0434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0913</v>
      </c>
      <c r="C23" s="11" t="n">
        <v>1.09626</v>
      </c>
      <c r="D23" s="11" t="n">
        <v>1.09972</v>
      </c>
      <c r="E23" s="11" t="n">
        <v>1.08525</v>
      </c>
      <c r="F23" s="11" t="n">
        <v>1.12155</v>
      </c>
      <c r="G23" s="11" t="n">
        <v>1.15792</v>
      </c>
      <c r="H23" s="11" t="n">
        <v>1.17613</v>
      </c>
      <c r="I23" s="11" t="n">
        <v>1.17223</v>
      </c>
      <c r="J23" s="11" t="n">
        <v>1.1845</v>
      </c>
      <c r="K23" s="11" t="n">
        <v>1.18193</v>
      </c>
      <c r="L23" s="11" t="n">
        <v>1.18597</v>
      </c>
      <c r="M23" s="11" t="n">
        <v>1.18263</v>
      </c>
      <c r="N23" s="11" t="n">
        <v>1.18005</v>
      </c>
      <c r="O23" s="11" t="n">
        <v>1.16734</v>
      </c>
      <c r="P23" s="11" t="n">
        <v>1.15062</v>
      </c>
      <c r="Q23" s="11" t="n">
        <v>1.15424</v>
      </c>
      <c r="R23" s="11" t="n">
        <v>1.16358</v>
      </c>
      <c r="S23" s="11" t="n">
        <v>1.16022</v>
      </c>
      <c r="T23" s="11" t="n">
        <v>1.14967</v>
      </c>
      <c r="U23" s="11" t="n">
        <v>1.15481</v>
      </c>
      <c r="V23" s="11" t="n">
        <v>1.15297</v>
      </c>
      <c r="W23" s="11" t="n">
        <v>1.10063</v>
      </c>
      <c r="X23" s="11" t="n">
        <v>1.10672</v>
      </c>
      <c r="Y23" s="11" t="n">
        <v>1.0904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9841</v>
      </c>
      <c r="C24" s="11" t="n">
        <v>0.99301</v>
      </c>
      <c r="D24" s="11" t="n">
        <v>0.99477</v>
      </c>
      <c r="E24" s="11" t="n">
        <v>1.002</v>
      </c>
      <c r="F24" s="11" t="n">
        <v>1.01501</v>
      </c>
      <c r="G24" s="11" t="n">
        <v>1.03288</v>
      </c>
      <c r="H24" s="11" t="n">
        <v>1.02927</v>
      </c>
      <c r="I24" s="11" t="n">
        <v>1.02224</v>
      </c>
      <c r="J24" s="11" t="n">
        <v>1.02558</v>
      </c>
      <c r="K24" s="11" t="n">
        <v>1.02858</v>
      </c>
      <c r="L24" s="11" t="n">
        <v>1.04264</v>
      </c>
      <c r="M24" s="11" t="n">
        <v>1.04763</v>
      </c>
      <c r="N24" s="11" t="n">
        <v>1.04262</v>
      </c>
      <c r="O24" s="11" t="n">
        <v>1.02865</v>
      </c>
      <c r="P24" s="11" t="n">
        <v>1.01016</v>
      </c>
      <c r="Q24" s="11" t="n">
        <v>1.00478</v>
      </c>
      <c r="R24" s="11" t="n">
        <v>1.02146</v>
      </c>
      <c r="S24" s="11" t="n">
        <v>1.01855</v>
      </c>
      <c r="T24" s="11" t="n">
        <v>1.0172</v>
      </c>
      <c r="U24" s="11" t="n">
        <v>1.02972</v>
      </c>
      <c r="V24" s="11" t="n">
        <v>1.02979</v>
      </c>
      <c r="W24" s="11" t="n">
        <v>1.02185</v>
      </c>
      <c r="X24" s="11" t="n">
        <v>0.9965</v>
      </c>
      <c r="Y24" s="11" t="n">
        <v>0.9865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893</v>
      </c>
      <c r="C25" s="11" t="n">
        <v>0.98932</v>
      </c>
      <c r="D25" s="11" t="n">
        <v>0.9924</v>
      </c>
      <c r="E25" s="11" t="n">
        <v>0.99881</v>
      </c>
      <c r="F25" s="11" t="n">
        <v>1.01089</v>
      </c>
      <c r="G25" s="11" t="n">
        <v>1.02044</v>
      </c>
      <c r="H25" s="11" t="n">
        <v>1.01912</v>
      </c>
      <c r="I25" s="11" t="n">
        <v>1.02353</v>
      </c>
      <c r="J25" s="11" t="n">
        <v>1.02825</v>
      </c>
      <c r="K25" s="11" t="n">
        <v>1.02078</v>
      </c>
      <c r="L25" s="11" t="n">
        <v>1.01733</v>
      </c>
      <c r="M25" s="11" t="n">
        <v>1.02519</v>
      </c>
      <c r="N25" s="11" t="n">
        <v>1.02255</v>
      </c>
      <c r="O25" s="11" t="n">
        <v>1.02084</v>
      </c>
      <c r="P25" s="11" t="n">
        <v>1.005</v>
      </c>
      <c r="Q25" s="11" t="n">
        <v>1.00634</v>
      </c>
      <c r="R25" s="11" t="n">
        <v>1.0212</v>
      </c>
      <c r="S25" s="11" t="n">
        <v>1.02847</v>
      </c>
      <c r="T25" s="11" t="n">
        <v>1.03137</v>
      </c>
      <c r="U25" s="11" t="n">
        <v>1.03379</v>
      </c>
      <c r="V25" s="11" t="n">
        <v>1.03021</v>
      </c>
      <c r="W25" s="11" t="n">
        <v>1.01844</v>
      </c>
      <c r="X25" s="11" t="n">
        <v>1.00967</v>
      </c>
      <c r="Y25" s="11" t="n">
        <v>0.9917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8375</v>
      </c>
      <c r="C26" s="11" t="n">
        <v>0.98249</v>
      </c>
      <c r="D26" s="11" t="n">
        <v>0.98331</v>
      </c>
      <c r="E26" s="11" t="n">
        <v>0.98958</v>
      </c>
      <c r="F26" s="11" t="n">
        <v>1.00432</v>
      </c>
      <c r="G26" s="11" t="n">
        <v>1.015</v>
      </c>
      <c r="H26" s="11" t="n">
        <v>1.00879</v>
      </c>
      <c r="I26" s="11" t="n">
        <v>1.02454</v>
      </c>
      <c r="J26" s="11" t="n">
        <v>1.02818</v>
      </c>
      <c r="K26" s="11" t="n">
        <v>1.03282</v>
      </c>
      <c r="L26" s="11" t="n">
        <v>1.03282</v>
      </c>
      <c r="M26" s="11" t="n">
        <v>1.04105</v>
      </c>
      <c r="N26" s="11" t="n">
        <v>1.03196</v>
      </c>
      <c r="O26" s="11" t="n">
        <v>1.03035</v>
      </c>
      <c r="P26" s="11" t="n">
        <v>1.01306</v>
      </c>
      <c r="Q26" s="11" t="n">
        <v>1.01415</v>
      </c>
      <c r="R26" s="11" t="n">
        <v>1.02459</v>
      </c>
      <c r="S26" s="11" t="n">
        <v>1.02531</v>
      </c>
      <c r="T26" s="11" t="n">
        <v>1.0004</v>
      </c>
      <c r="U26" s="11" t="n">
        <v>1.02546</v>
      </c>
      <c r="V26" s="11" t="n">
        <v>1.02669</v>
      </c>
      <c r="W26" s="11" t="n">
        <v>1.01745</v>
      </c>
      <c r="X26" s="11" t="n">
        <v>0.99928</v>
      </c>
      <c r="Y26" s="11" t="n">
        <v>0.983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719</v>
      </c>
      <c r="C27" s="11" t="n">
        <v>0.96929</v>
      </c>
      <c r="D27" s="11" t="n">
        <v>0.97393</v>
      </c>
      <c r="E27" s="11" t="n">
        <v>0.98452</v>
      </c>
      <c r="F27" s="11" t="n">
        <v>0.99495</v>
      </c>
      <c r="G27" s="11" t="n">
        <v>1.00756</v>
      </c>
      <c r="H27" s="11" t="n">
        <v>1.01395</v>
      </c>
      <c r="I27" s="11" t="n">
        <v>1.02404</v>
      </c>
      <c r="J27" s="11" t="n">
        <v>1.02698</v>
      </c>
      <c r="K27" s="11" t="n">
        <v>1.03506</v>
      </c>
      <c r="L27" s="11" t="n">
        <v>1.05725</v>
      </c>
      <c r="M27" s="11" t="n">
        <v>1.06405</v>
      </c>
      <c r="N27" s="11" t="n">
        <v>1.04732</v>
      </c>
      <c r="O27" s="11" t="n">
        <v>1.0272</v>
      </c>
      <c r="P27" s="11" t="n">
        <v>1.02774</v>
      </c>
      <c r="Q27" s="11" t="n">
        <v>1.00794</v>
      </c>
      <c r="R27" s="11" t="n">
        <v>1.01961</v>
      </c>
      <c r="S27" s="11" t="n">
        <v>1.01706</v>
      </c>
      <c r="T27" s="11" t="n">
        <v>1.01431</v>
      </c>
      <c r="U27" s="11" t="n">
        <v>1.02722</v>
      </c>
      <c r="V27" s="11" t="n">
        <v>1.01147</v>
      </c>
      <c r="W27" s="11" t="n">
        <v>1.00063</v>
      </c>
      <c r="X27" s="11" t="n">
        <v>0.9868</v>
      </c>
      <c r="Y27" s="11" t="n">
        <v>0.9822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8817</v>
      </c>
      <c r="C28" s="11" t="n">
        <v>0.98192</v>
      </c>
      <c r="D28" s="11" t="n">
        <v>0.98135</v>
      </c>
      <c r="E28" s="11" t="n">
        <v>0.98206</v>
      </c>
      <c r="F28" s="11" t="n">
        <v>0.99061</v>
      </c>
      <c r="G28" s="11" t="n">
        <v>0.99956</v>
      </c>
      <c r="H28" s="11" t="n">
        <v>1.0097</v>
      </c>
      <c r="I28" s="11" t="n">
        <v>1.0374</v>
      </c>
      <c r="J28" s="11" t="n">
        <v>1.02746</v>
      </c>
      <c r="K28" s="11" t="n">
        <v>1.04082</v>
      </c>
      <c r="L28" s="11" t="n">
        <v>1.0242</v>
      </c>
      <c r="M28" s="11" t="n">
        <v>1.02432</v>
      </c>
      <c r="N28" s="11" t="n">
        <v>1.02751</v>
      </c>
      <c r="O28" s="11" t="n">
        <v>1.02346</v>
      </c>
      <c r="P28" s="11" t="n">
        <v>1.02183</v>
      </c>
      <c r="Q28" s="11" t="n">
        <v>1.00477</v>
      </c>
      <c r="R28" s="11" t="n">
        <v>1.02588</v>
      </c>
      <c r="S28" s="11" t="n">
        <v>1.04796</v>
      </c>
      <c r="T28" s="11" t="n">
        <v>1.04889</v>
      </c>
      <c r="U28" s="11" t="n">
        <v>1.04339</v>
      </c>
      <c r="V28" s="11" t="n">
        <v>1.02492</v>
      </c>
      <c r="W28" s="11" t="n">
        <v>1.01083</v>
      </c>
      <c r="X28" s="11" t="n">
        <v>0.99554</v>
      </c>
      <c r="Y28" s="11" t="n">
        <v>0.9814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7024</v>
      </c>
      <c r="C29" s="11" t="n">
        <v>0.96763</v>
      </c>
      <c r="D29" s="11" t="n">
        <v>0.96791</v>
      </c>
      <c r="E29" s="11" t="n">
        <v>0.97107</v>
      </c>
      <c r="F29" s="11" t="n">
        <v>0.98127</v>
      </c>
      <c r="G29" s="11" t="n">
        <v>0.98599</v>
      </c>
      <c r="H29" s="11" t="n">
        <v>0.99027</v>
      </c>
      <c r="I29" s="11" t="n">
        <v>0.99815</v>
      </c>
      <c r="J29" s="11" t="n">
        <v>0.99944</v>
      </c>
      <c r="K29" s="11" t="n">
        <v>1.00871</v>
      </c>
      <c r="L29" s="11" t="n">
        <v>1.00696</v>
      </c>
      <c r="M29" s="11" t="n">
        <v>0.98715</v>
      </c>
      <c r="N29" s="11" t="n">
        <v>0.98622</v>
      </c>
      <c r="O29" s="11" t="n">
        <v>0.98466</v>
      </c>
      <c r="P29" s="11" t="n">
        <v>0.98478</v>
      </c>
      <c r="Q29" s="11" t="n">
        <v>0.96982</v>
      </c>
      <c r="R29" s="11" t="n">
        <v>0.9888</v>
      </c>
      <c r="S29" s="11" t="n">
        <v>0.98888</v>
      </c>
      <c r="T29" s="11" t="n">
        <v>0.99303</v>
      </c>
      <c r="U29" s="11" t="n">
        <v>1.01784</v>
      </c>
      <c r="V29" s="11" t="n">
        <v>1.00635</v>
      </c>
      <c r="W29" s="11" t="n">
        <v>0.99466</v>
      </c>
      <c r="X29" s="11" t="n">
        <v>0.98534</v>
      </c>
      <c r="Y29" s="11" t="n">
        <v>0.9772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6265</v>
      </c>
      <c r="C30" s="11" t="n">
        <v>1.05829</v>
      </c>
      <c r="D30" s="11" t="n">
        <v>1.0796</v>
      </c>
      <c r="E30" s="11" t="n">
        <v>1.09506</v>
      </c>
      <c r="F30" s="11" t="n">
        <v>1.09849</v>
      </c>
      <c r="G30" s="11" t="n">
        <v>1.11746</v>
      </c>
      <c r="H30" s="11" t="n">
        <v>1.13386</v>
      </c>
      <c r="I30" s="11" t="n">
        <v>1.1502</v>
      </c>
      <c r="J30" s="11" t="n">
        <v>1.17687</v>
      </c>
      <c r="K30" s="11" t="n">
        <v>1.17874</v>
      </c>
      <c r="L30" s="11" t="n">
        <v>1.18006</v>
      </c>
      <c r="M30" s="11" t="n">
        <v>1.18048</v>
      </c>
      <c r="N30" s="11" t="n">
        <v>1.17777</v>
      </c>
      <c r="O30" s="11" t="n">
        <v>1.17677</v>
      </c>
      <c r="P30" s="11" t="n">
        <v>1.17005</v>
      </c>
      <c r="Q30" s="11" t="n">
        <v>1.15707</v>
      </c>
      <c r="R30" s="11" t="n">
        <v>1.19453</v>
      </c>
      <c r="S30" s="11" t="n">
        <v>1.19332</v>
      </c>
      <c r="T30" s="11" t="n">
        <v>1.17819</v>
      </c>
      <c r="U30" s="11" t="n">
        <v>1.16203</v>
      </c>
      <c r="V30" s="11" t="n">
        <v>1.1429</v>
      </c>
      <c r="W30" s="11" t="n">
        <v>1.11844</v>
      </c>
      <c r="X30" s="11" t="n">
        <v>1.08435</v>
      </c>
      <c r="Y30" s="11" t="n">
        <v>1.051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4422</v>
      </c>
      <c r="C31" s="11" t="n">
        <v>1.04444</v>
      </c>
      <c r="D31" s="11" t="n">
        <v>1.06023</v>
      </c>
      <c r="E31" s="11" t="n">
        <v>1.07593</v>
      </c>
      <c r="F31" s="11" t="n">
        <v>1.09369</v>
      </c>
      <c r="G31" s="11" t="n">
        <v>1.09565</v>
      </c>
      <c r="H31" s="11" t="n">
        <v>1.11891</v>
      </c>
      <c r="I31" s="11" t="n">
        <v>1.13711</v>
      </c>
      <c r="J31" s="11" t="n">
        <v>1.14534</v>
      </c>
      <c r="K31" s="11" t="n">
        <v>1.15427</v>
      </c>
      <c r="L31" s="11" t="n">
        <v>1.15606</v>
      </c>
      <c r="M31" s="11" t="n">
        <v>1.15904</v>
      </c>
      <c r="N31" s="11" t="n">
        <v>1.15726</v>
      </c>
      <c r="O31" s="11" t="n">
        <v>1.154</v>
      </c>
      <c r="P31" s="11" t="n">
        <v>1.15476</v>
      </c>
      <c r="Q31" s="11" t="n">
        <v>1.14012</v>
      </c>
      <c r="R31" s="11" t="n">
        <v>1.1665</v>
      </c>
      <c r="S31" s="11" t="n">
        <v>1.16777</v>
      </c>
      <c r="T31" s="11" t="n">
        <v>1.15887</v>
      </c>
      <c r="U31" s="11" t="n">
        <v>1.16009</v>
      </c>
      <c r="V31" s="11" t="n">
        <v>1.13525</v>
      </c>
      <c r="W31" s="11" t="n">
        <v>1.10859</v>
      </c>
      <c r="X31" s="11" t="n">
        <v>1.09347</v>
      </c>
      <c r="Y31" s="11" t="n">
        <v>1.0726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3344</v>
      </c>
      <c r="C32" s="11" t="n">
        <v>1.02131</v>
      </c>
      <c r="D32" s="11" t="n">
        <v>1.05403</v>
      </c>
      <c r="E32" s="11" t="n">
        <v>1.06807</v>
      </c>
      <c r="F32" s="11" t="n">
        <v>1.08943</v>
      </c>
      <c r="G32" s="11" t="n">
        <v>1.0925</v>
      </c>
      <c r="H32" s="11" t="n">
        <v>1.11407</v>
      </c>
      <c r="I32" s="11" t="n">
        <v>1.1374</v>
      </c>
      <c r="J32" s="11" t="n">
        <v>1.14139</v>
      </c>
      <c r="K32" s="11" t="n">
        <v>1.14448</v>
      </c>
      <c r="L32" s="11" t="n">
        <v>1.14635</v>
      </c>
      <c r="M32" s="11" t="n">
        <v>1.14696</v>
      </c>
      <c r="N32" s="11" t="n">
        <v>1.14471</v>
      </c>
      <c r="O32" s="11" t="n">
        <v>1.14453</v>
      </c>
      <c r="P32" s="11" t="n">
        <v>1.14583</v>
      </c>
      <c r="Q32" s="11" t="n">
        <v>1.13077</v>
      </c>
      <c r="R32" s="11" t="n">
        <v>1.14913</v>
      </c>
      <c r="S32" s="11" t="n">
        <v>1.15386</v>
      </c>
      <c r="T32" s="11" t="n">
        <v>1.16938</v>
      </c>
      <c r="U32" s="11" t="n">
        <v>1.1518</v>
      </c>
      <c r="V32" s="11" t="n">
        <v>1.13464</v>
      </c>
      <c r="W32" s="11" t="n">
        <v>1.12254</v>
      </c>
      <c r="X32" s="11" t="n">
        <v>1.08619</v>
      </c>
      <c r="Y32" s="11" t="n">
        <v>1.0634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8264</v>
      </c>
      <c r="C33" s="11" t="n">
        <v>0.97955</v>
      </c>
      <c r="D33" s="11" t="n">
        <v>0.97862</v>
      </c>
      <c r="E33" s="11" t="n">
        <v>0.98761</v>
      </c>
      <c r="F33" s="11" t="n">
        <v>0.99229</v>
      </c>
      <c r="G33" s="11" t="n">
        <v>0.99521</v>
      </c>
      <c r="H33" s="11" t="n">
        <v>1.00783</v>
      </c>
      <c r="I33" s="11" t="n">
        <v>1.01249</v>
      </c>
      <c r="J33" s="11" t="n">
        <v>1.02184</v>
      </c>
      <c r="K33" s="11" t="n">
        <v>1.0282</v>
      </c>
      <c r="L33" s="11" t="n">
        <v>1.02786</v>
      </c>
      <c r="M33" s="11" t="n">
        <v>1.02387</v>
      </c>
      <c r="N33" s="11" t="n">
        <v>1.0205</v>
      </c>
      <c r="O33" s="11" t="n">
        <v>1.02075</v>
      </c>
      <c r="P33" s="11" t="n">
        <v>1.0199</v>
      </c>
      <c r="Q33" s="11" t="n">
        <v>1.00628</v>
      </c>
      <c r="R33" s="11" t="n">
        <v>1.021</v>
      </c>
      <c r="S33" s="11" t="n">
        <v>1.02525</v>
      </c>
      <c r="T33" s="11" t="n">
        <v>1.03926</v>
      </c>
      <c r="U33" s="11" t="n">
        <v>1.03786</v>
      </c>
      <c r="V33" s="11" t="n">
        <v>1.01588</v>
      </c>
      <c r="W33" s="11" t="n">
        <v>1.00131</v>
      </c>
      <c r="X33" s="11" t="n">
        <v>0.99109</v>
      </c>
      <c r="Y33" s="11" t="n">
        <v>0.9820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8473</v>
      </c>
      <c r="C34" s="11" t="n">
        <v>0.98166</v>
      </c>
      <c r="D34" s="11" t="n">
        <v>0.9879</v>
      </c>
      <c r="E34" s="11" t="n">
        <v>1.00361</v>
      </c>
      <c r="F34" s="11" t="n">
        <v>1.01205</v>
      </c>
      <c r="G34" s="11" t="n">
        <v>1.01207</v>
      </c>
      <c r="H34" s="11" t="n">
        <v>1.03302</v>
      </c>
      <c r="I34" s="11" t="n">
        <v>1.04413</v>
      </c>
      <c r="J34" s="11" t="n">
        <v>1.05739</v>
      </c>
      <c r="K34" s="11" t="n">
        <v>1.0632</v>
      </c>
      <c r="L34" s="11" t="n">
        <v>1.06592</v>
      </c>
      <c r="M34" s="11" t="n">
        <v>1.06455</v>
      </c>
      <c r="N34" s="11" t="n">
        <v>1.06041</v>
      </c>
      <c r="O34" s="11" t="n">
        <v>1.05885</v>
      </c>
      <c r="P34" s="11" t="n">
        <v>1.0396</v>
      </c>
      <c r="Q34" s="11" t="n">
        <v>1.0405</v>
      </c>
      <c r="R34" s="11" t="n">
        <v>1.05376</v>
      </c>
      <c r="S34" s="11" t="n">
        <v>1.06231</v>
      </c>
      <c r="T34" s="11" t="n">
        <v>1.08488</v>
      </c>
      <c r="U34" s="11" t="n">
        <v>1.06718</v>
      </c>
      <c r="V34" s="11" t="n">
        <v>1.06643</v>
      </c>
      <c r="W34" s="11" t="n">
        <v>1.03235</v>
      </c>
      <c r="X34" s="11" t="n">
        <v>1.01375</v>
      </c>
      <c r="Y34" s="11" t="n">
        <v>1.00756</v>
      </c>
    </row>
    <row r="35" customFormat="false" ht="12.75" hidden="false" customHeight="false" outlineLevel="0" collapsed="false">
      <c r="A35" s="12" t="n">
        <v>29</v>
      </c>
      <c r="B35" s="11" t="n">
        <v>0.98351</v>
      </c>
      <c r="C35" s="11" t="n">
        <v>0.98287</v>
      </c>
      <c r="D35" s="11" t="n">
        <v>0.97254</v>
      </c>
      <c r="E35" s="11" t="n">
        <v>0.98812</v>
      </c>
      <c r="F35" s="11" t="n">
        <v>0.99484</v>
      </c>
      <c r="G35" s="11" t="n">
        <v>0.99012</v>
      </c>
      <c r="H35" s="11" t="n">
        <v>0.99996</v>
      </c>
      <c r="I35" s="11" t="n">
        <v>1.02823</v>
      </c>
      <c r="J35" s="11" t="n">
        <v>1.04462</v>
      </c>
      <c r="K35" s="11" t="n">
        <v>1.04481</v>
      </c>
      <c r="L35" s="11" t="n">
        <v>1.03549</v>
      </c>
      <c r="M35" s="11" t="n">
        <v>1.04241</v>
      </c>
      <c r="N35" s="11" t="n">
        <v>1.044</v>
      </c>
      <c r="O35" s="11" t="n">
        <v>1.04454</v>
      </c>
      <c r="P35" s="11" t="n">
        <v>1.03168</v>
      </c>
      <c r="Q35" s="11" t="n">
        <v>1.03126</v>
      </c>
      <c r="R35" s="11" t="n">
        <v>1.04607</v>
      </c>
      <c r="S35" s="11" t="n">
        <v>1.0568</v>
      </c>
      <c r="T35" s="11" t="n">
        <v>1.09039</v>
      </c>
      <c r="U35" s="11" t="n">
        <v>1.07504</v>
      </c>
      <c r="V35" s="11" t="n">
        <v>1.05735</v>
      </c>
      <c r="W35" s="11" t="n">
        <v>1.03403</v>
      </c>
      <c r="X35" s="11" t="n">
        <v>1.0105</v>
      </c>
      <c r="Y35" s="11" t="n">
        <v>0.98491</v>
      </c>
    </row>
    <row r="36" customFormat="false" ht="12.75" hidden="false" customHeight="false" outlineLevel="0" collapsed="false">
      <c r="A36" s="12" t="n">
        <v>30</v>
      </c>
      <c r="B36" s="11" t="n">
        <v>0.9845</v>
      </c>
      <c r="C36" s="11" t="n">
        <v>0.98228</v>
      </c>
      <c r="D36" s="11" t="n">
        <v>0.98273</v>
      </c>
      <c r="E36" s="11" t="n">
        <v>0.98548</v>
      </c>
      <c r="F36" s="11" t="n">
        <v>0.99204</v>
      </c>
      <c r="G36" s="11" t="n">
        <v>0.99061</v>
      </c>
      <c r="H36" s="11" t="n">
        <v>1.00367</v>
      </c>
      <c r="I36" s="11" t="n">
        <v>1.0184</v>
      </c>
      <c r="J36" s="11" t="n">
        <v>1.03678</v>
      </c>
      <c r="K36" s="11" t="n">
        <v>1.04993</v>
      </c>
      <c r="L36" s="11" t="n">
        <v>1.05491</v>
      </c>
      <c r="M36" s="11" t="n">
        <v>1.04651</v>
      </c>
      <c r="N36" s="11" t="n">
        <v>1.04279</v>
      </c>
      <c r="O36" s="11" t="n">
        <v>1.04142</v>
      </c>
      <c r="P36" s="11" t="n">
        <v>1.0289</v>
      </c>
      <c r="Q36" s="11" t="n">
        <v>1.02919</v>
      </c>
      <c r="R36" s="11" t="n">
        <v>1.03743</v>
      </c>
      <c r="S36" s="11" t="n">
        <v>1.04002</v>
      </c>
      <c r="T36" s="11" t="n">
        <v>1.07118</v>
      </c>
      <c r="U36" s="11" t="n">
        <v>1.06968</v>
      </c>
      <c r="V36" s="11" t="n">
        <v>1.04294</v>
      </c>
      <c r="W36" s="11" t="n">
        <v>1.02154</v>
      </c>
      <c r="X36" s="11" t="n">
        <v>0.99127</v>
      </c>
      <c r="Y36" s="11" t="n">
        <v>0.9900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7147</v>
      </c>
      <c r="C43" s="11" t="n">
        <v>0.88704</v>
      </c>
      <c r="D43" s="11" t="n">
        <v>0.89901</v>
      </c>
      <c r="E43" s="11" t="n">
        <v>0.90397</v>
      </c>
      <c r="F43" s="11" t="n">
        <v>0.90624</v>
      </c>
      <c r="G43" s="11" t="n">
        <v>0.89035</v>
      </c>
      <c r="H43" s="11" t="n">
        <v>0.90248</v>
      </c>
      <c r="I43" s="11" t="n">
        <v>0.91164</v>
      </c>
      <c r="J43" s="11" t="n">
        <v>0.8681</v>
      </c>
      <c r="K43" s="11" t="n">
        <v>0.90652</v>
      </c>
      <c r="L43" s="11" t="n">
        <v>0.84509</v>
      </c>
      <c r="M43" s="11" t="n">
        <v>0.79174</v>
      </c>
      <c r="N43" s="11" t="n">
        <v>0.89018</v>
      </c>
      <c r="O43" s="11" t="n">
        <v>0.84867</v>
      </c>
      <c r="P43" s="11" t="n">
        <v>0.854</v>
      </c>
      <c r="Q43" s="11" t="n">
        <v>0.81329</v>
      </c>
      <c r="R43" s="11" t="n">
        <v>0.88043</v>
      </c>
      <c r="S43" s="11" t="n">
        <v>0.84457</v>
      </c>
      <c r="T43" s="11" t="n">
        <v>0.84666</v>
      </c>
      <c r="U43" s="11" t="n">
        <v>0.91071</v>
      </c>
      <c r="V43" s="11" t="n">
        <v>0.86362</v>
      </c>
      <c r="W43" s="11" t="n">
        <v>0.85788</v>
      </c>
      <c r="X43" s="11" t="n">
        <v>0.86149</v>
      </c>
      <c r="Y43" s="11" t="n">
        <v>0.8616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6363</v>
      </c>
      <c r="C44" s="11" t="n">
        <v>0.96551</v>
      </c>
      <c r="D44" s="11" t="n">
        <v>0.9636</v>
      </c>
      <c r="E44" s="11" t="n">
        <v>0.97131</v>
      </c>
      <c r="F44" s="11" t="n">
        <v>0.97118</v>
      </c>
      <c r="G44" s="11" t="n">
        <v>0.95744</v>
      </c>
      <c r="H44" s="11" t="n">
        <v>0.965</v>
      </c>
      <c r="I44" s="11" t="n">
        <v>0.97669</v>
      </c>
      <c r="J44" s="11" t="n">
        <v>0.99121</v>
      </c>
      <c r="K44" s="11" t="n">
        <v>1.00067</v>
      </c>
      <c r="L44" s="11" t="n">
        <v>0.99667</v>
      </c>
      <c r="M44" s="11" t="n">
        <v>0.9899</v>
      </c>
      <c r="N44" s="11" t="n">
        <v>0.98815</v>
      </c>
      <c r="O44" s="11" t="n">
        <v>0.93983</v>
      </c>
      <c r="P44" s="11" t="n">
        <v>0.96085</v>
      </c>
      <c r="Q44" s="11" t="n">
        <v>0.95745</v>
      </c>
      <c r="R44" s="11" t="n">
        <v>0.97854</v>
      </c>
      <c r="S44" s="11" t="n">
        <v>0.9757</v>
      </c>
      <c r="T44" s="11" t="n">
        <v>0.98293</v>
      </c>
      <c r="U44" s="11" t="n">
        <v>1.00251</v>
      </c>
      <c r="V44" s="11" t="n">
        <v>0.92088</v>
      </c>
      <c r="W44" s="11" t="n">
        <v>0.92177</v>
      </c>
      <c r="X44" s="11" t="n">
        <v>0.92234</v>
      </c>
      <c r="Y44" s="11" t="n">
        <v>0.9218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8017</v>
      </c>
      <c r="C45" s="11" t="n">
        <v>1.0637</v>
      </c>
      <c r="D45" s="11" t="n">
        <v>1.04561</v>
      </c>
      <c r="E45" s="11" t="n">
        <v>1.03898</v>
      </c>
      <c r="F45" s="11" t="n">
        <v>1.09088</v>
      </c>
      <c r="G45" s="11" t="n">
        <v>1.11266</v>
      </c>
      <c r="H45" s="11" t="n">
        <v>1.14347</v>
      </c>
      <c r="I45" s="11" t="n">
        <v>1.15492</v>
      </c>
      <c r="J45" s="11" t="n">
        <v>1.15372</v>
      </c>
      <c r="K45" s="11" t="n">
        <v>1.15415</v>
      </c>
      <c r="L45" s="11" t="n">
        <v>1.15441</v>
      </c>
      <c r="M45" s="11" t="n">
        <v>1.16142</v>
      </c>
      <c r="N45" s="11" t="n">
        <v>1.15389</v>
      </c>
      <c r="O45" s="11" t="n">
        <v>1.15293</v>
      </c>
      <c r="P45" s="11" t="n">
        <v>1.15728</v>
      </c>
      <c r="Q45" s="11" t="n">
        <v>1.14564</v>
      </c>
      <c r="R45" s="11" t="n">
        <v>1.16235</v>
      </c>
      <c r="S45" s="11" t="n">
        <v>1.15937</v>
      </c>
      <c r="T45" s="11" t="n">
        <v>1.18289</v>
      </c>
      <c r="U45" s="11" t="n">
        <v>1.17971</v>
      </c>
      <c r="V45" s="11" t="n">
        <v>1.18594</v>
      </c>
      <c r="W45" s="11" t="n">
        <v>1.13694</v>
      </c>
      <c r="X45" s="11" t="n">
        <v>1.1427</v>
      </c>
      <c r="Y45" s="11" t="n">
        <v>1.1127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3802</v>
      </c>
      <c r="C46" s="11" t="n">
        <v>1.13547</v>
      </c>
      <c r="D46" s="11" t="n">
        <v>1.12345</v>
      </c>
      <c r="E46" s="11" t="n">
        <v>1.13638</v>
      </c>
      <c r="F46" s="11" t="n">
        <v>1.14996</v>
      </c>
      <c r="G46" s="11" t="n">
        <v>1.16343</v>
      </c>
      <c r="H46" s="11" t="n">
        <v>1.19656</v>
      </c>
      <c r="I46" s="11" t="n">
        <v>1.22301</v>
      </c>
      <c r="J46" s="11" t="n">
        <v>1.22172</v>
      </c>
      <c r="K46" s="11" t="n">
        <v>1.22096</v>
      </c>
      <c r="L46" s="11" t="n">
        <v>1.21765</v>
      </c>
      <c r="M46" s="11" t="n">
        <v>1.21853</v>
      </c>
      <c r="N46" s="11" t="n">
        <v>1.20845</v>
      </c>
      <c r="O46" s="11" t="n">
        <v>1.20744</v>
      </c>
      <c r="P46" s="11" t="n">
        <v>1.20893</v>
      </c>
      <c r="Q46" s="11" t="n">
        <v>1.19643</v>
      </c>
      <c r="R46" s="11" t="n">
        <v>1.20963</v>
      </c>
      <c r="S46" s="11" t="n">
        <v>1.21002</v>
      </c>
      <c r="T46" s="11" t="n">
        <v>1.21668</v>
      </c>
      <c r="U46" s="11" t="n">
        <v>1.20549</v>
      </c>
      <c r="V46" s="11" t="n">
        <v>1.20899</v>
      </c>
      <c r="W46" s="11" t="n">
        <v>1.17735</v>
      </c>
      <c r="X46" s="11" t="n">
        <v>1.15134</v>
      </c>
      <c r="Y46" s="11" t="n">
        <v>1.1509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2091</v>
      </c>
      <c r="C47" s="11" t="n">
        <v>1.12166</v>
      </c>
      <c r="D47" s="11" t="n">
        <v>1.1364</v>
      </c>
      <c r="E47" s="11" t="n">
        <v>1.13977</v>
      </c>
      <c r="F47" s="11" t="n">
        <v>1.15354</v>
      </c>
      <c r="G47" s="11" t="n">
        <v>1.16855</v>
      </c>
      <c r="H47" s="11" t="n">
        <v>1.19264</v>
      </c>
      <c r="I47" s="11" t="n">
        <v>1.21255</v>
      </c>
      <c r="J47" s="11" t="n">
        <v>1.21361</v>
      </c>
      <c r="K47" s="11" t="n">
        <v>1.22185</v>
      </c>
      <c r="L47" s="11" t="n">
        <v>1.21614</v>
      </c>
      <c r="M47" s="11" t="n">
        <v>1.21845</v>
      </c>
      <c r="N47" s="11" t="n">
        <v>1.20429</v>
      </c>
      <c r="O47" s="11" t="n">
        <v>1.20236</v>
      </c>
      <c r="P47" s="11" t="n">
        <v>1.20321</v>
      </c>
      <c r="Q47" s="11" t="n">
        <v>1.1796</v>
      </c>
      <c r="R47" s="11" t="n">
        <v>1.19924</v>
      </c>
      <c r="S47" s="11" t="n">
        <v>1.19777</v>
      </c>
      <c r="T47" s="11" t="n">
        <v>1.21369</v>
      </c>
      <c r="U47" s="11" t="n">
        <v>1.22092</v>
      </c>
      <c r="V47" s="11" t="n">
        <v>1.20044</v>
      </c>
      <c r="W47" s="11" t="n">
        <v>1.155</v>
      </c>
      <c r="X47" s="11" t="n">
        <v>1.13831</v>
      </c>
      <c r="Y47" s="11" t="n">
        <v>1.1345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8971</v>
      </c>
      <c r="C48" s="11" t="n">
        <v>1.08648</v>
      </c>
      <c r="D48" s="11" t="n">
        <v>1.06169</v>
      </c>
      <c r="E48" s="11" t="n">
        <v>1.01398</v>
      </c>
      <c r="F48" s="11" t="n">
        <v>1.07408</v>
      </c>
      <c r="G48" s="11" t="n">
        <v>1.09599</v>
      </c>
      <c r="H48" s="11" t="n">
        <v>1.10073</v>
      </c>
      <c r="I48" s="11" t="n">
        <v>1.10936</v>
      </c>
      <c r="J48" s="11" t="n">
        <v>1.14712</v>
      </c>
      <c r="K48" s="11" t="n">
        <v>1.1509</v>
      </c>
      <c r="L48" s="11" t="n">
        <v>1.14049</v>
      </c>
      <c r="M48" s="11" t="n">
        <v>1.13993</v>
      </c>
      <c r="N48" s="11" t="n">
        <v>1.12373</v>
      </c>
      <c r="O48" s="11" t="n">
        <v>1.12039</v>
      </c>
      <c r="P48" s="11" t="n">
        <v>1.13219</v>
      </c>
      <c r="Q48" s="11" t="n">
        <v>1.11878</v>
      </c>
      <c r="R48" s="11" t="n">
        <v>1.14065</v>
      </c>
      <c r="S48" s="11" t="n">
        <v>1.13827</v>
      </c>
      <c r="T48" s="11" t="n">
        <v>1.14828</v>
      </c>
      <c r="U48" s="11" t="n">
        <v>1.15325</v>
      </c>
      <c r="V48" s="11" t="n">
        <v>1.15148</v>
      </c>
      <c r="W48" s="11" t="n">
        <v>1.12148</v>
      </c>
      <c r="X48" s="11" t="n">
        <v>1.10211</v>
      </c>
      <c r="Y48" s="11" t="n">
        <v>1.066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1668</v>
      </c>
      <c r="C49" s="11" t="n">
        <v>1.12986</v>
      </c>
      <c r="D49" s="11" t="n">
        <v>1.06686</v>
      </c>
      <c r="E49" s="11" t="n">
        <v>1.07831</v>
      </c>
      <c r="F49" s="11" t="n">
        <v>1.14743</v>
      </c>
      <c r="G49" s="11" t="n">
        <v>1.19938</v>
      </c>
      <c r="H49" s="11" t="n">
        <v>1.26007</v>
      </c>
      <c r="I49" s="11" t="n">
        <v>1.28254</v>
      </c>
      <c r="J49" s="11" t="n">
        <v>1.30315</v>
      </c>
      <c r="K49" s="11" t="n">
        <v>1.30471</v>
      </c>
      <c r="L49" s="11" t="n">
        <v>1.29906</v>
      </c>
      <c r="M49" s="11" t="n">
        <v>1.298</v>
      </c>
      <c r="N49" s="11" t="n">
        <v>1.28087</v>
      </c>
      <c r="O49" s="11" t="n">
        <v>1.27943</v>
      </c>
      <c r="P49" s="11" t="n">
        <v>1.27653</v>
      </c>
      <c r="Q49" s="11" t="n">
        <v>1.25768</v>
      </c>
      <c r="R49" s="11" t="n">
        <v>1.2747</v>
      </c>
      <c r="S49" s="11" t="n">
        <v>1.2697</v>
      </c>
      <c r="T49" s="11" t="n">
        <v>1.28129</v>
      </c>
      <c r="U49" s="11" t="n">
        <v>1.29439</v>
      </c>
      <c r="V49" s="11" t="n">
        <v>1.29171</v>
      </c>
      <c r="W49" s="11" t="n">
        <v>1.27417</v>
      </c>
      <c r="X49" s="11" t="n">
        <v>1.25327</v>
      </c>
      <c r="Y49" s="11" t="n">
        <v>1.1989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1756</v>
      </c>
      <c r="C50" s="11" t="n">
        <v>1.21703</v>
      </c>
      <c r="D50" s="11" t="n">
        <v>1.22376</v>
      </c>
      <c r="E50" s="11" t="n">
        <v>1.25739</v>
      </c>
      <c r="F50" s="11" t="n">
        <v>1.28712</v>
      </c>
      <c r="G50" s="11" t="n">
        <v>1.27683</v>
      </c>
      <c r="H50" s="11" t="n">
        <v>1.26478</v>
      </c>
      <c r="I50" s="11" t="n">
        <v>1.29392</v>
      </c>
      <c r="J50" s="11" t="n">
        <v>1.29946</v>
      </c>
      <c r="K50" s="11" t="n">
        <v>1.29547</v>
      </c>
      <c r="L50" s="11" t="n">
        <v>1.28952</v>
      </c>
      <c r="M50" s="11" t="n">
        <v>1.29319</v>
      </c>
      <c r="N50" s="11" t="n">
        <v>1.29093</v>
      </c>
      <c r="O50" s="11" t="n">
        <v>1.28803</v>
      </c>
      <c r="P50" s="11" t="n">
        <v>1.28796</v>
      </c>
      <c r="Q50" s="11" t="n">
        <v>1.27365</v>
      </c>
      <c r="R50" s="11" t="n">
        <v>1.28454</v>
      </c>
      <c r="S50" s="11" t="n">
        <v>1.29129</v>
      </c>
      <c r="T50" s="11" t="n">
        <v>1.30177</v>
      </c>
      <c r="U50" s="11" t="n">
        <v>1.28797</v>
      </c>
      <c r="V50" s="11" t="n">
        <v>1.29569</v>
      </c>
      <c r="W50" s="11" t="n">
        <v>1.25611</v>
      </c>
      <c r="X50" s="11" t="n">
        <v>1.26238</v>
      </c>
      <c r="Y50" s="11" t="n">
        <v>1.2068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5876</v>
      </c>
      <c r="C51" s="11" t="n">
        <v>1.1449</v>
      </c>
      <c r="D51" s="11" t="n">
        <v>1.13199</v>
      </c>
      <c r="E51" s="11" t="n">
        <v>1.15434</v>
      </c>
      <c r="F51" s="11" t="n">
        <v>1.16819</v>
      </c>
      <c r="G51" s="11" t="n">
        <v>1.1633</v>
      </c>
      <c r="H51" s="11" t="n">
        <v>1.16263</v>
      </c>
      <c r="I51" s="11" t="n">
        <v>1.16437</v>
      </c>
      <c r="J51" s="11" t="n">
        <v>1.20454</v>
      </c>
      <c r="K51" s="11" t="n">
        <v>1.20777</v>
      </c>
      <c r="L51" s="11" t="n">
        <v>1.20363</v>
      </c>
      <c r="M51" s="11" t="n">
        <v>1.19938</v>
      </c>
      <c r="N51" s="11" t="n">
        <v>1.20054</v>
      </c>
      <c r="O51" s="11" t="n">
        <v>1.20347</v>
      </c>
      <c r="P51" s="11" t="n">
        <v>1.20959</v>
      </c>
      <c r="Q51" s="11" t="n">
        <v>1.19938</v>
      </c>
      <c r="R51" s="11" t="n">
        <v>1.22515</v>
      </c>
      <c r="S51" s="11" t="n">
        <v>1.22634</v>
      </c>
      <c r="T51" s="11" t="n">
        <v>1.24068</v>
      </c>
      <c r="U51" s="11" t="n">
        <v>1.25629</v>
      </c>
      <c r="V51" s="11" t="n">
        <v>1.24882</v>
      </c>
      <c r="W51" s="11" t="n">
        <v>1.19286</v>
      </c>
      <c r="X51" s="11" t="n">
        <v>1.19248</v>
      </c>
      <c r="Y51" s="11" t="n">
        <v>1.1844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4653</v>
      </c>
      <c r="C52" s="11" t="n">
        <v>1.15103</v>
      </c>
      <c r="D52" s="11" t="n">
        <v>1.17022</v>
      </c>
      <c r="E52" s="11" t="n">
        <v>1.17432</v>
      </c>
      <c r="F52" s="11" t="n">
        <v>1.16681</v>
      </c>
      <c r="G52" s="11" t="n">
        <v>1.18424</v>
      </c>
      <c r="H52" s="11" t="n">
        <v>1.20819</v>
      </c>
      <c r="I52" s="11" t="n">
        <v>1.21924</v>
      </c>
      <c r="J52" s="11" t="n">
        <v>1.22634</v>
      </c>
      <c r="K52" s="11" t="n">
        <v>1.21998</v>
      </c>
      <c r="L52" s="11" t="n">
        <v>1.22962</v>
      </c>
      <c r="M52" s="11" t="n">
        <v>1.23207</v>
      </c>
      <c r="N52" s="11" t="n">
        <v>1.22211</v>
      </c>
      <c r="O52" s="11" t="n">
        <v>1.22042</v>
      </c>
      <c r="P52" s="11" t="n">
        <v>1.20089</v>
      </c>
      <c r="Q52" s="11" t="n">
        <v>1.20524</v>
      </c>
      <c r="R52" s="11" t="n">
        <v>1.20619</v>
      </c>
      <c r="S52" s="11" t="n">
        <v>1.19923</v>
      </c>
      <c r="T52" s="11" t="n">
        <v>1.19588</v>
      </c>
      <c r="U52" s="11" t="n">
        <v>1.20057</v>
      </c>
      <c r="V52" s="11" t="n">
        <v>1.21915</v>
      </c>
      <c r="W52" s="11" t="n">
        <v>1.20187</v>
      </c>
      <c r="X52" s="11" t="n">
        <v>1.16364</v>
      </c>
      <c r="Y52" s="11" t="n">
        <v>1.1407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0928</v>
      </c>
      <c r="C53" s="11" t="n">
        <v>1.09743</v>
      </c>
      <c r="D53" s="11" t="n">
        <v>1.13294</v>
      </c>
      <c r="E53" s="11" t="n">
        <v>1.13011</v>
      </c>
      <c r="F53" s="11" t="n">
        <v>1.12746</v>
      </c>
      <c r="G53" s="11" t="n">
        <v>1.13498</v>
      </c>
      <c r="H53" s="11" t="n">
        <v>1.15707</v>
      </c>
      <c r="I53" s="11" t="n">
        <v>1.17357</v>
      </c>
      <c r="J53" s="11" t="n">
        <v>1.18157</v>
      </c>
      <c r="K53" s="11" t="n">
        <v>1.18203</v>
      </c>
      <c r="L53" s="11" t="n">
        <v>1.17605</v>
      </c>
      <c r="M53" s="11" t="n">
        <v>1.17672</v>
      </c>
      <c r="N53" s="11" t="n">
        <v>1.17028</v>
      </c>
      <c r="O53" s="11" t="n">
        <v>1.16853</v>
      </c>
      <c r="P53" s="11" t="n">
        <v>1.15158</v>
      </c>
      <c r="Q53" s="11" t="n">
        <v>1.15664</v>
      </c>
      <c r="R53" s="11" t="n">
        <v>1.1682</v>
      </c>
      <c r="S53" s="11" t="n">
        <v>1.17935</v>
      </c>
      <c r="T53" s="11" t="n">
        <v>1.16073</v>
      </c>
      <c r="U53" s="11" t="n">
        <v>1.16426</v>
      </c>
      <c r="V53" s="11" t="n">
        <v>1.17399</v>
      </c>
      <c r="W53" s="11" t="n">
        <v>1.16151</v>
      </c>
      <c r="X53" s="11" t="n">
        <v>1.15168</v>
      </c>
      <c r="Y53" s="11" t="n">
        <v>1.1206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5102</v>
      </c>
      <c r="C54" s="11" t="n">
        <v>1.05196</v>
      </c>
      <c r="D54" s="11" t="n">
        <v>1.06058</v>
      </c>
      <c r="E54" s="11" t="n">
        <v>1.05264</v>
      </c>
      <c r="F54" s="11" t="n">
        <v>1.04944</v>
      </c>
      <c r="G54" s="11" t="n">
        <v>1.06565</v>
      </c>
      <c r="H54" s="11" t="n">
        <v>1.08316</v>
      </c>
      <c r="I54" s="11" t="n">
        <v>1.1058</v>
      </c>
      <c r="J54" s="11" t="n">
        <v>1.14359</v>
      </c>
      <c r="K54" s="11" t="n">
        <v>1.12799</v>
      </c>
      <c r="L54" s="11" t="n">
        <v>1.1192</v>
      </c>
      <c r="M54" s="11" t="n">
        <v>1.11996</v>
      </c>
      <c r="N54" s="11" t="n">
        <v>1.11324</v>
      </c>
      <c r="O54" s="11" t="n">
        <v>1.08646</v>
      </c>
      <c r="P54" s="11" t="n">
        <v>1.07109</v>
      </c>
      <c r="Q54" s="11" t="n">
        <v>1.07143</v>
      </c>
      <c r="R54" s="11" t="n">
        <v>1.08204</v>
      </c>
      <c r="S54" s="11" t="n">
        <v>1.08689</v>
      </c>
      <c r="T54" s="11" t="n">
        <v>1.08452</v>
      </c>
      <c r="U54" s="11" t="n">
        <v>1.08882</v>
      </c>
      <c r="V54" s="11" t="n">
        <v>1.06406</v>
      </c>
      <c r="W54" s="11" t="n">
        <v>1.0659</v>
      </c>
      <c r="X54" s="11" t="n">
        <v>1.05145</v>
      </c>
      <c r="Y54" s="11" t="n">
        <v>1.0405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3041</v>
      </c>
      <c r="C55" s="11" t="n">
        <v>1.03078</v>
      </c>
      <c r="D55" s="11" t="n">
        <v>1.0437</v>
      </c>
      <c r="E55" s="11" t="n">
        <v>1.06413</v>
      </c>
      <c r="F55" s="11" t="n">
        <v>1.08834</v>
      </c>
      <c r="G55" s="11" t="n">
        <v>1.07265</v>
      </c>
      <c r="H55" s="11" t="n">
        <v>1.08549</v>
      </c>
      <c r="I55" s="11" t="n">
        <v>1.11539</v>
      </c>
      <c r="J55" s="11" t="n">
        <v>1.11591</v>
      </c>
      <c r="K55" s="11" t="n">
        <v>1.1169</v>
      </c>
      <c r="L55" s="11" t="n">
        <v>1.115</v>
      </c>
      <c r="M55" s="11" t="n">
        <v>1.11614</v>
      </c>
      <c r="N55" s="11" t="n">
        <v>1.11097</v>
      </c>
      <c r="O55" s="11" t="n">
        <v>1.11173</v>
      </c>
      <c r="P55" s="11" t="n">
        <v>1.08801</v>
      </c>
      <c r="Q55" s="11" t="n">
        <v>1.0729</v>
      </c>
      <c r="R55" s="11" t="n">
        <v>1.08861</v>
      </c>
      <c r="S55" s="11" t="n">
        <v>1.09626</v>
      </c>
      <c r="T55" s="11" t="n">
        <v>1.10408</v>
      </c>
      <c r="U55" s="11" t="n">
        <v>1.11336</v>
      </c>
      <c r="V55" s="11" t="n">
        <v>1.0669</v>
      </c>
      <c r="W55" s="11" t="n">
        <v>1.04605</v>
      </c>
      <c r="X55" s="11" t="n">
        <v>1.05306</v>
      </c>
      <c r="Y55" s="11" t="n">
        <v>1.0495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5945</v>
      </c>
      <c r="C56" s="11" t="n">
        <v>1.04896</v>
      </c>
      <c r="D56" s="11" t="n">
        <v>1.07116</v>
      </c>
      <c r="E56" s="11" t="n">
        <v>1.09893</v>
      </c>
      <c r="F56" s="11" t="n">
        <v>1.09853</v>
      </c>
      <c r="G56" s="11" t="n">
        <v>1.12075</v>
      </c>
      <c r="H56" s="11" t="n">
        <v>1.13708</v>
      </c>
      <c r="I56" s="11" t="n">
        <v>1.1468</v>
      </c>
      <c r="J56" s="11" t="n">
        <v>1.14637</v>
      </c>
      <c r="K56" s="11" t="n">
        <v>1.14641</v>
      </c>
      <c r="L56" s="11" t="n">
        <v>1.14473</v>
      </c>
      <c r="M56" s="11" t="n">
        <v>1.14454</v>
      </c>
      <c r="N56" s="11" t="n">
        <v>1.13711</v>
      </c>
      <c r="O56" s="11" t="n">
        <v>1.13475</v>
      </c>
      <c r="P56" s="11" t="n">
        <v>1.11642</v>
      </c>
      <c r="Q56" s="11" t="n">
        <v>1.11854</v>
      </c>
      <c r="R56" s="11" t="n">
        <v>1.13839</v>
      </c>
      <c r="S56" s="11" t="n">
        <v>1.14512</v>
      </c>
      <c r="T56" s="11" t="n">
        <v>1.12587</v>
      </c>
      <c r="U56" s="11" t="n">
        <v>1.14432</v>
      </c>
      <c r="V56" s="11" t="n">
        <v>1.14808</v>
      </c>
      <c r="W56" s="11" t="n">
        <v>1.14361</v>
      </c>
      <c r="X56" s="11" t="n">
        <v>1.12137</v>
      </c>
      <c r="Y56" s="11" t="n">
        <v>1.1211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2872</v>
      </c>
      <c r="C57" s="11" t="n">
        <v>1.11684</v>
      </c>
      <c r="D57" s="11" t="n">
        <v>1.09623</v>
      </c>
      <c r="E57" s="11" t="n">
        <v>1.07863</v>
      </c>
      <c r="F57" s="11" t="n">
        <v>1.09635</v>
      </c>
      <c r="G57" s="11" t="n">
        <v>1.08975</v>
      </c>
      <c r="H57" s="11" t="n">
        <v>1.13206</v>
      </c>
      <c r="I57" s="11" t="n">
        <v>1.14462</v>
      </c>
      <c r="J57" s="11" t="n">
        <v>1.14922</v>
      </c>
      <c r="K57" s="11" t="n">
        <v>1.15824</v>
      </c>
      <c r="L57" s="11" t="n">
        <v>1.15346</v>
      </c>
      <c r="M57" s="11" t="n">
        <v>1.15258</v>
      </c>
      <c r="N57" s="11" t="n">
        <v>1.10822</v>
      </c>
      <c r="O57" s="11" t="n">
        <v>1.14234</v>
      </c>
      <c r="P57" s="11" t="n">
        <v>1.12724</v>
      </c>
      <c r="Q57" s="11" t="n">
        <v>1.12921</v>
      </c>
      <c r="R57" s="11" t="n">
        <v>1.14807</v>
      </c>
      <c r="S57" s="11" t="n">
        <v>1.13681</v>
      </c>
      <c r="T57" s="11" t="n">
        <v>1.14525</v>
      </c>
      <c r="U57" s="11" t="n">
        <v>1.16751</v>
      </c>
      <c r="V57" s="11" t="n">
        <v>1.15852</v>
      </c>
      <c r="W57" s="11" t="n">
        <v>1.16476</v>
      </c>
      <c r="X57" s="11" t="n">
        <v>1.15029</v>
      </c>
      <c r="Y57" s="11" t="n">
        <v>1.1332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5688</v>
      </c>
      <c r="C58" s="11" t="n">
        <v>1.05771</v>
      </c>
      <c r="D58" s="11" t="n">
        <v>1.0194</v>
      </c>
      <c r="E58" s="11" t="n">
        <v>1.01491</v>
      </c>
      <c r="F58" s="11" t="n">
        <v>1.01152</v>
      </c>
      <c r="G58" s="11" t="n">
        <v>1.00692</v>
      </c>
      <c r="H58" s="11" t="n">
        <v>1.05514</v>
      </c>
      <c r="I58" s="11" t="n">
        <v>1.05654</v>
      </c>
      <c r="J58" s="11" t="n">
        <v>1.05158</v>
      </c>
      <c r="K58" s="11" t="n">
        <v>1.04962</v>
      </c>
      <c r="L58" s="11" t="n">
        <v>1.05461</v>
      </c>
      <c r="M58" s="11" t="n">
        <v>1.05314</v>
      </c>
      <c r="N58" s="11" t="n">
        <v>1.0574</v>
      </c>
      <c r="O58" s="11" t="n">
        <v>1.06088</v>
      </c>
      <c r="P58" s="11" t="n">
        <v>1.05068</v>
      </c>
      <c r="Q58" s="11" t="n">
        <v>1.05101</v>
      </c>
      <c r="R58" s="11" t="n">
        <v>1.05384</v>
      </c>
      <c r="S58" s="11" t="n">
        <v>1.05868</v>
      </c>
      <c r="T58" s="11" t="n">
        <v>1.05578</v>
      </c>
      <c r="U58" s="11" t="n">
        <v>1.0854</v>
      </c>
      <c r="V58" s="11" t="n">
        <v>1.06912</v>
      </c>
      <c r="W58" s="11" t="n">
        <v>1.05156</v>
      </c>
      <c r="X58" s="11" t="n">
        <v>1.04904</v>
      </c>
      <c r="Y58" s="11" t="n">
        <v>1.0366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0182</v>
      </c>
      <c r="C59" s="11" t="n">
        <v>1.08904</v>
      </c>
      <c r="D59" s="11" t="n">
        <v>1.09248</v>
      </c>
      <c r="E59" s="11" t="n">
        <v>1.07812</v>
      </c>
      <c r="F59" s="11" t="n">
        <v>1.11415</v>
      </c>
      <c r="G59" s="11" t="n">
        <v>1.15025</v>
      </c>
      <c r="H59" s="11" t="n">
        <v>1.16833</v>
      </c>
      <c r="I59" s="11" t="n">
        <v>1.16445</v>
      </c>
      <c r="J59" s="11" t="n">
        <v>1.17664</v>
      </c>
      <c r="K59" s="11" t="n">
        <v>1.17409</v>
      </c>
      <c r="L59" s="11" t="n">
        <v>1.17809</v>
      </c>
      <c r="M59" s="11" t="n">
        <v>1.17478</v>
      </c>
      <c r="N59" s="11" t="n">
        <v>1.17222</v>
      </c>
      <c r="O59" s="11" t="n">
        <v>1.1596</v>
      </c>
      <c r="P59" s="11" t="n">
        <v>1.143</v>
      </c>
      <c r="Q59" s="11" t="n">
        <v>1.1466</v>
      </c>
      <c r="R59" s="11" t="n">
        <v>1.15587</v>
      </c>
      <c r="S59" s="11" t="n">
        <v>1.15253</v>
      </c>
      <c r="T59" s="11" t="n">
        <v>1.14206</v>
      </c>
      <c r="U59" s="11" t="n">
        <v>1.14716</v>
      </c>
      <c r="V59" s="11" t="n">
        <v>1.14533</v>
      </c>
      <c r="W59" s="11" t="n">
        <v>1.09339</v>
      </c>
      <c r="X59" s="11" t="n">
        <v>1.09943</v>
      </c>
      <c r="Y59" s="11" t="n">
        <v>1.0833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9191</v>
      </c>
      <c r="C60" s="11" t="n">
        <v>0.98655</v>
      </c>
      <c r="D60" s="11" t="n">
        <v>0.9883</v>
      </c>
      <c r="E60" s="11" t="n">
        <v>0.99547</v>
      </c>
      <c r="F60" s="11" t="n">
        <v>1.00839</v>
      </c>
      <c r="G60" s="11" t="n">
        <v>1.02612</v>
      </c>
      <c r="H60" s="11" t="n">
        <v>1.02255</v>
      </c>
      <c r="I60" s="11" t="n">
        <v>1.01556</v>
      </c>
      <c r="J60" s="11" t="n">
        <v>1.01888</v>
      </c>
      <c r="K60" s="11" t="n">
        <v>1.02186</v>
      </c>
      <c r="L60" s="11" t="n">
        <v>1.03581</v>
      </c>
      <c r="M60" s="11" t="n">
        <v>1.04077</v>
      </c>
      <c r="N60" s="11" t="n">
        <v>1.0358</v>
      </c>
      <c r="O60" s="11" t="n">
        <v>1.02193</v>
      </c>
      <c r="P60" s="11" t="n">
        <v>1.00358</v>
      </c>
      <c r="Q60" s="11" t="n">
        <v>0.99823</v>
      </c>
      <c r="R60" s="11" t="n">
        <v>1.01479</v>
      </c>
      <c r="S60" s="11" t="n">
        <v>1.01191</v>
      </c>
      <c r="T60" s="11" t="n">
        <v>1.01057</v>
      </c>
      <c r="U60" s="11" t="n">
        <v>1.02299</v>
      </c>
      <c r="V60" s="11" t="n">
        <v>1.02306</v>
      </c>
      <c r="W60" s="11" t="n">
        <v>1.01518</v>
      </c>
      <c r="X60" s="11" t="n">
        <v>0.99001</v>
      </c>
      <c r="Y60" s="11" t="n">
        <v>0.9801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8286</v>
      </c>
      <c r="C61" s="11" t="n">
        <v>0.98289</v>
      </c>
      <c r="D61" s="11" t="n">
        <v>0.98595</v>
      </c>
      <c r="E61" s="11" t="n">
        <v>0.99231</v>
      </c>
      <c r="F61" s="11" t="n">
        <v>1.0043</v>
      </c>
      <c r="G61" s="11" t="n">
        <v>1.01378</v>
      </c>
      <c r="H61" s="11" t="n">
        <v>1.01246</v>
      </c>
      <c r="I61" s="11" t="n">
        <v>1.01684</v>
      </c>
      <c r="J61" s="11" t="n">
        <v>1.02154</v>
      </c>
      <c r="K61" s="11" t="n">
        <v>1.01412</v>
      </c>
      <c r="L61" s="11" t="n">
        <v>1.01069</v>
      </c>
      <c r="M61" s="11" t="n">
        <v>1.0185</v>
      </c>
      <c r="N61" s="11" t="n">
        <v>1.01588</v>
      </c>
      <c r="O61" s="11" t="n">
        <v>1.01418</v>
      </c>
      <c r="P61" s="11" t="n">
        <v>0.99846</v>
      </c>
      <c r="Q61" s="11" t="n">
        <v>0.99978</v>
      </c>
      <c r="R61" s="11" t="n">
        <v>1.01454</v>
      </c>
      <c r="S61" s="11" t="n">
        <v>1.02175</v>
      </c>
      <c r="T61" s="11" t="n">
        <v>1.02463</v>
      </c>
      <c r="U61" s="11" t="n">
        <v>1.02703</v>
      </c>
      <c r="V61" s="11" t="n">
        <v>1.02348</v>
      </c>
      <c r="W61" s="11" t="n">
        <v>1.01179</v>
      </c>
      <c r="X61" s="11" t="n">
        <v>1.00309</v>
      </c>
      <c r="Y61" s="11" t="n">
        <v>0.9853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7735</v>
      </c>
      <c r="C62" s="11" t="n">
        <v>0.97611</v>
      </c>
      <c r="D62" s="11" t="n">
        <v>0.97692</v>
      </c>
      <c r="E62" s="11" t="n">
        <v>0.98314</v>
      </c>
      <c r="F62" s="11" t="n">
        <v>0.99778</v>
      </c>
      <c r="G62" s="11" t="n">
        <v>1.00838</v>
      </c>
      <c r="H62" s="11" t="n">
        <v>1.00222</v>
      </c>
      <c r="I62" s="11" t="n">
        <v>1.01784</v>
      </c>
      <c r="J62" s="11" t="n">
        <v>1.02147</v>
      </c>
      <c r="K62" s="11" t="n">
        <v>1.02607</v>
      </c>
      <c r="L62" s="11" t="n">
        <v>1.02607</v>
      </c>
      <c r="M62" s="11" t="n">
        <v>1.03424</v>
      </c>
      <c r="N62" s="11" t="n">
        <v>1.02522</v>
      </c>
      <c r="O62" s="11" t="n">
        <v>1.02362</v>
      </c>
      <c r="P62" s="11" t="n">
        <v>1.00646</v>
      </c>
      <c r="Q62" s="11" t="n">
        <v>1.00754</v>
      </c>
      <c r="R62" s="11" t="n">
        <v>1.0179</v>
      </c>
      <c r="S62" s="11" t="n">
        <v>1.01861</v>
      </c>
      <c r="T62" s="11" t="n">
        <v>0.99389</v>
      </c>
      <c r="U62" s="11" t="n">
        <v>1.01876</v>
      </c>
      <c r="V62" s="11" t="n">
        <v>1.01999</v>
      </c>
      <c r="W62" s="11" t="n">
        <v>1.01081</v>
      </c>
      <c r="X62" s="11" t="n">
        <v>0.99277</v>
      </c>
      <c r="Y62" s="11" t="n">
        <v>0.9773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6559</v>
      </c>
      <c r="C63" s="11" t="n">
        <v>0.96301</v>
      </c>
      <c r="D63" s="11" t="n">
        <v>0.96761</v>
      </c>
      <c r="E63" s="11" t="n">
        <v>0.97812</v>
      </c>
      <c r="F63" s="11" t="n">
        <v>0.98848</v>
      </c>
      <c r="G63" s="11" t="n">
        <v>1.00099</v>
      </c>
      <c r="H63" s="11" t="n">
        <v>1.00734</v>
      </c>
      <c r="I63" s="11" t="n">
        <v>1.01736</v>
      </c>
      <c r="J63" s="11" t="n">
        <v>1.02027</v>
      </c>
      <c r="K63" s="11" t="n">
        <v>1.02829</v>
      </c>
      <c r="L63" s="11" t="n">
        <v>1.05032</v>
      </c>
      <c r="M63" s="11" t="n">
        <v>1.05706</v>
      </c>
      <c r="N63" s="11" t="n">
        <v>1.04046</v>
      </c>
      <c r="O63" s="11" t="n">
        <v>1.02049</v>
      </c>
      <c r="P63" s="11" t="n">
        <v>1.02102</v>
      </c>
      <c r="Q63" s="11" t="n">
        <v>1.00137</v>
      </c>
      <c r="R63" s="11" t="n">
        <v>1.01295</v>
      </c>
      <c r="S63" s="11" t="n">
        <v>1.01043</v>
      </c>
      <c r="T63" s="11" t="n">
        <v>1.00769</v>
      </c>
      <c r="U63" s="11" t="n">
        <v>1.02051</v>
      </c>
      <c r="V63" s="11" t="n">
        <v>1.00487</v>
      </c>
      <c r="W63" s="11" t="n">
        <v>0.99411</v>
      </c>
      <c r="X63" s="11" t="n">
        <v>0.98038</v>
      </c>
      <c r="Y63" s="11" t="n">
        <v>0.9759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8174</v>
      </c>
      <c r="C64" s="11" t="n">
        <v>0.97554</v>
      </c>
      <c r="D64" s="11" t="n">
        <v>0.97498</v>
      </c>
      <c r="E64" s="11" t="n">
        <v>0.97568</v>
      </c>
      <c r="F64" s="11" t="n">
        <v>0.98417</v>
      </c>
      <c r="G64" s="11" t="n">
        <v>0.99305</v>
      </c>
      <c r="H64" s="11" t="n">
        <v>1.00311</v>
      </c>
      <c r="I64" s="11" t="n">
        <v>1.03062</v>
      </c>
      <c r="J64" s="11" t="n">
        <v>1.02074</v>
      </c>
      <c r="K64" s="11" t="n">
        <v>1.03401</v>
      </c>
      <c r="L64" s="11" t="n">
        <v>1.01751</v>
      </c>
      <c r="M64" s="11" t="n">
        <v>1.01763</v>
      </c>
      <c r="N64" s="11" t="n">
        <v>1.0208</v>
      </c>
      <c r="O64" s="11" t="n">
        <v>1.01677</v>
      </c>
      <c r="P64" s="11" t="n">
        <v>1.01515</v>
      </c>
      <c r="Q64" s="11" t="n">
        <v>0.99822</v>
      </c>
      <c r="R64" s="11" t="n">
        <v>1.01918</v>
      </c>
      <c r="S64" s="11" t="n">
        <v>1.0411</v>
      </c>
      <c r="T64" s="11" t="n">
        <v>1.04202</v>
      </c>
      <c r="U64" s="11" t="n">
        <v>1.03656</v>
      </c>
      <c r="V64" s="11" t="n">
        <v>1.01823</v>
      </c>
      <c r="W64" s="11" t="n">
        <v>1.00424</v>
      </c>
      <c r="X64" s="11" t="n">
        <v>0.98906</v>
      </c>
      <c r="Y64" s="11" t="n">
        <v>0.9750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6395</v>
      </c>
      <c r="C65" s="11" t="n">
        <v>0.96135</v>
      </c>
      <c r="D65" s="11" t="n">
        <v>0.96163</v>
      </c>
      <c r="E65" s="11" t="n">
        <v>0.96477</v>
      </c>
      <c r="F65" s="11" t="n">
        <v>0.9749</v>
      </c>
      <c r="G65" s="11" t="n">
        <v>0.97958</v>
      </c>
      <c r="H65" s="11" t="n">
        <v>0.98383</v>
      </c>
      <c r="I65" s="11" t="n">
        <v>0.99165</v>
      </c>
      <c r="J65" s="11" t="n">
        <v>0.99294</v>
      </c>
      <c r="K65" s="11" t="n">
        <v>1.00214</v>
      </c>
      <c r="L65" s="11" t="n">
        <v>1.0004</v>
      </c>
      <c r="M65" s="11" t="n">
        <v>0.98073</v>
      </c>
      <c r="N65" s="11" t="n">
        <v>0.97981</v>
      </c>
      <c r="O65" s="11" t="n">
        <v>0.97826</v>
      </c>
      <c r="P65" s="11" t="n">
        <v>0.97838</v>
      </c>
      <c r="Q65" s="11" t="n">
        <v>0.96353</v>
      </c>
      <c r="R65" s="11" t="n">
        <v>0.98237</v>
      </c>
      <c r="S65" s="11" t="n">
        <v>0.98246</v>
      </c>
      <c r="T65" s="11" t="n">
        <v>0.98657</v>
      </c>
      <c r="U65" s="11" t="n">
        <v>1.01119</v>
      </c>
      <c r="V65" s="11" t="n">
        <v>0.99979</v>
      </c>
      <c r="W65" s="11" t="n">
        <v>0.98818</v>
      </c>
      <c r="X65" s="11" t="n">
        <v>0.97894</v>
      </c>
      <c r="Y65" s="11" t="n">
        <v>0.9708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5568</v>
      </c>
      <c r="C66" s="11" t="n">
        <v>1.05135</v>
      </c>
      <c r="D66" s="11" t="n">
        <v>1.07251</v>
      </c>
      <c r="E66" s="11" t="n">
        <v>1.08785</v>
      </c>
      <c r="F66" s="11" t="n">
        <v>1.09125</v>
      </c>
      <c r="G66" s="11" t="n">
        <v>1.11008</v>
      </c>
      <c r="H66" s="11" t="n">
        <v>1.12636</v>
      </c>
      <c r="I66" s="11" t="n">
        <v>1.14259</v>
      </c>
      <c r="J66" s="11" t="n">
        <v>1.16907</v>
      </c>
      <c r="K66" s="11" t="n">
        <v>1.17092</v>
      </c>
      <c r="L66" s="11" t="n">
        <v>1.17223</v>
      </c>
      <c r="M66" s="11" t="n">
        <v>1.17264</v>
      </c>
      <c r="N66" s="11" t="n">
        <v>1.16995</v>
      </c>
      <c r="O66" s="11" t="n">
        <v>1.16896</v>
      </c>
      <c r="P66" s="11" t="n">
        <v>1.16229</v>
      </c>
      <c r="Q66" s="11" t="n">
        <v>1.14941</v>
      </c>
      <c r="R66" s="11" t="n">
        <v>1.18659</v>
      </c>
      <c r="S66" s="11" t="n">
        <v>1.18539</v>
      </c>
      <c r="T66" s="11" t="n">
        <v>1.17037</v>
      </c>
      <c r="U66" s="11" t="n">
        <v>1.15434</v>
      </c>
      <c r="V66" s="11" t="n">
        <v>1.13534</v>
      </c>
      <c r="W66" s="11" t="n">
        <v>1.11106</v>
      </c>
      <c r="X66" s="11" t="n">
        <v>1.07722</v>
      </c>
      <c r="Y66" s="11" t="n">
        <v>1.0449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3738</v>
      </c>
      <c r="C67" s="11" t="n">
        <v>1.03761</v>
      </c>
      <c r="D67" s="11" t="n">
        <v>1.05328</v>
      </c>
      <c r="E67" s="11" t="n">
        <v>1.06886</v>
      </c>
      <c r="F67" s="11" t="n">
        <v>1.08649</v>
      </c>
      <c r="G67" s="11" t="n">
        <v>1.08844</v>
      </c>
      <c r="H67" s="11" t="n">
        <v>1.11153</v>
      </c>
      <c r="I67" s="11" t="n">
        <v>1.12959</v>
      </c>
      <c r="J67" s="11" t="n">
        <v>1.13776</v>
      </c>
      <c r="K67" s="11" t="n">
        <v>1.14663</v>
      </c>
      <c r="L67" s="11" t="n">
        <v>1.14841</v>
      </c>
      <c r="M67" s="11" t="n">
        <v>1.15137</v>
      </c>
      <c r="N67" s="11" t="n">
        <v>1.1496</v>
      </c>
      <c r="O67" s="11" t="n">
        <v>1.14636</v>
      </c>
      <c r="P67" s="11" t="n">
        <v>1.14712</v>
      </c>
      <c r="Q67" s="11" t="n">
        <v>1.13258</v>
      </c>
      <c r="R67" s="11" t="n">
        <v>1.15877</v>
      </c>
      <c r="S67" s="11" t="n">
        <v>1.16003</v>
      </c>
      <c r="T67" s="11" t="n">
        <v>1.15119</v>
      </c>
      <c r="U67" s="11" t="n">
        <v>1.1524</v>
      </c>
      <c r="V67" s="11" t="n">
        <v>1.12775</v>
      </c>
      <c r="W67" s="11" t="n">
        <v>1.10128</v>
      </c>
      <c r="X67" s="11" t="n">
        <v>1.08627</v>
      </c>
      <c r="Y67" s="11" t="n">
        <v>1.0655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2668</v>
      </c>
      <c r="C68" s="11" t="n">
        <v>1.01464</v>
      </c>
      <c r="D68" s="11" t="n">
        <v>1.04712</v>
      </c>
      <c r="E68" s="11" t="n">
        <v>1.06106</v>
      </c>
      <c r="F68" s="11" t="n">
        <v>1.08226</v>
      </c>
      <c r="G68" s="11" t="n">
        <v>1.08532</v>
      </c>
      <c r="H68" s="11" t="n">
        <v>1.10672</v>
      </c>
      <c r="I68" s="11" t="n">
        <v>1.12988</v>
      </c>
      <c r="J68" s="11" t="n">
        <v>1.13384</v>
      </c>
      <c r="K68" s="11" t="n">
        <v>1.13691</v>
      </c>
      <c r="L68" s="11" t="n">
        <v>1.13877</v>
      </c>
      <c r="M68" s="11" t="n">
        <v>1.13937</v>
      </c>
      <c r="N68" s="11" t="n">
        <v>1.13714</v>
      </c>
      <c r="O68" s="11" t="n">
        <v>1.13696</v>
      </c>
      <c r="P68" s="11" t="n">
        <v>1.13825</v>
      </c>
      <c r="Q68" s="11" t="n">
        <v>1.1233</v>
      </c>
      <c r="R68" s="11" t="n">
        <v>1.14153</v>
      </c>
      <c r="S68" s="11" t="n">
        <v>1.14622</v>
      </c>
      <c r="T68" s="11" t="n">
        <v>1.16163</v>
      </c>
      <c r="U68" s="11" t="n">
        <v>1.14418</v>
      </c>
      <c r="V68" s="11" t="n">
        <v>1.12714</v>
      </c>
      <c r="W68" s="11" t="n">
        <v>1.11513</v>
      </c>
      <c r="X68" s="11" t="n">
        <v>1.07905</v>
      </c>
      <c r="Y68" s="11" t="n">
        <v>1.0564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7626</v>
      </c>
      <c r="C69" s="11" t="n">
        <v>0.97319</v>
      </c>
      <c r="D69" s="11" t="n">
        <v>0.97227</v>
      </c>
      <c r="E69" s="11" t="n">
        <v>0.98119</v>
      </c>
      <c r="F69" s="11" t="n">
        <v>0.98583</v>
      </c>
      <c r="G69" s="11" t="n">
        <v>0.98873</v>
      </c>
      <c r="H69" s="11" t="n">
        <v>1.00126</v>
      </c>
      <c r="I69" s="11" t="n">
        <v>1.00588</v>
      </c>
      <c r="J69" s="11" t="n">
        <v>1.01517</v>
      </c>
      <c r="K69" s="11" t="n">
        <v>1.02148</v>
      </c>
      <c r="L69" s="11" t="n">
        <v>1.02114</v>
      </c>
      <c r="M69" s="11" t="n">
        <v>1.01718</v>
      </c>
      <c r="N69" s="11" t="n">
        <v>1.01384</v>
      </c>
      <c r="O69" s="11" t="n">
        <v>1.01408</v>
      </c>
      <c r="P69" s="11" t="n">
        <v>1.01324</v>
      </c>
      <c r="Q69" s="11" t="n">
        <v>0.99972</v>
      </c>
      <c r="R69" s="11" t="n">
        <v>1.01434</v>
      </c>
      <c r="S69" s="11" t="n">
        <v>1.01855</v>
      </c>
      <c r="T69" s="11" t="n">
        <v>1.03246</v>
      </c>
      <c r="U69" s="11" t="n">
        <v>1.03107</v>
      </c>
      <c r="V69" s="11" t="n">
        <v>1.00925</v>
      </c>
      <c r="W69" s="11" t="n">
        <v>0.99479</v>
      </c>
      <c r="X69" s="11" t="n">
        <v>0.98464</v>
      </c>
      <c r="Y69" s="11" t="n">
        <v>0.9756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7833</v>
      </c>
      <c r="C70" s="11" t="n">
        <v>0.97528</v>
      </c>
      <c r="D70" s="11" t="n">
        <v>0.98148</v>
      </c>
      <c r="E70" s="11" t="n">
        <v>0.99707</v>
      </c>
      <c r="F70" s="11" t="n">
        <v>1.00545</v>
      </c>
      <c r="G70" s="11" t="n">
        <v>1.00547</v>
      </c>
      <c r="H70" s="11" t="n">
        <v>1.02626</v>
      </c>
      <c r="I70" s="11" t="n">
        <v>1.03729</v>
      </c>
      <c r="J70" s="11" t="n">
        <v>1.05046</v>
      </c>
      <c r="K70" s="11" t="n">
        <v>1.05623</v>
      </c>
      <c r="L70" s="11" t="n">
        <v>1.05893</v>
      </c>
      <c r="M70" s="11" t="n">
        <v>1.05757</v>
      </c>
      <c r="N70" s="11" t="n">
        <v>1.05345</v>
      </c>
      <c r="O70" s="11" t="n">
        <v>1.05191</v>
      </c>
      <c r="P70" s="11" t="n">
        <v>1.0328</v>
      </c>
      <c r="Q70" s="11" t="n">
        <v>1.03369</v>
      </c>
      <c r="R70" s="11" t="n">
        <v>1.04685</v>
      </c>
      <c r="S70" s="11" t="n">
        <v>1.05534</v>
      </c>
      <c r="T70" s="11" t="n">
        <v>1.07775</v>
      </c>
      <c r="U70" s="11" t="n">
        <v>1.06017</v>
      </c>
      <c r="V70" s="11" t="n">
        <v>1.05943</v>
      </c>
      <c r="W70" s="11" t="n">
        <v>1.0256</v>
      </c>
      <c r="X70" s="11" t="n">
        <v>1.00714</v>
      </c>
      <c r="Y70" s="11" t="n">
        <v>1.00099</v>
      </c>
    </row>
    <row r="71" customFormat="false" ht="12.75" hidden="false" customHeight="false" outlineLevel="0" collapsed="false">
      <c r="A71" s="12" t="n">
        <v>29</v>
      </c>
      <c r="B71" s="11" t="n">
        <v>0.97712</v>
      </c>
      <c r="C71" s="11" t="n">
        <v>0.97648</v>
      </c>
      <c r="D71" s="11" t="n">
        <v>0.96623</v>
      </c>
      <c r="E71" s="11" t="n">
        <v>0.9817</v>
      </c>
      <c r="F71" s="11" t="n">
        <v>0.98837</v>
      </c>
      <c r="G71" s="11" t="n">
        <v>0.98368</v>
      </c>
      <c r="H71" s="11" t="n">
        <v>0.99345</v>
      </c>
      <c r="I71" s="11" t="n">
        <v>1.02151</v>
      </c>
      <c r="J71" s="11" t="n">
        <v>1.03778</v>
      </c>
      <c r="K71" s="11" t="n">
        <v>1.03797</v>
      </c>
      <c r="L71" s="11" t="n">
        <v>1.02872</v>
      </c>
      <c r="M71" s="11" t="n">
        <v>1.03559</v>
      </c>
      <c r="N71" s="11" t="n">
        <v>1.03716</v>
      </c>
      <c r="O71" s="11" t="n">
        <v>1.0377</v>
      </c>
      <c r="P71" s="11" t="n">
        <v>1.02494</v>
      </c>
      <c r="Q71" s="11" t="n">
        <v>1.02452</v>
      </c>
      <c r="R71" s="11" t="n">
        <v>1.03922</v>
      </c>
      <c r="S71" s="11" t="n">
        <v>1.04987</v>
      </c>
      <c r="T71" s="11" t="n">
        <v>1.08322</v>
      </c>
      <c r="U71" s="11" t="n">
        <v>1.06798</v>
      </c>
      <c r="V71" s="11" t="n">
        <v>1.05042</v>
      </c>
      <c r="W71" s="11" t="n">
        <v>1.02727</v>
      </c>
      <c r="X71" s="11" t="n">
        <v>1.00392</v>
      </c>
      <c r="Y71" s="11" t="n">
        <v>0.97851</v>
      </c>
    </row>
    <row r="72" customFormat="false" ht="12.75" hidden="false" customHeight="false" outlineLevel="0" collapsed="false">
      <c r="A72" s="12" t="n">
        <v>30</v>
      </c>
      <c r="B72" s="11" t="n">
        <v>0.9781</v>
      </c>
      <c r="C72" s="11" t="n">
        <v>0.9759</v>
      </c>
      <c r="D72" s="11" t="n">
        <v>0.97634</v>
      </c>
      <c r="E72" s="11" t="n">
        <v>0.97908</v>
      </c>
      <c r="F72" s="11" t="n">
        <v>0.98559</v>
      </c>
      <c r="G72" s="11" t="n">
        <v>0.98417</v>
      </c>
      <c r="H72" s="11" t="n">
        <v>0.99713</v>
      </c>
      <c r="I72" s="11" t="n">
        <v>1.01175</v>
      </c>
      <c r="J72" s="11" t="n">
        <v>1.03</v>
      </c>
      <c r="K72" s="11" t="n">
        <v>1.04306</v>
      </c>
      <c r="L72" s="11" t="n">
        <v>1.04799</v>
      </c>
      <c r="M72" s="11" t="n">
        <v>1.03966</v>
      </c>
      <c r="N72" s="11" t="n">
        <v>1.03596</v>
      </c>
      <c r="O72" s="11" t="n">
        <v>1.0346</v>
      </c>
      <c r="P72" s="11" t="n">
        <v>1.02218</v>
      </c>
      <c r="Q72" s="11" t="n">
        <v>1.02247</v>
      </c>
      <c r="R72" s="11" t="n">
        <v>1.03064</v>
      </c>
      <c r="S72" s="11" t="n">
        <v>1.03322</v>
      </c>
      <c r="T72" s="11" t="n">
        <v>1.06414</v>
      </c>
      <c r="U72" s="11" t="n">
        <v>1.06265</v>
      </c>
      <c r="V72" s="11" t="n">
        <v>1.03612</v>
      </c>
      <c r="W72" s="11" t="n">
        <v>1.01487</v>
      </c>
      <c r="X72" s="11" t="n">
        <v>0.98482</v>
      </c>
      <c r="Y72" s="11" t="n">
        <v>0.9835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322</v>
      </c>
      <c r="C79" s="11" t="n">
        <v>0.84696</v>
      </c>
      <c r="D79" s="11" t="n">
        <v>0.85831</v>
      </c>
      <c r="E79" s="11" t="n">
        <v>0.86302</v>
      </c>
      <c r="F79" s="11" t="n">
        <v>0.86517</v>
      </c>
      <c r="G79" s="11" t="n">
        <v>0.85011</v>
      </c>
      <c r="H79" s="11" t="n">
        <v>0.8616</v>
      </c>
      <c r="I79" s="11" t="n">
        <v>0.8703</v>
      </c>
      <c r="J79" s="11" t="n">
        <v>0.82901</v>
      </c>
      <c r="K79" s="11" t="n">
        <v>0.86544</v>
      </c>
      <c r="L79" s="11" t="n">
        <v>0.80718</v>
      </c>
      <c r="M79" s="11" t="n">
        <v>0.7566</v>
      </c>
      <c r="N79" s="11" t="n">
        <v>0.84994</v>
      </c>
      <c r="O79" s="11" t="n">
        <v>0.81057</v>
      </c>
      <c r="P79" s="11" t="n">
        <v>0.81563</v>
      </c>
      <c r="Q79" s="11" t="n">
        <v>0.77703</v>
      </c>
      <c r="R79" s="11" t="n">
        <v>0.8407</v>
      </c>
      <c r="S79" s="11" t="n">
        <v>0.80669</v>
      </c>
      <c r="T79" s="11" t="n">
        <v>0.80868</v>
      </c>
      <c r="U79" s="11" t="n">
        <v>0.86941</v>
      </c>
      <c r="V79" s="11" t="n">
        <v>0.82475</v>
      </c>
      <c r="W79" s="11" t="n">
        <v>0.81931</v>
      </c>
      <c r="X79" s="11" t="n">
        <v>0.82273</v>
      </c>
      <c r="Y79" s="11" t="n">
        <v>0.8229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1959</v>
      </c>
      <c r="C80" s="11" t="n">
        <v>0.92138</v>
      </c>
      <c r="D80" s="11" t="n">
        <v>0.91957</v>
      </c>
      <c r="E80" s="11" t="n">
        <v>0.92688</v>
      </c>
      <c r="F80" s="11" t="n">
        <v>0.92676</v>
      </c>
      <c r="G80" s="11" t="n">
        <v>0.91373</v>
      </c>
      <c r="H80" s="11" t="n">
        <v>0.92089</v>
      </c>
      <c r="I80" s="11" t="n">
        <v>0.93198</v>
      </c>
      <c r="J80" s="11" t="n">
        <v>0.94575</v>
      </c>
      <c r="K80" s="11" t="n">
        <v>0.95472</v>
      </c>
      <c r="L80" s="11" t="n">
        <v>0.95093</v>
      </c>
      <c r="M80" s="11" t="n">
        <v>0.9445</v>
      </c>
      <c r="N80" s="11" t="n">
        <v>0.94285</v>
      </c>
      <c r="O80" s="11" t="n">
        <v>0.89703</v>
      </c>
      <c r="P80" s="11" t="n">
        <v>0.91696</v>
      </c>
      <c r="Q80" s="11" t="n">
        <v>0.91374</v>
      </c>
      <c r="R80" s="11" t="n">
        <v>0.93374</v>
      </c>
      <c r="S80" s="11" t="n">
        <v>0.93104</v>
      </c>
      <c r="T80" s="11" t="n">
        <v>0.9379</v>
      </c>
      <c r="U80" s="11" t="n">
        <v>0.95646</v>
      </c>
      <c r="V80" s="11" t="n">
        <v>0.87905</v>
      </c>
      <c r="W80" s="11" t="n">
        <v>0.8799</v>
      </c>
      <c r="X80" s="11" t="n">
        <v>0.88044</v>
      </c>
      <c r="Y80" s="11" t="n">
        <v>0.8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3011</v>
      </c>
      <c r="C81" s="11" t="n">
        <v>1.01449</v>
      </c>
      <c r="D81" s="11" t="n">
        <v>0.99733</v>
      </c>
      <c r="E81" s="11" t="n">
        <v>0.99105</v>
      </c>
      <c r="F81" s="11" t="n">
        <v>1.04027</v>
      </c>
      <c r="G81" s="11" t="n">
        <v>1.06092</v>
      </c>
      <c r="H81" s="11" t="n">
        <v>1.09014</v>
      </c>
      <c r="I81" s="11" t="n">
        <v>1.10099</v>
      </c>
      <c r="J81" s="11" t="n">
        <v>1.09986</v>
      </c>
      <c r="K81" s="11" t="n">
        <v>1.10027</v>
      </c>
      <c r="L81" s="11" t="n">
        <v>1.10051</v>
      </c>
      <c r="M81" s="11" t="n">
        <v>1.10716</v>
      </c>
      <c r="N81" s="11" t="n">
        <v>1.10002</v>
      </c>
      <c r="O81" s="11" t="n">
        <v>1.09911</v>
      </c>
      <c r="P81" s="11" t="n">
        <v>1.10324</v>
      </c>
      <c r="Q81" s="11" t="n">
        <v>1.09219</v>
      </c>
      <c r="R81" s="11" t="n">
        <v>1.10804</v>
      </c>
      <c r="S81" s="11" t="n">
        <v>1.10521</v>
      </c>
      <c r="T81" s="11" t="n">
        <v>1.12752</v>
      </c>
      <c r="U81" s="11" t="n">
        <v>1.12451</v>
      </c>
      <c r="V81" s="11" t="n">
        <v>1.13041</v>
      </c>
      <c r="W81" s="11" t="n">
        <v>1.08394</v>
      </c>
      <c r="X81" s="11" t="n">
        <v>1.08941</v>
      </c>
      <c r="Y81" s="11" t="n">
        <v>1.0610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8497</v>
      </c>
      <c r="C82" s="11" t="n">
        <v>1.08255</v>
      </c>
      <c r="D82" s="11" t="n">
        <v>1.07116</v>
      </c>
      <c r="E82" s="11" t="n">
        <v>1.08341</v>
      </c>
      <c r="F82" s="11" t="n">
        <v>1.09629</v>
      </c>
      <c r="G82" s="11" t="n">
        <v>1.10907</v>
      </c>
      <c r="H82" s="11" t="n">
        <v>1.14048</v>
      </c>
      <c r="I82" s="11" t="n">
        <v>1.16556</v>
      </c>
      <c r="J82" s="11" t="n">
        <v>1.16435</v>
      </c>
      <c r="K82" s="11" t="n">
        <v>1.16362</v>
      </c>
      <c r="L82" s="11" t="n">
        <v>1.16048</v>
      </c>
      <c r="M82" s="11" t="n">
        <v>1.16132</v>
      </c>
      <c r="N82" s="11" t="n">
        <v>1.15176</v>
      </c>
      <c r="O82" s="11" t="n">
        <v>1.1508</v>
      </c>
      <c r="P82" s="11" t="n">
        <v>1.15221</v>
      </c>
      <c r="Q82" s="11" t="n">
        <v>1.14036</v>
      </c>
      <c r="R82" s="11" t="n">
        <v>1.15287</v>
      </c>
      <c r="S82" s="11" t="n">
        <v>1.15325</v>
      </c>
      <c r="T82" s="11" t="n">
        <v>1.15957</v>
      </c>
      <c r="U82" s="11" t="n">
        <v>1.14895</v>
      </c>
      <c r="V82" s="11" t="n">
        <v>1.15227</v>
      </c>
      <c r="W82" s="11" t="n">
        <v>1.12226</v>
      </c>
      <c r="X82" s="11" t="n">
        <v>1.0976</v>
      </c>
      <c r="Y82" s="11" t="n">
        <v>1.0972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6875</v>
      </c>
      <c r="C83" s="11" t="n">
        <v>1.06946</v>
      </c>
      <c r="D83" s="11" t="n">
        <v>1.08344</v>
      </c>
      <c r="E83" s="11" t="n">
        <v>1.08663</v>
      </c>
      <c r="F83" s="11" t="n">
        <v>1.09969</v>
      </c>
      <c r="G83" s="11" t="n">
        <v>1.11393</v>
      </c>
      <c r="H83" s="11" t="n">
        <v>1.13676</v>
      </c>
      <c r="I83" s="11" t="n">
        <v>1.15565</v>
      </c>
      <c r="J83" s="11" t="n">
        <v>1.15665</v>
      </c>
      <c r="K83" s="11" t="n">
        <v>1.16447</v>
      </c>
      <c r="L83" s="11" t="n">
        <v>1.15905</v>
      </c>
      <c r="M83" s="11" t="n">
        <v>1.16125</v>
      </c>
      <c r="N83" s="11" t="n">
        <v>1.14782</v>
      </c>
      <c r="O83" s="11" t="n">
        <v>1.14598</v>
      </c>
      <c r="P83" s="11" t="n">
        <v>1.14679</v>
      </c>
      <c r="Q83" s="11" t="n">
        <v>1.12441</v>
      </c>
      <c r="R83" s="11" t="n">
        <v>1.14302</v>
      </c>
      <c r="S83" s="11" t="n">
        <v>1.14163</v>
      </c>
      <c r="T83" s="11" t="n">
        <v>1.15673</v>
      </c>
      <c r="U83" s="11" t="n">
        <v>1.16359</v>
      </c>
      <c r="V83" s="11" t="n">
        <v>1.14416</v>
      </c>
      <c r="W83" s="11" t="n">
        <v>1.10107</v>
      </c>
      <c r="X83" s="11" t="n">
        <v>1.08525</v>
      </c>
      <c r="Y83" s="11" t="n">
        <v>1.0816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3915</v>
      </c>
      <c r="C84" s="11" t="n">
        <v>1.03609</v>
      </c>
      <c r="D84" s="11" t="n">
        <v>1.01258</v>
      </c>
      <c r="E84" s="11" t="n">
        <v>0.96734</v>
      </c>
      <c r="F84" s="11" t="n">
        <v>1.02433</v>
      </c>
      <c r="G84" s="11" t="n">
        <v>1.04512</v>
      </c>
      <c r="H84" s="11" t="n">
        <v>1.04961</v>
      </c>
      <c r="I84" s="11" t="n">
        <v>1.05779</v>
      </c>
      <c r="J84" s="11" t="n">
        <v>1.0936</v>
      </c>
      <c r="K84" s="11" t="n">
        <v>1.09718</v>
      </c>
      <c r="L84" s="11" t="n">
        <v>1.08731</v>
      </c>
      <c r="M84" s="11" t="n">
        <v>1.08678</v>
      </c>
      <c r="N84" s="11" t="n">
        <v>1.07142</v>
      </c>
      <c r="O84" s="11" t="n">
        <v>1.06825</v>
      </c>
      <c r="P84" s="11" t="n">
        <v>1.07944</v>
      </c>
      <c r="Q84" s="11" t="n">
        <v>1.06673</v>
      </c>
      <c r="R84" s="11" t="n">
        <v>1.08747</v>
      </c>
      <c r="S84" s="11" t="n">
        <v>1.0852</v>
      </c>
      <c r="T84" s="11" t="n">
        <v>1.0947</v>
      </c>
      <c r="U84" s="11" t="n">
        <v>1.09942</v>
      </c>
      <c r="V84" s="11" t="n">
        <v>1.09774</v>
      </c>
      <c r="W84" s="11" t="n">
        <v>1.06929</v>
      </c>
      <c r="X84" s="11" t="n">
        <v>1.05091</v>
      </c>
      <c r="Y84" s="11" t="n">
        <v>1.0169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6473</v>
      </c>
      <c r="C85" s="11" t="n">
        <v>1.07723</v>
      </c>
      <c r="D85" s="11" t="n">
        <v>1.01749</v>
      </c>
      <c r="E85" s="11" t="n">
        <v>1.02834</v>
      </c>
      <c r="F85" s="11" t="n">
        <v>1.09389</v>
      </c>
      <c r="G85" s="11" t="n">
        <v>1.14316</v>
      </c>
      <c r="H85" s="11" t="n">
        <v>1.20071</v>
      </c>
      <c r="I85" s="11" t="n">
        <v>1.22201</v>
      </c>
      <c r="J85" s="11" t="n">
        <v>1.24156</v>
      </c>
      <c r="K85" s="11" t="n">
        <v>1.24304</v>
      </c>
      <c r="L85" s="11" t="n">
        <v>1.23768</v>
      </c>
      <c r="M85" s="11" t="n">
        <v>1.23668</v>
      </c>
      <c r="N85" s="11" t="n">
        <v>1.22044</v>
      </c>
      <c r="O85" s="11" t="n">
        <v>1.21907</v>
      </c>
      <c r="P85" s="11" t="n">
        <v>1.21632</v>
      </c>
      <c r="Q85" s="11" t="n">
        <v>1.19845</v>
      </c>
      <c r="R85" s="11" t="n">
        <v>1.21458</v>
      </c>
      <c r="S85" s="11" t="n">
        <v>1.20985</v>
      </c>
      <c r="T85" s="11" t="n">
        <v>1.22083</v>
      </c>
      <c r="U85" s="11" t="n">
        <v>1.23326</v>
      </c>
      <c r="V85" s="11" t="n">
        <v>1.23072</v>
      </c>
      <c r="W85" s="11" t="n">
        <v>1.21409</v>
      </c>
      <c r="X85" s="11" t="n">
        <v>1.19426</v>
      </c>
      <c r="Y85" s="11" t="n">
        <v>1.1427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6039</v>
      </c>
      <c r="C86" s="11" t="n">
        <v>1.1599</v>
      </c>
      <c r="D86" s="11" t="n">
        <v>1.16628</v>
      </c>
      <c r="E86" s="11" t="n">
        <v>1.19817</v>
      </c>
      <c r="F86" s="11" t="n">
        <v>1.22637</v>
      </c>
      <c r="G86" s="11" t="n">
        <v>1.2166</v>
      </c>
      <c r="H86" s="11" t="n">
        <v>1.20517</v>
      </c>
      <c r="I86" s="11" t="n">
        <v>1.23281</v>
      </c>
      <c r="J86" s="11" t="n">
        <v>1.23806</v>
      </c>
      <c r="K86" s="11" t="n">
        <v>1.23428</v>
      </c>
      <c r="L86" s="11" t="n">
        <v>1.22864</v>
      </c>
      <c r="M86" s="11" t="n">
        <v>1.23212</v>
      </c>
      <c r="N86" s="11" t="n">
        <v>1.22998</v>
      </c>
      <c r="O86" s="11" t="n">
        <v>1.22723</v>
      </c>
      <c r="P86" s="11" t="n">
        <v>1.22716</v>
      </c>
      <c r="Q86" s="11" t="n">
        <v>1.21359</v>
      </c>
      <c r="R86" s="11" t="n">
        <v>1.22391</v>
      </c>
      <c r="S86" s="11" t="n">
        <v>1.23032</v>
      </c>
      <c r="T86" s="11" t="n">
        <v>1.24026</v>
      </c>
      <c r="U86" s="11" t="n">
        <v>1.22717</v>
      </c>
      <c r="V86" s="11" t="n">
        <v>1.23449</v>
      </c>
      <c r="W86" s="11" t="n">
        <v>1.19696</v>
      </c>
      <c r="X86" s="11" t="n">
        <v>1.2029</v>
      </c>
      <c r="Y86" s="11" t="n">
        <v>1.1502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0464</v>
      </c>
      <c r="C87" s="11" t="n">
        <v>1.0915</v>
      </c>
      <c r="D87" s="11" t="n">
        <v>1.07925</v>
      </c>
      <c r="E87" s="11" t="n">
        <v>1.10044</v>
      </c>
      <c r="F87" s="11" t="n">
        <v>1.11358</v>
      </c>
      <c r="G87" s="11" t="n">
        <v>1.10895</v>
      </c>
      <c r="H87" s="11" t="n">
        <v>1.10831</v>
      </c>
      <c r="I87" s="11" t="n">
        <v>1.10996</v>
      </c>
      <c r="J87" s="11" t="n">
        <v>1.14805</v>
      </c>
      <c r="K87" s="11" t="n">
        <v>1.15112</v>
      </c>
      <c r="L87" s="11" t="n">
        <v>1.14719</v>
      </c>
      <c r="M87" s="11" t="n">
        <v>1.14316</v>
      </c>
      <c r="N87" s="11" t="n">
        <v>1.14426</v>
      </c>
      <c r="O87" s="11" t="n">
        <v>1.14703</v>
      </c>
      <c r="P87" s="11" t="n">
        <v>1.15284</v>
      </c>
      <c r="Q87" s="11" t="n">
        <v>1.14316</v>
      </c>
      <c r="R87" s="11" t="n">
        <v>1.16759</v>
      </c>
      <c r="S87" s="11" t="n">
        <v>1.16872</v>
      </c>
      <c r="T87" s="11" t="n">
        <v>1.18233</v>
      </c>
      <c r="U87" s="11" t="n">
        <v>1.19712</v>
      </c>
      <c r="V87" s="11" t="n">
        <v>1.19005</v>
      </c>
      <c r="W87" s="11" t="n">
        <v>1.13697</v>
      </c>
      <c r="X87" s="11" t="n">
        <v>1.13662</v>
      </c>
      <c r="Y87" s="11" t="n">
        <v>1.1290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9304</v>
      </c>
      <c r="C88" s="11" t="n">
        <v>1.09731</v>
      </c>
      <c r="D88" s="11" t="n">
        <v>1.11551</v>
      </c>
      <c r="E88" s="11" t="n">
        <v>1.11939</v>
      </c>
      <c r="F88" s="11" t="n">
        <v>1.11227</v>
      </c>
      <c r="G88" s="11" t="n">
        <v>1.1288</v>
      </c>
      <c r="H88" s="11" t="n">
        <v>1.15152</v>
      </c>
      <c r="I88" s="11" t="n">
        <v>1.162</v>
      </c>
      <c r="J88" s="11" t="n">
        <v>1.16872</v>
      </c>
      <c r="K88" s="11" t="n">
        <v>1.16269</v>
      </c>
      <c r="L88" s="11" t="n">
        <v>1.17184</v>
      </c>
      <c r="M88" s="11" t="n">
        <v>1.17415</v>
      </c>
      <c r="N88" s="11" t="n">
        <v>1.16471</v>
      </c>
      <c r="O88" s="11" t="n">
        <v>1.16311</v>
      </c>
      <c r="P88" s="11" t="n">
        <v>1.14459</v>
      </c>
      <c r="Q88" s="11" t="n">
        <v>1.14871</v>
      </c>
      <c r="R88" s="11" t="n">
        <v>1.14962</v>
      </c>
      <c r="S88" s="11" t="n">
        <v>1.14301</v>
      </c>
      <c r="T88" s="11" t="n">
        <v>1.13984</v>
      </c>
      <c r="U88" s="11" t="n">
        <v>1.14428</v>
      </c>
      <c r="V88" s="11" t="n">
        <v>1.16191</v>
      </c>
      <c r="W88" s="11" t="n">
        <v>1.14552</v>
      </c>
      <c r="X88" s="11" t="n">
        <v>1.10927</v>
      </c>
      <c r="Y88" s="11" t="n">
        <v>1.0875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5772</v>
      </c>
      <c r="C89" s="11" t="n">
        <v>1.04648</v>
      </c>
      <c r="D89" s="11" t="n">
        <v>1.08016</v>
      </c>
      <c r="E89" s="11" t="n">
        <v>1.07747</v>
      </c>
      <c r="F89" s="11" t="n">
        <v>1.07496</v>
      </c>
      <c r="G89" s="11" t="n">
        <v>1.08209</v>
      </c>
      <c r="H89" s="11" t="n">
        <v>1.10304</v>
      </c>
      <c r="I89" s="11" t="n">
        <v>1.11869</v>
      </c>
      <c r="J89" s="11" t="n">
        <v>1.12627</v>
      </c>
      <c r="K89" s="11" t="n">
        <v>1.1267</v>
      </c>
      <c r="L89" s="11" t="n">
        <v>1.12104</v>
      </c>
      <c r="M89" s="11" t="n">
        <v>1.12167</v>
      </c>
      <c r="N89" s="11" t="n">
        <v>1.11556</v>
      </c>
      <c r="O89" s="11" t="n">
        <v>1.1139</v>
      </c>
      <c r="P89" s="11" t="n">
        <v>1.09783</v>
      </c>
      <c r="Q89" s="11" t="n">
        <v>1.10263</v>
      </c>
      <c r="R89" s="11" t="n">
        <v>1.11359</v>
      </c>
      <c r="S89" s="11" t="n">
        <v>1.12416</v>
      </c>
      <c r="T89" s="11" t="n">
        <v>1.10651</v>
      </c>
      <c r="U89" s="11" t="n">
        <v>1.10985</v>
      </c>
      <c r="V89" s="11" t="n">
        <v>1.11908</v>
      </c>
      <c r="W89" s="11" t="n">
        <v>1.10724</v>
      </c>
      <c r="X89" s="11" t="n">
        <v>1.09792</v>
      </c>
      <c r="Y89" s="11" t="n">
        <v>1.0685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0247</v>
      </c>
      <c r="C90" s="11" t="n">
        <v>1.00336</v>
      </c>
      <c r="D90" s="11" t="n">
        <v>1.01154</v>
      </c>
      <c r="E90" s="11" t="n">
        <v>1.004</v>
      </c>
      <c r="F90" s="11" t="n">
        <v>1.00097</v>
      </c>
      <c r="G90" s="11" t="n">
        <v>1.01634</v>
      </c>
      <c r="H90" s="11" t="n">
        <v>1.03295</v>
      </c>
      <c r="I90" s="11" t="n">
        <v>1.05442</v>
      </c>
      <c r="J90" s="11" t="n">
        <v>1.09025</v>
      </c>
      <c r="K90" s="11" t="n">
        <v>1.07546</v>
      </c>
      <c r="L90" s="11" t="n">
        <v>1.06713</v>
      </c>
      <c r="M90" s="11" t="n">
        <v>1.06784</v>
      </c>
      <c r="N90" s="11" t="n">
        <v>1.06147</v>
      </c>
      <c r="O90" s="11" t="n">
        <v>1.03607</v>
      </c>
      <c r="P90" s="11" t="n">
        <v>1.0215</v>
      </c>
      <c r="Q90" s="11" t="n">
        <v>1.02183</v>
      </c>
      <c r="R90" s="11" t="n">
        <v>1.03189</v>
      </c>
      <c r="S90" s="11" t="n">
        <v>1.03648</v>
      </c>
      <c r="T90" s="11" t="n">
        <v>1.03424</v>
      </c>
      <c r="U90" s="11" t="n">
        <v>1.03831</v>
      </c>
      <c r="V90" s="11" t="n">
        <v>1.01484</v>
      </c>
      <c r="W90" s="11" t="n">
        <v>1.01658</v>
      </c>
      <c r="X90" s="11" t="n">
        <v>1.00288</v>
      </c>
      <c r="Y90" s="11" t="n">
        <v>0.9925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8292</v>
      </c>
      <c r="C91" s="11" t="n">
        <v>0.98328</v>
      </c>
      <c r="D91" s="11" t="n">
        <v>0.99552</v>
      </c>
      <c r="E91" s="11" t="n">
        <v>1.0149</v>
      </c>
      <c r="F91" s="11" t="n">
        <v>1.03786</v>
      </c>
      <c r="G91" s="11" t="n">
        <v>1.02298</v>
      </c>
      <c r="H91" s="11" t="n">
        <v>1.03516</v>
      </c>
      <c r="I91" s="11" t="n">
        <v>1.06351</v>
      </c>
      <c r="J91" s="11" t="n">
        <v>1.064</v>
      </c>
      <c r="K91" s="11" t="n">
        <v>1.06494</v>
      </c>
      <c r="L91" s="11" t="n">
        <v>1.06314</v>
      </c>
      <c r="M91" s="11" t="n">
        <v>1.06422</v>
      </c>
      <c r="N91" s="11" t="n">
        <v>1.05932</v>
      </c>
      <c r="O91" s="11" t="n">
        <v>1.06004</v>
      </c>
      <c r="P91" s="11" t="n">
        <v>1.03754</v>
      </c>
      <c r="Q91" s="11" t="n">
        <v>1.02322</v>
      </c>
      <c r="R91" s="11" t="n">
        <v>1.03812</v>
      </c>
      <c r="S91" s="11" t="n">
        <v>1.04537</v>
      </c>
      <c r="T91" s="11" t="n">
        <v>1.05278</v>
      </c>
      <c r="U91" s="11" t="n">
        <v>1.06158</v>
      </c>
      <c r="V91" s="11" t="n">
        <v>1.01753</v>
      </c>
      <c r="W91" s="11" t="n">
        <v>0.99775</v>
      </c>
      <c r="X91" s="11" t="n">
        <v>1.0044</v>
      </c>
      <c r="Y91" s="11" t="n">
        <v>1.0010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1046</v>
      </c>
      <c r="C92" s="11" t="n">
        <v>1.00051</v>
      </c>
      <c r="D92" s="11" t="n">
        <v>1.02156</v>
      </c>
      <c r="E92" s="11" t="n">
        <v>1.0479</v>
      </c>
      <c r="F92" s="11" t="n">
        <v>1.04752</v>
      </c>
      <c r="G92" s="11" t="n">
        <v>1.06859</v>
      </c>
      <c r="H92" s="11" t="n">
        <v>1.08408</v>
      </c>
      <c r="I92" s="11" t="n">
        <v>1.0933</v>
      </c>
      <c r="J92" s="11" t="n">
        <v>1.09289</v>
      </c>
      <c r="K92" s="11" t="n">
        <v>1.09292</v>
      </c>
      <c r="L92" s="11" t="n">
        <v>1.09133</v>
      </c>
      <c r="M92" s="11" t="n">
        <v>1.09116</v>
      </c>
      <c r="N92" s="11" t="n">
        <v>1.08411</v>
      </c>
      <c r="O92" s="11" t="n">
        <v>1.08187</v>
      </c>
      <c r="P92" s="11" t="n">
        <v>1.06449</v>
      </c>
      <c r="Q92" s="11" t="n">
        <v>1.0665</v>
      </c>
      <c r="R92" s="11" t="n">
        <v>1.08532</v>
      </c>
      <c r="S92" s="11" t="n">
        <v>1.09171</v>
      </c>
      <c r="T92" s="11" t="n">
        <v>1.07345</v>
      </c>
      <c r="U92" s="11" t="n">
        <v>1.09095</v>
      </c>
      <c r="V92" s="11" t="n">
        <v>1.09451</v>
      </c>
      <c r="W92" s="11" t="n">
        <v>1.09027</v>
      </c>
      <c r="X92" s="11" t="n">
        <v>1.06918</v>
      </c>
      <c r="Y92" s="11" t="n">
        <v>1.0689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7615</v>
      </c>
      <c r="C93" s="11" t="n">
        <v>1.06488</v>
      </c>
      <c r="D93" s="11" t="n">
        <v>1.04534</v>
      </c>
      <c r="E93" s="11" t="n">
        <v>1.02865</v>
      </c>
      <c r="F93" s="11" t="n">
        <v>1.04546</v>
      </c>
      <c r="G93" s="11" t="n">
        <v>1.0392</v>
      </c>
      <c r="H93" s="11" t="n">
        <v>1.07932</v>
      </c>
      <c r="I93" s="11" t="n">
        <v>1.09123</v>
      </c>
      <c r="J93" s="11" t="n">
        <v>1.09559</v>
      </c>
      <c r="K93" s="11" t="n">
        <v>1.10414</v>
      </c>
      <c r="L93" s="11" t="n">
        <v>1.09961</v>
      </c>
      <c r="M93" s="11" t="n">
        <v>1.09877</v>
      </c>
      <c r="N93" s="11" t="n">
        <v>1.05671</v>
      </c>
      <c r="O93" s="11" t="n">
        <v>1.08907</v>
      </c>
      <c r="P93" s="11" t="n">
        <v>1.07475</v>
      </c>
      <c r="Q93" s="11" t="n">
        <v>1.07661</v>
      </c>
      <c r="R93" s="11" t="n">
        <v>1.0945</v>
      </c>
      <c r="S93" s="11" t="n">
        <v>1.08382</v>
      </c>
      <c r="T93" s="11" t="n">
        <v>1.09183</v>
      </c>
      <c r="U93" s="11" t="n">
        <v>1.11293</v>
      </c>
      <c r="V93" s="11" t="n">
        <v>1.10441</v>
      </c>
      <c r="W93" s="11" t="n">
        <v>1.11033</v>
      </c>
      <c r="X93" s="11" t="n">
        <v>1.09661</v>
      </c>
      <c r="Y93" s="11" t="n">
        <v>1.0804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0802</v>
      </c>
      <c r="C94" s="11" t="n">
        <v>1.00881</v>
      </c>
      <c r="D94" s="11" t="n">
        <v>0.97249</v>
      </c>
      <c r="E94" s="11" t="n">
        <v>0.96822</v>
      </c>
      <c r="F94" s="11" t="n">
        <v>0.96501</v>
      </c>
      <c r="G94" s="11" t="n">
        <v>0.96065</v>
      </c>
      <c r="H94" s="11" t="n">
        <v>1.00638</v>
      </c>
      <c r="I94" s="11" t="n">
        <v>1.0077</v>
      </c>
      <c r="J94" s="11" t="n">
        <v>1.003</v>
      </c>
      <c r="K94" s="11" t="n">
        <v>1.00114</v>
      </c>
      <c r="L94" s="11" t="n">
        <v>1.00587</v>
      </c>
      <c r="M94" s="11" t="n">
        <v>1.00448</v>
      </c>
      <c r="N94" s="11" t="n">
        <v>1.00852</v>
      </c>
      <c r="O94" s="11" t="n">
        <v>1.01182</v>
      </c>
      <c r="P94" s="11" t="n">
        <v>1.00215</v>
      </c>
      <c r="Q94" s="11" t="n">
        <v>1.00246</v>
      </c>
      <c r="R94" s="11" t="n">
        <v>1.00514</v>
      </c>
      <c r="S94" s="11" t="n">
        <v>1.00974</v>
      </c>
      <c r="T94" s="11" t="n">
        <v>1.00699</v>
      </c>
      <c r="U94" s="11" t="n">
        <v>1.03507</v>
      </c>
      <c r="V94" s="11" t="n">
        <v>1.01963</v>
      </c>
      <c r="W94" s="11" t="n">
        <v>1.00298</v>
      </c>
      <c r="X94" s="11" t="n">
        <v>1.00059</v>
      </c>
      <c r="Y94" s="11" t="n">
        <v>0.9888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5064</v>
      </c>
      <c r="C95" s="11" t="n">
        <v>1.03852</v>
      </c>
      <c r="D95" s="11" t="n">
        <v>1.04178</v>
      </c>
      <c r="E95" s="11" t="n">
        <v>1.02817</v>
      </c>
      <c r="F95" s="11" t="n">
        <v>1.06233</v>
      </c>
      <c r="G95" s="11" t="n">
        <v>1.09657</v>
      </c>
      <c r="H95" s="11" t="n">
        <v>1.11372</v>
      </c>
      <c r="I95" s="11" t="n">
        <v>1.11004</v>
      </c>
      <c r="J95" s="11" t="n">
        <v>1.12159</v>
      </c>
      <c r="K95" s="11" t="n">
        <v>1.11917</v>
      </c>
      <c r="L95" s="11" t="n">
        <v>1.12297</v>
      </c>
      <c r="M95" s="11" t="n">
        <v>1.11983</v>
      </c>
      <c r="N95" s="11" t="n">
        <v>1.1174</v>
      </c>
      <c r="O95" s="11" t="n">
        <v>1.10543</v>
      </c>
      <c r="P95" s="11" t="n">
        <v>1.0897</v>
      </c>
      <c r="Q95" s="11" t="n">
        <v>1.09311</v>
      </c>
      <c r="R95" s="11" t="n">
        <v>1.1019</v>
      </c>
      <c r="S95" s="11" t="n">
        <v>1.09873</v>
      </c>
      <c r="T95" s="11" t="n">
        <v>1.0888</v>
      </c>
      <c r="U95" s="11" t="n">
        <v>1.09364</v>
      </c>
      <c r="V95" s="11" t="n">
        <v>1.09191</v>
      </c>
      <c r="W95" s="11" t="n">
        <v>1.04264</v>
      </c>
      <c r="X95" s="11" t="n">
        <v>1.04837</v>
      </c>
      <c r="Y95" s="11" t="n">
        <v>1.0330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4641</v>
      </c>
      <c r="C96" s="11" t="n">
        <v>0.94133</v>
      </c>
      <c r="D96" s="11" t="n">
        <v>0.94299</v>
      </c>
      <c r="E96" s="11" t="n">
        <v>0.94979</v>
      </c>
      <c r="F96" s="11" t="n">
        <v>0.96204</v>
      </c>
      <c r="G96" s="11" t="n">
        <v>0.97886</v>
      </c>
      <c r="H96" s="11" t="n">
        <v>0.97547</v>
      </c>
      <c r="I96" s="11" t="n">
        <v>0.96884</v>
      </c>
      <c r="J96" s="11" t="n">
        <v>0.97199</v>
      </c>
      <c r="K96" s="11" t="n">
        <v>0.97482</v>
      </c>
      <c r="L96" s="11" t="n">
        <v>0.98805</v>
      </c>
      <c r="M96" s="11" t="n">
        <v>0.99275</v>
      </c>
      <c r="N96" s="11" t="n">
        <v>0.98804</v>
      </c>
      <c r="O96" s="11" t="n">
        <v>0.97488</v>
      </c>
      <c r="P96" s="11" t="n">
        <v>0.95748</v>
      </c>
      <c r="Q96" s="11" t="n">
        <v>0.95241</v>
      </c>
      <c r="R96" s="11" t="n">
        <v>0.96811</v>
      </c>
      <c r="S96" s="11" t="n">
        <v>0.96538</v>
      </c>
      <c r="T96" s="11" t="n">
        <v>0.96411</v>
      </c>
      <c r="U96" s="11" t="n">
        <v>0.97589</v>
      </c>
      <c r="V96" s="11" t="n">
        <v>0.97595</v>
      </c>
      <c r="W96" s="11" t="n">
        <v>0.96848</v>
      </c>
      <c r="X96" s="11" t="n">
        <v>0.94461</v>
      </c>
      <c r="Y96" s="11" t="n">
        <v>0.9352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3783</v>
      </c>
      <c r="C97" s="11" t="n">
        <v>0.93786</v>
      </c>
      <c r="D97" s="11" t="n">
        <v>0.94076</v>
      </c>
      <c r="E97" s="11" t="n">
        <v>0.94679</v>
      </c>
      <c r="F97" s="11" t="n">
        <v>0.95816</v>
      </c>
      <c r="G97" s="11" t="n">
        <v>0.96715</v>
      </c>
      <c r="H97" s="11" t="n">
        <v>0.96591</v>
      </c>
      <c r="I97" s="11" t="n">
        <v>0.97006</v>
      </c>
      <c r="J97" s="11" t="n">
        <v>0.97451</v>
      </c>
      <c r="K97" s="11" t="n">
        <v>0.96747</v>
      </c>
      <c r="L97" s="11" t="n">
        <v>0.96423</v>
      </c>
      <c r="M97" s="11" t="n">
        <v>0.97163</v>
      </c>
      <c r="N97" s="11" t="n">
        <v>0.96914</v>
      </c>
      <c r="O97" s="11" t="n">
        <v>0.96753</v>
      </c>
      <c r="P97" s="11" t="n">
        <v>0.95262</v>
      </c>
      <c r="Q97" s="11" t="n">
        <v>0.95388</v>
      </c>
      <c r="R97" s="11" t="n">
        <v>0.96787</v>
      </c>
      <c r="S97" s="11" t="n">
        <v>0.97471</v>
      </c>
      <c r="T97" s="11" t="n">
        <v>0.97745</v>
      </c>
      <c r="U97" s="11" t="n">
        <v>0.97972</v>
      </c>
      <c r="V97" s="11" t="n">
        <v>0.97635</v>
      </c>
      <c r="W97" s="11" t="n">
        <v>0.96527</v>
      </c>
      <c r="X97" s="11" t="n">
        <v>0.95702</v>
      </c>
      <c r="Y97" s="11" t="n">
        <v>0.9401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3261</v>
      </c>
      <c r="C98" s="11" t="n">
        <v>0.93143</v>
      </c>
      <c r="D98" s="11" t="n">
        <v>0.9322</v>
      </c>
      <c r="E98" s="11" t="n">
        <v>0.9381</v>
      </c>
      <c r="F98" s="11" t="n">
        <v>0.95198</v>
      </c>
      <c r="G98" s="11" t="n">
        <v>0.96203</v>
      </c>
      <c r="H98" s="11" t="n">
        <v>0.95619</v>
      </c>
      <c r="I98" s="11" t="n">
        <v>0.97101</v>
      </c>
      <c r="J98" s="11" t="n">
        <v>0.97444</v>
      </c>
      <c r="K98" s="11" t="n">
        <v>0.9788</v>
      </c>
      <c r="L98" s="11" t="n">
        <v>0.9788</v>
      </c>
      <c r="M98" s="11" t="n">
        <v>0.98656</v>
      </c>
      <c r="N98" s="11" t="n">
        <v>0.978</v>
      </c>
      <c r="O98" s="11" t="n">
        <v>0.97648</v>
      </c>
      <c r="P98" s="11" t="n">
        <v>0.96021</v>
      </c>
      <c r="Q98" s="11" t="n">
        <v>0.96123</v>
      </c>
      <c r="R98" s="11" t="n">
        <v>0.97106</v>
      </c>
      <c r="S98" s="11" t="n">
        <v>0.97174</v>
      </c>
      <c r="T98" s="11" t="n">
        <v>0.94829</v>
      </c>
      <c r="U98" s="11" t="n">
        <v>0.97188</v>
      </c>
      <c r="V98" s="11" t="n">
        <v>0.97304</v>
      </c>
      <c r="W98" s="11" t="n">
        <v>0.96434</v>
      </c>
      <c r="X98" s="11" t="n">
        <v>0.94723</v>
      </c>
      <c r="Y98" s="11" t="n">
        <v>0.9325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2146</v>
      </c>
      <c r="C99" s="11" t="n">
        <v>0.91901</v>
      </c>
      <c r="D99" s="11" t="n">
        <v>0.92337</v>
      </c>
      <c r="E99" s="11" t="n">
        <v>0.93334</v>
      </c>
      <c r="F99" s="11" t="n">
        <v>0.94316</v>
      </c>
      <c r="G99" s="11" t="n">
        <v>0.95503</v>
      </c>
      <c r="H99" s="11" t="n">
        <v>0.96105</v>
      </c>
      <c r="I99" s="11" t="n">
        <v>0.97054</v>
      </c>
      <c r="J99" s="11" t="n">
        <v>0.9733</v>
      </c>
      <c r="K99" s="11" t="n">
        <v>0.98091</v>
      </c>
      <c r="L99" s="11" t="n">
        <v>1.00181</v>
      </c>
      <c r="M99" s="11" t="n">
        <v>1.0082</v>
      </c>
      <c r="N99" s="11" t="n">
        <v>0.99245</v>
      </c>
      <c r="O99" s="11" t="n">
        <v>0.97351</v>
      </c>
      <c r="P99" s="11" t="n">
        <v>0.97402</v>
      </c>
      <c r="Q99" s="11" t="n">
        <v>0.95538</v>
      </c>
      <c r="R99" s="11" t="n">
        <v>0.96637</v>
      </c>
      <c r="S99" s="11" t="n">
        <v>0.96397</v>
      </c>
      <c r="T99" s="11" t="n">
        <v>0.96138</v>
      </c>
      <c r="U99" s="11" t="n">
        <v>0.97354</v>
      </c>
      <c r="V99" s="11" t="n">
        <v>0.95871</v>
      </c>
      <c r="W99" s="11" t="n">
        <v>0.9485</v>
      </c>
      <c r="X99" s="11" t="n">
        <v>0.93548</v>
      </c>
      <c r="Y99" s="11" t="n">
        <v>0.9312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3677</v>
      </c>
      <c r="C100" s="11" t="n">
        <v>0.93089</v>
      </c>
      <c r="D100" s="11" t="n">
        <v>0.93036</v>
      </c>
      <c r="E100" s="11" t="n">
        <v>0.93102</v>
      </c>
      <c r="F100" s="11" t="n">
        <v>0.93907</v>
      </c>
      <c r="G100" s="11" t="n">
        <v>0.9475</v>
      </c>
      <c r="H100" s="11" t="n">
        <v>0.95704</v>
      </c>
      <c r="I100" s="11" t="n">
        <v>0.98312</v>
      </c>
      <c r="J100" s="11" t="n">
        <v>0.97376</v>
      </c>
      <c r="K100" s="11" t="n">
        <v>0.98634</v>
      </c>
      <c r="L100" s="11" t="n">
        <v>0.97069</v>
      </c>
      <c r="M100" s="11" t="n">
        <v>0.97081</v>
      </c>
      <c r="N100" s="11" t="n">
        <v>0.97381</v>
      </c>
      <c r="O100" s="11" t="n">
        <v>0.96999</v>
      </c>
      <c r="P100" s="11" t="n">
        <v>0.96846</v>
      </c>
      <c r="Q100" s="11" t="n">
        <v>0.9524</v>
      </c>
      <c r="R100" s="11" t="n">
        <v>0.97228</v>
      </c>
      <c r="S100" s="11" t="n">
        <v>0.99306</v>
      </c>
      <c r="T100" s="11" t="n">
        <v>0.99393</v>
      </c>
      <c r="U100" s="11" t="n">
        <v>0.98875</v>
      </c>
      <c r="V100" s="11" t="n">
        <v>0.97137</v>
      </c>
      <c r="W100" s="11" t="n">
        <v>0.95811</v>
      </c>
      <c r="X100" s="11" t="n">
        <v>0.94371</v>
      </c>
      <c r="Y100" s="11" t="n">
        <v>0.9304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199</v>
      </c>
      <c r="C101" s="11" t="n">
        <v>0.91744</v>
      </c>
      <c r="D101" s="11" t="n">
        <v>0.9177</v>
      </c>
      <c r="E101" s="11" t="n">
        <v>0.92067</v>
      </c>
      <c r="F101" s="11" t="n">
        <v>0.93028</v>
      </c>
      <c r="G101" s="11" t="n">
        <v>0.93472</v>
      </c>
      <c r="H101" s="11" t="n">
        <v>0.93875</v>
      </c>
      <c r="I101" s="11" t="n">
        <v>0.94617</v>
      </c>
      <c r="J101" s="11" t="n">
        <v>0.94739</v>
      </c>
      <c r="K101" s="11" t="n">
        <v>0.95611</v>
      </c>
      <c r="L101" s="11" t="n">
        <v>0.95447</v>
      </c>
      <c r="M101" s="11" t="n">
        <v>0.93581</v>
      </c>
      <c r="N101" s="11" t="n">
        <v>0.93494</v>
      </c>
      <c r="O101" s="11" t="n">
        <v>0.93347</v>
      </c>
      <c r="P101" s="11" t="n">
        <v>0.93358</v>
      </c>
      <c r="Q101" s="11" t="n">
        <v>0.9195</v>
      </c>
      <c r="R101" s="11" t="n">
        <v>0.93737</v>
      </c>
      <c r="S101" s="11" t="n">
        <v>0.93745</v>
      </c>
      <c r="T101" s="11" t="n">
        <v>0.94135</v>
      </c>
      <c r="U101" s="11" t="n">
        <v>0.9647</v>
      </c>
      <c r="V101" s="11" t="n">
        <v>0.95389</v>
      </c>
      <c r="W101" s="11" t="n">
        <v>0.94288</v>
      </c>
      <c r="X101" s="11" t="n">
        <v>0.93411</v>
      </c>
      <c r="Y101" s="11" t="n">
        <v>0.9264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0689</v>
      </c>
      <c r="C102" s="11" t="n">
        <v>1.00278</v>
      </c>
      <c r="D102" s="11" t="n">
        <v>1.02284</v>
      </c>
      <c r="E102" s="11" t="n">
        <v>1.0374</v>
      </c>
      <c r="F102" s="11" t="n">
        <v>1.04062</v>
      </c>
      <c r="G102" s="11" t="n">
        <v>1.05848</v>
      </c>
      <c r="H102" s="11" t="n">
        <v>1.07392</v>
      </c>
      <c r="I102" s="11" t="n">
        <v>1.0893</v>
      </c>
      <c r="J102" s="11" t="n">
        <v>1.11441</v>
      </c>
      <c r="K102" s="11" t="n">
        <v>1.11617</v>
      </c>
      <c r="L102" s="11" t="n">
        <v>1.11742</v>
      </c>
      <c r="M102" s="11" t="n">
        <v>1.1178</v>
      </c>
      <c r="N102" s="11" t="n">
        <v>1.11525</v>
      </c>
      <c r="O102" s="11" t="n">
        <v>1.11431</v>
      </c>
      <c r="P102" s="11" t="n">
        <v>1.10798</v>
      </c>
      <c r="Q102" s="11" t="n">
        <v>1.09577</v>
      </c>
      <c r="R102" s="11" t="n">
        <v>1.13103</v>
      </c>
      <c r="S102" s="11" t="n">
        <v>1.12989</v>
      </c>
      <c r="T102" s="11" t="n">
        <v>1.11565</v>
      </c>
      <c r="U102" s="11" t="n">
        <v>1.10044</v>
      </c>
      <c r="V102" s="11" t="n">
        <v>1.08243</v>
      </c>
      <c r="W102" s="11" t="n">
        <v>1.05941</v>
      </c>
      <c r="X102" s="11" t="n">
        <v>1.02732</v>
      </c>
      <c r="Y102" s="11" t="n">
        <v>0.9966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8954</v>
      </c>
      <c r="C103" s="11" t="n">
        <v>0.98975</v>
      </c>
      <c r="D103" s="11" t="n">
        <v>1.00461</v>
      </c>
      <c r="E103" s="11" t="n">
        <v>1.01939</v>
      </c>
      <c r="F103" s="11" t="n">
        <v>1.03611</v>
      </c>
      <c r="G103" s="11" t="n">
        <v>1.03795</v>
      </c>
      <c r="H103" s="11" t="n">
        <v>1.05985</v>
      </c>
      <c r="I103" s="11" t="n">
        <v>1.07698</v>
      </c>
      <c r="J103" s="11" t="n">
        <v>1.08473</v>
      </c>
      <c r="K103" s="11" t="n">
        <v>1.09313</v>
      </c>
      <c r="L103" s="11" t="n">
        <v>1.09482</v>
      </c>
      <c r="M103" s="11" t="n">
        <v>1.09763</v>
      </c>
      <c r="N103" s="11" t="n">
        <v>1.09595</v>
      </c>
      <c r="O103" s="11" t="n">
        <v>1.09288</v>
      </c>
      <c r="P103" s="11" t="n">
        <v>1.0936</v>
      </c>
      <c r="Q103" s="11" t="n">
        <v>1.07981</v>
      </c>
      <c r="R103" s="11" t="n">
        <v>1.10465</v>
      </c>
      <c r="S103" s="11" t="n">
        <v>1.10584</v>
      </c>
      <c r="T103" s="11" t="n">
        <v>1.09746</v>
      </c>
      <c r="U103" s="11" t="n">
        <v>1.09861</v>
      </c>
      <c r="V103" s="11" t="n">
        <v>1.07523</v>
      </c>
      <c r="W103" s="11" t="n">
        <v>1.05013</v>
      </c>
      <c r="X103" s="11" t="n">
        <v>1.0359</v>
      </c>
      <c r="Y103" s="11" t="n">
        <v>1.0162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7939</v>
      </c>
      <c r="C104" s="11" t="n">
        <v>0.96797</v>
      </c>
      <c r="D104" s="11" t="n">
        <v>0.99877</v>
      </c>
      <c r="E104" s="11" t="n">
        <v>1.01199</v>
      </c>
      <c r="F104" s="11" t="n">
        <v>1.0321</v>
      </c>
      <c r="G104" s="11" t="n">
        <v>1.03499</v>
      </c>
      <c r="H104" s="11" t="n">
        <v>1.05529</v>
      </c>
      <c r="I104" s="11" t="n">
        <v>1.07725</v>
      </c>
      <c r="J104" s="11" t="n">
        <v>1.08101</v>
      </c>
      <c r="K104" s="11" t="n">
        <v>1.08392</v>
      </c>
      <c r="L104" s="11" t="n">
        <v>1.08568</v>
      </c>
      <c r="M104" s="11" t="n">
        <v>1.08625</v>
      </c>
      <c r="N104" s="11" t="n">
        <v>1.08413</v>
      </c>
      <c r="O104" s="11" t="n">
        <v>1.08397</v>
      </c>
      <c r="P104" s="11" t="n">
        <v>1.08519</v>
      </c>
      <c r="Q104" s="11" t="n">
        <v>1.07101</v>
      </c>
      <c r="R104" s="11" t="n">
        <v>1.0883</v>
      </c>
      <c r="S104" s="11" t="n">
        <v>1.09275</v>
      </c>
      <c r="T104" s="11" t="n">
        <v>1.10736</v>
      </c>
      <c r="U104" s="11" t="n">
        <v>1.09081</v>
      </c>
      <c r="V104" s="11" t="n">
        <v>1.07466</v>
      </c>
      <c r="W104" s="11" t="n">
        <v>1.06326</v>
      </c>
      <c r="X104" s="11" t="n">
        <v>1.02905</v>
      </c>
      <c r="Y104" s="11" t="n">
        <v>1.007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3157</v>
      </c>
      <c r="C105" s="11" t="n">
        <v>0.92866</v>
      </c>
      <c r="D105" s="11" t="n">
        <v>0.92779</v>
      </c>
      <c r="E105" s="11" t="n">
        <v>0.93624</v>
      </c>
      <c r="F105" s="11" t="n">
        <v>0.94065</v>
      </c>
      <c r="G105" s="11" t="n">
        <v>0.9434</v>
      </c>
      <c r="H105" s="11" t="n">
        <v>0.95528</v>
      </c>
      <c r="I105" s="11" t="n">
        <v>0.95967</v>
      </c>
      <c r="J105" s="11" t="n">
        <v>0.96847</v>
      </c>
      <c r="K105" s="11" t="n">
        <v>0.97445</v>
      </c>
      <c r="L105" s="11" t="n">
        <v>0.97413</v>
      </c>
      <c r="M105" s="11" t="n">
        <v>0.97038</v>
      </c>
      <c r="N105" s="11" t="n">
        <v>0.96721</v>
      </c>
      <c r="O105" s="11" t="n">
        <v>0.96744</v>
      </c>
      <c r="P105" s="11" t="n">
        <v>0.96665</v>
      </c>
      <c r="Q105" s="11" t="n">
        <v>0.95382</v>
      </c>
      <c r="R105" s="11" t="n">
        <v>0.96768</v>
      </c>
      <c r="S105" s="11" t="n">
        <v>0.97168</v>
      </c>
      <c r="T105" s="11" t="n">
        <v>0.98487</v>
      </c>
      <c r="U105" s="11" t="n">
        <v>0.98355</v>
      </c>
      <c r="V105" s="11" t="n">
        <v>0.96286</v>
      </c>
      <c r="W105" s="11" t="n">
        <v>0.94914</v>
      </c>
      <c r="X105" s="11" t="n">
        <v>0.93952</v>
      </c>
      <c r="Y105" s="11" t="n">
        <v>0.9310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3354</v>
      </c>
      <c r="C106" s="11" t="n">
        <v>0.93065</v>
      </c>
      <c r="D106" s="11" t="n">
        <v>0.93652</v>
      </c>
      <c r="E106" s="11" t="n">
        <v>0.95131</v>
      </c>
      <c r="F106" s="11" t="n">
        <v>0.95926</v>
      </c>
      <c r="G106" s="11" t="n">
        <v>0.95927</v>
      </c>
      <c r="H106" s="11" t="n">
        <v>0.97899</v>
      </c>
      <c r="I106" s="11" t="n">
        <v>0.98945</v>
      </c>
      <c r="J106" s="11" t="n">
        <v>1.00194</v>
      </c>
      <c r="K106" s="11" t="n">
        <v>1.00741</v>
      </c>
      <c r="L106" s="11" t="n">
        <v>1.00997</v>
      </c>
      <c r="M106" s="11" t="n">
        <v>1.00868</v>
      </c>
      <c r="N106" s="11" t="n">
        <v>1.00478</v>
      </c>
      <c r="O106" s="11" t="n">
        <v>1.00331</v>
      </c>
      <c r="P106" s="11" t="n">
        <v>0.98519</v>
      </c>
      <c r="Q106" s="11" t="n">
        <v>0.98604</v>
      </c>
      <c r="R106" s="11" t="n">
        <v>0.99852</v>
      </c>
      <c r="S106" s="11" t="n">
        <v>1.00657</v>
      </c>
      <c r="T106" s="11" t="n">
        <v>1.02781</v>
      </c>
      <c r="U106" s="11" t="n">
        <v>1.01115</v>
      </c>
      <c r="V106" s="11" t="n">
        <v>1.01044</v>
      </c>
      <c r="W106" s="11" t="n">
        <v>0.97836</v>
      </c>
      <c r="X106" s="11" t="n">
        <v>0.96086</v>
      </c>
      <c r="Y106" s="11" t="n">
        <v>0.95503</v>
      </c>
    </row>
    <row r="107" customFormat="false" ht="12.75" hidden="false" customHeight="false" outlineLevel="0" collapsed="false">
      <c r="A107" s="12" t="n">
        <v>29</v>
      </c>
      <c r="B107" s="11" t="n">
        <v>0.93239</v>
      </c>
      <c r="C107" s="11" t="n">
        <v>0.93178</v>
      </c>
      <c r="D107" s="11" t="n">
        <v>0.92206</v>
      </c>
      <c r="E107" s="11" t="n">
        <v>0.93673</v>
      </c>
      <c r="F107" s="11" t="n">
        <v>0.94306</v>
      </c>
      <c r="G107" s="11" t="n">
        <v>0.93861</v>
      </c>
      <c r="H107" s="11" t="n">
        <v>0.94787</v>
      </c>
      <c r="I107" s="11" t="n">
        <v>0.97449</v>
      </c>
      <c r="J107" s="11" t="n">
        <v>0.98991</v>
      </c>
      <c r="K107" s="11" t="n">
        <v>0.99009</v>
      </c>
      <c r="L107" s="11" t="n">
        <v>0.98132</v>
      </c>
      <c r="M107" s="11" t="n">
        <v>0.98784</v>
      </c>
      <c r="N107" s="11" t="n">
        <v>0.98933</v>
      </c>
      <c r="O107" s="11" t="n">
        <v>0.98984</v>
      </c>
      <c r="P107" s="11" t="n">
        <v>0.97773</v>
      </c>
      <c r="Q107" s="11" t="n">
        <v>0.97734</v>
      </c>
      <c r="R107" s="11" t="n">
        <v>0.99128</v>
      </c>
      <c r="S107" s="11" t="n">
        <v>1.00138</v>
      </c>
      <c r="T107" s="11" t="n">
        <v>1.033</v>
      </c>
      <c r="U107" s="11" t="n">
        <v>1.01855</v>
      </c>
      <c r="V107" s="11" t="n">
        <v>1.00189</v>
      </c>
      <c r="W107" s="11" t="n">
        <v>0.97994</v>
      </c>
      <c r="X107" s="11" t="n">
        <v>0.9578</v>
      </c>
      <c r="Y107" s="11" t="n">
        <v>0.9337</v>
      </c>
    </row>
    <row r="108" customFormat="false" ht="12.75" hidden="false" customHeight="false" outlineLevel="0" collapsed="false">
      <c r="A108" s="12" t="n">
        <v>30</v>
      </c>
      <c r="B108" s="11" t="n">
        <v>0.93332</v>
      </c>
      <c r="C108" s="11" t="n">
        <v>0.93123</v>
      </c>
      <c r="D108" s="11" t="n">
        <v>0.93165</v>
      </c>
      <c r="E108" s="11" t="n">
        <v>0.93425</v>
      </c>
      <c r="F108" s="11" t="n">
        <v>0.94042</v>
      </c>
      <c r="G108" s="11" t="n">
        <v>0.93907</v>
      </c>
      <c r="H108" s="11" t="n">
        <v>0.95136</v>
      </c>
      <c r="I108" s="11" t="n">
        <v>0.96523</v>
      </c>
      <c r="J108" s="11" t="n">
        <v>0.98254</v>
      </c>
      <c r="K108" s="11" t="n">
        <v>0.99492</v>
      </c>
      <c r="L108" s="11" t="n">
        <v>0.9996</v>
      </c>
      <c r="M108" s="11" t="n">
        <v>0.99169</v>
      </c>
      <c r="N108" s="11" t="n">
        <v>0.98819</v>
      </c>
      <c r="O108" s="11" t="n">
        <v>0.9869</v>
      </c>
      <c r="P108" s="11" t="n">
        <v>0.97512</v>
      </c>
      <c r="Q108" s="11" t="n">
        <v>0.97539</v>
      </c>
      <c r="R108" s="11" t="n">
        <v>0.98314</v>
      </c>
      <c r="S108" s="11" t="n">
        <v>0.98558</v>
      </c>
      <c r="T108" s="11" t="n">
        <v>1.01491</v>
      </c>
      <c r="U108" s="11" t="n">
        <v>1.0135</v>
      </c>
      <c r="V108" s="11" t="n">
        <v>0.98833</v>
      </c>
      <c r="W108" s="11" t="n">
        <v>0.96819</v>
      </c>
      <c r="X108" s="11" t="n">
        <v>0.93969</v>
      </c>
      <c r="Y108" s="11" t="n">
        <v>0.9385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0121</v>
      </c>
      <c r="C115" s="11" t="n">
        <v>0.81534</v>
      </c>
      <c r="D115" s="11" t="n">
        <v>0.82621</v>
      </c>
      <c r="E115" s="11" t="n">
        <v>0.83071</v>
      </c>
      <c r="F115" s="11" t="n">
        <v>0.83277</v>
      </c>
      <c r="G115" s="11" t="n">
        <v>0.81835</v>
      </c>
      <c r="H115" s="11" t="n">
        <v>0.82935</v>
      </c>
      <c r="I115" s="11" t="n">
        <v>0.83767</v>
      </c>
      <c r="J115" s="11" t="n">
        <v>0.79816</v>
      </c>
      <c r="K115" s="11" t="n">
        <v>0.83302</v>
      </c>
      <c r="L115" s="11" t="n">
        <v>0.77728</v>
      </c>
      <c r="M115" s="11" t="n">
        <v>0.72886</v>
      </c>
      <c r="N115" s="11" t="n">
        <v>0.81819</v>
      </c>
      <c r="O115" s="11" t="n">
        <v>0.78052</v>
      </c>
      <c r="P115" s="11" t="n">
        <v>0.78536</v>
      </c>
      <c r="Q115" s="11" t="n">
        <v>0.74841</v>
      </c>
      <c r="R115" s="11" t="n">
        <v>0.80935</v>
      </c>
      <c r="S115" s="11" t="n">
        <v>0.7768</v>
      </c>
      <c r="T115" s="11" t="n">
        <v>0.7787</v>
      </c>
      <c r="U115" s="11" t="n">
        <v>0.83683</v>
      </c>
      <c r="V115" s="11" t="n">
        <v>0.79409</v>
      </c>
      <c r="W115" s="11" t="n">
        <v>0.78888</v>
      </c>
      <c r="X115" s="11" t="n">
        <v>0.79216</v>
      </c>
      <c r="Y115" s="11" t="n">
        <v>0.7923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8485</v>
      </c>
      <c r="C116" s="11" t="n">
        <v>0.88656</v>
      </c>
      <c r="D116" s="11" t="n">
        <v>0.88483</v>
      </c>
      <c r="E116" s="11" t="n">
        <v>0.89182</v>
      </c>
      <c r="F116" s="11" t="n">
        <v>0.89171</v>
      </c>
      <c r="G116" s="11" t="n">
        <v>0.87924</v>
      </c>
      <c r="H116" s="11" t="n">
        <v>0.88609</v>
      </c>
      <c r="I116" s="11" t="n">
        <v>0.8967</v>
      </c>
      <c r="J116" s="11" t="n">
        <v>0.90988</v>
      </c>
      <c r="K116" s="11" t="n">
        <v>0.91846</v>
      </c>
      <c r="L116" s="11" t="n">
        <v>0.91484</v>
      </c>
      <c r="M116" s="11" t="n">
        <v>0.90869</v>
      </c>
      <c r="N116" s="11" t="n">
        <v>0.9071</v>
      </c>
      <c r="O116" s="11" t="n">
        <v>0.86326</v>
      </c>
      <c r="P116" s="11" t="n">
        <v>0.88233</v>
      </c>
      <c r="Q116" s="11" t="n">
        <v>0.87925</v>
      </c>
      <c r="R116" s="11" t="n">
        <v>0.89838</v>
      </c>
      <c r="S116" s="11" t="n">
        <v>0.89581</v>
      </c>
      <c r="T116" s="11" t="n">
        <v>0.90237</v>
      </c>
      <c r="U116" s="11" t="n">
        <v>0.92013</v>
      </c>
      <c r="V116" s="11" t="n">
        <v>0.84605</v>
      </c>
      <c r="W116" s="11" t="n">
        <v>0.84687</v>
      </c>
      <c r="X116" s="11" t="n">
        <v>0.84738</v>
      </c>
      <c r="Y116" s="11" t="n">
        <v>0.8469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9061</v>
      </c>
      <c r="C117" s="11" t="n">
        <v>0.97567</v>
      </c>
      <c r="D117" s="11" t="n">
        <v>0.95925</v>
      </c>
      <c r="E117" s="11" t="n">
        <v>0.95323</v>
      </c>
      <c r="F117" s="11" t="n">
        <v>1.00033</v>
      </c>
      <c r="G117" s="11" t="n">
        <v>1.0201</v>
      </c>
      <c r="H117" s="11" t="n">
        <v>1.04806</v>
      </c>
      <c r="I117" s="11" t="n">
        <v>1.05845</v>
      </c>
      <c r="J117" s="11" t="n">
        <v>1.05736</v>
      </c>
      <c r="K117" s="11" t="n">
        <v>1.05775</v>
      </c>
      <c r="L117" s="11" t="n">
        <v>1.05798</v>
      </c>
      <c r="M117" s="11" t="n">
        <v>1.06434</v>
      </c>
      <c r="N117" s="11" t="n">
        <v>1.05752</v>
      </c>
      <c r="O117" s="11" t="n">
        <v>1.05664</v>
      </c>
      <c r="P117" s="11" t="n">
        <v>1.06059</v>
      </c>
      <c r="Q117" s="11" t="n">
        <v>1.05002</v>
      </c>
      <c r="R117" s="11" t="n">
        <v>1.06519</v>
      </c>
      <c r="S117" s="11" t="n">
        <v>1.06248</v>
      </c>
      <c r="T117" s="11" t="n">
        <v>1.08383</v>
      </c>
      <c r="U117" s="11" t="n">
        <v>1.08095</v>
      </c>
      <c r="V117" s="11" t="n">
        <v>1.0866</v>
      </c>
      <c r="W117" s="11" t="n">
        <v>1.04213</v>
      </c>
      <c r="X117" s="11" t="n">
        <v>1.04736</v>
      </c>
      <c r="Y117" s="11" t="n">
        <v>1.020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4311</v>
      </c>
      <c r="C118" s="11" t="n">
        <v>1.0408</v>
      </c>
      <c r="D118" s="11" t="n">
        <v>1.02989</v>
      </c>
      <c r="E118" s="11" t="n">
        <v>1.04162</v>
      </c>
      <c r="F118" s="11" t="n">
        <v>1.05395</v>
      </c>
      <c r="G118" s="11" t="n">
        <v>1.06617</v>
      </c>
      <c r="H118" s="11" t="n">
        <v>1.09624</v>
      </c>
      <c r="I118" s="11" t="n">
        <v>1.12024</v>
      </c>
      <c r="J118" s="11" t="n">
        <v>1.11908</v>
      </c>
      <c r="K118" s="11" t="n">
        <v>1.11838</v>
      </c>
      <c r="L118" s="11" t="n">
        <v>1.11538</v>
      </c>
      <c r="M118" s="11" t="n">
        <v>1.11618</v>
      </c>
      <c r="N118" s="11" t="n">
        <v>1.10703</v>
      </c>
      <c r="O118" s="11" t="n">
        <v>1.10611</v>
      </c>
      <c r="P118" s="11" t="n">
        <v>1.10746</v>
      </c>
      <c r="Q118" s="11" t="n">
        <v>1.09612</v>
      </c>
      <c r="R118" s="11" t="n">
        <v>1.1081</v>
      </c>
      <c r="S118" s="11" t="n">
        <v>1.10846</v>
      </c>
      <c r="T118" s="11" t="n">
        <v>1.1145</v>
      </c>
      <c r="U118" s="11" t="n">
        <v>1.10434</v>
      </c>
      <c r="V118" s="11" t="n">
        <v>1.10751</v>
      </c>
      <c r="W118" s="11" t="n">
        <v>1.0788</v>
      </c>
      <c r="X118" s="11" t="n">
        <v>1.0552</v>
      </c>
      <c r="Y118" s="11" t="n">
        <v>1.0548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2759</v>
      </c>
      <c r="C119" s="11" t="n">
        <v>1.02827</v>
      </c>
      <c r="D119" s="11" t="n">
        <v>1.04164</v>
      </c>
      <c r="E119" s="11" t="n">
        <v>1.0447</v>
      </c>
      <c r="F119" s="11" t="n">
        <v>1.0572</v>
      </c>
      <c r="G119" s="11" t="n">
        <v>1.07082</v>
      </c>
      <c r="H119" s="11" t="n">
        <v>1.09268</v>
      </c>
      <c r="I119" s="11" t="n">
        <v>1.11075</v>
      </c>
      <c r="J119" s="11" t="n">
        <v>1.11171</v>
      </c>
      <c r="K119" s="11" t="n">
        <v>1.11919</v>
      </c>
      <c r="L119" s="11" t="n">
        <v>1.114</v>
      </c>
      <c r="M119" s="11" t="n">
        <v>1.11611</v>
      </c>
      <c r="N119" s="11" t="n">
        <v>1.10326</v>
      </c>
      <c r="O119" s="11" t="n">
        <v>1.1015</v>
      </c>
      <c r="P119" s="11" t="n">
        <v>1.10227</v>
      </c>
      <c r="Q119" s="11" t="n">
        <v>1.08085</v>
      </c>
      <c r="R119" s="11" t="n">
        <v>1.09867</v>
      </c>
      <c r="S119" s="11" t="n">
        <v>1.09734</v>
      </c>
      <c r="T119" s="11" t="n">
        <v>1.11178</v>
      </c>
      <c r="U119" s="11" t="n">
        <v>1.11835</v>
      </c>
      <c r="V119" s="11" t="n">
        <v>1.09976</v>
      </c>
      <c r="W119" s="11" t="n">
        <v>1.05852</v>
      </c>
      <c r="X119" s="11" t="n">
        <v>1.04338</v>
      </c>
      <c r="Y119" s="11" t="n">
        <v>1.0399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9927</v>
      </c>
      <c r="C120" s="11" t="n">
        <v>0.99634</v>
      </c>
      <c r="D120" s="11" t="n">
        <v>0.97384</v>
      </c>
      <c r="E120" s="11" t="n">
        <v>0.93054</v>
      </c>
      <c r="F120" s="11" t="n">
        <v>0.98508</v>
      </c>
      <c r="G120" s="11" t="n">
        <v>1.00497</v>
      </c>
      <c r="H120" s="11" t="n">
        <v>1.00927</v>
      </c>
      <c r="I120" s="11" t="n">
        <v>1.01711</v>
      </c>
      <c r="J120" s="11" t="n">
        <v>1.05137</v>
      </c>
      <c r="K120" s="11" t="n">
        <v>1.0548</v>
      </c>
      <c r="L120" s="11" t="n">
        <v>1.04535</v>
      </c>
      <c r="M120" s="11" t="n">
        <v>1.04485</v>
      </c>
      <c r="N120" s="11" t="n">
        <v>1.03015</v>
      </c>
      <c r="O120" s="11" t="n">
        <v>1.02711</v>
      </c>
      <c r="P120" s="11" t="n">
        <v>1.03782</v>
      </c>
      <c r="Q120" s="11" t="n">
        <v>1.02565</v>
      </c>
      <c r="R120" s="11" t="n">
        <v>1.0455</v>
      </c>
      <c r="S120" s="11" t="n">
        <v>1.04334</v>
      </c>
      <c r="T120" s="11" t="n">
        <v>1.05242</v>
      </c>
      <c r="U120" s="11" t="n">
        <v>1.05694</v>
      </c>
      <c r="V120" s="11" t="n">
        <v>1.05533</v>
      </c>
      <c r="W120" s="11" t="n">
        <v>1.02811</v>
      </c>
      <c r="X120" s="11" t="n">
        <v>1.01052</v>
      </c>
      <c r="Y120" s="11" t="n">
        <v>0.9780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2374</v>
      </c>
      <c r="C121" s="11" t="n">
        <v>1.03571</v>
      </c>
      <c r="D121" s="11" t="n">
        <v>0.97853</v>
      </c>
      <c r="E121" s="11" t="n">
        <v>0.98892</v>
      </c>
      <c r="F121" s="11" t="n">
        <v>1.05165</v>
      </c>
      <c r="G121" s="11" t="n">
        <v>1.0988</v>
      </c>
      <c r="H121" s="11" t="n">
        <v>1.15388</v>
      </c>
      <c r="I121" s="11" t="n">
        <v>1.17426</v>
      </c>
      <c r="J121" s="11" t="n">
        <v>1.19297</v>
      </c>
      <c r="K121" s="11" t="n">
        <v>1.19438</v>
      </c>
      <c r="L121" s="11" t="n">
        <v>1.18926</v>
      </c>
      <c r="M121" s="11" t="n">
        <v>1.1883</v>
      </c>
      <c r="N121" s="11" t="n">
        <v>1.17275</v>
      </c>
      <c r="O121" s="11" t="n">
        <v>1.17144</v>
      </c>
      <c r="P121" s="11" t="n">
        <v>1.16881</v>
      </c>
      <c r="Q121" s="11" t="n">
        <v>1.15171</v>
      </c>
      <c r="R121" s="11" t="n">
        <v>1.16715</v>
      </c>
      <c r="S121" s="11" t="n">
        <v>1.16262</v>
      </c>
      <c r="T121" s="11" t="n">
        <v>1.17313</v>
      </c>
      <c r="U121" s="11" t="n">
        <v>1.18502</v>
      </c>
      <c r="V121" s="11" t="n">
        <v>1.18259</v>
      </c>
      <c r="W121" s="11" t="n">
        <v>1.16667</v>
      </c>
      <c r="X121" s="11" t="n">
        <v>1.1477</v>
      </c>
      <c r="Y121" s="11" t="n">
        <v>1.0984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1529</v>
      </c>
      <c r="C122" s="11" t="n">
        <v>1.11482</v>
      </c>
      <c r="D122" s="11" t="n">
        <v>1.12093</v>
      </c>
      <c r="E122" s="11" t="n">
        <v>1.15145</v>
      </c>
      <c r="F122" s="11" t="n">
        <v>1.17843</v>
      </c>
      <c r="G122" s="11" t="n">
        <v>1.16908</v>
      </c>
      <c r="H122" s="11" t="n">
        <v>1.15815</v>
      </c>
      <c r="I122" s="11" t="n">
        <v>1.1846</v>
      </c>
      <c r="J122" s="11" t="n">
        <v>1.18962</v>
      </c>
      <c r="K122" s="11" t="n">
        <v>1.186</v>
      </c>
      <c r="L122" s="11" t="n">
        <v>1.1806</v>
      </c>
      <c r="M122" s="11" t="n">
        <v>1.18393</v>
      </c>
      <c r="N122" s="11" t="n">
        <v>1.18188</v>
      </c>
      <c r="O122" s="11" t="n">
        <v>1.17925</v>
      </c>
      <c r="P122" s="11" t="n">
        <v>1.17919</v>
      </c>
      <c r="Q122" s="11" t="n">
        <v>1.1662</v>
      </c>
      <c r="R122" s="11" t="n">
        <v>1.17608</v>
      </c>
      <c r="S122" s="11" t="n">
        <v>1.18221</v>
      </c>
      <c r="T122" s="11" t="n">
        <v>1.19172</v>
      </c>
      <c r="U122" s="11" t="n">
        <v>1.1792</v>
      </c>
      <c r="V122" s="11" t="n">
        <v>1.1862</v>
      </c>
      <c r="W122" s="11" t="n">
        <v>1.15028</v>
      </c>
      <c r="X122" s="11" t="n">
        <v>1.15597</v>
      </c>
      <c r="Y122" s="11" t="n">
        <v>1.1055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6193</v>
      </c>
      <c r="C123" s="11" t="n">
        <v>1.04936</v>
      </c>
      <c r="D123" s="11" t="n">
        <v>1.03764</v>
      </c>
      <c r="E123" s="11" t="n">
        <v>1.05792</v>
      </c>
      <c r="F123" s="11" t="n">
        <v>1.07049</v>
      </c>
      <c r="G123" s="11" t="n">
        <v>1.06606</v>
      </c>
      <c r="H123" s="11" t="n">
        <v>1.06544</v>
      </c>
      <c r="I123" s="11" t="n">
        <v>1.06703</v>
      </c>
      <c r="J123" s="11" t="n">
        <v>1.10348</v>
      </c>
      <c r="K123" s="11" t="n">
        <v>1.10642</v>
      </c>
      <c r="L123" s="11" t="n">
        <v>1.10265</v>
      </c>
      <c r="M123" s="11" t="n">
        <v>1.0988</v>
      </c>
      <c r="N123" s="11" t="n">
        <v>1.09985</v>
      </c>
      <c r="O123" s="11" t="n">
        <v>1.10251</v>
      </c>
      <c r="P123" s="11" t="n">
        <v>1.10806</v>
      </c>
      <c r="Q123" s="11" t="n">
        <v>1.0988</v>
      </c>
      <c r="R123" s="11" t="n">
        <v>1.12218</v>
      </c>
      <c r="S123" s="11" t="n">
        <v>1.12326</v>
      </c>
      <c r="T123" s="11" t="n">
        <v>1.13628</v>
      </c>
      <c r="U123" s="11" t="n">
        <v>1.15044</v>
      </c>
      <c r="V123" s="11" t="n">
        <v>1.14367</v>
      </c>
      <c r="W123" s="11" t="n">
        <v>1.09288</v>
      </c>
      <c r="X123" s="11" t="n">
        <v>1.09254</v>
      </c>
      <c r="Y123" s="11" t="n">
        <v>1.0852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5084</v>
      </c>
      <c r="C124" s="11" t="n">
        <v>1.05492</v>
      </c>
      <c r="D124" s="11" t="n">
        <v>1.07233</v>
      </c>
      <c r="E124" s="11" t="n">
        <v>1.07605</v>
      </c>
      <c r="F124" s="11" t="n">
        <v>1.06924</v>
      </c>
      <c r="G124" s="11" t="n">
        <v>1.08506</v>
      </c>
      <c r="H124" s="11" t="n">
        <v>1.1068</v>
      </c>
      <c r="I124" s="11" t="n">
        <v>1.11683</v>
      </c>
      <c r="J124" s="11" t="n">
        <v>1.12326</v>
      </c>
      <c r="K124" s="11" t="n">
        <v>1.11749</v>
      </c>
      <c r="L124" s="11" t="n">
        <v>1.12624</v>
      </c>
      <c r="M124" s="11" t="n">
        <v>1.12846</v>
      </c>
      <c r="N124" s="11" t="n">
        <v>1.11942</v>
      </c>
      <c r="O124" s="11" t="n">
        <v>1.11789</v>
      </c>
      <c r="P124" s="11" t="n">
        <v>1.10017</v>
      </c>
      <c r="Q124" s="11" t="n">
        <v>1.10411</v>
      </c>
      <c r="R124" s="11" t="n">
        <v>1.10498</v>
      </c>
      <c r="S124" s="11" t="n">
        <v>1.09866</v>
      </c>
      <c r="T124" s="11" t="n">
        <v>1.09563</v>
      </c>
      <c r="U124" s="11" t="n">
        <v>1.09987</v>
      </c>
      <c r="V124" s="11" t="n">
        <v>1.11674</v>
      </c>
      <c r="W124" s="11" t="n">
        <v>1.10106</v>
      </c>
      <c r="X124" s="11" t="n">
        <v>1.06636</v>
      </c>
      <c r="Y124" s="11" t="n">
        <v>1.0456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1703</v>
      </c>
      <c r="C125" s="11" t="n">
        <v>1.00627</v>
      </c>
      <c r="D125" s="11" t="n">
        <v>1.03851</v>
      </c>
      <c r="E125" s="11" t="n">
        <v>1.03594</v>
      </c>
      <c r="F125" s="11" t="n">
        <v>1.03353</v>
      </c>
      <c r="G125" s="11" t="n">
        <v>1.04036</v>
      </c>
      <c r="H125" s="11" t="n">
        <v>1.0604</v>
      </c>
      <c r="I125" s="11" t="n">
        <v>1.07538</v>
      </c>
      <c r="J125" s="11" t="n">
        <v>1.08264</v>
      </c>
      <c r="K125" s="11" t="n">
        <v>1.08305</v>
      </c>
      <c r="L125" s="11" t="n">
        <v>1.07763</v>
      </c>
      <c r="M125" s="11" t="n">
        <v>1.07823</v>
      </c>
      <c r="N125" s="11" t="n">
        <v>1.07239</v>
      </c>
      <c r="O125" s="11" t="n">
        <v>1.0708</v>
      </c>
      <c r="P125" s="11" t="n">
        <v>1.05541</v>
      </c>
      <c r="Q125" s="11" t="n">
        <v>1.06001</v>
      </c>
      <c r="R125" s="11" t="n">
        <v>1.07051</v>
      </c>
      <c r="S125" s="11" t="n">
        <v>1.08062</v>
      </c>
      <c r="T125" s="11" t="n">
        <v>1.06372</v>
      </c>
      <c r="U125" s="11" t="n">
        <v>1.06692</v>
      </c>
      <c r="V125" s="11" t="n">
        <v>1.07576</v>
      </c>
      <c r="W125" s="11" t="n">
        <v>1.06443</v>
      </c>
      <c r="X125" s="11" t="n">
        <v>1.05551</v>
      </c>
      <c r="Y125" s="11" t="n">
        <v>1.0273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6416</v>
      </c>
      <c r="C126" s="11" t="n">
        <v>0.96502</v>
      </c>
      <c r="D126" s="11" t="n">
        <v>0.97284</v>
      </c>
      <c r="E126" s="11" t="n">
        <v>0.96563</v>
      </c>
      <c r="F126" s="11" t="n">
        <v>0.96272</v>
      </c>
      <c r="G126" s="11" t="n">
        <v>0.97743</v>
      </c>
      <c r="H126" s="11" t="n">
        <v>0.99333</v>
      </c>
      <c r="I126" s="11" t="n">
        <v>1.01387</v>
      </c>
      <c r="J126" s="11" t="n">
        <v>1.04816</v>
      </c>
      <c r="K126" s="11" t="n">
        <v>1.03401</v>
      </c>
      <c r="L126" s="11" t="n">
        <v>1.02604</v>
      </c>
      <c r="M126" s="11" t="n">
        <v>1.02672</v>
      </c>
      <c r="N126" s="11" t="n">
        <v>1.02062</v>
      </c>
      <c r="O126" s="11" t="n">
        <v>0.99632</v>
      </c>
      <c r="P126" s="11" t="n">
        <v>0.98237</v>
      </c>
      <c r="Q126" s="11" t="n">
        <v>0.98269</v>
      </c>
      <c r="R126" s="11" t="n">
        <v>0.99231</v>
      </c>
      <c r="S126" s="11" t="n">
        <v>0.99671</v>
      </c>
      <c r="T126" s="11" t="n">
        <v>0.99456</v>
      </c>
      <c r="U126" s="11" t="n">
        <v>0.99846</v>
      </c>
      <c r="V126" s="11" t="n">
        <v>0.976</v>
      </c>
      <c r="W126" s="11" t="n">
        <v>0.97767</v>
      </c>
      <c r="X126" s="11" t="n">
        <v>0.96455</v>
      </c>
      <c r="Y126" s="11" t="n">
        <v>0.9546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4545</v>
      </c>
      <c r="C127" s="11" t="n">
        <v>0.94579</v>
      </c>
      <c r="D127" s="11" t="n">
        <v>0.95751</v>
      </c>
      <c r="E127" s="11" t="n">
        <v>0.97606</v>
      </c>
      <c r="F127" s="11" t="n">
        <v>0.99803</v>
      </c>
      <c r="G127" s="11" t="n">
        <v>0.98378</v>
      </c>
      <c r="H127" s="11" t="n">
        <v>0.99544</v>
      </c>
      <c r="I127" s="11" t="n">
        <v>1.02258</v>
      </c>
      <c r="J127" s="11" t="n">
        <v>1.02304</v>
      </c>
      <c r="K127" s="11" t="n">
        <v>1.02394</v>
      </c>
      <c r="L127" s="11" t="n">
        <v>1.02222</v>
      </c>
      <c r="M127" s="11" t="n">
        <v>1.02326</v>
      </c>
      <c r="N127" s="11" t="n">
        <v>1.01856</v>
      </c>
      <c r="O127" s="11" t="n">
        <v>1.01925</v>
      </c>
      <c r="P127" s="11" t="n">
        <v>0.99772</v>
      </c>
      <c r="Q127" s="11" t="n">
        <v>0.98402</v>
      </c>
      <c r="R127" s="11" t="n">
        <v>0.99827</v>
      </c>
      <c r="S127" s="11" t="n">
        <v>1.00522</v>
      </c>
      <c r="T127" s="11" t="n">
        <v>1.01231</v>
      </c>
      <c r="U127" s="11" t="n">
        <v>1.02073</v>
      </c>
      <c r="V127" s="11" t="n">
        <v>0.97857</v>
      </c>
      <c r="W127" s="11" t="n">
        <v>0.95965</v>
      </c>
      <c r="X127" s="11" t="n">
        <v>0.96601</v>
      </c>
      <c r="Y127" s="11" t="n">
        <v>0.9628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7181</v>
      </c>
      <c r="C128" s="11" t="n">
        <v>0.96229</v>
      </c>
      <c r="D128" s="11" t="n">
        <v>0.98243</v>
      </c>
      <c r="E128" s="11" t="n">
        <v>1.00764</v>
      </c>
      <c r="F128" s="11" t="n">
        <v>1.00728</v>
      </c>
      <c r="G128" s="11" t="n">
        <v>1.02744</v>
      </c>
      <c r="H128" s="11" t="n">
        <v>1.04226</v>
      </c>
      <c r="I128" s="11" t="n">
        <v>1.05108</v>
      </c>
      <c r="J128" s="11" t="n">
        <v>1.05069</v>
      </c>
      <c r="K128" s="11" t="n">
        <v>1.05072</v>
      </c>
      <c r="L128" s="11" t="n">
        <v>1.0492</v>
      </c>
      <c r="M128" s="11" t="n">
        <v>1.04903</v>
      </c>
      <c r="N128" s="11" t="n">
        <v>1.04229</v>
      </c>
      <c r="O128" s="11" t="n">
        <v>1.04014</v>
      </c>
      <c r="P128" s="11" t="n">
        <v>1.02351</v>
      </c>
      <c r="Q128" s="11" t="n">
        <v>1.02543</v>
      </c>
      <c r="R128" s="11" t="n">
        <v>1.04345</v>
      </c>
      <c r="S128" s="11" t="n">
        <v>1.04956</v>
      </c>
      <c r="T128" s="11" t="n">
        <v>1.03209</v>
      </c>
      <c r="U128" s="11" t="n">
        <v>1.04883</v>
      </c>
      <c r="V128" s="11" t="n">
        <v>1.05224</v>
      </c>
      <c r="W128" s="11" t="n">
        <v>1.04819</v>
      </c>
      <c r="X128" s="11" t="n">
        <v>1.028</v>
      </c>
      <c r="Y128" s="11" t="n">
        <v>1.0278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3467</v>
      </c>
      <c r="C129" s="11" t="n">
        <v>1.02389</v>
      </c>
      <c r="D129" s="11" t="n">
        <v>1.00518</v>
      </c>
      <c r="E129" s="11" t="n">
        <v>0.98922</v>
      </c>
      <c r="F129" s="11" t="n">
        <v>1.0053</v>
      </c>
      <c r="G129" s="11" t="n">
        <v>0.99931</v>
      </c>
      <c r="H129" s="11" t="n">
        <v>1.0377</v>
      </c>
      <c r="I129" s="11" t="n">
        <v>1.04911</v>
      </c>
      <c r="J129" s="11" t="n">
        <v>1.05328</v>
      </c>
      <c r="K129" s="11" t="n">
        <v>1.06146</v>
      </c>
      <c r="L129" s="11" t="n">
        <v>1.05713</v>
      </c>
      <c r="M129" s="11" t="n">
        <v>1.05632</v>
      </c>
      <c r="N129" s="11" t="n">
        <v>1.01607</v>
      </c>
      <c r="O129" s="11" t="n">
        <v>1.04703</v>
      </c>
      <c r="P129" s="11" t="n">
        <v>1.03333</v>
      </c>
      <c r="Q129" s="11" t="n">
        <v>1.03511</v>
      </c>
      <c r="R129" s="11" t="n">
        <v>1.05223</v>
      </c>
      <c r="S129" s="11" t="n">
        <v>1.04201</v>
      </c>
      <c r="T129" s="11" t="n">
        <v>1.04968</v>
      </c>
      <c r="U129" s="11" t="n">
        <v>1.06987</v>
      </c>
      <c r="V129" s="11" t="n">
        <v>1.06171</v>
      </c>
      <c r="W129" s="11" t="n">
        <v>1.06738</v>
      </c>
      <c r="X129" s="11" t="n">
        <v>1.05425</v>
      </c>
      <c r="Y129" s="11" t="n">
        <v>1.0387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6948</v>
      </c>
      <c r="C130" s="11" t="n">
        <v>0.97023</v>
      </c>
      <c r="D130" s="11" t="n">
        <v>0.93547</v>
      </c>
      <c r="E130" s="11" t="n">
        <v>0.93139</v>
      </c>
      <c r="F130" s="11" t="n">
        <v>0.92831</v>
      </c>
      <c r="G130" s="11" t="n">
        <v>0.92414</v>
      </c>
      <c r="H130" s="11" t="n">
        <v>0.9679</v>
      </c>
      <c r="I130" s="11" t="n">
        <v>0.96917</v>
      </c>
      <c r="J130" s="11" t="n">
        <v>0.96467</v>
      </c>
      <c r="K130" s="11" t="n">
        <v>0.96289</v>
      </c>
      <c r="L130" s="11" t="n">
        <v>0.96741</v>
      </c>
      <c r="M130" s="11" t="n">
        <v>0.96608</v>
      </c>
      <c r="N130" s="11" t="n">
        <v>0.96995</v>
      </c>
      <c r="O130" s="11" t="n">
        <v>0.97311</v>
      </c>
      <c r="P130" s="11" t="n">
        <v>0.96385</v>
      </c>
      <c r="Q130" s="11" t="n">
        <v>0.96415</v>
      </c>
      <c r="R130" s="11" t="n">
        <v>0.96672</v>
      </c>
      <c r="S130" s="11" t="n">
        <v>0.97111</v>
      </c>
      <c r="T130" s="11" t="n">
        <v>0.96848</v>
      </c>
      <c r="U130" s="11" t="n">
        <v>0.99536</v>
      </c>
      <c r="V130" s="11" t="n">
        <v>0.98058</v>
      </c>
      <c r="W130" s="11" t="n">
        <v>0.96465</v>
      </c>
      <c r="X130" s="11" t="n">
        <v>0.96236</v>
      </c>
      <c r="Y130" s="11" t="n">
        <v>0.9511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1026</v>
      </c>
      <c r="C131" s="11" t="n">
        <v>0.99866</v>
      </c>
      <c r="D131" s="11" t="n">
        <v>1.00178</v>
      </c>
      <c r="E131" s="11" t="n">
        <v>0.98875</v>
      </c>
      <c r="F131" s="11" t="n">
        <v>1.02145</v>
      </c>
      <c r="G131" s="11" t="n">
        <v>1.05421</v>
      </c>
      <c r="H131" s="11" t="n">
        <v>1.07062</v>
      </c>
      <c r="I131" s="11" t="n">
        <v>1.0671</v>
      </c>
      <c r="J131" s="11" t="n">
        <v>1.07816</v>
      </c>
      <c r="K131" s="11" t="n">
        <v>1.07584</v>
      </c>
      <c r="L131" s="11" t="n">
        <v>1.07948</v>
      </c>
      <c r="M131" s="11" t="n">
        <v>1.07648</v>
      </c>
      <c r="N131" s="11" t="n">
        <v>1.07415</v>
      </c>
      <c r="O131" s="11" t="n">
        <v>1.0627</v>
      </c>
      <c r="P131" s="11" t="n">
        <v>1.04764</v>
      </c>
      <c r="Q131" s="11" t="n">
        <v>1.0509</v>
      </c>
      <c r="R131" s="11" t="n">
        <v>1.05931</v>
      </c>
      <c r="S131" s="11" t="n">
        <v>1.05628</v>
      </c>
      <c r="T131" s="11" t="n">
        <v>1.04678</v>
      </c>
      <c r="U131" s="11" t="n">
        <v>1.05141</v>
      </c>
      <c r="V131" s="11" t="n">
        <v>1.04975</v>
      </c>
      <c r="W131" s="11" t="n">
        <v>1.00261</v>
      </c>
      <c r="X131" s="11" t="n">
        <v>1.00809</v>
      </c>
      <c r="Y131" s="11" t="n">
        <v>0.9934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1052</v>
      </c>
      <c r="C132" s="11" t="n">
        <v>0.90566</v>
      </c>
      <c r="D132" s="11" t="n">
        <v>0.90724</v>
      </c>
      <c r="E132" s="11" t="n">
        <v>0.91375</v>
      </c>
      <c r="F132" s="11" t="n">
        <v>0.92547</v>
      </c>
      <c r="G132" s="11" t="n">
        <v>0.94157</v>
      </c>
      <c r="H132" s="11" t="n">
        <v>0.93832</v>
      </c>
      <c r="I132" s="11" t="n">
        <v>0.93198</v>
      </c>
      <c r="J132" s="11" t="n">
        <v>0.93499</v>
      </c>
      <c r="K132" s="11" t="n">
        <v>0.9377</v>
      </c>
      <c r="L132" s="11" t="n">
        <v>0.95036</v>
      </c>
      <c r="M132" s="11" t="n">
        <v>0.95486</v>
      </c>
      <c r="N132" s="11" t="n">
        <v>0.95035</v>
      </c>
      <c r="O132" s="11" t="n">
        <v>0.93776</v>
      </c>
      <c r="P132" s="11" t="n">
        <v>0.92111</v>
      </c>
      <c r="Q132" s="11" t="n">
        <v>0.91626</v>
      </c>
      <c r="R132" s="11" t="n">
        <v>0.93128</v>
      </c>
      <c r="S132" s="11" t="n">
        <v>0.92866</v>
      </c>
      <c r="T132" s="11" t="n">
        <v>0.92745</v>
      </c>
      <c r="U132" s="11" t="n">
        <v>0.93872</v>
      </c>
      <c r="V132" s="11" t="n">
        <v>0.93879</v>
      </c>
      <c r="W132" s="11" t="n">
        <v>0.93163</v>
      </c>
      <c r="X132" s="11" t="n">
        <v>0.90879</v>
      </c>
      <c r="Y132" s="11" t="n">
        <v>0.8998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0231</v>
      </c>
      <c r="C133" s="11" t="n">
        <v>0.90233</v>
      </c>
      <c r="D133" s="11" t="n">
        <v>0.90511</v>
      </c>
      <c r="E133" s="11" t="n">
        <v>0.91088</v>
      </c>
      <c r="F133" s="11" t="n">
        <v>0.92176</v>
      </c>
      <c r="G133" s="11" t="n">
        <v>0.93036</v>
      </c>
      <c r="H133" s="11" t="n">
        <v>0.92917</v>
      </c>
      <c r="I133" s="11" t="n">
        <v>0.93314</v>
      </c>
      <c r="J133" s="11" t="n">
        <v>0.9374</v>
      </c>
      <c r="K133" s="11" t="n">
        <v>0.93067</v>
      </c>
      <c r="L133" s="11" t="n">
        <v>0.92756</v>
      </c>
      <c r="M133" s="11" t="n">
        <v>0.93464</v>
      </c>
      <c r="N133" s="11" t="n">
        <v>0.93227</v>
      </c>
      <c r="O133" s="11" t="n">
        <v>0.93072</v>
      </c>
      <c r="P133" s="11" t="n">
        <v>0.91646</v>
      </c>
      <c r="Q133" s="11" t="n">
        <v>0.91766</v>
      </c>
      <c r="R133" s="11" t="n">
        <v>0.93105</v>
      </c>
      <c r="S133" s="11" t="n">
        <v>0.93759</v>
      </c>
      <c r="T133" s="11" t="n">
        <v>0.94021</v>
      </c>
      <c r="U133" s="11" t="n">
        <v>0.94239</v>
      </c>
      <c r="V133" s="11" t="n">
        <v>0.93917</v>
      </c>
      <c r="W133" s="11" t="n">
        <v>0.92856</v>
      </c>
      <c r="X133" s="11" t="n">
        <v>0.92066</v>
      </c>
      <c r="Y133" s="11" t="n">
        <v>0.9045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9731</v>
      </c>
      <c r="C134" s="11" t="n">
        <v>0.89618</v>
      </c>
      <c r="D134" s="11" t="n">
        <v>0.89692</v>
      </c>
      <c r="E134" s="11" t="n">
        <v>0.90256</v>
      </c>
      <c r="F134" s="11" t="n">
        <v>0.91584</v>
      </c>
      <c r="G134" s="11" t="n">
        <v>0.92546</v>
      </c>
      <c r="H134" s="11" t="n">
        <v>0.91987</v>
      </c>
      <c r="I134" s="11" t="n">
        <v>0.93405</v>
      </c>
      <c r="J134" s="11" t="n">
        <v>0.93734</v>
      </c>
      <c r="K134" s="11" t="n">
        <v>0.94151</v>
      </c>
      <c r="L134" s="11" t="n">
        <v>0.94151</v>
      </c>
      <c r="M134" s="11" t="n">
        <v>0.94893</v>
      </c>
      <c r="N134" s="11" t="n">
        <v>0.94074</v>
      </c>
      <c r="O134" s="11" t="n">
        <v>0.93929</v>
      </c>
      <c r="P134" s="11" t="n">
        <v>0.92372</v>
      </c>
      <c r="Q134" s="11" t="n">
        <v>0.9247</v>
      </c>
      <c r="R134" s="11" t="n">
        <v>0.9341</v>
      </c>
      <c r="S134" s="11" t="n">
        <v>0.93475</v>
      </c>
      <c r="T134" s="11" t="n">
        <v>0.91231</v>
      </c>
      <c r="U134" s="11" t="n">
        <v>0.93489</v>
      </c>
      <c r="V134" s="11" t="n">
        <v>0.936</v>
      </c>
      <c r="W134" s="11" t="n">
        <v>0.92767</v>
      </c>
      <c r="X134" s="11" t="n">
        <v>0.9113</v>
      </c>
      <c r="Y134" s="11" t="n">
        <v>0.8972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8663</v>
      </c>
      <c r="C135" s="11" t="n">
        <v>0.88429</v>
      </c>
      <c r="D135" s="11" t="n">
        <v>0.88846</v>
      </c>
      <c r="E135" s="11" t="n">
        <v>0.898</v>
      </c>
      <c r="F135" s="11" t="n">
        <v>0.9074</v>
      </c>
      <c r="G135" s="11" t="n">
        <v>0.91876</v>
      </c>
      <c r="H135" s="11" t="n">
        <v>0.92452</v>
      </c>
      <c r="I135" s="11" t="n">
        <v>0.93361</v>
      </c>
      <c r="J135" s="11" t="n">
        <v>0.93625</v>
      </c>
      <c r="K135" s="11" t="n">
        <v>0.94353</v>
      </c>
      <c r="L135" s="11" t="n">
        <v>0.96353</v>
      </c>
      <c r="M135" s="11" t="n">
        <v>0.96964</v>
      </c>
      <c r="N135" s="11" t="n">
        <v>0.95457</v>
      </c>
      <c r="O135" s="11" t="n">
        <v>0.93645</v>
      </c>
      <c r="P135" s="11" t="n">
        <v>0.93694</v>
      </c>
      <c r="Q135" s="11" t="n">
        <v>0.9191</v>
      </c>
      <c r="R135" s="11" t="n">
        <v>0.92961</v>
      </c>
      <c r="S135" s="11" t="n">
        <v>0.92732</v>
      </c>
      <c r="T135" s="11" t="n">
        <v>0.92484</v>
      </c>
      <c r="U135" s="11" t="n">
        <v>0.93647</v>
      </c>
      <c r="V135" s="11" t="n">
        <v>0.92228</v>
      </c>
      <c r="W135" s="11" t="n">
        <v>0.91251</v>
      </c>
      <c r="X135" s="11" t="n">
        <v>0.90005</v>
      </c>
      <c r="Y135" s="11" t="n">
        <v>0.89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0129</v>
      </c>
      <c r="C136" s="11" t="n">
        <v>0.89566</v>
      </c>
      <c r="D136" s="11" t="n">
        <v>0.89515</v>
      </c>
      <c r="E136" s="11" t="n">
        <v>0.89578</v>
      </c>
      <c r="F136" s="11" t="n">
        <v>0.90349</v>
      </c>
      <c r="G136" s="11" t="n">
        <v>0.91155</v>
      </c>
      <c r="H136" s="11" t="n">
        <v>0.92068</v>
      </c>
      <c r="I136" s="11" t="n">
        <v>0.94564</v>
      </c>
      <c r="J136" s="11" t="n">
        <v>0.93668</v>
      </c>
      <c r="K136" s="11" t="n">
        <v>0.94872</v>
      </c>
      <c r="L136" s="11" t="n">
        <v>0.93375</v>
      </c>
      <c r="M136" s="11" t="n">
        <v>0.93386</v>
      </c>
      <c r="N136" s="11" t="n">
        <v>0.93674</v>
      </c>
      <c r="O136" s="11" t="n">
        <v>0.93308</v>
      </c>
      <c r="P136" s="11" t="n">
        <v>0.93161</v>
      </c>
      <c r="Q136" s="11" t="n">
        <v>0.91624</v>
      </c>
      <c r="R136" s="11" t="n">
        <v>0.93527</v>
      </c>
      <c r="S136" s="11" t="n">
        <v>0.95516</v>
      </c>
      <c r="T136" s="11" t="n">
        <v>0.95599</v>
      </c>
      <c r="U136" s="11" t="n">
        <v>0.95103</v>
      </c>
      <c r="V136" s="11" t="n">
        <v>0.9344</v>
      </c>
      <c r="W136" s="11" t="n">
        <v>0.92171</v>
      </c>
      <c r="X136" s="11" t="n">
        <v>0.90793</v>
      </c>
      <c r="Y136" s="11" t="n">
        <v>0.8952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8514</v>
      </c>
      <c r="C137" s="11" t="n">
        <v>0.88279</v>
      </c>
      <c r="D137" s="11" t="n">
        <v>0.88304</v>
      </c>
      <c r="E137" s="11" t="n">
        <v>0.88588</v>
      </c>
      <c r="F137" s="11" t="n">
        <v>0.89508</v>
      </c>
      <c r="G137" s="11" t="n">
        <v>0.89933</v>
      </c>
      <c r="H137" s="11" t="n">
        <v>0.90318</v>
      </c>
      <c r="I137" s="11" t="n">
        <v>0.91028</v>
      </c>
      <c r="J137" s="11" t="n">
        <v>0.91145</v>
      </c>
      <c r="K137" s="11" t="n">
        <v>0.9198</v>
      </c>
      <c r="L137" s="11" t="n">
        <v>0.91822</v>
      </c>
      <c r="M137" s="11" t="n">
        <v>0.90037</v>
      </c>
      <c r="N137" s="11" t="n">
        <v>0.89954</v>
      </c>
      <c r="O137" s="11" t="n">
        <v>0.89813</v>
      </c>
      <c r="P137" s="11" t="n">
        <v>0.89824</v>
      </c>
      <c r="Q137" s="11" t="n">
        <v>0.88476</v>
      </c>
      <c r="R137" s="11" t="n">
        <v>0.90186</v>
      </c>
      <c r="S137" s="11" t="n">
        <v>0.90194</v>
      </c>
      <c r="T137" s="11" t="n">
        <v>0.90567</v>
      </c>
      <c r="U137" s="11" t="n">
        <v>0.92802</v>
      </c>
      <c r="V137" s="11" t="n">
        <v>0.91767</v>
      </c>
      <c r="W137" s="11" t="n">
        <v>0.90713</v>
      </c>
      <c r="X137" s="11" t="n">
        <v>0.89874</v>
      </c>
      <c r="Y137" s="11" t="n">
        <v>0.8914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6839</v>
      </c>
      <c r="C138" s="11" t="n">
        <v>0.96446</v>
      </c>
      <c r="D138" s="11" t="n">
        <v>0.98366</v>
      </c>
      <c r="E138" s="11" t="n">
        <v>0.99759</v>
      </c>
      <c r="F138" s="11" t="n">
        <v>1.00067</v>
      </c>
      <c r="G138" s="11" t="n">
        <v>1.01776</v>
      </c>
      <c r="H138" s="11" t="n">
        <v>1.03253</v>
      </c>
      <c r="I138" s="11" t="n">
        <v>1.04726</v>
      </c>
      <c r="J138" s="11" t="n">
        <v>1.07129</v>
      </c>
      <c r="K138" s="11" t="n">
        <v>1.07297</v>
      </c>
      <c r="L138" s="11" t="n">
        <v>1.07416</v>
      </c>
      <c r="M138" s="11" t="n">
        <v>1.07453</v>
      </c>
      <c r="N138" s="11" t="n">
        <v>1.07209</v>
      </c>
      <c r="O138" s="11" t="n">
        <v>1.07119</v>
      </c>
      <c r="P138" s="11" t="n">
        <v>1.06514</v>
      </c>
      <c r="Q138" s="11" t="n">
        <v>1.05345</v>
      </c>
      <c r="R138" s="11" t="n">
        <v>1.08719</v>
      </c>
      <c r="S138" s="11" t="n">
        <v>1.0861</v>
      </c>
      <c r="T138" s="11" t="n">
        <v>1.07247</v>
      </c>
      <c r="U138" s="11" t="n">
        <v>1.05792</v>
      </c>
      <c r="V138" s="11" t="n">
        <v>1.04068</v>
      </c>
      <c r="W138" s="11" t="n">
        <v>1.01865</v>
      </c>
      <c r="X138" s="11" t="n">
        <v>0.98794</v>
      </c>
      <c r="Y138" s="11" t="n">
        <v>0.9586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5178</v>
      </c>
      <c r="C139" s="11" t="n">
        <v>0.95199</v>
      </c>
      <c r="D139" s="11" t="n">
        <v>0.96621</v>
      </c>
      <c r="E139" s="11" t="n">
        <v>0.98035</v>
      </c>
      <c r="F139" s="11" t="n">
        <v>0.99635</v>
      </c>
      <c r="G139" s="11" t="n">
        <v>0.99811</v>
      </c>
      <c r="H139" s="11" t="n">
        <v>1.01907</v>
      </c>
      <c r="I139" s="11" t="n">
        <v>1.03546</v>
      </c>
      <c r="J139" s="11" t="n">
        <v>1.04288</v>
      </c>
      <c r="K139" s="11" t="n">
        <v>1.05092</v>
      </c>
      <c r="L139" s="11" t="n">
        <v>1.05254</v>
      </c>
      <c r="M139" s="11" t="n">
        <v>1.05522</v>
      </c>
      <c r="N139" s="11" t="n">
        <v>1.05362</v>
      </c>
      <c r="O139" s="11" t="n">
        <v>1.05068</v>
      </c>
      <c r="P139" s="11" t="n">
        <v>1.05137</v>
      </c>
      <c r="Q139" s="11" t="n">
        <v>1.03818</v>
      </c>
      <c r="R139" s="11" t="n">
        <v>1.06195</v>
      </c>
      <c r="S139" s="11" t="n">
        <v>1.06309</v>
      </c>
      <c r="T139" s="11" t="n">
        <v>1.05507</v>
      </c>
      <c r="U139" s="11" t="n">
        <v>1.05616</v>
      </c>
      <c r="V139" s="11" t="n">
        <v>1.03379</v>
      </c>
      <c r="W139" s="11" t="n">
        <v>1.00977</v>
      </c>
      <c r="X139" s="11" t="n">
        <v>0.99615</v>
      </c>
      <c r="Y139" s="11" t="n">
        <v>0.9773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4207</v>
      </c>
      <c r="C140" s="11" t="n">
        <v>0.93115</v>
      </c>
      <c r="D140" s="11" t="n">
        <v>0.96062</v>
      </c>
      <c r="E140" s="11" t="n">
        <v>0.97327</v>
      </c>
      <c r="F140" s="11" t="n">
        <v>0.99251</v>
      </c>
      <c r="G140" s="11" t="n">
        <v>0.99528</v>
      </c>
      <c r="H140" s="11" t="n">
        <v>1.01471</v>
      </c>
      <c r="I140" s="11" t="n">
        <v>1.03573</v>
      </c>
      <c r="J140" s="11" t="n">
        <v>1.03932</v>
      </c>
      <c r="K140" s="11" t="n">
        <v>1.04211</v>
      </c>
      <c r="L140" s="11" t="n">
        <v>1.04379</v>
      </c>
      <c r="M140" s="11" t="n">
        <v>1.04434</v>
      </c>
      <c r="N140" s="11" t="n">
        <v>1.04231</v>
      </c>
      <c r="O140" s="11" t="n">
        <v>1.04215</v>
      </c>
      <c r="P140" s="11" t="n">
        <v>1.04332</v>
      </c>
      <c r="Q140" s="11" t="n">
        <v>1.02976</v>
      </c>
      <c r="R140" s="11" t="n">
        <v>1.04629</v>
      </c>
      <c r="S140" s="11" t="n">
        <v>1.05055</v>
      </c>
      <c r="T140" s="11" t="n">
        <v>1.06453</v>
      </c>
      <c r="U140" s="11" t="n">
        <v>1.0487</v>
      </c>
      <c r="V140" s="11" t="n">
        <v>1.03324</v>
      </c>
      <c r="W140" s="11" t="n">
        <v>1.02234</v>
      </c>
      <c r="X140" s="11" t="n">
        <v>0.9896</v>
      </c>
      <c r="Y140" s="11" t="n">
        <v>0.9690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9631</v>
      </c>
      <c r="C141" s="11" t="n">
        <v>0.89352</v>
      </c>
      <c r="D141" s="11" t="n">
        <v>0.89269</v>
      </c>
      <c r="E141" s="11" t="n">
        <v>0.90078</v>
      </c>
      <c r="F141" s="11" t="n">
        <v>0.905</v>
      </c>
      <c r="G141" s="11" t="n">
        <v>0.90763</v>
      </c>
      <c r="H141" s="11" t="n">
        <v>0.919</v>
      </c>
      <c r="I141" s="11" t="n">
        <v>0.9232</v>
      </c>
      <c r="J141" s="11" t="n">
        <v>0.93162</v>
      </c>
      <c r="K141" s="11" t="n">
        <v>0.93735</v>
      </c>
      <c r="L141" s="11" t="n">
        <v>0.93704</v>
      </c>
      <c r="M141" s="11" t="n">
        <v>0.93345</v>
      </c>
      <c r="N141" s="11" t="n">
        <v>0.93042</v>
      </c>
      <c r="O141" s="11" t="n">
        <v>0.93064</v>
      </c>
      <c r="P141" s="11" t="n">
        <v>0.92988</v>
      </c>
      <c r="Q141" s="11" t="n">
        <v>0.91761</v>
      </c>
      <c r="R141" s="11" t="n">
        <v>0.93087</v>
      </c>
      <c r="S141" s="11" t="n">
        <v>0.9347</v>
      </c>
      <c r="T141" s="11" t="n">
        <v>0.94731</v>
      </c>
      <c r="U141" s="11" t="n">
        <v>0.94606</v>
      </c>
      <c r="V141" s="11" t="n">
        <v>0.92625</v>
      </c>
      <c r="W141" s="11" t="n">
        <v>0.91313</v>
      </c>
      <c r="X141" s="11" t="n">
        <v>0.90392</v>
      </c>
      <c r="Y141" s="11" t="n">
        <v>0.8957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9819</v>
      </c>
      <c r="C142" s="11" t="n">
        <v>0.89543</v>
      </c>
      <c r="D142" s="11" t="n">
        <v>0.90105</v>
      </c>
      <c r="E142" s="11" t="n">
        <v>0.9152</v>
      </c>
      <c r="F142" s="11" t="n">
        <v>0.92281</v>
      </c>
      <c r="G142" s="11" t="n">
        <v>0.92282</v>
      </c>
      <c r="H142" s="11" t="n">
        <v>0.94169</v>
      </c>
      <c r="I142" s="11" t="n">
        <v>0.9517</v>
      </c>
      <c r="J142" s="11" t="n">
        <v>0.96365</v>
      </c>
      <c r="K142" s="11" t="n">
        <v>0.96888</v>
      </c>
      <c r="L142" s="11" t="n">
        <v>0.97134</v>
      </c>
      <c r="M142" s="11" t="n">
        <v>0.9701</v>
      </c>
      <c r="N142" s="11" t="n">
        <v>0.96637</v>
      </c>
      <c r="O142" s="11" t="n">
        <v>0.96496</v>
      </c>
      <c r="P142" s="11" t="n">
        <v>0.94762</v>
      </c>
      <c r="Q142" s="11" t="n">
        <v>0.94843</v>
      </c>
      <c r="R142" s="11" t="n">
        <v>0.96038</v>
      </c>
      <c r="S142" s="11" t="n">
        <v>0.96808</v>
      </c>
      <c r="T142" s="11" t="n">
        <v>0.98841</v>
      </c>
      <c r="U142" s="11" t="n">
        <v>0.97247</v>
      </c>
      <c r="V142" s="11" t="n">
        <v>0.97179</v>
      </c>
      <c r="W142" s="11" t="n">
        <v>0.94109</v>
      </c>
      <c r="X142" s="11" t="n">
        <v>0.92434</v>
      </c>
      <c r="Y142" s="11" t="n">
        <v>0.91876</v>
      </c>
    </row>
    <row r="143" customFormat="false" ht="12.75" hidden="false" customHeight="false" outlineLevel="0" collapsed="false">
      <c r="A143" s="12" t="n">
        <v>29</v>
      </c>
      <c r="B143" s="11" t="n">
        <v>0.8971</v>
      </c>
      <c r="C143" s="11" t="n">
        <v>0.89651</v>
      </c>
      <c r="D143" s="11" t="n">
        <v>0.88721</v>
      </c>
      <c r="E143" s="11" t="n">
        <v>0.90125</v>
      </c>
      <c r="F143" s="11" t="n">
        <v>0.9073</v>
      </c>
      <c r="G143" s="11" t="n">
        <v>0.90305</v>
      </c>
      <c r="H143" s="11" t="n">
        <v>0.91191</v>
      </c>
      <c r="I143" s="11" t="n">
        <v>0.93738</v>
      </c>
      <c r="J143" s="11" t="n">
        <v>0.95214</v>
      </c>
      <c r="K143" s="11" t="n">
        <v>0.95231</v>
      </c>
      <c r="L143" s="11" t="n">
        <v>0.94392</v>
      </c>
      <c r="M143" s="11" t="n">
        <v>0.95016</v>
      </c>
      <c r="N143" s="11" t="n">
        <v>0.95158</v>
      </c>
      <c r="O143" s="11" t="n">
        <v>0.95207</v>
      </c>
      <c r="P143" s="11" t="n">
        <v>0.94049</v>
      </c>
      <c r="Q143" s="11" t="n">
        <v>0.94011</v>
      </c>
      <c r="R143" s="11" t="n">
        <v>0.95345</v>
      </c>
      <c r="S143" s="11" t="n">
        <v>0.96311</v>
      </c>
      <c r="T143" s="11" t="n">
        <v>0.99338</v>
      </c>
      <c r="U143" s="11" t="n">
        <v>0.97955</v>
      </c>
      <c r="V143" s="11" t="n">
        <v>0.96361</v>
      </c>
      <c r="W143" s="11" t="n">
        <v>0.9426</v>
      </c>
      <c r="X143" s="11" t="n">
        <v>0.92141</v>
      </c>
      <c r="Y143" s="11" t="n">
        <v>0.89835</v>
      </c>
    </row>
    <row r="144" customFormat="false" ht="12.75" hidden="false" customHeight="false" outlineLevel="0" collapsed="false">
      <c r="A144" s="12" t="n">
        <v>30</v>
      </c>
      <c r="B144" s="11" t="n">
        <v>0.89798</v>
      </c>
      <c r="C144" s="11" t="n">
        <v>0.89599</v>
      </c>
      <c r="D144" s="11" t="n">
        <v>0.89639</v>
      </c>
      <c r="E144" s="11" t="n">
        <v>0.89887</v>
      </c>
      <c r="F144" s="11" t="n">
        <v>0.90478</v>
      </c>
      <c r="G144" s="11" t="n">
        <v>0.90349</v>
      </c>
      <c r="H144" s="11" t="n">
        <v>0.91525</v>
      </c>
      <c r="I144" s="11" t="n">
        <v>0.92852</v>
      </c>
      <c r="J144" s="11" t="n">
        <v>0.94508</v>
      </c>
      <c r="K144" s="11" t="n">
        <v>0.95693</v>
      </c>
      <c r="L144" s="11" t="n">
        <v>0.96141</v>
      </c>
      <c r="M144" s="11" t="n">
        <v>0.95385</v>
      </c>
      <c r="N144" s="11" t="n">
        <v>0.9505</v>
      </c>
      <c r="O144" s="11" t="n">
        <v>0.94926</v>
      </c>
      <c r="P144" s="11" t="n">
        <v>0.93798</v>
      </c>
      <c r="Q144" s="11" t="n">
        <v>0.93825</v>
      </c>
      <c r="R144" s="11" t="n">
        <v>0.94567</v>
      </c>
      <c r="S144" s="11" t="n">
        <v>0.948</v>
      </c>
      <c r="T144" s="11" t="n">
        <v>0.97607</v>
      </c>
      <c r="U144" s="11" t="n">
        <v>0.97472</v>
      </c>
      <c r="V144" s="11" t="n">
        <v>0.95063</v>
      </c>
      <c r="W144" s="11" t="n">
        <v>0.93136</v>
      </c>
      <c r="X144" s="11" t="n">
        <v>0.90408</v>
      </c>
      <c r="Y144" s="11" t="n">
        <v>0.9029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9129</v>
      </c>
      <c r="C7" s="11" t="n">
        <v>1.10697</v>
      </c>
      <c r="D7" s="11" t="n">
        <v>1.11903</v>
      </c>
      <c r="E7" s="11" t="n">
        <v>1.12403</v>
      </c>
      <c r="F7" s="11" t="n">
        <v>1.12632</v>
      </c>
      <c r="G7" s="11" t="n">
        <v>1.11031</v>
      </c>
      <c r="H7" s="11" t="n">
        <v>1.12253</v>
      </c>
      <c r="I7" s="11" t="n">
        <v>1.13176</v>
      </c>
      <c r="J7" s="11" t="n">
        <v>1.0879</v>
      </c>
      <c r="K7" s="11" t="n">
        <v>1.1266</v>
      </c>
      <c r="L7" s="11" t="n">
        <v>1.06472</v>
      </c>
      <c r="M7" s="11" t="n">
        <v>1.01098</v>
      </c>
      <c r="N7" s="11" t="n">
        <v>1.11014</v>
      </c>
      <c r="O7" s="11" t="n">
        <v>1.06832</v>
      </c>
      <c r="P7" s="11" t="n">
        <v>1.07369</v>
      </c>
      <c r="Q7" s="11" t="n">
        <v>1.03268</v>
      </c>
      <c r="R7" s="11" t="n">
        <v>1.10032</v>
      </c>
      <c r="S7" s="11" t="n">
        <v>1.06419</v>
      </c>
      <c r="T7" s="11" t="n">
        <v>1.0663</v>
      </c>
      <c r="U7" s="11" t="n">
        <v>1.13082</v>
      </c>
      <c r="V7" s="11" t="n">
        <v>1.08338</v>
      </c>
      <c r="W7" s="11" t="n">
        <v>1.0776</v>
      </c>
      <c r="X7" s="11" t="n">
        <v>1.08123</v>
      </c>
      <c r="Y7" s="11" t="n">
        <v>1.0814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8413</v>
      </c>
      <c r="C8" s="11" t="n">
        <v>1.18603</v>
      </c>
      <c r="D8" s="11" t="n">
        <v>1.1841</v>
      </c>
      <c r="E8" s="11" t="n">
        <v>1.19187</v>
      </c>
      <c r="F8" s="11" t="n">
        <v>1.19174</v>
      </c>
      <c r="G8" s="11" t="n">
        <v>1.1779</v>
      </c>
      <c r="H8" s="11" t="n">
        <v>1.18551</v>
      </c>
      <c r="I8" s="11" t="n">
        <v>1.19729</v>
      </c>
      <c r="J8" s="11" t="n">
        <v>1.21192</v>
      </c>
      <c r="K8" s="11" t="n">
        <v>1.22144</v>
      </c>
      <c r="L8" s="11" t="n">
        <v>1.21742</v>
      </c>
      <c r="M8" s="11" t="n">
        <v>1.21059</v>
      </c>
      <c r="N8" s="11" t="n">
        <v>1.20883</v>
      </c>
      <c r="O8" s="11" t="n">
        <v>1.16016</v>
      </c>
      <c r="P8" s="11" t="n">
        <v>1.18133</v>
      </c>
      <c r="Q8" s="11" t="n">
        <v>1.17791</v>
      </c>
      <c r="R8" s="11" t="n">
        <v>1.19915</v>
      </c>
      <c r="S8" s="11" t="n">
        <v>1.19629</v>
      </c>
      <c r="T8" s="11" t="n">
        <v>1.20358</v>
      </c>
      <c r="U8" s="11" t="n">
        <v>1.2233</v>
      </c>
      <c r="V8" s="11" t="n">
        <v>1.14106</v>
      </c>
      <c r="W8" s="11" t="n">
        <v>1.14196</v>
      </c>
      <c r="X8" s="11" t="n">
        <v>1.14254</v>
      </c>
      <c r="Y8" s="11" t="n">
        <v>1.1420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0153</v>
      </c>
      <c r="C9" s="11" t="n">
        <v>1.28494</v>
      </c>
      <c r="D9" s="11" t="n">
        <v>1.26671</v>
      </c>
      <c r="E9" s="11" t="n">
        <v>1.26004</v>
      </c>
      <c r="F9" s="11" t="n">
        <v>1.31232</v>
      </c>
      <c r="G9" s="11" t="n">
        <v>1.33426</v>
      </c>
      <c r="H9" s="11" t="n">
        <v>1.3653</v>
      </c>
      <c r="I9" s="11" t="n">
        <v>1.37683</v>
      </c>
      <c r="J9" s="11" t="n">
        <v>1.37562</v>
      </c>
      <c r="K9" s="11" t="n">
        <v>1.37606</v>
      </c>
      <c r="L9" s="11" t="n">
        <v>1.37631</v>
      </c>
      <c r="M9" s="11" t="n">
        <v>1.38338</v>
      </c>
      <c r="N9" s="11" t="n">
        <v>1.3758</v>
      </c>
      <c r="O9" s="11" t="n">
        <v>1.37482</v>
      </c>
      <c r="P9" s="11" t="n">
        <v>1.37921</v>
      </c>
      <c r="Q9" s="11" t="n">
        <v>1.36748</v>
      </c>
      <c r="R9" s="11" t="n">
        <v>1.38432</v>
      </c>
      <c r="S9" s="11" t="n">
        <v>1.38131</v>
      </c>
      <c r="T9" s="11" t="n">
        <v>1.40501</v>
      </c>
      <c r="U9" s="11" t="n">
        <v>1.40181</v>
      </c>
      <c r="V9" s="11" t="n">
        <v>1.40808</v>
      </c>
      <c r="W9" s="11" t="n">
        <v>1.35872</v>
      </c>
      <c r="X9" s="11" t="n">
        <v>1.36453</v>
      </c>
      <c r="Y9" s="11" t="n">
        <v>1.3343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5981</v>
      </c>
      <c r="C10" s="11" t="n">
        <v>1.35724</v>
      </c>
      <c r="D10" s="11" t="n">
        <v>1.34513</v>
      </c>
      <c r="E10" s="11" t="n">
        <v>1.35816</v>
      </c>
      <c r="F10" s="11" t="n">
        <v>1.37183</v>
      </c>
      <c r="G10" s="11" t="n">
        <v>1.38541</v>
      </c>
      <c r="H10" s="11" t="n">
        <v>1.41878</v>
      </c>
      <c r="I10" s="11" t="n">
        <v>1.44542</v>
      </c>
      <c r="J10" s="11" t="n">
        <v>1.44413</v>
      </c>
      <c r="K10" s="11" t="n">
        <v>1.44336</v>
      </c>
      <c r="L10" s="11" t="n">
        <v>1.44003</v>
      </c>
      <c r="M10" s="11" t="n">
        <v>1.44092</v>
      </c>
      <c r="N10" s="11" t="n">
        <v>1.43076</v>
      </c>
      <c r="O10" s="11" t="n">
        <v>1.42974</v>
      </c>
      <c r="P10" s="11" t="n">
        <v>1.43124</v>
      </c>
      <c r="Q10" s="11" t="n">
        <v>1.41865</v>
      </c>
      <c r="R10" s="11" t="n">
        <v>1.43194</v>
      </c>
      <c r="S10" s="11" t="n">
        <v>1.43234</v>
      </c>
      <c r="T10" s="11" t="n">
        <v>1.43905</v>
      </c>
      <c r="U10" s="11" t="n">
        <v>1.42778</v>
      </c>
      <c r="V10" s="11" t="n">
        <v>1.4313</v>
      </c>
      <c r="W10" s="11" t="n">
        <v>1.39942</v>
      </c>
      <c r="X10" s="11" t="n">
        <v>1.37323</v>
      </c>
      <c r="Y10" s="11" t="n">
        <v>1.3728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4258</v>
      </c>
      <c r="C11" s="11" t="n">
        <v>1.34333</v>
      </c>
      <c r="D11" s="11" t="n">
        <v>1.35818</v>
      </c>
      <c r="E11" s="11" t="n">
        <v>1.36157</v>
      </c>
      <c r="F11" s="11" t="n">
        <v>1.37545</v>
      </c>
      <c r="G11" s="11" t="n">
        <v>1.39057</v>
      </c>
      <c r="H11" s="11" t="n">
        <v>1.41483</v>
      </c>
      <c r="I11" s="11" t="n">
        <v>1.43489</v>
      </c>
      <c r="J11" s="11" t="n">
        <v>1.43596</v>
      </c>
      <c r="K11" s="11" t="n">
        <v>1.44426</v>
      </c>
      <c r="L11" s="11" t="n">
        <v>1.4385</v>
      </c>
      <c r="M11" s="11" t="n">
        <v>1.44084</v>
      </c>
      <c r="N11" s="11" t="n">
        <v>1.42657</v>
      </c>
      <c r="O11" s="11" t="n">
        <v>1.42462</v>
      </c>
      <c r="P11" s="11" t="n">
        <v>1.42548</v>
      </c>
      <c r="Q11" s="11" t="n">
        <v>1.4017</v>
      </c>
      <c r="R11" s="11" t="n">
        <v>1.42148</v>
      </c>
      <c r="S11" s="11" t="n">
        <v>1.42</v>
      </c>
      <c r="T11" s="11" t="n">
        <v>1.43604</v>
      </c>
      <c r="U11" s="11" t="n">
        <v>1.44332</v>
      </c>
      <c r="V11" s="11" t="n">
        <v>1.42269</v>
      </c>
      <c r="W11" s="11" t="n">
        <v>1.37691</v>
      </c>
      <c r="X11" s="11" t="n">
        <v>1.3601</v>
      </c>
      <c r="Y11" s="11" t="n">
        <v>1.3562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1114</v>
      </c>
      <c r="C12" s="11" t="n">
        <v>1.30789</v>
      </c>
      <c r="D12" s="11" t="n">
        <v>1.28291</v>
      </c>
      <c r="E12" s="11" t="n">
        <v>1.23485</v>
      </c>
      <c r="F12" s="11" t="n">
        <v>1.29539</v>
      </c>
      <c r="G12" s="11" t="n">
        <v>1.31747</v>
      </c>
      <c r="H12" s="11" t="n">
        <v>1.32225</v>
      </c>
      <c r="I12" s="11" t="n">
        <v>1.33094</v>
      </c>
      <c r="J12" s="11" t="n">
        <v>1.36897</v>
      </c>
      <c r="K12" s="11" t="n">
        <v>1.37278</v>
      </c>
      <c r="L12" s="11" t="n">
        <v>1.3623</v>
      </c>
      <c r="M12" s="11" t="n">
        <v>1.36173</v>
      </c>
      <c r="N12" s="11" t="n">
        <v>1.34542</v>
      </c>
      <c r="O12" s="11" t="n">
        <v>1.34205</v>
      </c>
      <c r="P12" s="11" t="n">
        <v>1.35393</v>
      </c>
      <c r="Q12" s="11" t="n">
        <v>1.34043</v>
      </c>
      <c r="R12" s="11" t="n">
        <v>1.36246</v>
      </c>
      <c r="S12" s="11" t="n">
        <v>1.36006</v>
      </c>
      <c r="T12" s="11" t="n">
        <v>1.37014</v>
      </c>
      <c r="U12" s="11" t="n">
        <v>1.37515</v>
      </c>
      <c r="V12" s="11" t="n">
        <v>1.37337</v>
      </c>
      <c r="W12" s="11" t="n">
        <v>1.34315</v>
      </c>
      <c r="X12" s="11" t="n">
        <v>1.32363</v>
      </c>
      <c r="Y12" s="11" t="n">
        <v>1.2875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3831</v>
      </c>
      <c r="C13" s="11" t="n">
        <v>1.35159</v>
      </c>
      <c r="D13" s="11" t="n">
        <v>1.28812</v>
      </c>
      <c r="E13" s="11" t="n">
        <v>1.29965</v>
      </c>
      <c r="F13" s="11" t="n">
        <v>1.36929</v>
      </c>
      <c r="G13" s="11" t="n">
        <v>1.42162</v>
      </c>
      <c r="H13" s="11" t="n">
        <v>1.48276</v>
      </c>
      <c r="I13" s="11" t="n">
        <v>1.50539</v>
      </c>
      <c r="J13" s="11" t="n">
        <v>1.52615</v>
      </c>
      <c r="K13" s="11" t="n">
        <v>1.52773</v>
      </c>
      <c r="L13" s="11" t="n">
        <v>1.52204</v>
      </c>
      <c r="M13" s="11" t="n">
        <v>1.52097</v>
      </c>
      <c r="N13" s="11" t="n">
        <v>1.50371</v>
      </c>
      <c r="O13" s="11" t="n">
        <v>1.50226</v>
      </c>
      <c r="P13" s="11" t="n">
        <v>1.49934</v>
      </c>
      <c r="Q13" s="11" t="n">
        <v>1.48036</v>
      </c>
      <c r="R13" s="11" t="n">
        <v>1.4975</v>
      </c>
      <c r="S13" s="11" t="n">
        <v>1.49246</v>
      </c>
      <c r="T13" s="11" t="n">
        <v>1.50414</v>
      </c>
      <c r="U13" s="11" t="n">
        <v>1.51733</v>
      </c>
      <c r="V13" s="11" t="n">
        <v>1.51463</v>
      </c>
      <c r="W13" s="11" t="n">
        <v>1.49697</v>
      </c>
      <c r="X13" s="11" t="n">
        <v>1.47591</v>
      </c>
      <c r="Y13" s="11" t="n">
        <v>1.4212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3993</v>
      </c>
      <c r="C14" s="11" t="n">
        <v>1.4394</v>
      </c>
      <c r="D14" s="11" t="n">
        <v>1.44618</v>
      </c>
      <c r="E14" s="11" t="n">
        <v>1.48006</v>
      </c>
      <c r="F14" s="11" t="n">
        <v>1.51001</v>
      </c>
      <c r="G14" s="11" t="n">
        <v>1.49964</v>
      </c>
      <c r="H14" s="11" t="n">
        <v>1.4875</v>
      </c>
      <c r="I14" s="11" t="n">
        <v>1.51686</v>
      </c>
      <c r="J14" s="11" t="n">
        <v>1.52244</v>
      </c>
      <c r="K14" s="11" t="n">
        <v>1.51842</v>
      </c>
      <c r="L14" s="11" t="n">
        <v>1.51243</v>
      </c>
      <c r="M14" s="11" t="n">
        <v>1.51612</v>
      </c>
      <c r="N14" s="11" t="n">
        <v>1.51385</v>
      </c>
      <c r="O14" s="11" t="n">
        <v>1.51093</v>
      </c>
      <c r="P14" s="11" t="n">
        <v>1.51086</v>
      </c>
      <c r="Q14" s="11" t="n">
        <v>1.49644</v>
      </c>
      <c r="R14" s="11" t="n">
        <v>1.50741</v>
      </c>
      <c r="S14" s="11" t="n">
        <v>1.51421</v>
      </c>
      <c r="T14" s="11" t="n">
        <v>1.52477</v>
      </c>
      <c r="U14" s="11" t="n">
        <v>1.51087</v>
      </c>
      <c r="V14" s="11" t="n">
        <v>1.51865</v>
      </c>
      <c r="W14" s="11" t="n">
        <v>1.47877</v>
      </c>
      <c r="X14" s="11" t="n">
        <v>1.48508</v>
      </c>
      <c r="Y14" s="11" t="n">
        <v>1.4291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807</v>
      </c>
      <c r="C15" s="11" t="n">
        <v>1.36674</v>
      </c>
      <c r="D15" s="11" t="n">
        <v>1.35373</v>
      </c>
      <c r="E15" s="11" t="n">
        <v>1.37624</v>
      </c>
      <c r="F15" s="11" t="n">
        <v>1.3902</v>
      </c>
      <c r="G15" s="11" t="n">
        <v>1.38528</v>
      </c>
      <c r="H15" s="11" t="n">
        <v>1.3846</v>
      </c>
      <c r="I15" s="11" t="n">
        <v>1.38636</v>
      </c>
      <c r="J15" s="11" t="n">
        <v>1.42682</v>
      </c>
      <c r="K15" s="11" t="n">
        <v>1.43008</v>
      </c>
      <c r="L15" s="11" t="n">
        <v>1.4259</v>
      </c>
      <c r="M15" s="11" t="n">
        <v>1.42162</v>
      </c>
      <c r="N15" s="11" t="n">
        <v>1.42279</v>
      </c>
      <c r="O15" s="11" t="n">
        <v>1.42574</v>
      </c>
      <c r="P15" s="11" t="n">
        <v>1.43191</v>
      </c>
      <c r="Q15" s="11" t="n">
        <v>1.42162</v>
      </c>
      <c r="R15" s="11" t="n">
        <v>1.44758</v>
      </c>
      <c r="S15" s="11" t="n">
        <v>1.44878</v>
      </c>
      <c r="T15" s="11" t="n">
        <v>1.46323</v>
      </c>
      <c r="U15" s="11" t="n">
        <v>1.47895</v>
      </c>
      <c r="V15" s="11" t="n">
        <v>1.47143</v>
      </c>
      <c r="W15" s="11" t="n">
        <v>1.41505</v>
      </c>
      <c r="X15" s="11" t="n">
        <v>1.41468</v>
      </c>
      <c r="Y15" s="11" t="n">
        <v>1.4065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6838</v>
      </c>
      <c r="C16" s="11" t="n">
        <v>1.37291</v>
      </c>
      <c r="D16" s="11" t="n">
        <v>1.39225</v>
      </c>
      <c r="E16" s="11" t="n">
        <v>1.39637</v>
      </c>
      <c r="F16" s="11" t="n">
        <v>1.38881</v>
      </c>
      <c r="G16" s="11" t="n">
        <v>1.40637</v>
      </c>
      <c r="H16" s="11" t="n">
        <v>1.4305</v>
      </c>
      <c r="I16" s="11" t="n">
        <v>1.44163</v>
      </c>
      <c r="J16" s="11" t="n">
        <v>1.44878</v>
      </c>
      <c r="K16" s="11" t="n">
        <v>1.44237</v>
      </c>
      <c r="L16" s="11" t="n">
        <v>1.45209</v>
      </c>
      <c r="M16" s="11" t="n">
        <v>1.45455</v>
      </c>
      <c r="N16" s="11" t="n">
        <v>1.44452</v>
      </c>
      <c r="O16" s="11" t="n">
        <v>1.44282</v>
      </c>
      <c r="P16" s="11" t="n">
        <v>1.42314</v>
      </c>
      <c r="Q16" s="11" t="n">
        <v>1.42752</v>
      </c>
      <c r="R16" s="11" t="n">
        <v>1.42848</v>
      </c>
      <c r="S16" s="11" t="n">
        <v>1.42147</v>
      </c>
      <c r="T16" s="11" t="n">
        <v>1.4181</v>
      </c>
      <c r="U16" s="11" t="n">
        <v>1.42282</v>
      </c>
      <c r="V16" s="11" t="n">
        <v>1.44154</v>
      </c>
      <c r="W16" s="11" t="n">
        <v>1.42413</v>
      </c>
      <c r="X16" s="11" t="n">
        <v>1.38562</v>
      </c>
      <c r="Y16" s="11" t="n">
        <v>1.3625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3086</v>
      </c>
      <c r="C17" s="11" t="n">
        <v>1.31891</v>
      </c>
      <c r="D17" s="11" t="n">
        <v>1.35469</v>
      </c>
      <c r="E17" s="11" t="n">
        <v>1.35184</v>
      </c>
      <c r="F17" s="11" t="n">
        <v>1.34917</v>
      </c>
      <c r="G17" s="11" t="n">
        <v>1.35675</v>
      </c>
      <c r="H17" s="11" t="n">
        <v>1.379</v>
      </c>
      <c r="I17" s="11" t="n">
        <v>1.39562</v>
      </c>
      <c r="J17" s="11" t="n">
        <v>1.40368</v>
      </c>
      <c r="K17" s="11" t="n">
        <v>1.40414</v>
      </c>
      <c r="L17" s="11" t="n">
        <v>1.39812</v>
      </c>
      <c r="M17" s="11" t="n">
        <v>1.39879</v>
      </c>
      <c r="N17" s="11" t="n">
        <v>1.3923</v>
      </c>
      <c r="O17" s="11" t="n">
        <v>1.39054</v>
      </c>
      <c r="P17" s="11" t="n">
        <v>1.37346</v>
      </c>
      <c r="Q17" s="11" t="n">
        <v>1.37857</v>
      </c>
      <c r="R17" s="11" t="n">
        <v>1.39022</v>
      </c>
      <c r="S17" s="11" t="n">
        <v>1.40144</v>
      </c>
      <c r="T17" s="11" t="n">
        <v>1.38268</v>
      </c>
      <c r="U17" s="11" t="n">
        <v>1.38624</v>
      </c>
      <c r="V17" s="11" t="n">
        <v>1.39605</v>
      </c>
      <c r="W17" s="11" t="n">
        <v>1.38347</v>
      </c>
      <c r="X17" s="11" t="n">
        <v>1.37357</v>
      </c>
      <c r="Y17" s="11" t="n">
        <v>1.3423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7217</v>
      </c>
      <c r="C18" s="11" t="n">
        <v>1.27312</v>
      </c>
      <c r="D18" s="11" t="n">
        <v>1.2818</v>
      </c>
      <c r="E18" s="11" t="n">
        <v>1.2738</v>
      </c>
      <c r="F18" s="11" t="n">
        <v>1.27057</v>
      </c>
      <c r="G18" s="11" t="n">
        <v>1.2869</v>
      </c>
      <c r="H18" s="11" t="n">
        <v>1.30454</v>
      </c>
      <c r="I18" s="11" t="n">
        <v>1.32735</v>
      </c>
      <c r="J18" s="11" t="n">
        <v>1.36542</v>
      </c>
      <c r="K18" s="11" t="n">
        <v>1.34971</v>
      </c>
      <c r="L18" s="11" t="n">
        <v>1.34085</v>
      </c>
      <c r="M18" s="11" t="n">
        <v>1.34161</v>
      </c>
      <c r="N18" s="11" t="n">
        <v>1.33485</v>
      </c>
      <c r="O18" s="11" t="n">
        <v>1.30786</v>
      </c>
      <c r="P18" s="11" t="n">
        <v>1.29238</v>
      </c>
      <c r="Q18" s="11" t="n">
        <v>1.29273</v>
      </c>
      <c r="R18" s="11" t="n">
        <v>1.30342</v>
      </c>
      <c r="S18" s="11" t="n">
        <v>1.3083</v>
      </c>
      <c r="T18" s="11" t="n">
        <v>1.30592</v>
      </c>
      <c r="U18" s="11" t="n">
        <v>1.31025</v>
      </c>
      <c r="V18" s="11" t="n">
        <v>1.28531</v>
      </c>
      <c r="W18" s="11" t="n">
        <v>1.28716</v>
      </c>
      <c r="X18" s="11" t="n">
        <v>1.2726</v>
      </c>
      <c r="Y18" s="11" t="n">
        <v>1.261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514</v>
      </c>
      <c r="C19" s="11" t="n">
        <v>1.25178</v>
      </c>
      <c r="D19" s="11" t="n">
        <v>1.26479</v>
      </c>
      <c r="E19" s="11" t="n">
        <v>1.28538</v>
      </c>
      <c r="F19" s="11" t="n">
        <v>1.30976</v>
      </c>
      <c r="G19" s="11" t="n">
        <v>1.29395</v>
      </c>
      <c r="H19" s="11" t="n">
        <v>1.30689</v>
      </c>
      <c r="I19" s="11" t="n">
        <v>1.33702</v>
      </c>
      <c r="J19" s="11" t="n">
        <v>1.33753</v>
      </c>
      <c r="K19" s="11" t="n">
        <v>1.33853</v>
      </c>
      <c r="L19" s="11" t="n">
        <v>1.33662</v>
      </c>
      <c r="M19" s="11" t="n">
        <v>1.33777</v>
      </c>
      <c r="N19" s="11" t="n">
        <v>1.33256</v>
      </c>
      <c r="O19" s="11" t="n">
        <v>1.33332</v>
      </c>
      <c r="P19" s="11" t="n">
        <v>1.30942</v>
      </c>
      <c r="Q19" s="11" t="n">
        <v>1.29421</v>
      </c>
      <c r="R19" s="11" t="n">
        <v>1.31003</v>
      </c>
      <c r="S19" s="11" t="n">
        <v>1.31774</v>
      </c>
      <c r="T19" s="11" t="n">
        <v>1.32561</v>
      </c>
      <c r="U19" s="11" t="n">
        <v>1.33496</v>
      </c>
      <c r="V19" s="11" t="n">
        <v>1.28817</v>
      </c>
      <c r="W19" s="11" t="n">
        <v>1.26716</v>
      </c>
      <c r="X19" s="11" t="n">
        <v>1.27422</v>
      </c>
      <c r="Y19" s="11" t="n">
        <v>1.2706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8066</v>
      </c>
      <c r="C20" s="11" t="n">
        <v>1.27009</v>
      </c>
      <c r="D20" s="11" t="n">
        <v>1.29245</v>
      </c>
      <c r="E20" s="11" t="n">
        <v>1.32043</v>
      </c>
      <c r="F20" s="11" t="n">
        <v>1.32003</v>
      </c>
      <c r="G20" s="11" t="n">
        <v>1.34241</v>
      </c>
      <c r="H20" s="11" t="n">
        <v>1.35886</v>
      </c>
      <c r="I20" s="11" t="n">
        <v>1.36865</v>
      </c>
      <c r="J20" s="11" t="n">
        <v>1.36822</v>
      </c>
      <c r="K20" s="11" t="n">
        <v>1.36826</v>
      </c>
      <c r="L20" s="11" t="n">
        <v>1.36657</v>
      </c>
      <c r="M20" s="11" t="n">
        <v>1.36638</v>
      </c>
      <c r="N20" s="11" t="n">
        <v>1.35889</v>
      </c>
      <c r="O20" s="11" t="n">
        <v>1.35651</v>
      </c>
      <c r="P20" s="11" t="n">
        <v>1.33805</v>
      </c>
      <c r="Q20" s="11" t="n">
        <v>1.34018</v>
      </c>
      <c r="R20" s="11" t="n">
        <v>1.36018</v>
      </c>
      <c r="S20" s="11" t="n">
        <v>1.36697</v>
      </c>
      <c r="T20" s="11" t="n">
        <v>1.34757</v>
      </c>
      <c r="U20" s="11" t="n">
        <v>1.36616</v>
      </c>
      <c r="V20" s="11" t="n">
        <v>1.36994</v>
      </c>
      <c r="W20" s="11" t="n">
        <v>1.36544</v>
      </c>
      <c r="X20" s="11" t="n">
        <v>1.34303</v>
      </c>
      <c r="Y20" s="11" t="n">
        <v>1.3428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5044</v>
      </c>
      <c r="C21" s="11" t="n">
        <v>1.33847</v>
      </c>
      <c r="D21" s="11" t="n">
        <v>1.31771</v>
      </c>
      <c r="E21" s="11" t="n">
        <v>1.29998</v>
      </c>
      <c r="F21" s="11" t="n">
        <v>1.31784</v>
      </c>
      <c r="G21" s="11" t="n">
        <v>1.31118</v>
      </c>
      <c r="H21" s="11" t="n">
        <v>1.3538</v>
      </c>
      <c r="I21" s="11" t="n">
        <v>1.36646</v>
      </c>
      <c r="J21" s="11" t="n">
        <v>1.37109</v>
      </c>
      <c r="K21" s="11" t="n">
        <v>1.38017</v>
      </c>
      <c r="L21" s="11" t="n">
        <v>1.37536</v>
      </c>
      <c r="M21" s="11" t="n">
        <v>1.37447</v>
      </c>
      <c r="N21" s="11" t="n">
        <v>1.32979</v>
      </c>
      <c r="O21" s="11" t="n">
        <v>1.36416</v>
      </c>
      <c r="P21" s="11" t="n">
        <v>1.34895</v>
      </c>
      <c r="Q21" s="11" t="n">
        <v>1.35093</v>
      </c>
      <c r="R21" s="11" t="n">
        <v>1.36993</v>
      </c>
      <c r="S21" s="11" t="n">
        <v>1.35859</v>
      </c>
      <c r="T21" s="11" t="n">
        <v>1.36709</v>
      </c>
      <c r="U21" s="11" t="n">
        <v>1.38951</v>
      </c>
      <c r="V21" s="11" t="n">
        <v>1.38046</v>
      </c>
      <c r="W21" s="11" t="n">
        <v>1.38674</v>
      </c>
      <c r="X21" s="11" t="n">
        <v>1.37217</v>
      </c>
      <c r="Y21" s="11" t="n">
        <v>1.3549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7807</v>
      </c>
      <c r="C22" s="11" t="n">
        <v>1.2789</v>
      </c>
      <c r="D22" s="11" t="n">
        <v>1.24032</v>
      </c>
      <c r="E22" s="11" t="n">
        <v>1.23579</v>
      </c>
      <c r="F22" s="11" t="n">
        <v>1.23238</v>
      </c>
      <c r="G22" s="11" t="n">
        <v>1.22774</v>
      </c>
      <c r="H22" s="11" t="n">
        <v>1.27632</v>
      </c>
      <c r="I22" s="11" t="n">
        <v>1.27773</v>
      </c>
      <c r="J22" s="11" t="n">
        <v>1.27273</v>
      </c>
      <c r="K22" s="11" t="n">
        <v>1.27076</v>
      </c>
      <c r="L22" s="11" t="n">
        <v>1.27578</v>
      </c>
      <c r="M22" s="11" t="n">
        <v>1.2743</v>
      </c>
      <c r="N22" s="11" t="n">
        <v>1.2786</v>
      </c>
      <c r="O22" s="11" t="n">
        <v>1.2821</v>
      </c>
      <c r="P22" s="11" t="n">
        <v>1.27183</v>
      </c>
      <c r="Q22" s="11" t="n">
        <v>1.27216</v>
      </c>
      <c r="R22" s="11" t="n">
        <v>1.27501</v>
      </c>
      <c r="S22" s="11" t="n">
        <v>1.27989</v>
      </c>
      <c r="T22" s="11" t="n">
        <v>1.27696</v>
      </c>
      <c r="U22" s="11" t="n">
        <v>1.3068</v>
      </c>
      <c r="V22" s="11" t="n">
        <v>1.2904</v>
      </c>
      <c r="W22" s="11" t="n">
        <v>1.27271</v>
      </c>
      <c r="X22" s="11" t="n">
        <v>1.27017</v>
      </c>
      <c r="Y22" s="11" t="n">
        <v>1.257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2334</v>
      </c>
      <c r="C23" s="11" t="n">
        <v>1.31047</v>
      </c>
      <c r="D23" s="11" t="n">
        <v>1.31393</v>
      </c>
      <c r="E23" s="11" t="n">
        <v>1.29946</v>
      </c>
      <c r="F23" s="11" t="n">
        <v>1.33576</v>
      </c>
      <c r="G23" s="11" t="n">
        <v>1.37213</v>
      </c>
      <c r="H23" s="11" t="n">
        <v>1.39034</v>
      </c>
      <c r="I23" s="11" t="n">
        <v>1.38644</v>
      </c>
      <c r="J23" s="11" t="n">
        <v>1.39871</v>
      </c>
      <c r="K23" s="11" t="n">
        <v>1.39614</v>
      </c>
      <c r="L23" s="11" t="n">
        <v>1.40018</v>
      </c>
      <c r="M23" s="11" t="n">
        <v>1.39684</v>
      </c>
      <c r="N23" s="11" t="n">
        <v>1.39426</v>
      </c>
      <c r="O23" s="11" t="n">
        <v>1.38155</v>
      </c>
      <c r="P23" s="11" t="n">
        <v>1.36483</v>
      </c>
      <c r="Q23" s="11" t="n">
        <v>1.36845</v>
      </c>
      <c r="R23" s="11" t="n">
        <v>1.37779</v>
      </c>
      <c r="S23" s="11" t="n">
        <v>1.37443</v>
      </c>
      <c r="T23" s="11" t="n">
        <v>1.36388</v>
      </c>
      <c r="U23" s="11" t="n">
        <v>1.36902</v>
      </c>
      <c r="V23" s="11" t="n">
        <v>1.36718</v>
      </c>
      <c r="W23" s="11" t="n">
        <v>1.31484</v>
      </c>
      <c r="X23" s="11" t="n">
        <v>1.32093</v>
      </c>
      <c r="Y23" s="11" t="n">
        <v>1.304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1262</v>
      </c>
      <c r="C24" s="11" t="n">
        <v>1.20722</v>
      </c>
      <c r="D24" s="11" t="n">
        <v>1.20898</v>
      </c>
      <c r="E24" s="11" t="n">
        <v>1.21621</v>
      </c>
      <c r="F24" s="11" t="n">
        <v>1.22922</v>
      </c>
      <c r="G24" s="11" t="n">
        <v>1.24709</v>
      </c>
      <c r="H24" s="11" t="n">
        <v>1.24348</v>
      </c>
      <c r="I24" s="11" t="n">
        <v>1.23645</v>
      </c>
      <c r="J24" s="11" t="n">
        <v>1.23979</v>
      </c>
      <c r="K24" s="11" t="n">
        <v>1.24279</v>
      </c>
      <c r="L24" s="11" t="n">
        <v>1.25685</v>
      </c>
      <c r="M24" s="11" t="n">
        <v>1.26184</v>
      </c>
      <c r="N24" s="11" t="n">
        <v>1.25683</v>
      </c>
      <c r="O24" s="11" t="n">
        <v>1.24286</v>
      </c>
      <c r="P24" s="11" t="n">
        <v>1.22437</v>
      </c>
      <c r="Q24" s="11" t="n">
        <v>1.21899</v>
      </c>
      <c r="R24" s="11" t="n">
        <v>1.23567</v>
      </c>
      <c r="S24" s="11" t="n">
        <v>1.23276</v>
      </c>
      <c r="T24" s="11" t="n">
        <v>1.23141</v>
      </c>
      <c r="U24" s="11" t="n">
        <v>1.24393</v>
      </c>
      <c r="V24" s="11" t="n">
        <v>1.244</v>
      </c>
      <c r="W24" s="11" t="n">
        <v>1.23606</v>
      </c>
      <c r="X24" s="11" t="n">
        <v>1.21071</v>
      </c>
      <c r="Y24" s="11" t="n">
        <v>1.2007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0351</v>
      </c>
      <c r="C25" s="11" t="n">
        <v>1.20353</v>
      </c>
      <c r="D25" s="11" t="n">
        <v>1.20661</v>
      </c>
      <c r="E25" s="11" t="n">
        <v>1.21302</v>
      </c>
      <c r="F25" s="11" t="n">
        <v>1.2251</v>
      </c>
      <c r="G25" s="11" t="n">
        <v>1.23465</v>
      </c>
      <c r="H25" s="11" t="n">
        <v>1.23333</v>
      </c>
      <c r="I25" s="11" t="n">
        <v>1.23774</v>
      </c>
      <c r="J25" s="11" t="n">
        <v>1.24246</v>
      </c>
      <c r="K25" s="11" t="n">
        <v>1.23499</v>
      </c>
      <c r="L25" s="11" t="n">
        <v>1.23154</v>
      </c>
      <c r="M25" s="11" t="n">
        <v>1.2394</v>
      </c>
      <c r="N25" s="11" t="n">
        <v>1.23676</v>
      </c>
      <c r="O25" s="11" t="n">
        <v>1.23505</v>
      </c>
      <c r="P25" s="11" t="n">
        <v>1.21921</v>
      </c>
      <c r="Q25" s="11" t="n">
        <v>1.22055</v>
      </c>
      <c r="R25" s="11" t="n">
        <v>1.23541</v>
      </c>
      <c r="S25" s="11" t="n">
        <v>1.24268</v>
      </c>
      <c r="T25" s="11" t="n">
        <v>1.24558</v>
      </c>
      <c r="U25" s="11" t="n">
        <v>1.248</v>
      </c>
      <c r="V25" s="11" t="n">
        <v>1.24442</v>
      </c>
      <c r="W25" s="11" t="n">
        <v>1.23265</v>
      </c>
      <c r="X25" s="11" t="n">
        <v>1.22388</v>
      </c>
      <c r="Y25" s="11" t="n">
        <v>1.2059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9796</v>
      </c>
      <c r="C26" s="11" t="n">
        <v>1.1967</v>
      </c>
      <c r="D26" s="11" t="n">
        <v>1.19752</v>
      </c>
      <c r="E26" s="11" t="n">
        <v>1.20379</v>
      </c>
      <c r="F26" s="11" t="n">
        <v>1.21853</v>
      </c>
      <c r="G26" s="11" t="n">
        <v>1.22921</v>
      </c>
      <c r="H26" s="11" t="n">
        <v>1.223</v>
      </c>
      <c r="I26" s="11" t="n">
        <v>1.23875</v>
      </c>
      <c r="J26" s="11" t="n">
        <v>1.24239</v>
      </c>
      <c r="K26" s="11" t="n">
        <v>1.24703</v>
      </c>
      <c r="L26" s="11" t="n">
        <v>1.24703</v>
      </c>
      <c r="M26" s="11" t="n">
        <v>1.25526</v>
      </c>
      <c r="N26" s="11" t="n">
        <v>1.24617</v>
      </c>
      <c r="O26" s="11" t="n">
        <v>1.24456</v>
      </c>
      <c r="P26" s="11" t="n">
        <v>1.22727</v>
      </c>
      <c r="Q26" s="11" t="n">
        <v>1.22836</v>
      </c>
      <c r="R26" s="11" t="n">
        <v>1.2388</v>
      </c>
      <c r="S26" s="11" t="n">
        <v>1.23952</v>
      </c>
      <c r="T26" s="11" t="n">
        <v>1.21461</v>
      </c>
      <c r="U26" s="11" t="n">
        <v>1.23967</v>
      </c>
      <c r="V26" s="11" t="n">
        <v>1.2409</v>
      </c>
      <c r="W26" s="11" t="n">
        <v>1.23166</v>
      </c>
      <c r="X26" s="11" t="n">
        <v>1.21349</v>
      </c>
      <c r="Y26" s="11" t="n">
        <v>1.1979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8611</v>
      </c>
      <c r="C27" s="11" t="n">
        <v>1.1835</v>
      </c>
      <c r="D27" s="11" t="n">
        <v>1.18814</v>
      </c>
      <c r="E27" s="11" t="n">
        <v>1.19873</v>
      </c>
      <c r="F27" s="11" t="n">
        <v>1.20916</v>
      </c>
      <c r="G27" s="11" t="n">
        <v>1.22177</v>
      </c>
      <c r="H27" s="11" t="n">
        <v>1.22816</v>
      </c>
      <c r="I27" s="11" t="n">
        <v>1.23825</v>
      </c>
      <c r="J27" s="11" t="n">
        <v>1.24119</v>
      </c>
      <c r="K27" s="11" t="n">
        <v>1.24927</v>
      </c>
      <c r="L27" s="11" t="n">
        <v>1.27146</v>
      </c>
      <c r="M27" s="11" t="n">
        <v>1.27826</v>
      </c>
      <c r="N27" s="11" t="n">
        <v>1.26153</v>
      </c>
      <c r="O27" s="11" t="n">
        <v>1.24141</v>
      </c>
      <c r="P27" s="11" t="n">
        <v>1.24195</v>
      </c>
      <c r="Q27" s="11" t="n">
        <v>1.22215</v>
      </c>
      <c r="R27" s="11" t="n">
        <v>1.23382</v>
      </c>
      <c r="S27" s="11" t="n">
        <v>1.23127</v>
      </c>
      <c r="T27" s="11" t="n">
        <v>1.22852</v>
      </c>
      <c r="U27" s="11" t="n">
        <v>1.24143</v>
      </c>
      <c r="V27" s="11" t="n">
        <v>1.22568</v>
      </c>
      <c r="W27" s="11" t="n">
        <v>1.21484</v>
      </c>
      <c r="X27" s="11" t="n">
        <v>1.20101</v>
      </c>
      <c r="Y27" s="11" t="n">
        <v>1.196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0238</v>
      </c>
      <c r="C28" s="11" t="n">
        <v>1.19613</v>
      </c>
      <c r="D28" s="11" t="n">
        <v>1.19556</v>
      </c>
      <c r="E28" s="11" t="n">
        <v>1.19627</v>
      </c>
      <c r="F28" s="11" t="n">
        <v>1.20482</v>
      </c>
      <c r="G28" s="11" t="n">
        <v>1.21377</v>
      </c>
      <c r="H28" s="11" t="n">
        <v>1.22391</v>
      </c>
      <c r="I28" s="11" t="n">
        <v>1.25161</v>
      </c>
      <c r="J28" s="11" t="n">
        <v>1.24167</v>
      </c>
      <c r="K28" s="11" t="n">
        <v>1.25503</v>
      </c>
      <c r="L28" s="11" t="n">
        <v>1.23841</v>
      </c>
      <c r="M28" s="11" t="n">
        <v>1.23853</v>
      </c>
      <c r="N28" s="11" t="n">
        <v>1.24172</v>
      </c>
      <c r="O28" s="11" t="n">
        <v>1.23767</v>
      </c>
      <c r="P28" s="11" t="n">
        <v>1.23604</v>
      </c>
      <c r="Q28" s="11" t="n">
        <v>1.21898</v>
      </c>
      <c r="R28" s="11" t="n">
        <v>1.24009</v>
      </c>
      <c r="S28" s="11" t="n">
        <v>1.26217</v>
      </c>
      <c r="T28" s="11" t="n">
        <v>1.2631</v>
      </c>
      <c r="U28" s="11" t="n">
        <v>1.2576</v>
      </c>
      <c r="V28" s="11" t="n">
        <v>1.23913</v>
      </c>
      <c r="W28" s="11" t="n">
        <v>1.22504</v>
      </c>
      <c r="X28" s="11" t="n">
        <v>1.20975</v>
      </c>
      <c r="Y28" s="11" t="n">
        <v>1.1956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8445</v>
      </c>
      <c r="C29" s="11" t="n">
        <v>1.18184</v>
      </c>
      <c r="D29" s="11" t="n">
        <v>1.18212</v>
      </c>
      <c r="E29" s="11" t="n">
        <v>1.18528</v>
      </c>
      <c r="F29" s="11" t="n">
        <v>1.19548</v>
      </c>
      <c r="G29" s="11" t="n">
        <v>1.2002</v>
      </c>
      <c r="H29" s="11" t="n">
        <v>1.20448</v>
      </c>
      <c r="I29" s="11" t="n">
        <v>1.21236</v>
      </c>
      <c r="J29" s="11" t="n">
        <v>1.21365</v>
      </c>
      <c r="K29" s="11" t="n">
        <v>1.22292</v>
      </c>
      <c r="L29" s="11" t="n">
        <v>1.22117</v>
      </c>
      <c r="M29" s="11" t="n">
        <v>1.20136</v>
      </c>
      <c r="N29" s="11" t="n">
        <v>1.20043</v>
      </c>
      <c r="O29" s="11" t="n">
        <v>1.19887</v>
      </c>
      <c r="P29" s="11" t="n">
        <v>1.19899</v>
      </c>
      <c r="Q29" s="11" t="n">
        <v>1.18403</v>
      </c>
      <c r="R29" s="11" t="n">
        <v>1.20301</v>
      </c>
      <c r="S29" s="11" t="n">
        <v>1.20309</v>
      </c>
      <c r="T29" s="11" t="n">
        <v>1.20724</v>
      </c>
      <c r="U29" s="11" t="n">
        <v>1.23205</v>
      </c>
      <c r="V29" s="11" t="n">
        <v>1.22056</v>
      </c>
      <c r="W29" s="11" t="n">
        <v>1.20887</v>
      </c>
      <c r="X29" s="11" t="n">
        <v>1.19955</v>
      </c>
      <c r="Y29" s="11" t="n">
        <v>1.1914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7686</v>
      </c>
      <c r="C30" s="11" t="n">
        <v>1.2725</v>
      </c>
      <c r="D30" s="11" t="n">
        <v>1.29381</v>
      </c>
      <c r="E30" s="11" t="n">
        <v>1.30927</v>
      </c>
      <c r="F30" s="11" t="n">
        <v>1.3127</v>
      </c>
      <c r="G30" s="11" t="n">
        <v>1.33167</v>
      </c>
      <c r="H30" s="11" t="n">
        <v>1.34807</v>
      </c>
      <c r="I30" s="11" t="n">
        <v>1.36441</v>
      </c>
      <c r="J30" s="11" t="n">
        <v>1.39108</v>
      </c>
      <c r="K30" s="11" t="n">
        <v>1.39295</v>
      </c>
      <c r="L30" s="11" t="n">
        <v>1.39427</v>
      </c>
      <c r="M30" s="11" t="n">
        <v>1.39469</v>
      </c>
      <c r="N30" s="11" t="n">
        <v>1.39198</v>
      </c>
      <c r="O30" s="11" t="n">
        <v>1.39098</v>
      </c>
      <c r="P30" s="11" t="n">
        <v>1.38426</v>
      </c>
      <c r="Q30" s="11" t="n">
        <v>1.37128</v>
      </c>
      <c r="R30" s="11" t="n">
        <v>1.40874</v>
      </c>
      <c r="S30" s="11" t="n">
        <v>1.40753</v>
      </c>
      <c r="T30" s="11" t="n">
        <v>1.3924</v>
      </c>
      <c r="U30" s="11" t="n">
        <v>1.37624</v>
      </c>
      <c r="V30" s="11" t="n">
        <v>1.35711</v>
      </c>
      <c r="W30" s="11" t="n">
        <v>1.33265</v>
      </c>
      <c r="X30" s="11" t="n">
        <v>1.29856</v>
      </c>
      <c r="Y30" s="11" t="n">
        <v>1.2660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5843</v>
      </c>
      <c r="C31" s="11" t="n">
        <v>1.25865</v>
      </c>
      <c r="D31" s="11" t="n">
        <v>1.27444</v>
      </c>
      <c r="E31" s="11" t="n">
        <v>1.29014</v>
      </c>
      <c r="F31" s="11" t="n">
        <v>1.3079</v>
      </c>
      <c r="G31" s="11" t="n">
        <v>1.30986</v>
      </c>
      <c r="H31" s="11" t="n">
        <v>1.33312</v>
      </c>
      <c r="I31" s="11" t="n">
        <v>1.35132</v>
      </c>
      <c r="J31" s="11" t="n">
        <v>1.35955</v>
      </c>
      <c r="K31" s="11" t="n">
        <v>1.36848</v>
      </c>
      <c r="L31" s="11" t="n">
        <v>1.37027</v>
      </c>
      <c r="M31" s="11" t="n">
        <v>1.37325</v>
      </c>
      <c r="N31" s="11" t="n">
        <v>1.37147</v>
      </c>
      <c r="O31" s="11" t="n">
        <v>1.36821</v>
      </c>
      <c r="P31" s="11" t="n">
        <v>1.36897</v>
      </c>
      <c r="Q31" s="11" t="n">
        <v>1.35433</v>
      </c>
      <c r="R31" s="11" t="n">
        <v>1.38071</v>
      </c>
      <c r="S31" s="11" t="n">
        <v>1.38198</v>
      </c>
      <c r="T31" s="11" t="n">
        <v>1.37308</v>
      </c>
      <c r="U31" s="11" t="n">
        <v>1.3743</v>
      </c>
      <c r="V31" s="11" t="n">
        <v>1.34946</v>
      </c>
      <c r="W31" s="11" t="n">
        <v>1.3228</v>
      </c>
      <c r="X31" s="11" t="n">
        <v>1.30768</v>
      </c>
      <c r="Y31" s="11" t="n">
        <v>1.2868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4765</v>
      </c>
      <c r="C32" s="11" t="n">
        <v>1.23552</v>
      </c>
      <c r="D32" s="11" t="n">
        <v>1.26824</v>
      </c>
      <c r="E32" s="11" t="n">
        <v>1.28228</v>
      </c>
      <c r="F32" s="11" t="n">
        <v>1.30364</v>
      </c>
      <c r="G32" s="11" t="n">
        <v>1.30671</v>
      </c>
      <c r="H32" s="11" t="n">
        <v>1.32828</v>
      </c>
      <c r="I32" s="11" t="n">
        <v>1.35161</v>
      </c>
      <c r="J32" s="11" t="n">
        <v>1.3556</v>
      </c>
      <c r="K32" s="11" t="n">
        <v>1.35869</v>
      </c>
      <c r="L32" s="11" t="n">
        <v>1.36056</v>
      </c>
      <c r="M32" s="11" t="n">
        <v>1.36117</v>
      </c>
      <c r="N32" s="11" t="n">
        <v>1.35892</v>
      </c>
      <c r="O32" s="11" t="n">
        <v>1.35874</v>
      </c>
      <c r="P32" s="11" t="n">
        <v>1.36004</v>
      </c>
      <c r="Q32" s="11" t="n">
        <v>1.34498</v>
      </c>
      <c r="R32" s="11" t="n">
        <v>1.36334</v>
      </c>
      <c r="S32" s="11" t="n">
        <v>1.36807</v>
      </c>
      <c r="T32" s="11" t="n">
        <v>1.38359</v>
      </c>
      <c r="U32" s="11" t="n">
        <v>1.36601</v>
      </c>
      <c r="V32" s="11" t="n">
        <v>1.34885</v>
      </c>
      <c r="W32" s="11" t="n">
        <v>1.33675</v>
      </c>
      <c r="X32" s="11" t="n">
        <v>1.3004</v>
      </c>
      <c r="Y32" s="11" t="n">
        <v>1.2776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9685</v>
      </c>
      <c r="C33" s="11" t="n">
        <v>1.19376</v>
      </c>
      <c r="D33" s="11" t="n">
        <v>1.19283</v>
      </c>
      <c r="E33" s="11" t="n">
        <v>1.20182</v>
      </c>
      <c r="F33" s="11" t="n">
        <v>1.2065</v>
      </c>
      <c r="G33" s="11" t="n">
        <v>1.20942</v>
      </c>
      <c r="H33" s="11" t="n">
        <v>1.22204</v>
      </c>
      <c r="I33" s="11" t="n">
        <v>1.2267</v>
      </c>
      <c r="J33" s="11" t="n">
        <v>1.23605</v>
      </c>
      <c r="K33" s="11" t="n">
        <v>1.24241</v>
      </c>
      <c r="L33" s="11" t="n">
        <v>1.24207</v>
      </c>
      <c r="M33" s="11" t="n">
        <v>1.23808</v>
      </c>
      <c r="N33" s="11" t="n">
        <v>1.23471</v>
      </c>
      <c r="O33" s="11" t="n">
        <v>1.23496</v>
      </c>
      <c r="P33" s="11" t="n">
        <v>1.23411</v>
      </c>
      <c r="Q33" s="11" t="n">
        <v>1.22049</v>
      </c>
      <c r="R33" s="11" t="n">
        <v>1.23521</v>
      </c>
      <c r="S33" s="11" t="n">
        <v>1.23946</v>
      </c>
      <c r="T33" s="11" t="n">
        <v>1.25347</v>
      </c>
      <c r="U33" s="11" t="n">
        <v>1.25207</v>
      </c>
      <c r="V33" s="11" t="n">
        <v>1.23009</v>
      </c>
      <c r="W33" s="11" t="n">
        <v>1.21552</v>
      </c>
      <c r="X33" s="11" t="n">
        <v>1.2053</v>
      </c>
      <c r="Y33" s="11" t="n">
        <v>1.1962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9894</v>
      </c>
      <c r="C34" s="11" t="n">
        <v>1.19587</v>
      </c>
      <c r="D34" s="11" t="n">
        <v>1.20211</v>
      </c>
      <c r="E34" s="11" t="n">
        <v>1.21782</v>
      </c>
      <c r="F34" s="11" t="n">
        <v>1.22626</v>
      </c>
      <c r="G34" s="11" t="n">
        <v>1.22628</v>
      </c>
      <c r="H34" s="11" t="n">
        <v>1.24723</v>
      </c>
      <c r="I34" s="11" t="n">
        <v>1.25834</v>
      </c>
      <c r="J34" s="11" t="n">
        <v>1.2716</v>
      </c>
      <c r="K34" s="11" t="n">
        <v>1.27741</v>
      </c>
      <c r="L34" s="11" t="n">
        <v>1.28013</v>
      </c>
      <c r="M34" s="11" t="n">
        <v>1.27876</v>
      </c>
      <c r="N34" s="11" t="n">
        <v>1.27462</v>
      </c>
      <c r="O34" s="11" t="n">
        <v>1.27306</v>
      </c>
      <c r="P34" s="11" t="n">
        <v>1.25381</v>
      </c>
      <c r="Q34" s="11" t="n">
        <v>1.25471</v>
      </c>
      <c r="R34" s="11" t="n">
        <v>1.26797</v>
      </c>
      <c r="S34" s="11" t="n">
        <v>1.27652</v>
      </c>
      <c r="T34" s="11" t="n">
        <v>1.29909</v>
      </c>
      <c r="U34" s="11" t="n">
        <v>1.28139</v>
      </c>
      <c r="V34" s="11" t="n">
        <v>1.28064</v>
      </c>
      <c r="W34" s="11" t="n">
        <v>1.24656</v>
      </c>
      <c r="X34" s="11" t="n">
        <v>1.22796</v>
      </c>
      <c r="Y34" s="11" t="n">
        <v>1.22177</v>
      </c>
    </row>
    <row r="35" customFormat="false" ht="12.75" hidden="false" customHeight="false" outlineLevel="0" collapsed="false">
      <c r="A35" s="12" t="n">
        <v>29</v>
      </c>
      <c r="B35" s="11" t="n">
        <v>1.19772</v>
      </c>
      <c r="C35" s="11" t="n">
        <v>1.19708</v>
      </c>
      <c r="D35" s="11" t="n">
        <v>1.18675</v>
      </c>
      <c r="E35" s="11" t="n">
        <v>1.20233</v>
      </c>
      <c r="F35" s="11" t="n">
        <v>1.20905</v>
      </c>
      <c r="G35" s="11" t="n">
        <v>1.20433</v>
      </c>
      <c r="H35" s="11" t="n">
        <v>1.21417</v>
      </c>
      <c r="I35" s="11" t="n">
        <v>1.24244</v>
      </c>
      <c r="J35" s="11" t="n">
        <v>1.25883</v>
      </c>
      <c r="K35" s="11" t="n">
        <v>1.25902</v>
      </c>
      <c r="L35" s="11" t="n">
        <v>1.2497</v>
      </c>
      <c r="M35" s="11" t="n">
        <v>1.25662</v>
      </c>
      <c r="N35" s="11" t="n">
        <v>1.25821</v>
      </c>
      <c r="O35" s="11" t="n">
        <v>1.25875</v>
      </c>
      <c r="P35" s="11" t="n">
        <v>1.24589</v>
      </c>
      <c r="Q35" s="11" t="n">
        <v>1.24547</v>
      </c>
      <c r="R35" s="11" t="n">
        <v>1.26028</v>
      </c>
      <c r="S35" s="11" t="n">
        <v>1.27101</v>
      </c>
      <c r="T35" s="11" t="n">
        <v>1.3046</v>
      </c>
      <c r="U35" s="11" t="n">
        <v>1.28925</v>
      </c>
      <c r="V35" s="11" t="n">
        <v>1.27156</v>
      </c>
      <c r="W35" s="11" t="n">
        <v>1.24824</v>
      </c>
      <c r="X35" s="11" t="n">
        <v>1.22471</v>
      </c>
      <c r="Y35" s="11" t="n">
        <v>1.19912</v>
      </c>
    </row>
    <row r="36" customFormat="false" ht="12.75" hidden="false" customHeight="false" outlineLevel="0" collapsed="false">
      <c r="A36" s="12" t="n">
        <v>30</v>
      </c>
      <c r="B36" s="11" t="n">
        <v>1.19871</v>
      </c>
      <c r="C36" s="11" t="n">
        <v>1.19649</v>
      </c>
      <c r="D36" s="11" t="n">
        <v>1.19694</v>
      </c>
      <c r="E36" s="11" t="n">
        <v>1.19969</v>
      </c>
      <c r="F36" s="11" t="n">
        <v>1.20625</v>
      </c>
      <c r="G36" s="11" t="n">
        <v>1.20482</v>
      </c>
      <c r="H36" s="11" t="n">
        <v>1.21788</v>
      </c>
      <c r="I36" s="11" t="n">
        <v>1.23261</v>
      </c>
      <c r="J36" s="11" t="n">
        <v>1.25099</v>
      </c>
      <c r="K36" s="11" t="n">
        <v>1.26414</v>
      </c>
      <c r="L36" s="11" t="n">
        <v>1.26912</v>
      </c>
      <c r="M36" s="11" t="n">
        <v>1.26072</v>
      </c>
      <c r="N36" s="11" t="n">
        <v>1.257</v>
      </c>
      <c r="O36" s="11" t="n">
        <v>1.25563</v>
      </c>
      <c r="P36" s="11" t="n">
        <v>1.24311</v>
      </c>
      <c r="Q36" s="11" t="n">
        <v>1.2434</v>
      </c>
      <c r="R36" s="11" t="n">
        <v>1.25164</v>
      </c>
      <c r="S36" s="11" t="n">
        <v>1.25423</v>
      </c>
      <c r="T36" s="11" t="n">
        <v>1.28539</v>
      </c>
      <c r="U36" s="11" t="n">
        <v>1.28389</v>
      </c>
      <c r="V36" s="11" t="n">
        <v>1.25715</v>
      </c>
      <c r="W36" s="11" t="n">
        <v>1.23575</v>
      </c>
      <c r="X36" s="11" t="n">
        <v>1.20548</v>
      </c>
      <c r="Y36" s="11" t="n">
        <v>1.2042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8568</v>
      </c>
      <c r="C43" s="11" t="n">
        <v>1.10125</v>
      </c>
      <c r="D43" s="11" t="n">
        <v>1.11322</v>
      </c>
      <c r="E43" s="11" t="n">
        <v>1.11818</v>
      </c>
      <c r="F43" s="11" t="n">
        <v>1.12045</v>
      </c>
      <c r="G43" s="11" t="n">
        <v>1.10456</v>
      </c>
      <c r="H43" s="11" t="n">
        <v>1.11669</v>
      </c>
      <c r="I43" s="11" t="n">
        <v>1.12585</v>
      </c>
      <c r="J43" s="11" t="n">
        <v>1.08231</v>
      </c>
      <c r="K43" s="11" t="n">
        <v>1.12073</v>
      </c>
      <c r="L43" s="11" t="n">
        <v>1.0593</v>
      </c>
      <c r="M43" s="11" t="n">
        <v>1.00595</v>
      </c>
      <c r="N43" s="11" t="n">
        <v>1.10439</v>
      </c>
      <c r="O43" s="11" t="n">
        <v>1.06288</v>
      </c>
      <c r="P43" s="11" t="n">
        <v>1.06821</v>
      </c>
      <c r="Q43" s="11" t="n">
        <v>1.0275</v>
      </c>
      <c r="R43" s="11" t="n">
        <v>1.09464</v>
      </c>
      <c r="S43" s="11" t="n">
        <v>1.05878</v>
      </c>
      <c r="T43" s="11" t="n">
        <v>1.06087</v>
      </c>
      <c r="U43" s="11" t="n">
        <v>1.12492</v>
      </c>
      <c r="V43" s="11" t="n">
        <v>1.07783</v>
      </c>
      <c r="W43" s="11" t="n">
        <v>1.07209</v>
      </c>
      <c r="X43" s="11" t="n">
        <v>1.0757</v>
      </c>
      <c r="Y43" s="11" t="n">
        <v>1.0758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7784</v>
      </c>
      <c r="C44" s="11" t="n">
        <v>1.17972</v>
      </c>
      <c r="D44" s="11" t="n">
        <v>1.17781</v>
      </c>
      <c r="E44" s="11" t="n">
        <v>1.18552</v>
      </c>
      <c r="F44" s="11" t="n">
        <v>1.18539</v>
      </c>
      <c r="G44" s="11" t="n">
        <v>1.17165</v>
      </c>
      <c r="H44" s="11" t="n">
        <v>1.17921</v>
      </c>
      <c r="I44" s="11" t="n">
        <v>1.1909</v>
      </c>
      <c r="J44" s="11" t="n">
        <v>1.20542</v>
      </c>
      <c r="K44" s="11" t="n">
        <v>1.21488</v>
      </c>
      <c r="L44" s="11" t="n">
        <v>1.21088</v>
      </c>
      <c r="M44" s="11" t="n">
        <v>1.20411</v>
      </c>
      <c r="N44" s="11" t="n">
        <v>1.20236</v>
      </c>
      <c r="O44" s="11" t="n">
        <v>1.15404</v>
      </c>
      <c r="P44" s="11" t="n">
        <v>1.17506</v>
      </c>
      <c r="Q44" s="11" t="n">
        <v>1.17166</v>
      </c>
      <c r="R44" s="11" t="n">
        <v>1.19275</v>
      </c>
      <c r="S44" s="11" t="n">
        <v>1.18991</v>
      </c>
      <c r="T44" s="11" t="n">
        <v>1.19714</v>
      </c>
      <c r="U44" s="11" t="n">
        <v>1.21672</v>
      </c>
      <c r="V44" s="11" t="n">
        <v>1.13509</v>
      </c>
      <c r="W44" s="11" t="n">
        <v>1.13598</v>
      </c>
      <c r="X44" s="11" t="n">
        <v>1.13655</v>
      </c>
      <c r="Y44" s="11" t="n">
        <v>1.1360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9438</v>
      </c>
      <c r="C45" s="11" t="n">
        <v>1.27791</v>
      </c>
      <c r="D45" s="11" t="n">
        <v>1.25982</v>
      </c>
      <c r="E45" s="11" t="n">
        <v>1.25319</v>
      </c>
      <c r="F45" s="11" t="n">
        <v>1.30509</v>
      </c>
      <c r="G45" s="11" t="n">
        <v>1.32687</v>
      </c>
      <c r="H45" s="11" t="n">
        <v>1.35768</v>
      </c>
      <c r="I45" s="11" t="n">
        <v>1.36913</v>
      </c>
      <c r="J45" s="11" t="n">
        <v>1.36793</v>
      </c>
      <c r="K45" s="11" t="n">
        <v>1.36836</v>
      </c>
      <c r="L45" s="11" t="n">
        <v>1.36862</v>
      </c>
      <c r="M45" s="11" t="n">
        <v>1.37563</v>
      </c>
      <c r="N45" s="11" t="n">
        <v>1.3681</v>
      </c>
      <c r="O45" s="11" t="n">
        <v>1.36714</v>
      </c>
      <c r="P45" s="11" t="n">
        <v>1.37149</v>
      </c>
      <c r="Q45" s="11" t="n">
        <v>1.35985</v>
      </c>
      <c r="R45" s="11" t="n">
        <v>1.37656</v>
      </c>
      <c r="S45" s="11" t="n">
        <v>1.37358</v>
      </c>
      <c r="T45" s="11" t="n">
        <v>1.3971</v>
      </c>
      <c r="U45" s="11" t="n">
        <v>1.39392</v>
      </c>
      <c r="V45" s="11" t="n">
        <v>1.40015</v>
      </c>
      <c r="W45" s="11" t="n">
        <v>1.35115</v>
      </c>
      <c r="X45" s="11" t="n">
        <v>1.35691</v>
      </c>
      <c r="Y45" s="11" t="n">
        <v>1.3269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5223</v>
      </c>
      <c r="C46" s="11" t="n">
        <v>1.34968</v>
      </c>
      <c r="D46" s="11" t="n">
        <v>1.33766</v>
      </c>
      <c r="E46" s="11" t="n">
        <v>1.35059</v>
      </c>
      <c r="F46" s="11" t="n">
        <v>1.36417</v>
      </c>
      <c r="G46" s="11" t="n">
        <v>1.37764</v>
      </c>
      <c r="H46" s="11" t="n">
        <v>1.41077</v>
      </c>
      <c r="I46" s="11" t="n">
        <v>1.43722</v>
      </c>
      <c r="J46" s="11" t="n">
        <v>1.43593</v>
      </c>
      <c r="K46" s="11" t="n">
        <v>1.43517</v>
      </c>
      <c r="L46" s="11" t="n">
        <v>1.43186</v>
      </c>
      <c r="M46" s="11" t="n">
        <v>1.43274</v>
      </c>
      <c r="N46" s="11" t="n">
        <v>1.42266</v>
      </c>
      <c r="O46" s="11" t="n">
        <v>1.42165</v>
      </c>
      <c r="P46" s="11" t="n">
        <v>1.42314</v>
      </c>
      <c r="Q46" s="11" t="n">
        <v>1.41064</v>
      </c>
      <c r="R46" s="11" t="n">
        <v>1.42384</v>
      </c>
      <c r="S46" s="11" t="n">
        <v>1.42423</v>
      </c>
      <c r="T46" s="11" t="n">
        <v>1.43089</v>
      </c>
      <c r="U46" s="11" t="n">
        <v>1.4197</v>
      </c>
      <c r="V46" s="11" t="n">
        <v>1.4232</v>
      </c>
      <c r="W46" s="11" t="n">
        <v>1.39156</v>
      </c>
      <c r="X46" s="11" t="n">
        <v>1.36555</v>
      </c>
      <c r="Y46" s="11" t="n">
        <v>1.3651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3512</v>
      </c>
      <c r="C47" s="11" t="n">
        <v>1.33587</v>
      </c>
      <c r="D47" s="11" t="n">
        <v>1.35061</v>
      </c>
      <c r="E47" s="11" t="n">
        <v>1.35398</v>
      </c>
      <c r="F47" s="11" t="n">
        <v>1.36775</v>
      </c>
      <c r="G47" s="11" t="n">
        <v>1.38276</v>
      </c>
      <c r="H47" s="11" t="n">
        <v>1.40685</v>
      </c>
      <c r="I47" s="11" t="n">
        <v>1.42676</v>
      </c>
      <c r="J47" s="11" t="n">
        <v>1.42782</v>
      </c>
      <c r="K47" s="11" t="n">
        <v>1.43606</v>
      </c>
      <c r="L47" s="11" t="n">
        <v>1.43035</v>
      </c>
      <c r="M47" s="11" t="n">
        <v>1.43266</v>
      </c>
      <c r="N47" s="11" t="n">
        <v>1.4185</v>
      </c>
      <c r="O47" s="11" t="n">
        <v>1.41657</v>
      </c>
      <c r="P47" s="11" t="n">
        <v>1.41742</v>
      </c>
      <c r="Q47" s="11" t="n">
        <v>1.39381</v>
      </c>
      <c r="R47" s="11" t="n">
        <v>1.41345</v>
      </c>
      <c r="S47" s="11" t="n">
        <v>1.41198</v>
      </c>
      <c r="T47" s="11" t="n">
        <v>1.4279</v>
      </c>
      <c r="U47" s="11" t="n">
        <v>1.43513</v>
      </c>
      <c r="V47" s="11" t="n">
        <v>1.41465</v>
      </c>
      <c r="W47" s="11" t="n">
        <v>1.36921</v>
      </c>
      <c r="X47" s="11" t="n">
        <v>1.35252</v>
      </c>
      <c r="Y47" s="11" t="n">
        <v>1.3487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0392</v>
      </c>
      <c r="C48" s="11" t="n">
        <v>1.30069</v>
      </c>
      <c r="D48" s="11" t="n">
        <v>1.2759</v>
      </c>
      <c r="E48" s="11" t="n">
        <v>1.22819</v>
      </c>
      <c r="F48" s="11" t="n">
        <v>1.28829</v>
      </c>
      <c r="G48" s="11" t="n">
        <v>1.3102</v>
      </c>
      <c r="H48" s="11" t="n">
        <v>1.31494</v>
      </c>
      <c r="I48" s="11" t="n">
        <v>1.32357</v>
      </c>
      <c r="J48" s="11" t="n">
        <v>1.36133</v>
      </c>
      <c r="K48" s="11" t="n">
        <v>1.36511</v>
      </c>
      <c r="L48" s="11" t="n">
        <v>1.3547</v>
      </c>
      <c r="M48" s="11" t="n">
        <v>1.35414</v>
      </c>
      <c r="N48" s="11" t="n">
        <v>1.33794</v>
      </c>
      <c r="O48" s="11" t="n">
        <v>1.3346</v>
      </c>
      <c r="P48" s="11" t="n">
        <v>1.3464</v>
      </c>
      <c r="Q48" s="11" t="n">
        <v>1.33299</v>
      </c>
      <c r="R48" s="11" t="n">
        <v>1.35486</v>
      </c>
      <c r="S48" s="11" t="n">
        <v>1.35248</v>
      </c>
      <c r="T48" s="11" t="n">
        <v>1.36249</v>
      </c>
      <c r="U48" s="11" t="n">
        <v>1.36746</v>
      </c>
      <c r="V48" s="11" t="n">
        <v>1.36569</v>
      </c>
      <c r="W48" s="11" t="n">
        <v>1.33569</v>
      </c>
      <c r="X48" s="11" t="n">
        <v>1.31632</v>
      </c>
      <c r="Y48" s="11" t="n">
        <v>1.2805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3089</v>
      </c>
      <c r="C49" s="11" t="n">
        <v>1.34407</v>
      </c>
      <c r="D49" s="11" t="n">
        <v>1.28107</v>
      </c>
      <c r="E49" s="11" t="n">
        <v>1.29252</v>
      </c>
      <c r="F49" s="11" t="n">
        <v>1.36164</v>
      </c>
      <c r="G49" s="11" t="n">
        <v>1.41359</v>
      </c>
      <c r="H49" s="11" t="n">
        <v>1.47428</v>
      </c>
      <c r="I49" s="11" t="n">
        <v>1.49675</v>
      </c>
      <c r="J49" s="11" t="n">
        <v>1.51736</v>
      </c>
      <c r="K49" s="11" t="n">
        <v>1.51892</v>
      </c>
      <c r="L49" s="11" t="n">
        <v>1.51327</v>
      </c>
      <c r="M49" s="11" t="n">
        <v>1.51221</v>
      </c>
      <c r="N49" s="11" t="n">
        <v>1.49508</v>
      </c>
      <c r="O49" s="11" t="n">
        <v>1.49364</v>
      </c>
      <c r="P49" s="11" t="n">
        <v>1.49074</v>
      </c>
      <c r="Q49" s="11" t="n">
        <v>1.47189</v>
      </c>
      <c r="R49" s="11" t="n">
        <v>1.48891</v>
      </c>
      <c r="S49" s="11" t="n">
        <v>1.48391</v>
      </c>
      <c r="T49" s="11" t="n">
        <v>1.4955</v>
      </c>
      <c r="U49" s="11" t="n">
        <v>1.5086</v>
      </c>
      <c r="V49" s="11" t="n">
        <v>1.50592</v>
      </c>
      <c r="W49" s="11" t="n">
        <v>1.48838</v>
      </c>
      <c r="X49" s="11" t="n">
        <v>1.46748</v>
      </c>
      <c r="Y49" s="11" t="n">
        <v>1.4131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3177</v>
      </c>
      <c r="C50" s="11" t="n">
        <v>1.43124</v>
      </c>
      <c r="D50" s="11" t="n">
        <v>1.43797</v>
      </c>
      <c r="E50" s="11" t="n">
        <v>1.4716</v>
      </c>
      <c r="F50" s="11" t="n">
        <v>1.50133</v>
      </c>
      <c r="G50" s="11" t="n">
        <v>1.49104</v>
      </c>
      <c r="H50" s="11" t="n">
        <v>1.47899</v>
      </c>
      <c r="I50" s="11" t="n">
        <v>1.50813</v>
      </c>
      <c r="J50" s="11" t="n">
        <v>1.51367</v>
      </c>
      <c r="K50" s="11" t="n">
        <v>1.50968</v>
      </c>
      <c r="L50" s="11" t="n">
        <v>1.50373</v>
      </c>
      <c r="M50" s="11" t="n">
        <v>1.5074</v>
      </c>
      <c r="N50" s="11" t="n">
        <v>1.50514</v>
      </c>
      <c r="O50" s="11" t="n">
        <v>1.50224</v>
      </c>
      <c r="P50" s="11" t="n">
        <v>1.50217</v>
      </c>
      <c r="Q50" s="11" t="n">
        <v>1.48786</v>
      </c>
      <c r="R50" s="11" t="n">
        <v>1.49875</v>
      </c>
      <c r="S50" s="11" t="n">
        <v>1.5055</v>
      </c>
      <c r="T50" s="11" t="n">
        <v>1.51598</v>
      </c>
      <c r="U50" s="11" t="n">
        <v>1.50218</v>
      </c>
      <c r="V50" s="11" t="n">
        <v>1.5099</v>
      </c>
      <c r="W50" s="11" t="n">
        <v>1.47032</v>
      </c>
      <c r="X50" s="11" t="n">
        <v>1.47659</v>
      </c>
      <c r="Y50" s="11" t="n">
        <v>1.4210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7297</v>
      </c>
      <c r="C51" s="11" t="n">
        <v>1.35911</v>
      </c>
      <c r="D51" s="11" t="n">
        <v>1.3462</v>
      </c>
      <c r="E51" s="11" t="n">
        <v>1.36855</v>
      </c>
      <c r="F51" s="11" t="n">
        <v>1.3824</v>
      </c>
      <c r="G51" s="11" t="n">
        <v>1.37751</v>
      </c>
      <c r="H51" s="11" t="n">
        <v>1.37684</v>
      </c>
      <c r="I51" s="11" t="n">
        <v>1.37858</v>
      </c>
      <c r="J51" s="11" t="n">
        <v>1.41875</v>
      </c>
      <c r="K51" s="11" t="n">
        <v>1.42198</v>
      </c>
      <c r="L51" s="11" t="n">
        <v>1.41784</v>
      </c>
      <c r="M51" s="11" t="n">
        <v>1.41359</v>
      </c>
      <c r="N51" s="11" t="n">
        <v>1.41475</v>
      </c>
      <c r="O51" s="11" t="n">
        <v>1.41768</v>
      </c>
      <c r="P51" s="11" t="n">
        <v>1.4238</v>
      </c>
      <c r="Q51" s="11" t="n">
        <v>1.41359</v>
      </c>
      <c r="R51" s="11" t="n">
        <v>1.43936</v>
      </c>
      <c r="S51" s="11" t="n">
        <v>1.44055</v>
      </c>
      <c r="T51" s="11" t="n">
        <v>1.45489</v>
      </c>
      <c r="U51" s="11" t="n">
        <v>1.4705</v>
      </c>
      <c r="V51" s="11" t="n">
        <v>1.46303</v>
      </c>
      <c r="W51" s="11" t="n">
        <v>1.40707</v>
      </c>
      <c r="X51" s="11" t="n">
        <v>1.40669</v>
      </c>
      <c r="Y51" s="11" t="n">
        <v>1.3986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6074</v>
      </c>
      <c r="C52" s="11" t="n">
        <v>1.36524</v>
      </c>
      <c r="D52" s="11" t="n">
        <v>1.38443</v>
      </c>
      <c r="E52" s="11" t="n">
        <v>1.38853</v>
      </c>
      <c r="F52" s="11" t="n">
        <v>1.38102</v>
      </c>
      <c r="G52" s="11" t="n">
        <v>1.39845</v>
      </c>
      <c r="H52" s="11" t="n">
        <v>1.4224</v>
      </c>
      <c r="I52" s="11" t="n">
        <v>1.43345</v>
      </c>
      <c r="J52" s="11" t="n">
        <v>1.44055</v>
      </c>
      <c r="K52" s="11" t="n">
        <v>1.43419</v>
      </c>
      <c r="L52" s="11" t="n">
        <v>1.44383</v>
      </c>
      <c r="M52" s="11" t="n">
        <v>1.44628</v>
      </c>
      <c r="N52" s="11" t="n">
        <v>1.43632</v>
      </c>
      <c r="O52" s="11" t="n">
        <v>1.43463</v>
      </c>
      <c r="P52" s="11" t="n">
        <v>1.4151</v>
      </c>
      <c r="Q52" s="11" t="n">
        <v>1.41945</v>
      </c>
      <c r="R52" s="11" t="n">
        <v>1.4204</v>
      </c>
      <c r="S52" s="11" t="n">
        <v>1.41344</v>
      </c>
      <c r="T52" s="11" t="n">
        <v>1.41009</v>
      </c>
      <c r="U52" s="11" t="n">
        <v>1.41478</v>
      </c>
      <c r="V52" s="11" t="n">
        <v>1.43336</v>
      </c>
      <c r="W52" s="11" t="n">
        <v>1.41608</v>
      </c>
      <c r="X52" s="11" t="n">
        <v>1.37785</v>
      </c>
      <c r="Y52" s="11" t="n">
        <v>1.3549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2349</v>
      </c>
      <c r="C53" s="11" t="n">
        <v>1.31164</v>
      </c>
      <c r="D53" s="11" t="n">
        <v>1.34715</v>
      </c>
      <c r="E53" s="11" t="n">
        <v>1.34432</v>
      </c>
      <c r="F53" s="11" t="n">
        <v>1.34167</v>
      </c>
      <c r="G53" s="11" t="n">
        <v>1.34919</v>
      </c>
      <c r="H53" s="11" t="n">
        <v>1.37128</v>
      </c>
      <c r="I53" s="11" t="n">
        <v>1.38778</v>
      </c>
      <c r="J53" s="11" t="n">
        <v>1.39578</v>
      </c>
      <c r="K53" s="11" t="n">
        <v>1.39624</v>
      </c>
      <c r="L53" s="11" t="n">
        <v>1.39026</v>
      </c>
      <c r="M53" s="11" t="n">
        <v>1.39093</v>
      </c>
      <c r="N53" s="11" t="n">
        <v>1.38449</v>
      </c>
      <c r="O53" s="11" t="n">
        <v>1.38274</v>
      </c>
      <c r="P53" s="11" t="n">
        <v>1.36579</v>
      </c>
      <c r="Q53" s="11" t="n">
        <v>1.37085</v>
      </c>
      <c r="R53" s="11" t="n">
        <v>1.38241</v>
      </c>
      <c r="S53" s="11" t="n">
        <v>1.39356</v>
      </c>
      <c r="T53" s="11" t="n">
        <v>1.37494</v>
      </c>
      <c r="U53" s="11" t="n">
        <v>1.37847</v>
      </c>
      <c r="V53" s="11" t="n">
        <v>1.3882</v>
      </c>
      <c r="W53" s="11" t="n">
        <v>1.37572</v>
      </c>
      <c r="X53" s="11" t="n">
        <v>1.36589</v>
      </c>
      <c r="Y53" s="11" t="n">
        <v>1.3348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6523</v>
      </c>
      <c r="C54" s="11" t="n">
        <v>1.26617</v>
      </c>
      <c r="D54" s="11" t="n">
        <v>1.27479</v>
      </c>
      <c r="E54" s="11" t="n">
        <v>1.26685</v>
      </c>
      <c r="F54" s="11" t="n">
        <v>1.26365</v>
      </c>
      <c r="G54" s="11" t="n">
        <v>1.27986</v>
      </c>
      <c r="H54" s="11" t="n">
        <v>1.29737</v>
      </c>
      <c r="I54" s="11" t="n">
        <v>1.32001</v>
      </c>
      <c r="J54" s="11" t="n">
        <v>1.3578</v>
      </c>
      <c r="K54" s="11" t="n">
        <v>1.3422</v>
      </c>
      <c r="L54" s="11" t="n">
        <v>1.33341</v>
      </c>
      <c r="M54" s="11" t="n">
        <v>1.33417</v>
      </c>
      <c r="N54" s="11" t="n">
        <v>1.32745</v>
      </c>
      <c r="O54" s="11" t="n">
        <v>1.30067</v>
      </c>
      <c r="P54" s="11" t="n">
        <v>1.2853</v>
      </c>
      <c r="Q54" s="11" t="n">
        <v>1.28564</v>
      </c>
      <c r="R54" s="11" t="n">
        <v>1.29625</v>
      </c>
      <c r="S54" s="11" t="n">
        <v>1.3011</v>
      </c>
      <c r="T54" s="11" t="n">
        <v>1.29873</v>
      </c>
      <c r="U54" s="11" t="n">
        <v>1.30303</v>
      </c>
      <c r="V54" s="11" t="n">
        <v>1.27827</v>
      </c>
      <c r="W54" s="11" t="n">
        <v>1.28011</v>
      </c>
      <c r="X54" s="11" t="n">
        <v>1.26566</v>
      </c>
      <c r="Y54" s="11" t="n">
        <v>1.2547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4462</v>
      </c>
      <c r="C55" s="11" t="n">
        <v>1.24499</v>
      </c>
      <c r="D55" s="11" t="n">
        <v>1.25791</v>
      </c>
      <c r="E55" s="11" t="n">
        <v>1.27834</v>
      </c>
      <c r="F55" s="11" t="n">
        <v>1.30255</v>
      </c>
      <c r="G55" s="11" t="n">
        <v>1.28686</v>
      </c>
      <c r="H55" s="11" t="n">
        <v>1.2997</v>
      </c>
      <c r="I55" s="11" t="n">
        <v>1.3296</v>
      </c>
      <c r="J55" s="11" t="n">
        <v>1.33012</v>
      </c>
      <c r="K55" s="11" t="n">
        <v>1.33111</v>
      </c>
      <c r="L55" s="11" t="n">
        <v>1.32921</v>
      </c>
      <c r="M55" s="11" t="n">
        <v>1.33035</v>
      </c>
      <c r="N55" s="11" t="n">
        <v>1.32518</v>
      </c>
      <c r="O55" s="11" t="n">
        <v>1.32594</v>
      </c>
      <c r="P55" s="11" t="n">
        <v>1.30222</v>
      </c>
      <c r="Q55" s="11" t="n">
        <v>1.28711</v>
      </c>
      <c r="R55" s="11" t="n">
        <v>1.30282</v>
      </c>
      <c r="S55" s="11" t="n">
        <v>1.31047</v>
      </c>
      <c r="T55" s="11" t="n">
        <v>1.31829</v>
      </c>
      <c r="U55" s="11" t="n">
        <v>1.32757</v>
      </c>
      <c r="V55" s="11" t="n">
        <v>1.28111</v>
      </c>
      <c r="W55" s="11" t="n">
        <v>1.26026</v>
      </c>
      <c r="X55" s="11" t="n">
        <v>1.26727</v>
      </c>
      <c r="Y55" s="11" t="n">
        <v>1.2637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7366</v>
      </c>
      <c r="C56" s="11" t="n">
        <v>1.26317</v>
      </c>
      <c r="D56" s="11" t="n">
        <v>1.28537</v>
      </c>
      <c r="E56" s="11" t="n">
        <v>1.31314</v>
      </c>
      <c r="F56" s="11" t="n">
        <v>1.31274</v>
      </c>
      <c r="G56" s="11" t="n">
        <v>1.33496</v>
      </c>
      <c r="H56" s="11" t="n">
        <v>1.35129</v>
      </c>
      <c r="I56" s="11" t="n">
        <v>1.36101</v>
      </c>
      <c r="J56" s="11" t="n">
        <v>1.36058</v>
      </c>
      <c r="K56" s="11" t="n">
        <v>1.36062</v>
      </c>
      <c r="L56" s="11" t="n">
        <v>1.35894</v>
      </c>
      <c r="M56" s="11" t="n">
        <v>1.35875</v>
      </c>
      <c r="N56" s="11" t="n">
        <v>1.35132</v>
      </c>
      <c r="O56" s="11" t="n">
        <v>1.34896</v>
      </c>
      <c r="P56" s="11" t="n">
        <v>1.33063</v>
      </c>
      <c r="Q56" s="11" t="n">
        <v>1.33275</v>
      </c>
      <c r="R56" s="11" t="n">
        <v>1.3526</v>
      </c>
      <c r="S56" s="11" t="n">
        <v>1.35933</v>
      </c>
      <c r="T56" s="11" t="n">
        <v>1.34008</v>
      </c>
      <c r="U56" s="11" t="n">
        <v>1.35853</v>
      </c>
      <c r="V56" s="11" t="n">
        <v>1.36229</v>
      </c>
      <c r="W56" s="11" t="n">
        <v>1.35782</v>
      </c>
      <c r="X56" s="11" t="n">
        <v>1.33558</v>
      </c>
      <c r="Y56" s="11" t="n">
        <v>1.3353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4293</v>
      </c>
      <c r="C57" s="11" t="n">
        <v>1.33105</v>
      </c>
      <c r="D57" s="11" t="n">
        <v>1.31044</v>
      </c>
      <c r="E57" s="11" t="n">
        <v>1.29284</v>
      </c>
      <c r="F57" s="11" t="n">
        <v>1.31056</v>
      </c>
      <c r="G57" s="11" t="n">
        <v>1.30396</v>
      </c>
      <c r="H57" s="11" t="n">
        <v>1.34627</v>
      </c>
      <c r="I57" s="11" t="n">
        <v>1.35883</v>
      </c>
      <c r="J57" s="11" t="n">
        <v>1.36343</v>
      </c>
      <c r="K57" s="11" t="n">
        <v>1.37245</v>
      </c>
      <c r="L57" s="11" t="n">
        <v>1.36767</v>
      </c>
      <c r="M57" s="11" t="n">
        <v>1.36679</v>
      </c>
      <c r="N57" s="11" t="n">
        <v>1.32243</v>
      </c>
      <c r="O57" s="11" t="n">
        <v>1.35655</v>
      </c>
      <c r="P57" s="11" t="n">
        <v>1.34145</v>
      </c>
      <c r="Q57" s="11" t="n">
        <v>1.34342</v>
      </c>
      <c r="R57" s="11" t="n">
        <v>1.36228</v>
      </c>
      <c r="S57" s="11" t="n">
        <v>1.35102</v>
      </c>
      <c r="T57" s="11" t="n">
        <v>1.35946</v>
      </c>
      <c r="U57" s="11" t="n">
        <v>1.38172</v>
      </c>
      <c r="V57" s="11" t="n">
        <v>1.37273</v>
      </c>
      <c r="W57" s="11" t="n">
        <v>1.37897</v>
      </c>
      <c r="X57" s="11" t="n">
        <v>1.3645</v>
      </c>
      <c r="Y57" s="11" t="n">
        <v>1.3474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7109</v>
      </c>
      <c r="C58" s="11" t="n">
        <v>1.27192</v>
      </c>
      <c r="D58" s="11" t="n">
        <v>1.23361</v>
      </c>
      <c r="E58" s="11" t="n">
        <v>1.22912</v>
      </c>
      <c r="F58" s="11" t="n">
        <v>1.22573</v>
      </c>
      <c r="G58" s="11" t="n">
        <v>1.22113</v>
      </c>
      <c r="H58" s="11" t="n">
        <v>1.26935</v>
      </c>
      <c r="I58" s="11" t="n">
        <v>1.27075</v>
      </c>
      <c r="J58" s="11" t="n">
        <v>1.26579</v>
      </c>
      <c r="K58" s="11" t="n">
        <v>1.26383</v>
      </c>
      <c r="L58" s="11" t="n">
        <v>1.26882</v>
      </c>
      <c r="M58" s="11" t="n">
        <v>1.26735</v>
      </c>
      <c r="N58" s="11" t="n">
        <v>1.27161</v>
      </c>
      <c r="O58" s="11" t="n">
        <v>1.27509</v>
      </c>
      <c r="P58" s="11" t="n">
        <v>1.26489</v>
      </c>
      <c r="Q58" s="11" t="n">
        <v>1.26522</v>
      </c>
      <c r="R58" s="11" t="n">
        <v>1.26805</v>
      </c>
      <c r="S58" s="11" t="n">
        <v>1.27289</v>
      </c>
      <c r="T58" s="11" t="n">
        <v>1.26999</v>
      </c>
      <c r="U58" s="11" t="n">
        <v>1.29961</v>
      </c>
      <c r="V58" s="11" t="n">
        <v>1.28333</v>
      </c>
      <c r="W58" s="11" t="n">
        <v>1.26577</v>
      </c>
      <c r="X58" s="11" t="n">
        <v>1.26325</v>
      </c>
      <c r="Y58" s="11" t="n">
        <v>1.2508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1603</v>
      </c>
      <c r="C59" s="11" t="n">
        <v>1.30325</v>
      </c>
      <c r="D59" s="11" t="n">
        <v>1.30669</v>
      </c>
      <c r="E59" s="11" t="n">
        <v>1.29233</v>
      </c>
      <c r="F59" s="11" t="n">
        <v>1.32836</v>
      </c>
      <c r="G59" s="11" t="n">
        <v>1.36446</v>
      </c>
      <c r="H59" s="11" t="n">
        <v>1.38254</v>
      </c>
      <c r="I59" s="11" t="n">
        <v>1.37866</v>
      </c>
      <c r="J59" s="11" t="n">
        <v>1.39085</v>
      </c>
      <c r="K59" s="11" t="n">
        <v>1.3883</v>
      </c>
      <c r="L59" s="11" t="n">
        <v>1.3923</v>
      </c>
      <c r="M59" s="11" t="n">
        <v>1.38899</v>
      </c>
      <c r="N59" s="11" t="n">
        <v>1.38643</v>
      </c>
      <c r="O59" s="11" t="n">
        <v>1.37381</v>
      </c>
      <c r="P59" s="11" t="n">
        <v>1.35721</v>
      </c>
      <c r="Q59" s="11" t="n">
        <v>1.36081</v>
      </c>
      <c r="R59" s="11" t="n">
        <v>1.37008</v>
      </c>
      <c r="S59" s="11" t="n">
        <v>1.36674</v>
      </c>
      <c r="T59" s="11" t="n">
        <v>1.35627</v>
      </c>
      <c r="U59" s="11" t="n">
        <v>1.36137</v>
      </c>
      <c r="V59" s="11" t="n">
        <v>1.35954</v>
      </c>
      <c r="W59" s="11" t="n">
        <v>1.3076</v>
      </c>
      <c r="X59" s="11" t="n">
        <v>1.31364</v>
      </c>
      <c r="Y59" s="11" t="n">
        <v>1.2975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0612</v>
      </c>
      <c r="C60" s="11" t="n">
        <v>1.20076</v>
      </c>
      <c r="D60" s="11" t="n">
        <v>1.20251</v>
      </c>
      <c r="E60" s="11" t="n">
        <v>1.20968</v>
      </c>
      <c r="F60" s="11" t="n">
        <v>1.2226</v>
      </c>
      <c r="G60" s="11" t="n">
        <v>1.24033</v>
      </c>
      <c r="H60" s="11" t="n">
        <v>1.23676</v>
      </c>
      <c r="I60" s="11" t="n">
        <v>1.22977</v>
      </c>
      <c r="J60" s="11" t="n">
        <v>1.23309</v>
      </c>
      <c r="K60" s="11" t="n">
        <v>1.23607</v>
      </c>
      <c r="L60" s="11" t="n">
        <v>1.25002</v>
      </c>
      <c r="M60" s="11" t="n">
        <v>1.25498</v>
      </c>
      <c r="N60" s="11" t="n">
        <v>1.25001</v>
      </c>
      <c r="O60" s="11" t="n">
        <v>1.23614</v>
      </c>
      <c r="P60" s="11" t="n">
        <v>1.21779</v>
      </c>
      <c r="Q60" s="11" t="n">
        <v>1.21244</v>
      </c>
      <c r="R60" s="11" t="n">
        <v>1.229</v>
      </c>
      <c r="S60" s="11" t="n">
        <v>1.22612</v>
      </c>
      <c r="T60" s="11" t="n">
        <v>1.22478</v>
      </c>
      <c r="U60" s="11" t="n">
        <v>1.2372</v>
      </c>
      <c r="V60" s="11" t="n">
        <v>1.23727</v>
      </c>
      <c r="W60" s="11" t="n">
        <v>1.22939</v>
      </c>
      <c r="X60" s="11" t="n">
        <v>1.20422</v>
      </c>
      <c r="Y60" s="11" t="n">
        <v>1.1943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9707</v>
      </c>
      <c r="C61" s="11" t="n">
        <v>1.1971</v>
      </c>
      <c r="D61" s="11" t="n">
        <v>1.20016</v>
      </c>
      <c r="E61" s="11" t="n">
        <v>1.20652</v>
      </c>
      <c r="F61" s="11" t="n">
        <v>1.21851</v>
      </c>
      <c r="G61" s="11" t="n">
        <v>1.22799</v>
      </c>
      <c r="H61" s="11" t="n">
        <v>1.22667</v>
      </c>
      <c r="I61" s="11" t="n">
        <v>1.23105</v>
      </c>
      <c r="J61" s="11" t="n">
        <v>1.23575</v>
      </c>
      <c r="K61" s="11" t="n">
        <v>1.22833</v>
      </c>
      <c r="L61" s="11" t="n">
        <v>1.2249</v>
      </c>
      <c r="M61" s="11" t="n">
        <v>1.23271</v>
      </c>
      <c r="N61" s="11" t="n">
        <v>1.23009</v>
      </c>
      <c r="O61" s="11" t="n">
        <v>1.22839</v>
      </c>
      <c r="P61" s="11" t="n">
        <v>1.21267</v>
      </c>
      <c r="Q61" s="11" t="n">
        <v>1.21399</v>
      </c>
      <c r="R61" s="11" t="n">
        <v>1.22875</v>
      </c>
      <c r="S61" s="11" t="n">
        <v>1.23596</v>
      </c>
      <c r="T61" s="11" t="n">
        <v>1.23884</v>
      </c>
      <c r="U61" s="11" t="n">
        <v>1.24124</v>
      </c>
      <c r="V61" s="11" t="n">
        <v>1.23769</v>
      </c>
      <c r="W61" s="11" t="n">
        <v>1.226</v>
      </c>
      <c r="X61" s="11" t="n">
        <v>1.2173</v>
      </c>
      <c r="Y61" s="11" t="n">
        <v>1.1995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9156</v>
      </c>
      <c r="C62" s="11" t="n">
        <v>1.19032</v>
      </c>
      <c r="D62" s="11" t="n">
        <v>1.19113</v>
      </c>
      <c r="E62" s="11" t="n">
        <v>1.19735</v>
      </c>
      <c r="F62" s="11" t="n">
        <v>1.21199</v>
      </c>
      <c r="G62" s="11" t="n">
        <v>1.22259</v>
      </c>
      <c r="H62" s="11" t="n">
        <v>1.21643</v>
      </c>
      <c r="I62" s="11" t="n">
        <v>1.23205</v>
      </c>
      <c r="J62" s="11" t="n">
        <v>1.23568</v>
      </c>
      <c r="K62" s="11" t="n">
        <v>1.24028</v>
      </c>
      <c r="L62" s="11" t="n">
        <v>1.24028</v>
      </c>
      <c r="M62" s="11" t="n">
        <v>1.24845</v>
      </c>
      <c r="N62" s="11" t="n">
        <v>1.23943</v>
      </c>
      <c r="O62" s="11" t="n">
        <v>1.23783</v>
      </c>
      <c r="P62" s="11" t="n">
        <v>1.22067</v>
      </c>
      <c r="Q62" s="11" t="n">
        <v>1.22175</v>
      </c>
      <c r="R62" s="11" t="n">
        <v>1.23211</v>
      </c>
      <c r="S62" s="11" t="n">
        <v>1.23282</v>
      </c>
      <c r="T62" s="11" t="n">
        <v>1.2081</v>
      </c>
      <c r="U62" s="11" t="n">
        <v>1.23297</v>
      </c>
      <c r="V62" s="11" t="n">
        <v>1.2342</v>
      </c>
      <c r="W62" s="11" t="n">
        <v>1.22502</v>
      </c>
      <c r="X62" s="11" t="n">
        <v>1.20698</v>
      </c>
      <c r="Y62" s="11" t="n">
        <v>1.1915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798</v>
      </c>
      <c r="C63" s="11" t="n">
        <v>1.17722</v>
      </c>
      <c r="D63" s="11" t="n">
        <v>1.18182</v>
      </c>
      <c r="E63" s="11" t="n">
        <v>1.19233</v>
      </c>
      <c r="F63" s="11" t="n">
        <v>1.20269</v>
      </c>
      <c r="G63" s="11" t="n">
        <v>1.2152</v>
      </c>
      <c r="H63" s="11" t="n">
        <v>1.22155</v>
      </c>
      <c r="I63" s="11" t="n">
        <v>1.23157</v>
      </c>
      <c r="J63" s="11" t="n">
        <v>1.23448</v>
      </c>
      <c r="K63" s="11" t="n">
        <v>1.2425</v>
      </c>
      <c r="L63" s="11" t="n">
        <v>1.26453</v>
      </c>
      <c r="M63" s="11" t="n">
        <v>1.27127</v>
      </c>
      <c r="N63" s="11" t="n">
        <v>1.25467</v>
      </c>
      <c r="O63" s="11" t="n">
        <v>1.2347</v>
      </c>
      <c r="P63" s="11" t="n">
        <v>1.23523</v>
      </c>
      <c r="Q63" s="11" t="n">
        <v>1.21558</v>
      </c>
      <c r="R63" s="11" t="n">
        <v>1.22716</v>
      </c>
      <c r="S63" s="11" t="n">
        <v>1.22464</v>
      </c>
      <c r="T63" s="11" t="n">
        <v>1.2219</v>
      </c>
      <c r="U63" s="11" t="n">
        <v>1.23472</v>
      </c>
      <c r="V63" s="11" t="n">
        <v>1.21908</v>
      </c>
      <c r="W63" s="11" t="n">
        <v>1.20832</v>
      </c>
      <c r="X63" s="11" t="n">
        <v>1.19459</v>
      </c>
      <c r="Y63" s="11" t="n">
        <v>1.1901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9595</v>
      </c>
      <c r="C64" s="11" t="n">
        <v>1.18975</v>
      </c>
      <c r="D64" s="11" t="n">
        <v>1.18919</v>
      </c>
      <c r="E64" s="11" t="n">
        <v>1.18989</v>
      </c>
      <c r="F64" s="11" t="n">
        <v>1.19838</v>
      </c>
      <c r="G64" s="11" t="n">
        <v>1.20726</v>
      </c>
      <c r="H64" s="11" t="n">
        <v>1.21732</v>
      </c>
      <c r="I64" s="11" t="n">
        <v>1.24483</v>
      </c>
      <c r="J64" s="11" t="n">
        <v>1.23495</v>
      </c>
      <c r="K64" s="11" t="n">
        <v>1.24822</v>
      </c>
      <c r="L64" s="11" t="n">
        <v>1.23172</v>
      </c>
      <c r="M64" s="11" t="n">
        <v>1.23184</v>
      </c>
      <c r="N64" s="11" t="n">
        <v>1.23501</v>
      </c>
      <c r="O64" s="11" t="n">
        <v>1.23098</v>
      </c>
      <c r="P64" s="11" t="n">
        <v>1.22936</v>
      </c>
      <c r="Q64" s="11" t="n">
        <v>1.21243</v>
      </c>
      <c r="R64" s="11" t="n">
        <v>1.23339</v>
      </c>
      <c r="S64" s="11" t="n">
        <v>1.25531</v>
      </c>
      <c r="T64" s="11" t="n">
        <v>1.25623</v>
      </c>
      <c r="U64" s="11" t="n">
        <v>1.25077</v>
      </c>
      <c r="V64" s="11" t="n">
        <v>1.23244</v>
      </c>
      <c r="W64" s="11" t="n">
        <v>1.21845</v>
      </c>
      <c r="X64" s="11" t="n">
        <v>1.20327</v>
      </c>
      <c r="Y64" s="11" t="n">
        <v>1.1892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7816</v>
      </c>
      <c r="C65" s="11" t="n">
        <v>1.17556</v>
      </c>
      <c r="D65" s="11" t="n">
        <v>1.17584</v>
      </c>
      <c r="E65" s="11" t="n">
        <v>1.17898</v>
      </c>
      <c r="F65" s="11" t="n">
        <v>1.18911</v>
      </c>
      <c r="G65" s="11" t="n">
        <v>1.19379</v>
      </c>
      <c r="H65" s="11" t="n">
        <v>1.19804</v>
      </c>
      <c r="I65" s="11" t="n">
        <v>1.20586</v>
      </c>
      <c r="J65" s="11" t="n">
        <v>1.20715</v>
      </c>
      <c r="K65" s="11" t="n">
        <v>1.21635</v>
      </c>
      <c r="L65" s="11" t="n">
        <v>1.21461</v>
      </c>
      <c r="M65" s="11" t="n">
        <v>1.19494</v>
      </c>
      <c r="N65" s="11" t="n">
        <v>1.19402</v>
      </c>
      <c r="O65" s="11" t="n">
        <v>1.19247</v>
      </c>
      <c r="P65" s="11" t="n">
        <v>1.19259</v>
      </c>
      <c r="Q65" s="11" t="n">
        <v>1.17774</v>
      </c>
      <c r="R65" s="11" t="n">
        <v>1.19658</v>
      </c>
      <c r="S65" s="11" t="n">
        <v>1.19667</v>
      </c>
      <c r="T65" s="11" t="n">
        <v>1.20078</v>
      </c>
      <c r="U65" s="11" t="n">
        <v>1.2254</v>
      </c>
      <c r="V65" s="11" t="n">
        <v>1.214</v>
      </c>
      <c r="W65" s="11" t="n">
        <v>1.20239</v>
      </c>
      <c r="X65" s="11" t="n">
        <v>1.19315</v>
      </c>
      <c r="Y65" s="11" t="n">
        <v>1.1850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6989</v>
      </c>
      <c r="C66" s="11" t="n">
        <v>1.26556</v>
      </c>
      <c r="D66" s="11" t="n">
        <v>1.28672</v>
      </c>
      <c r="E66" s="11" t="n">
        <v>1.30206</v>
      </c>
      <c r="F66" s="11" t="n">
        <v>1.30546</v>
      </c>
      <c r="G66" s="11" t="n">
        <v>1.32429</v>
      </c>
      <c r="H66" s="11" t="n">
        <v>1.34057</v>
      </c>
      <c r="I66" s="11" t="n">
        <v>1.3568</v>
      </c>
      <c r="J66" s="11" t="n">
        <v>1.38328</v>
      </c>
      <c r="K66" s="11" t="n">
        <v>1.38513</v>
      </c>
      <c r="L66" s="11" t="n">
        <v>1.38644</v>
      </c>
      <c r="M66" s="11" t="n">
        <v>1.38685</v>
      </c>
      <c r="N66" s="11" t="n">
        <v>1.38416</v>
      </c>
      <c r="O66" s="11" t="n">
        <v>1.38317</v>
      </c>
      <c r="P66" s="11" t="n">
        <v>1.3765</v>
      </c>
      <c r="Q66" s="11" t="n">
        <v>1.36362</v>
      </c>
      <c r="R66" s="11" t="n">
        <v>1.4008</v>
      </c>
      <c r="S66" s="11" t="n">
        <v>1.3996</v>
      </c>
      <c r="T66" s="11" t="n">
        <v>1.38458</v>
      </c>
      <c r="U66" s="11" t="n">
        <v>1.36855</v>
      </c>
      <c r="V66" s="11" t="n">
        <v>1.34955</v>
      </c>
      <c r="W66" s="11" t="n">
        <v>1.32527</v>
      </c>
      <c r="X66" s="11" t="n">
        <v>1.29143</v>
      </c>
      <c r="Y66" s="11" t="n">
        <v>1.2591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5159</v>
      </c>
      <c r="C67" s="11" t="n">
        <v>1.25182</v>
      </c>
      <c r="D67" s="11" t="n">
        <v>1.26749</v>
      </c>
      <c r="E67" s="11" t="n">
        <v>1.28307</v>
      </c>
      <c r="F67" s="11" t="n">
        <v>1.3007</v>
      </c>
      <c r="G67" s="11" t="n">
        <v>1.30265</v>
      </c>
      <c r="H67" s="11" t="n">
        <v>1.32574</v>
      </c>
      <c r="I67" s="11" t="n">
        <v>1.3438</v>
      </c>
      <c r="J67" s="11" t="n">
        <v>1.35197</v>
      </c>
      <c r="K67" s="11" t="n">
        <v>1.36084</v>
      </c>
      <c r="L67" s="11" t="n">
        <v>1.36262</v>
      </c>
      <c r="M67" s="11" t="n">
        <v>1.36558</v>
      </c>
      <c r="N67" s="11" t="n">
        <v>1.36381</v>
      </c>
      <c r="O67" s="11" t="n">
        <v>1.36057</v>
      </c>
      <c r="P67" s="11" t="n">
        <v>1.36133</v>
      </c>
      <c r="Q67" s="11" t="n">
        <v>1.34679</v>
      </c>
      <c r="R67" s="11" t="n">
        <v>1.37298</v>
      </c>
      <c r="S67" s="11" t="n">
        <v>1.37424</v>
      </c>
      <c r="T67" s="11" t="n">
        <v>1.3654</v>
      </c>
      <c r="U67" s="11" t="n">
        <v>1.36661</v>
      </c>
      <c r="V67" s="11" t="n">
        <v>1.34196</v>
      </c>
      <c r="W67" s="11" t="n">
        <v>1.31549</v>
      </c>
      <c r="X67" s="11" t="n">
        <v>1.30048</v>
      </c>
      <c r="Y67" s="11" t="n">
        <v>1.2797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4089</v>
      </c>
      <c r="C68" s="11" t="n">
        <v>1.22885</v>
      </c>
      <c r="D68" s="11" t="n">
        <v>1.26133</v>
      </c>
      <c r="E68" s="11" t="n">
        <v>1.27527</v>
      </c>
      <c r="F68" s="11" t="n">
        <v>1.29647</v>
      </c>
      <c r="G68" s="11" t="n">
        <v>1.29953</v>
      </c>
      <c r="H68" s="11" t="n">
        <v>1.32093</v>
      </c>
      <c r="I68" s="11" t="n">
        <v>1.34409</v>
      </c>
      <c r="J68" s="11" t="n">
        <v>1.34805</v>
      </c>
      <c r="K68" s="11" t="n">
        <v>1.35112</v>
      </c>
      <c r="L68" s="11" t="n">
        <v>1.35298</v>
      </c>
      <c r="M68" s="11" t="n">
        <v>1.35358</v>
      </c>
      <c r="N68" s="11" t="n">
        <v>1.35135</v>
      </c>
      <c r="O68" s="11" t="n">
        <v>1.35117</v>
      </c>
      <c r="P68" s="11" t="n">
        <v>1.35246</v>
      </c>
      <c r="Q68" s="11" t="n">
        <v>1.33751</v>
      </c>
      <c r="R68" s="11" t="n">
        <v>1.35574</v>
      </c>
      <c r="S68" s="11" t="n">
        <v>1.36043</v>
      </c>
      <c r="T68" s="11" t="n">
        <v>1.37584</v>
      </c>
      <c r="U68" s="11" t="n">
        <v>1.35839</v>
      </c>
      <c r="V68" s="11" t="n">
        <v>1.34135</v>
      </c>
      <c r="W68" s="11" t="n">
        <v>1.32934</v>
      </c>
      <c r="X68" s="11" t="n">
        <v>1.29326</v>
      </c>
      <c r="Y68" s="11" t="n">
        <v>1.2706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9047</v>
      </c>
      <c r="C69" s="11" t="n">
        <v>1.1874</v>
      </c>
      <c r="D69" s="11" t="n">
        <v>1.18648</v>
      </c>
      <c r="E69" s="11" t="n">
        <v>1.1954</v>
      </c>
      <c r="F69" s="11" t="n">
        <v>1.20004</v>
      </c>
      <c r="G69" s="11" t="n">
        <v>1.20294</v>
      </c>
      <c r="H69" s="11" t="n">
        <v>1.21547</v>
      </c>
      <c r="I69" s="11" t="n">
        <v>1.22009</v>
      </c>
      <c r="J69" s="11" t="n">
        <v>1.22938</v>
      </c>
      <c r="K69" s="11" t="n">
        <v>1.23569</v>
      </c>
      <c r="L69" s="11" t="n">
        <v>1.23535</v>
      </c>
      <c r="M69" s="11" t="n">
        <v>1.23139</v>
      </c>
      <c r="N69" s="11" t="n">
        <v>1.22805</v>
      </c>
      <c r="O69" s="11" t="n">
        <v>1.22829</v>
      </c>
      <c r="P69" s="11" t="n">
        <v>1.22745</v>
      </c>
      <c r="Q69" s="11" t="n">
        <v>1.21393</v>
      </c>
      <c r="R69" s="11" t="n">
        <v>1.22855</v>
      </c>
      <c r="S69" s="11" t="n">
        <v>1.23276</v>
      </c>
      <c r="T69" s="11" t="n">
        <v>1.24667</v>
      </c>
      <c r="U69" s="11" t="n">
        <v>1.24528</v>
      </c>
      <c r="V69" s="11" t="n">
        <v>1.22346</v>
      </c>
      <c r="W69" s="11" t="n">
        <v>1.209</v>
      </c>
      <c r="X69" s="11" t="n">
        <v>1.19885</v>
      </c>
      <c r="Y69" s="11" t="n">
        <v>1.1898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9254</v>
      </c>
      <c r="C70" s="11" t="n">
        <v>1.18949</v>
      </c>
      <c r="D70" s="11" t="n">
        <v>1.19569</v>
      </c>
      <c r="E70" s="11" t="n">
        <v>1.21128</v>
      </c>
      <c r="F70" s="11" t="n">
        <v>1.21966</v>
      </c>
      <c r="G70" s="11" t="n">
        <v>1.21968</v>
      </c>
      <c r="H70" s="11" t="n">
        <v>1.24047</v>
      </c>
      <c r="I70" s="11" t="n">
        <v>1.2515</v>
      </c>
      <c r="J70" s="11" t="n">
        <v>1.26467</v>
      </c>
      <c r="K70" s="11" t="n">
        <v>1.27044</v>
      </c>
      <c r="L70" s="11" t="n">
        <v>1.27314</v>
      </c>
      <c r="M70" s="11" t="n">
        <v>1.27178</v>
      </c>
      <c r="N70" s="11" t="n">
        <v>1.26766</v>
      </c>
      <c r="O70" s="11" t="n">
        <v>1.26612</v>
      </c>
      <c r="P70" s="11" t="n">
        <v>1.24701</v>
      </c>
      <c r="Q70" s="11" t="n">
        <v>1.2479</v>
      </c>
      <c r="R70" s="11" t="n">
        <v>1.26106</v>
      </c>
      <c r="S70" s="11" t="n">
        <v>1.26955</v>
      </c>
      <c r="T70" s="11" t="n">
        <v>1.29196</v>
      </c>
      <c r="U70" s="11" t="n">
        <v>1.27438</v>
      </c>
      <c r="V70" s="11" t="n">
        <v>1.27364</v>
      </c>
      <c r="W70" s="11" t="n">
        <v>1.23981</v>
      </c>
      <c r="X70" s="11" t="n">
        <v>1.22135</v>
      </c>
      <c r="Y70" s="11" t="n">
        <v>1.2152</v>
      </c>
    </row>
    <row r="71" customFormat="false" ht="12.75" hidden="false" customHeight="false" outlineLevel="0" collapsed="false">
      <c r="A71" s="12" t="n">
        <v>29</v>
      </c>
      <c r="B71" s="11" t="n">
        <v>1.19133</v>
      </c>
      <c r="C71" s="11" t="n">
        <v>1.19069</v>
      </c>
      <c r="D71" s="11" t="n">
        <v>1.18044</v>
      </c>
      <c r="E71" s="11" t="n">
        <v>1.19591</v>
      </c>
      <c r="F71" s="11" t="n">
        <v>1.20258</v>
      </c>
      <c r="G71" s="11" t="n">
        <v>1.19789</v>
      </c>
      <c r="H71" s="11" t="n">
        <v>1.20766</v>
      </c>
      <c r="I71" s="11" t="n">
        <v>1.23572</v>
      </c>
      <c r="J71" s="11" t="n">
        <v>1.25199</v>
      </c>
      <c r="K71" s="11" t="n">
        <v>1.25218</v>
      </c>
      <c r="L71" s="11" t="n">
        <v>1.24293</v>
      </c>
      <c r="M71" s="11" t="n">
        <v>1.2498</v>
      </c>
      <c r="N71" s="11" t="n">
        <v>1.25137</v>
      </c>
      <c r="O71" s="11" t="n">
        <v>1.25191</v>
      </c>
      <c r="P71" s="11" t="n">
        <v>1.23915</v>
      </c>
      <c r="Q71" s="11" t="n">
        <v>1.23873</v>
      </c>
      <c r="R71" s="11" t="n">
        <v>1.25343</v>
      </c>
      <c r="S71" s="11" t="n">
        <v>1.26408</v>
      </c>
      <c r="T71" s="11" t="n">
        <v>1.29743</v>
      </c>
      <c r="U71" s="11" t="n">
        <v>1.28219</v>
      </c>
      <c r="V71" s="11" t="n">
        <v>1.26463</v>
      </c>
      <c r="W71" s="11" t="n">
        <v>1.24148</v>
      </c>
      <c r="X71" s="11" t="n">
        <v>1.21813</v>
      </c>
      <c r="Y71" s="11" t="n">
        <v>1.19272</v>
      </c>
    </row>
    <row r="72" customFormat="false" ht="12.75" hidden="false" customHeight="false" outlineLevel="0" collapsed="false">
      <c r="A72" s="12" t="n">
        <v>30</v>
      </c>
      <c r="B72" s="11" t="n">
        <v>1.19231</v>
      </c>
      <c r="C72" s="11" t="n">
        <v>1.19011</v>
      </c>
      <c r="D72" s="11" t="n">
        <v>1.19055</v>
      </c>
      <c r="E72" s="11" t="n">
        <v>1.19329</v>
      </c>
      <c r="F72" s="11" t="n">
        <v>1.1998</v>
      </c>
      <c r="G72" s="11" t="n">
        <v>1.19838</v>
      </c>
      <c r="H72" s="11" t="n">
        <v>1.21134</v>
      </c>
      <c r="I72" s="11" t="n">
        <v>1.22596</v>
      </c>
      <c r="J72" s="11" t="n">
        <v>1.24421</v>
      </c>
      <c r="K72" s="11" t="n">
        <v>1.25727</v>
      </c>
      <c r="L72" s="11" t="n">
        <v>1.2622</v>
      </c>
      <c r="M72" s="11" t="n">
        <v>1.25387</v>
      </c>
      <c r="N72" s="11" t="n">
        <v>1.25017</v>
      </c>
      <c r="O72" s="11" t="n">
        <v>1.24881</v>
      </c>
      <c r="P72" s="11" t="n">
        <v>1.23639</v>
      </c>
      <c r="Q72" s="11" t="n">
        <v>1.23668</v>
      </c>
      <c r="R72" s="11" t="n">
        <v>1.24485</v>
      </c>
      <c r="S72" s="11" t="n">
        <v>1.24743</v>
      </c>
      <c r="T72" s="11" t="n">
        <v>1.27835</v>
      </c>
      <c r="U72" s="11" t="n">
        <v>1.27686</v>
      </c>
      <c r="V72" s="11" t="n">
        <v>1.25033</v>
      </c>
      <c r="W72" s="11" t="n">
        <v>1.22908</v>
      </c>
      <c r="X72" s="11" t="n">
        <v>1.19903</v>
      </c>
      <c r="Y72" s="11" t="n">
        <v>1.1977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4641</v>
      </c>
      <c r="C79" s="11" t="n">
        <v>1.06117</v>
      </c>
      <c r="D79" s="11" t="n">
        <v>1.07252</v>
      </c>
      <c r="E79" s="11" t="n">
        <v>1.07723</v>
      </c>
      <c r="F79" s="11" t="n">
        <v>1.07938</v>
      </c>
      <c r="G79" s="11" t="n">
        <v>1.06432</v>
      </c>
      <c r="H79" s="11" t="n">
        <v>1.07581</v>
      </c>
      <c r="I79" s="11" t="n">
        <v>1.08451</v>
      </c>
      <c r="J79" s="11" t="n">
        <v>1.04322</v>
      </c>
      <c r="K79" s="11" t="n">
        <v>1.07965</v>
      </c>
      <c r="L79" s="11" t="n">
        <v>1.02139</v>
      </c>
      <c r="M79" s="11" t="n">
        <v>0.97081</v>
      </c>
      <c r="N79" s="11" t="n">
        <v>1.06415</v>
      </c>
      <c r="O79" s="11" t="n">
        <v>1.02478</v>
      </c>
      <c r="P79" s="11" t="n">
        <v>1.02984</v>
      </c>
      <c r="Q79" s="11" t="n">
        <v>0.99124</v>
      </c>
      <c r="R79" s="11" t="n">
        <v>1.05491</v>
      </c>
      <c r="S79" s="11" t="n">
        <v>1.0209</v>
      </c>
      <c r="T79" s="11" t="n">
        <v>1.02289</v>
      </c>
      <c r="U79" s="11" t="n">
        <v>1.08362</v>
      </c>
      <c r="V79" s="11" t="n">
        <v>1.03896</v>
      </c>
      <c r="W79" s="11" t="n">
        <v>1.03352</v>
      </c>
      <c r="X79" s="11" t="n">
        <v>1.03694</v>
      </c>
      <c r="Y79" s="11" t="n">
        <v>1.0371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338</v>
      </c>
      <c r="C80" s="11" t="n">
        <v>1.13559</v>
      </c>
      <c r="D80" s="11" t="n">
        <v>1.13378</v>
      </c>
      <c r="E80" s="11" t="n">
        <v>1.14109</v>
      </c>
      <c r="F80" s="11" t="n">
        <v>1.14097</v>
      </c>
      <c r="G80" s="11" t="n">
        <v>1.12794</v>
      </c>
      <c r="H80" s="11" t="n">
        <v>1.1351</v>
      </c>
      <c r="I80" s="11" t="n">
        <v>1.14619</v>
      </c>
      <c r="J80" s="11" t="n">
        <v>1.15996</v>
      </c>
      <c r="K80" s="11" t="n">
        <v>1.16893</v>
      </c>
      <c r="L80" s="11" t="n">
        <v>1.16514</v>
      </c>
      <c r="M80" s="11" t="n">
        <v>1.15871</v>
      </c>
      <c r="N80" s="11" t="n">
        <v>1.15706</v>
      </c>
      <c r="O80" s="11" t="n">
        <v>1.11124</v>
      </c>
      <c r="P80" s="11" t="n">
        <v>1.13117</v>
      </c>
      <c r="Q80" s="11" t="n">
        <v>1.12795</v>
      </c>
      <c r="R80" s="11" t="n">
        <v>1.14795</v>
      </c>
      <c r="S80" s="11" t="n">
        <v>1.14525</v>
      </c>
      <c r="T80" s="11" t="n">
        <v>1.15211</v>
      </c>
      <c r="U80" s="11" t="n">
        <v>1.17067</v>
      </c>
      <c r="V80" s="11" t="n">
        <v>1.09326</v>
      </c>
      <c r="W80" s="11" t="n">
        <v>1.09411</v>
      </c>
      <c r="X80" s="11" t="n">
        <v>1.09465</v>
      </c>
      <c r="Y80" s="11" t="n">
        <v>1.0942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4432</v>
      </c>
      <c r="C81" s="11" t="n">
        <v>1.2287</v>
      </c>
      <c r="D81" s="11" t="n">
        <v>1.21154</v>
      </c>
      <c r="E81" s="11" t="n">
        <v>1.20526</v>
      </c>
      <c r="F81" s="11" t="n">
        <v>1.25448</v>
      </c>
      <c r="G81" s="11" t="n">
        <v>1.27513</v>
      </c>
      <c r="H81" s="11" t="n">
        <v>1.30435</v>
      </c>
      <c r="I81" s="11" t="n">
        <v>1.3152</v>
      </c>
      <c r="J81" s="11" t="n">
        <v>1.31407</v>
      </c>
      <c r="K81" s="11" t="n">
        <v>1.31448</v>
      </c>
      <c r="L81" s="11" t="n">
        <v>1.31472</v>
      </c>
      <c r="M81" s="11" t="n">
        <v>1.32137</v>
      </c>
      <c r="N81" s="11" t="n">
        <v>1.31423</v>
      </c>
      <c r="O81" s="11" t="n">
        <v>1.31332</v>
      </c>
      <c r="P81" s="11" t="n">
        <v>1.31745</v>
      </c>
      <c r="Q81" s="11" t="n">
        <v>1.3064</v>
      </c>
      <c r="R81" s="11" t="n">
        <v>1.32225</v>
      </c>
      <c r="S81" s="11" t="n">
        <v>1.31942</v>
      </c>
      <c r="T81" s="11" t="n">
        <v>1.34173</v>
      </c>
      <c r="U81" s="11" t="n">
        <v>1.33872</v>
      </c>
      <c r="V81" s="11" t="n">
        <v>1.34462</v>
      </c>
      <c r="W81" s="11" t="n">
        <v>1.29815</v>
      </c>
      <c r="X81" s="11" t="n">
        <v>1.30362</v>
      </c>
      <c r="Y81" s="11" t="n">
        <v>1.2752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9918</v>
      </c>
      <c r="C82" s="11" t="n">
        <v>1.29676</v>
      </c>
      <c r="D82" s="11" t="n">
        <v>1.28537</v>
      </c>
      <c r="E82" s="11" t="n">
        <v>1.29762</v>
      </c>
      <c r="F82" s="11" t="n">
        <v>1.3105</v>
      </c>
      <c r="G82" s="11" t="n">
        <v>1.32328</v>
      </c>
      <c r="H82" s="11" t="n">
        <v>1.35469</v>
      </c>
      <c r="I82" s="11" t="n">
        <v>1.37977</v>
      </c>
      <c r="J82" s="11" t="n">
        <v>1.37856</v>
      </c>
      <c r="K82" s="11" t="n">
        <v>1.37783</v>
      </c>
      <c r="L82" s="11" t="n">
        <v>1.37469</v>
      </c>
      <c r="M82" s="11" t="n">
        <v>1.37553</v>
      </c>
      <c r="N82" s="11" t="n">
        <v>1.36597</v>
      </c>
      <c r="O82" s="11" t="n">
        <v>1.36501</v>
      </c>
      <c r="P82" s="11" t="n">
        <v>1.36642</v>
      </c>
      <c r="Q82" s="11" t="n">
        <v>1.35457</v>
      </c>
      <c r="R82" s="11" t="n">
        <v>1.36708</v>
      </c>
      <c r="S82" s="11" t="n">
        <v>1.36746</v>
      </c>
      <c r="T82" s="11" t="n">
        <v>1.37378</v>
      </c>
      <c r="U82" s="11" t="n">
        <v>1.36316</v>
      </c>
      <c r="V82" s="11" t="n">
        <v>1.36648</v>
      </c>
      <c r="W82" s="11" t="n">
        <v>1.33647</v>
      </c>
      <c r="X82" s="11" t="n">
        <v>1.31181</v>
      </c>
      <c r="Y82" s="11" t="n">
        <v>1.3114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8296</v>
      </c>
      <c r="C83" s="11" t="n">
        <v>1.28367</v>
      </c>
      <c r="D83" s="11" t="n">
        <v>1.29765</v>
      </c>
      <c r="E83" s="11" t="n">
        <v>1.30084</v>
      </c>
      <c r="F83" s="11" t="n">
        <v>1.3139</v>
      </c>
      <c r="G83" s="11" t="n">
        <v>1.32814</v>
      </c>
      <c r="H83" s="11" t="n">
        <v>1.35097</v>
      </c>
      <c r="I83" s="11" t="n">
        <v>1.36986</v>
      </c>
      <c r="J83" s="11" t="n">
        <v>1.37086</v>
      </c>
      <c r="K83" s="11" t="n">
        <v>1.37868</v>
      </c>
      <c r="L83" s="11" t="n">
        <v>1.37326</v>
      </c>
      <c r="M83" s="11" t="n">
        <v>1.37546</v>
      </c>
      <c r="N83" s="11" t="n">
        <v>1.36203</v>
      </c>
      <c r="O83" s="11" t="n">
        <v>1.36019</v>
      </c>
      <c r="P83" s="11" t="n">
        <v>1.361</v>
      </c>
      <c r="Q83" s="11" t="n">
        <v>1.33862</v>
      </c>
      <c r="R83" s="11" t="n">
        <v>1.35723</v>
      </c>
      <c r="S83" s="11" t="n">
        <v>1.35584</v>
      </c>
      <c r="T83" s="11" t="n">
        <v>1.37094</v>
      </c>
      <c r="U83" s="11" t="n">
        <v>1.3778</v>
      </c>
      <c r="V83" s="11" t="n">
        <v>1.35837</v>
      </c>
      <c r="W83" s="11" t="n">
        <v>1.31528</v>
      </c>
      <c r="X83" s="11" t="n">
        <v>1.29946</v>
      </c>
      <c r="Y83" s="11" t="n">
        <v>1.2958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5336</v>
      </c>
      <c r="C84" s="11" t="n">
        <v>1.2503</v>
      </c>
      <c r="D84" s="11" t="n">
        <v>1.22679</v>
      </c>
      <c r="E84" s="11" t="n">
        <v>1.18155</v>
      </c>
      <c r="F84" s="11" t="n">
        <v>1.23854</v>
      </c>
      <c r="G84" s="11" t="n">
        <v>1.25933</v>
      </c>
      <c r="H84" s="11" t="n">
        <v>1.26382</v>
      </c>
      <c r="I84" s="11" t="n">
        <v>1.272</v>
      </c>
      <c r="J84" s="11" t="n">
        <v>1.30781</v>
      </c>
      <c r="K84" s="11" t="n">
        <v>1.31139</v>
      </c>
      <c r="L84" s="11" t="n">
        <v>1.30152</v>
      </c>
      <c r="M84" s="11" t="n">
        <v>1.30099</v>
      </c>
      <c r="N84" s="11" t="n">
        <v>1.28563</v>
      </c>
      <c r="O84" s="11" t="n">
        <v>1.28246</v>
      </c>
      <c r="P84" s="11" t="n">
        <v>1.29365</v>
      </c>
      <c r="Q84" s="11" t="n">
        <v>1.28094</v>
      </c>
      <c r="R84" s="11" t="n">
        <v>1.30168</v>
      </c>
      <c r="S84" s="11" t="n">
        <v>1.29941</v>
      </c>
      <c r="T84" s="11" t="n">
        <v>1.30891</v>
      </c>
      <c r="U84" s="11" t="n">
        <v>1.31363</v>
      </c>
      <c r="V84" s="11" t="n">
        <v>1.31195</v>
      </c>
      <c r="W84" s="11" t="n">
        <v>1.2835</v>
      </c>
      <c r="X84" s="11" t="n">
        <v>1.26512</v>
      </c>
      <c r="Y84" s="11" t="n">
        <v>1.2311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7894</v>
      </c>
      <c r="C85" s="11" t="n">
        <v>1.29144</v>
      </c>
      <c r="D85" s="11" t="n">
        <v>1.2317</v>
      </c>
      <c r="E85" s="11" t="n">
        <v>1.24255</v>
      </c>
      <c r="F85" s="11" t="n">
        <v>1.3081</v>
      </c>
      <c r="G85" s="11" t="n">
        <v>1.35737</v>
      </c>
      <c r="H85" s="11" t="n">
        <v>1.41492</v>
      </c>
      <c r="I85" s="11" t="n">
        <v>1.43622</v>
      </c>
      <c r="J85" s="11" t="n">
        <v>1.45577</v>
      </c>
      <c r="K85" s="11" t="n">
        <v>1.45725</v>
      </c>
      <c r="L85" s="11" t="n">
        <v>1.45189</v>
      </c>
      <c r="M85" s="11" t="n">
        <v>1.45089</v>
      </c>
      <c r="N85" s="11" t="n">
        <v>1.43465</v>
      </c>
      <c r="O85" s="11" t="n">
        <v>1.43328</v>
      </c>
      <c r="P85" s="11" t="n">
        <v>1.43053</v>
      </c>
      <c r="Q85" s="11" t="n">
        <v>1.41266</v>
      </c>
      <c r="R85" s="11" t="n">
        <v>1.42879</v>
      </c>
      <c r="S85" s="11" t="n">
        <v>1.42406</v>
      </c>
      <c r="T85" s="11" t="n">
        <v>1.43504</v>
      </c>
      <c r="U85" s="11" t="n">
        <v>1.44747</v>
      </c>
      <c r="V85" s="11" t="n">
        <v>1.44493</v>
      </c>
      <c r="W85" s="11" t="n">
        <v>1.4283</v>
      </c>
      <c r="X85" s="11" t="n">
        <v>1.40847</v>
      </c>
      <c r="Y85" s="11" t="n">
        <v>1.3569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746</v>
      </c>
      <c r="C86" s="11" t="n">
        <v>1.37411</v>
      </c>
      <c r="D86" s="11" t="n">
        <v>1.38049</v>
      </c>
      <c r="E86" s="11" t="n">
        <v>1.41238</v>
      </c>
      <c r="F86" s="11" t="n">
        <v>1.44058</v>
      </c>
      <c r="G86" s="11" t="n">
        <v>1.43081</v>
      </c>
      <c r="H86" s="11" t="n">
        <v>1.41938</v>
      </c>
      <c r="I86" s="11" t="n">
        <v>1.44702</v>
      </c>
      <c r="J86" s="11" t="n">
        <v>1.45227</v>
      </c>
      <c r="K86" s="11" t="n">
        <v>1.44849</v>
      </c>
      <c r="L86" s="11" t="n">
        <v>1.44285</v>
      </c>
      <c r="M86" s="11" t="n">
        <v>1.44633</v>
      </c>
      <c r="N86" s="11" t="n">
        <v>1.44419</v>
      </c>
      <c r="O86" s="11" t="n">
        <v>1.44144</v>
      </c>
      <c r="P86" s="11" t="n">
        <v>1.44137</v>
      </c>
      <c r="Q86" s="11" t="n">
        <v>1.4278</v>
      </c>
      <c r="R86" s="11" t="n">
        <v>1.43812</v>
      </c>
      <c r="S86" s="11" t="n">
        <v>1.44453</v>
      </c>
      <c r="T86" s="11" t="n">
        <v>1.45447</v>
      </c>
      <c r="U86" s="11" t="n">
        <v>1.44138</v>
      </c>
      <c r="V86" s="11" t="n">
        <v>1.4487</v>
      </c>
      <c r="W86" s="11" t="n">
        <v>1.41117</v>
      </c>
      <c r="X86" s="11" t="n">
        <v>1.41711</v>
      </c>
      <c r="Y86" s="11" t="n">
        <v>1.3644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1885</v>
      </c>
      <c r="C87" s="11" t="n">
        <v>1.30571</v>
      </c>
      <c r="D87" s="11" t="n">
        <v>1.29346</v>
      </c>
      <c r="E87" s="11" t="n">
        <v>1.31465</v>
      </c>
      <c r="F87" s="11" t="n">
        <v>1.32779</v>
      </c>
      <c r="G87" s="11" t="n">
        <v>1.32316</v>
      </c>
      <c r="H87" s="11" t="n">
        <v>1.32252</v>
      </c>
      <c r="I87" s="11" t="n">
        <v>1.32417</v>
      </c>
      <c r="J87" s="11" t="n">
        <v>1.36226</v>
      </c>
      <c r="K87" s="11" t="n">
        <v>1.36533</v>
      </c>
      <c r="L87" s="11" t="n">
        <v>1.3614</v>
      </c>
      <c r="M87" s="11" t="n">
        <v>1.35737</v>
      </c>
      <c r="N87" s="11" t="n">
        <v>1.35847</v>
      </c>
      <c r="O87" s="11" t="n">
        <v>1.36124</v>
      </c>
      <c r="P87" s="11" t="n">
        <v>1.36705</v>
      </c>
      <c r="Q87" s="11" t="n">
        <v>1.35737</v>
      </c>
      <c r="R87" s="11" t="n">
        <v>1.3818</v>
      </c>
      <c r="S87" s="11" t="n">
        <v>1.38293</v>
      </c>
      <c r="T87" s="11" t="n">
        <v>1.39654</v>
      </c>
      <c r="U87" s="11" t="n">
        <v>1.41133</v>
      </c>
      <c r="V87" s="11" t="n">
        <v>1.40426</v>
      </c>
      <c r="W87" s="11" t="n">
        <v>1.35118</v>
      </c>
      <c r="X87" s="11" t="n">
        <v>1.35083</v>
      </c>
      <c r="Y87" s="11" t="n">
        <v>1.3432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0725</v>
      </c>
      <c r="C88" s="11" t="n">
        <v>1.31152</v>
      </c>
      <c r="D88" s="11" t="n">
        <v>1.32972</v>
      </c>
      <c r="E88" s="11" t="n">
        <v>1.3336</v>
      </c>
      <c r="F88" s="11" t="n">
        <v>1.32648</v>
      </c>
      <c r="G88" s="11" t="n">
        <v>1.34301</v>
      </c>
      <c r="H88" s="11" t="n">
        <v>1.36573</v>
      </c>
      <c r="I88" s="11" t="n">
        <v>1.37621</v>
      </c>
      <c r="J88" s="11" t="n">
        <v>1.38293</v>
      </c>
      <c r="K88" s="11" t="n">
        <v>1.3769</v>
      </c>
      <c r="L88" s="11" t="n">
        <v>1.38605</v>
      </c>
      <c r="M88" s="11" t="n">
        <v>1.38836</v>
      </c>
      <c r="N88" s="11" t="n">
        <v>1.37892</v>
      </c>
      <c r="O88" s="11" t="n">
        <v>1.37732</v>
      </c>
      <c r="P88" s="11" t="n">
        <v>1.3588</v>
      </c>
      <c r="Q88" s="11" t="n">
        <v>1.36292</v>
      </c>
      <c r="R88" s="11" t="n">
        <v>1.36383</v>
      </c>
      <c r="S88" s="11" t="n">
        <v>1.35722</v>
      </c>
      <c r="T88" s="11" t="n">
        <v>1.35405</v>
      </c>
      <c r="U88" s="11" t="n">
        <v>1.35849</v>
      </c>
      <c r="V88" s="11" t="n">
        <v>1.37612</v>
      </c>
      <c r="W88" s="11" t="n">
        <v>1.35973</v>
      </c>
      <c r="X88" s="11" t="n">
        <v>1.32348</v>
      </c>
      <c r="Y88" s="11" t="n">
        <v>1.3017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7193</v>
      </c>
      <c r="C89" s="11" t="n">
        <v>1.26069</v>
      </c>
      <c r="D89" s="11" t="n">
        <v>1.29437</v>
      </c>
      <c r="E89" s="11" t="n">
        <v>1.29168</v>
      </c>
      <c r="F89" s="11" t="n">
        <v>1.28917</v>
      </c>
      <c r="G89" s="11" t="n">
        <v>1.2963</v>
      </c>
      <c r="H89" s="11" t="n">
        <v>1.31725</v>
      </c>
      <c r="I89" s="11" t="n">
        <v>1.3329</v>
      </c>
      <c r="J89" s="11" t="n">
        <v>1.34048</v>
      </c>
      <c r="K89" s="11" t="n">
        <v>1.34091</v>
      </c>
      <c r="L89" s="11" t="n">
        <v>1.33525</v>
      </c>
      <c r="M89" s="11" t="n">
        <v>1.33588</v>
      </c>
      <c r="N89" s="11" t="n">
        <v>1.32977</v>
      </c>
      <c r="O89" s="11" t="n">
        <v>1.32811</v>
      </c>
      <c r="P89" s="11" t="n">
        <v>1.31204</v>
      </c>
      <c r="Q89" s="11" t="n">
        <v>1.31684</v>
      </c>
      <c r="R89" s="11" t="n">
        <v>1.3278</v>
      </c>
      <c r="S89" s="11" t="n">
        <v>1.33837</v>
      </c>
      <c r="T89" s="11" t="n">
        <v>1.32072</v>
      </c>
      <c r="U89" s="11" t="n">
        <v>1.32406</v>
      </c>
      <c r="V89" s="11" t="n">
        <v>1.33329</v>
      </c>
      <c r="W89" s="11" t="n">
        <v>1.32145</v>
      </c>
      <c r="X89" s="11" t="n">
        <v>1.31213</v>
      </c>
      <c r="Y89" s="11" t="n">
        <v>1.2827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1668</v>
      </c>
      <c r="C90" s="11" t="n">
        <v>1.21757</v>
      </c>
      <c r="D90" s="11" t="n">
        <v>1.22575</v>
      </c>
      <c r="E90" s="11" t="n">
        <v>1.21821</v>
      </c>
      <c r="F90" s="11" t="n">
        <v>1.21518</v>
      </c>
      <c r="G90" s="11" t="n">
        <v>1.23055</v>
      </c>
      <c r="H90" s="11" t="n">
        <v>1.24716</v>
      </c>
      <c r="I90" s="11" t="n">
        <v>1.26863</v>
      </c>
      <c r="J90" s="11" t="n">
        <v>1.30446</v>
      </c>
      <c r="K90" s="11" t="n">
        <v>1.28967</v>
      </c>
      <c r="L90" s="11" t="n">
        <v>1.28134</v>
      </c>
      <c r="M90" s="11" t="n">
        <v>1.28205</v>
      </c>
      <c r="N90" s="11" t="n">
        <v>1.27568</v>
      </c>
      <c r="O90" s="11" t="n">
        <v>1.25028</v>
      </c>
      <c r="P90" s="11" t="n">
        <v>1.23571</v>
      </c>
      <c r="Q90" s="11" t="n">
        <v>1.23604</v>
      </c>
      <c r="R90" s="11" t="n">
        <v>1.2461</v>
      </c>
      <c r="S90" s="11" t="n">
        <v>1.25069</v>
      </c>
      <c r="T90" s="11" t="n">
        <v>1.24845</v>
      </c>
      <c r="U90" s="11" t="n">
        <v>1.25252</v>
      </c>
      <c r="V90" s="11" t="n">
        <v>1.22905</v>
      </c>
      <c r="W90" s="11" t="n">
        <v>1.23079</v>
      </c>
      <c r="X90" s="11" t="n">
        <v>1.21709</v>
      </c>
      <c r="Y90" s="11" t="n">
        <v>1.2067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9713</v>
      </c>
      <c r="C91" s="11" t="n">
        <v>1.19749</v>
      </c>
      <c r="D91" s="11" t="n">
        <v>1.20973</v>
      </c>
      <c r="E91" s="11" t="n">
        <v>1.22911</v>
      </c>
      <c r="F91" s="11" t="n">
        <v>1.25207</v>
      </c>
      <c r="G91" s="11" t="n">
        <v>1.23719</v>
      </c>
      <c r="H91" s="11" t="n">
        <v>1.24937</v>
      </c>
      <c r="I91" s="11" t="n">
        <v>1.27772</v>
      </c>
      <c r="J91" s="11" t="n">
        <v>1.27821</v>
      </c>
      <c r="K91" s="11" t="n">
        <v>1.27915</v>
      </c>
      <c r="L91" s="11" t="n">
        <v>1.27735</v>
      </c>
      <c r="M91" s="11" t="n">
        <v>1.27843</v>
      </c>
      <c r="N91" s="11" t="n">
        <v>1.27353</v>
      </c>
      <c r="O91" s="11" t="n">
        <v>1.27425</v>
      </c>
      <c r="P91" s="11" t="n">
        <v>1.25175</v>
      </c>
      <c r="Q91" s="11" t="n">
        <v>1.23743</v>
      </c>
      <c r="R91" s="11" t="n">
        <v>1.25233</v>
      </c>
      <c r="S91" s="11" t="n">
        <v>1.25958</v>
      </c>
      <c r="T91" s="11" t="n">
        <v>1.26699</v>
      </c>
      <c r="U91" s="11" t="n">
        <v>1.27579</v>
      </c>
      <c r="V91" s="11" t="n">
        <v>1.23174</v>
      </c>
      <c r="W91" s="11" t="n">
        <v>1.21196</v>
      </c>
      <c r="X91" s="11" t="n">
        <v>1.21861</v>
      </c>
      <c r="Y91" s="11" t="n">
        <v>1.2152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2467</v>
      </c>
      <c r="C92" s="11" t="n">
        <v>1.21472</v>
      </c>
      <c r="D92" s="11" t="n">
        <v>1.23577</v>
      </c>
      <c r="E92" s="11" t="n">
        <v>1.26211</v>
      </c>
      <c r="F92" s="11" t="n">
        <v>1.26173</v>
      </c>
      <c r="G92" s="11" t="n">
        <v>1.2828</v>
      </c>
      <c r="H92" s="11" t="n">
        <v>1.29829</v>
      </c>
      <c r="I92" s="11" t="n">
        <v>1.30751</v>
      </c>
      <c r="J92" s="11" t="n">
        <v>1.3071</v>
      </c>
      <c r="K92" s="11" t="n">
        <v>1.30713</v>
      </c>
      <c r="L92" s="11" t="n">
        <v>1.30554</v>
      </c>
      <c r="M92" s="11" t="n">
        <v>1.30537</v>
      </c>
      <c r="N92" s="11" t="n">
        <v>1.29832</v>
      </c>
      <c r="O92" s="11" t="n">
        <v>1.29608</v>
      </c>
      <c r="P92" s="11" t="n">
        <v>1.2787</v>
      </c>
      <c r="Q92" s="11" t="n">
        <v>1.28071</v>
      </c>
      <c r="R92" s="11" t="n">
        <v>1.29953</v>
      </c>
      <c r="S92" s="11" t="n">
        <v>1.30592</v>
      </c>
      <c r="T92" s="11" t="n">
        <v>1.28766</v>
      </c>
      <c r="U92" s="11" t="n">
        <v>1.30516</v>
      </c>
      <c r="V92" s="11" t="n">
        <v>1.30872</v>
      </c>
      <c r="W92" s="11" t="n">
        <v>1.30448</v>
      </c>
      <c r="X92" s="11" t="n">
        <v>1.28339</v>
      </c>
      <c r="Y92" s="11" t="n">
        <v>1.283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9036</v>
      </c>
      <c r="C93" s="11" t="n">
        <v>1.27909</v>
      </c>
      <c r="D93" s="11" t="n">
        <v>1.25955</v>
      </c>
      <c r="E93" s="11" t="n">
        <v>1.24286</v>
      </c>
      <c r="F93" s="11" t="n">
        <v>1.25967</v>
      </c>
      <c r="G93" s="11" t="n">
        <v>1.25341</v>
      </c>
      <c r="H93" s="11" t="n">
        <v>1.29353</v>
      </c>
      <c r="I93" s="11" t="n">
        <v>1.30544</v>
      </c>
      <c r="J93" s="11" t="n">
        <v>1.3098</v>
      </c>
      <c r="K93" s="11" t="n">
        <v>1.31835</v>
      </c>
      <c r="L93" s="11" t="n">
        <v>1.31382</v>
      </c>
      <c r="M93" s="11" t="n">
        <v>1.31298</v>
      </c>
      <c r="N93" s="11" t="n">
        <v>1.27092</v>
      </c>
      <c r="O93" s="11" t="n">
        <v>1.30328</v>
      </c>
      <c r="P93" s="11" t="n">
        <v>1.28896</v>
      </c>
      <c r="Q93" s="11" t="n">
        <v>1.29082</v>
      </c>
      <c r="R93" s="11" t="n">
        <v>1.30871</v>
      </c>
      <c r="S93" s="11" t="n">
        <v>1.29803</v>
      </c>
      <c r="T93" s="11" t="n">
        <v>1.30604</v>
      </c>
      <c r="U93" s="11" t="n">
        <v>1.32714</v>
      </c>
      <c r="V93" s="11" t="n">
        <v>1.31862</v>
      </c>
      <c r="W93" s="11" t="n">
        <v>1.32454</v>
      </c>
      <c r="X93" s="11" t="n">
        <v>1.31082</v>
      </c>
      <c r="Y93" s="11" t="n">
        <v>1.2946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2223</v>
      </c>
      <c r="C94" s="11" t="n">
        <v>1.22302</v>
      </c>
      <c r="D94" s="11" t="n">
        <v>1.1867</v>
      </c>
      <c r="E94" s="11" t="n">
        <v>1.18243</v>
      </c>
      <c r="F94" s="11" t="n">
        <v>1.17922</v>
      </c>
      <c r="G94" s="11" t="n">
        <v>1.17486</v>
      </c>
      <c r="H94" s="11" t="n">
        <v>1.22059</v>
      </c>
      <c r="I94" s="11" t="n">
        <v>1.22191</v>
      </c>
      <c r="J94" s="11" t="n">
        <v>1.21721</v>
      </c>
      <c r="K94" s="11" t="n">
        <v>1.21535</v>
      </c>
      <c r="L94" s="11" t="n">
        <v>1.22008</v>
      </c>
      <c r="M94" s="11" t="n">
        <v>1.21869</v>
      </c>
      <c r="N94" s="11" t="n">
        <v>1.22273</v>
      </c>
      <c r="O94" s="11" t="n">
        <v>1.22603</v>
      </c>
      <c r="P94" s="11" t="n">
        <v>1.21636</v>
      </c>
      <c r="Q94" s="11" t="n">
        <v>1.21667</v>
      </c>
      <c r="R94" s="11" t="n">
        <v>1.21935</v>
      </c>
      <c r="S94" s="11" t="n">
        <v>1.22395</v>
      </c>
      <c r="T94" s="11" t="n">
        <v>1.2212</v>
      </c>
      <c r="U94" s="11" t="n">
        <v>1.24928</v>
      </c>
      <c r="V94" s="11" t="n">
        <v>1.23384</v>
      </c>
      <c r="W94" s="11" t="n">
        <v>1.21719</v>
      </c>
      <c r="X94" s="11" t="n">
        <v>1.2148</v>
      </c>
      <c r="Y94" s="11" t="n">
        <v>1.2030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6485</v>
      </c>
      <c r="C95" s="11" t="n">
        <v>1.25273</v>
      </c>
      <c r="D95" s="11" t="n">
        <v>1.25599</v>
      </c>
      <c r="E95" s="11" t="n">
        <v>1.24238</v>
      </c>
      <c r="F95" s="11" t="n">
        <v>1.27654</v>
      </c>
      <c r="G95" s="11" t="n">
        <v>1.31078</v>
      </c>
      <c r="H95" s="11" t="n">
        <v>1.32793</v>
      </c>
      <c r="I95" s="11" t="n">
        <v>1.32425</v>
      </c>
      <c r="J95" s="11" t="n">
        <v>1.3358</v>
      </c>
      <c r="K95" s="11" t="n">
        <v>1.33338</v>
      </c>
      <c r="L95" s="11" t="n">
        <v>1.33718</v>
      </c>
      <c r="M95" s="11" t="n">
        <v>1.33404</v>
      </c>
      <c r="N95" s="11" t="n">
        <v>1.33161</v>
      </c>
      <c r="O95" s="11" t="n">
        <v>1.31964</v>
      </c>
      <c r="P95" s="11" t="n">
        <v>1.30391</v>
      </c>
      <c r="Q95" s="11" t="n">
        <v>1.30732</v>
      </c>
      <c r="R95" s="11" t="n">
        <v>1.31611</v>
      </c>
      <c r="S95" s="11" t="n">
        <v>1.31294</v>
      </c>
      <c r="T95" s="11" t="n">
        <v>1.30301</v>
      </c>
      <c r="U95" s="11" t="n">
        <v>1.30785</v>
      </c>
      <c r="V95" s="11" t="n">
        <v>1.30612</v>
      </c>
      <c r="W95" s="11" t="n">
        <v>1.25685</v>
      </c>
      <c r="X95" s="11" t="n">
        <v>1.26258</v>
      </c>
      <c r="Y95" s="11" t="n">
        <v>1.247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6062</v>
      </c>
      <c r="C96" s="11" t="n">
        <v>1.15554</v>
      </c>
      <c r="D96" s="11" t="n">
        <v>1.1572</v>
      </c>
      <c r="E96" s="11" t="n">
        <v>1.164</v>
      </c>
      <c r="F96" s="11" t="n">
        <v>1.17625</v>
      </c>
      <c r="G96" s="11" t="n">
        <v>1.19307</v>
      </c>
      <c r="H96" s="11" t="n">
        <v>1.18968</v>
      </c>
      <c r="I96" s="11" t="n">
        <v>1.18305</v>
      </c>
      <c r="J96" s="11" t="n">
        <v>1.1862</v>
      </c>
      <c r="K96" s="11" t="n">
        <v>1.18903</v>
      </c>
      <c r="L96" s="11" t="n">
        <v>1.20226</v>
      </c>
      <c r="M96" s="11" t="n">
        <v>1.20696</v>
      </c>
      <c r="N96" s="11" t="n">
        <v>1.20225</v>
      </c>
      <c r="O96" s="11" t="n">
        <v>1.18909</v>
      </c>
      <c r="P96" s="11" t="n">
        <v>1.17169</v>
      </c>
      <c r="Q96" s="11" t="n">
        <v>1.16662</v>
      </c>
      <c r="R96" s="11" t="n">
        <v>1.18232</v>
      </c>
      <c r="S96" s="11" t="n">
        <v>1.17959</v>
      </c>
      <c r="T96" s="11" t="n">
        <v>1.17832</v>
      </c>
      <c r="U96" s="11" t="n">
        <v>1.1901</v>
      </c>
      <c r="V96" s="11" t="n">
        <v>1.19016</v>
      </c>
      <c r="W96" s="11" t="n">
        <v>1.18269</v>
      </c>
      <c r="X96" s="11" t="n">
        <v>1.15882</v>
      </c>
      <c r="Y96" s="11" t="n">
        <v>1.1494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5204</v>
      </c>
      <c r="C97" s="11" t="n">
        <v>1.15207</v>
      </c>
      <c r="D97" s="11" t="n">
        <v>1.15497</v>
      </c>
      <c r="E97" s="11" t="n">
        <v>1.161</v>
      </c>
      <c r="F97" s="11" t="n">
        <v>1.17237</v>
      </c>
      <c r="G97" s="11" t="n">
        <v>1.18136</v>
      </c>
      <c r="H97" s="11" t="n">
        <v>1.18012</v>
      </c>
      <c r="I97" s="11" t="n">
        <v>1.18427</v>
      </c>
      <c r="J97" s="11" t="n">
        <v>1.18872</v>
      </c>
      <c r="K97" s="11" t="n">
        <v>1.18168</v>
      </c>
      <c r="L97" s="11" t="n">
        <v>1.17844</v>
      </c>
      <c r="M97" s="11" t="n">
        <v>1.18584</v>
      </c>
      <c r="N97" s="11" t="n">
        <v>1.18335</v>
      </c>
      <c r="O97" s="11" t="n">
        <v>1.18174</v>
      </c>
      <c r="P97" s="11" t="n">
        <v>1.16683</v>
      </c>
      <c r="Q97" s="11" t="n">
        <v>1.16809</v>
      </c>
      <c r="R97" s="11" t="n">
        <v>1.18208</v>
      </c>
      <c r="S97" s="11" t="n">
        <v>1.18892</v>
      </c>
      <c r="T97" s="11" t="n">
        <v>1.19166</v>
      </c>
      <c r="U97" s="11" t="n">
        <v>1.19393</v>
      </c>
      <c r="V97" s="11" t="n">
        <v>1.19056</v>
      </c>
      <c r="W97" s="11" t="n">
        <v>1.17948</v>
      </c>
      <c r="X97" s="11" t="n">
        <v>1.17123</v>
      </c>
      <c r="Y97" s="11" t="n">
        <v>1.1543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4682</v>
      </c>
      <c r="C98" s="11" t="n">
        <v>1.14564</v>
      </c>
      <c r="D98" s="11" t="n">
        <v>1.14641</v>
      </c>
      <c r="E98" s="11" t="n">
        <v>1.15231</v>
      </c>
      <c r="F98" s="11" t="n">
        <v>1.16619</v>
      </c>
      <c r="G98" s="11" t="n">
        <v>1.17624</v>
      </c>
      <c r="H98" s="11" t="n">
        <v>1.1704</v>
      </c>
      <c r="I98" s="11" t="n">
        <v>1.18522</v>
      </c>
      <c r="J98" s="11" t="n">
        <v>1.18865</v>
      </c>
      <c r="K98" s="11" t="n">
        <v>1.19301</v>
      </c>
      <c r="L98" s="11" t="n">
        <v>1.19301</v>
      </c>
      <c r="M98" s="11" t="n">
        <v>1.20077</v>
      </c>
      <c r="N98" s="11" t="n">
        <v>1.19221</v>
      </c>
      <c r="O98" s="11" t="n">
        <v>1.19069</v>
      </c>
      <c r="P98" s="11" t="n">
        <v>1.17442</v>
      </c>
      <c r="Q98" s="11" t="n">
        <v>1.17544</v>
      </c>
      <c r="R98" s="11" t="n">
        <v>1.18527</v>
      </c>
      <c r="S98" s="11" t="n">
        <v>1.18595</v>
      </c>
      <c r="T98" s="11" t="n">
        <v>1.1625</v>
      </c>
      <c r="U98" s="11" t="n">
        <v>1.18609</v>
      </c>
      <c r="V98" s="11" t="n">
        <v>1.18725</v>
      </c>
      <c r="W98" s="11" t="n">
        <v>1.17855</v>
      </c>
      <c r="X98" s="11" t="n">
        <v>1.16144</v>
      </c>
      <c r="Y98" s="11" t="n">
        <v>1.1467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3567</v>
      </c>
      <c r="C99" s="11" t="n">
        <v>1.13322</v>
      </c>
      <c r="D99" s="11" t="n">
        <v>1.13758</v>
      </c>
      <c r="E99" s="11" t="n">
        <v>1.14755</v>
      </c>
      <c r="F99" s="11" t="n">
        <v>1.15737</v>
      </c>
      <c r="G99" s="11" t="n">
        <v>1.16924</v>
      </c>
      <c r="H99" s="11" t="n">
        <v>1.17526</v>
      </c>
      <c r="I99" s="11" t="n">
        <v>1.18475</v>
      </c>
      <c r="J99" s="11" t="n">
        <v>1.18751</v>
      </c>
      <c r="K99" s="11" t="n">
        <v>1.19512</v>
      </c>
      <c r="L99" s="11" t="n">
        <v>1.21602</v>
      </c>
      <c r="M99" s="11" t="n">
        <v>1.22241</v>
      </c>
      <c r="N99" s="11" t="n">
        <v>1.20666</v>
      </c>
      <c r="O99" s="11" t="n">
        <v>1.18772</v>
      </c>
      <c r="P99" s="11" t="n">
        <v>1.18823</v>
      </c>
      <c r="Q99" s="11" t="n">
        <v>1.16959</v>
      </c>
      <c r="R99" s="11" t="n">
        <v>1.18058</v>
      </c>
      <c r="S99" s="11" t="n">
        <v>1.17818</v>
      </c>
      <c r="T99" s="11" t="n">
        <v>1.17559</v>
      </c>
      <c r="U99" s="11" t="n">
        <v>1.18775</v>
      </c>
      <c r="V99" s="11" t="n">
        <v>1.17292</v>
      </c>
      <c r="W99" s="11" t="n">
        <v>1.16271</v>
      </c>
      <c r="X99" s="11" t="n">
        <v>1.14969</v>
      </c>
      <c r="Y99" s="11" t="n">
        <v>1.1454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5098</v>
      </c>
      <c r="C100" s="11" t="n">
        <v>1.1451</v>
      </c>
      <c r="D100" s="11" t="n">
        <v>1.14457</v>
      </c>
      <c r="E100" s="11" t="n">
        <v>1.14523</v>
      </c>
      <c r="F100" s="11" t="n">
        <v>1.15328</v>
      </c>
      <c r="G100" s="11" t="n">
        <v>1.16171</v>
      </c>
      <c r="H100" s="11" t="n">
        <v>1.17125</v>
      </c>
      <c r="I100" s="11" t="n">
        <v>1.19733</v>
      </c>
      <c r="J100" s="11" t="n">
        <v>1.18797</v>
      </c>
      <c r="K100" s="11" t="n">
        <v>1.20055</v>
      </c>
      <c r="L100" s="11" t="n">
        <v>1.1849</v>
      </c>
      <c r="M100" s="11" t="n">
        <v>1.18502</v>
      </c>
      <c r="N100" s="11" t="n">
        <v>1.18802</v>
      </c>
      <c r="O100" s="11" t="n">
        <v>1.1842</v>
      </c>
      <c r="P100" s="11" t="n">
        <v>1.18267</v>
      </c>
      <c r="Q100" s="11" t="n">
        <v>1.16661</v>
      </c>
      <c r="R100" s="11" t="n">
        <v>1.18649</v>
      </c>
      <c r="S100" s="11" t="n">
        <v>1.20727</v>
      </c>
      <c r="T100" s="11" t="n">
        <v>1.20814</v>
      </c>
      <c r="U100" s="11" t="n">
        <v>1.20296</v>
      </c>
      <c r="V100" s="11" t="n">
        <v>1.18558</v>
      </c>
      <c r="W100" s="11" t="n">
        <v>1.17232</v>
      </c>
      <c r="X100" s="11" t="n">
        <v>1.15792</v>
      </c>
      <c r="Y100" s="11" t="n">
        <v>1.1446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3411</v>
      </c>
      <c r="C101" s="11" t="n">
        <v>1.13165</v>
      </c>
      <c r="D101" s="11" t="n">
        <v>1.13191</v>
      </c>
      <c r="E101" s="11" t="n">
        <v>1.13488</v>
      </c>
      <c r="F101" s="11" t="n">
        <v>1.14449</v>
      </c>
      <c r="G101" s="11" t="n">
        <v>1.14893</v>
      </c>
      <c r="H101" s="11" t="n">
        <v>1.15296</v>
      </c>
      <c r="I101" s="11" t="n">
        <v>1.16038</v>
      </c>
      <c r="J101" s="11" t="n">
        <v>1.1616</v>
      </c>
      <c r="K101" s="11" t="n">
        <v>1.17032</v>
      </c>
      <c r="L101" s="11" t="n">
        <v>1.16868</v>
      </c>
      <c r="M101" s="11" t="n">
        <v>1.15002</v>
      </c>
      <c r="N101" s="11" t="n">
        <v>1.14915</v>
      </c>
      <c r="O101" s="11" t="n">
        <v>1.14768</v>
      </c>
      <c r="P101" s="11" t="n">
        <v>1.14779</v>
      </c>
      <c r="Q101" s="11" t="n">
        <v>1.13371</v>
      </c>
      <c r="R101" s="11" t="n">
        <v>1.15158</v>
      </c>
      <c r="S101" s="11" t="n">
        <v>1.15166</v>
      </c>
      <c r="T101" s="11" t="n">
        <v>1.15556</v>
      </c>
      <c r="U101" s="11" t="n">
        <v>1.17891</v>
      </c>
      <c r="V101" s="11" t="n">
        <v>1.1681</v>
      </c>
      <c r="W101" s="11" t="n">
        <v>1.15709</v>
      </c>
      <c r="X101" s="11" t="n">
        <v>1.14832</v>
      </c>
      <c r="Y101" s="11" t="n">
        <v>1.1406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211</v>
      </c>
      <c r="C102" s="11" t="n">
        <v>1.21699</v>
      </c>
      <c r="D102" s="11" t="n">
        <v>1.23705</v>
      </c>
      <c r="E102" s="11" t="n">
        <v>1.25161</v>
      </c>
      <c r="F102" s="11" t="n">
        <v>1.25483</v>
      </c>
      <c r="G102" s="11" t="n">
        <v>1.27269</v>
      </c>
      <c r="H102" s="11" t="n">
        <v>1.28813</v>
      </c>
      <c r="I102" s="11" t="n">
        <v>1.30351</v>
      </c>
      <c r="J102" s="11" t="n">
        <v>1.32862</v>
      </c>
      <c r="K102" s="11" t="n">
        <v>1.33038</v>
      </c>
      <c r="L102" s="11" t="n">
        <v>1.33163</v>
      </c>
      <c r="M102" s="11" t="n">
        <v>1.33201</v>
      </c>
      <c r="N102" s="11" t="n">
        <v>1.32946</v>
      </c>
      <c r="O102" s="11" t="n">
        <v>1.32852</v>
      </c>
      <c r="P102" s="11" t="n">
        <v>1.32219</v>
      </c>
      <c r="Q102" s="11" t="n">
        <v>1.30998</v>
      </c>
      <c r="R102" s="11" t="n">
        <v>1.34524</v>
      </c>
      <c r="S102" s="11" t="n">
        <v>1.3441</v>
      </c>
      <c r="T102" s="11" t="n">
        <v>1.32986</v>
      </c>
      <c r="U102" s="11" t="n">
        <v>1.31465</v>
      </c>
      <c r="V102" s="11" t="n">
        <v>1.29664</v>
      </c>
      <c r="W102" s="11" t="n">
        <v>1.27362</v>
      </c>
      <c r="X102" s="11" t="n">
        <v>1.24153</v>
      </c>
      <c r="Y102" s="11" t="n">
        <v>1.2108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0375</v>
      </c>
      <c r="C103" s="11" t="n">
        <v>1.20396</v>
      </c>
      <c r="D103" s="11" t="n">
        <v>1.21882</v>
      </c>
      <c r="E103" s="11" t="n">
        <v>1.2336</v>
      </c>
      <c r="F103" s="11" t="n">
        <v>1.25032</v>
      </c>
      <c r="G103" s="11" t="n">
        <v>1.25216</v>
      </c>
      <c r="H103" s="11" t="n">
        <v>1.27406</v>
      </c>
      <c r="I103" s="11" t="n">
        <v>1.29119</v>
      </c>
      <c r="J103" s="11" t="n">
        <v>1.29894</v>
      </c>
      <c r="K103" s="11" t="n">
        <v>1.30734</v>
      </c>
      <c r="L103" s="11" t="n">
        <v>1.30903</v>
      </c>
      <c r="M103" s="11" t="n">
        <v>1.31184</v>
      </c>
      <c r="N103" s="11" t="n">
        <v>1.31016</v>
      </c>
      <c r="O103" s="11" t="n">
        <v>1.30709</v>
      </c>
      <c r="P103" s="11" t="n">
        <v>1.30781</v>
      </c>
      <c r="Q103" s="11" t="n">
        <v>1.29402</v>
      </c>
      <c r="R103" s="11" t="n">
        <v>1.31886</v>
      </c>
      <c r="S103" s="11" t="n">
        <v>1.32005</v>
      </c>
      <c r="T103" s="11" t="n">
        <v>1.31167</v>
      </c>
      <c r="U103" s="11" t="n">
        <v>1.31282</v>
      </c>
      <c r="V103" s="11" t="n">
        <v>1.28944</v>
      </c>
      <c r="W103" s="11" t="n">
        <v>1.26434</v>
      </c>
      <c r="X103" s="11" t="n">
        <v>1.25011</v>
      </c>
      <c r="Y103" s="11" t="n">
        <v>1.2304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936</v>
      </c>
      <c r="C104" s="11" t="n">
        <v>1.18218</v>
      </c>
      <c r="D104" s="11" t="n">
        <v>1.21298</v>
      </c>
      <c r="E104" s="11" t="n">
        <v>1.2262</v>
      </c>
      <c r="F104" s="11" t="n">
        <v>1.24631</v>
      </c>
      <c r="G104" s="11" t="n">
        <v>1.2492</v>
      </c>
      <c r="H104" s="11" t="n">
        <v>1.2695</v>
      </c>
      <c r="I104" s="11" t="n">
        <v>1.29146</v>
      </c>
      <c r="J104" s="11" t="n">
        <v>1.29522</v>
      </c>
      <c r="K104" s="11" t="n">
        <v>1.29813</v>
      </c>
      <c r="L104" s="11" t="n">
        <v>1.29989</v>
      </c>
      <c r="M104" s="11" t="n">
        <v>1.30046</v>
      </c>
      <c r="N104" s="11" t="n">
        <v>1.29834</v>
      </c>
      <c r="O104" s="11" t="n">
        <v>1.29818</v>
      </c>
      <c r="P104" s="11" t="n">
        <v>1.2994</v>
      </c>
      <c r="Q104" s="11" t="n">
        <v>1.28522</v>
      </c>
      <c r="R104" s="11" t="n">
        <v>1.30251</v>
      </c>
      <c r="S104" s="11" t="n">
        <v>1.30696</v>
      </c>
      <c r="T104" s="11" t="n">
        <v>1.32157</v>
      </c>
      <c r="U104" s="11" t="n">
        <v>1.30502</v>
      </c>
      <c r="V104" s="11" t="n">
        <v>1.28887</v>
      </c>
      <c r="W104" s="11" t="n">
        <v>1.27747</v>
      </c>
      <c r="X104" s="11" t="n">
        <v>1.24326</v>
      </c>
      <c r="Y104" s="11" t="n">
        <v>1.2218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4578</v>
      </c>
      <c r="C105" s="11" t="n">
        <v>1.14287</v>
      </c>
      <c r="D105" s="11" t="n">
        <v>1.142</v>
      </c>
      <c r="E105" s="11" t="n">
        <v>1.15045</v>
      </c>
      <c r="F105" s="11" t="n">
        <v>1.15486</v>
      </c>
      <c r="G105" s="11" t="n">
        <v>1.15761</v>
      </c>
      <c r="H105" s="11" t="n">
        <v>1.16949</v>
      </c>
      <c r="I105" s="11" t="n">
        <v>1.17388</v>
      </c>
      <c r="J105" s="11" t="n">
        <v>1.18268</v>
      </c>
      <c r="K105" s="11" t="n">
        <v>1.18866</v>
      </c>
      <c r="L105" s="11" t="n">
        <v>1.18834</v>
      </c>
      <c r="M105" s="11" t="n">
        <v>1.18459</v>
      </c>
      <c r="N105" s="11" t="n">
        <v>1.18142</v>
      </c>
      <c r="O105" s="11" t="n">
        <v>1.18165</v>
      </c>
      <c r="P105" s="11" t="n">
        <v>1.18086</v>
      </c>
      <c r="Q105" s="11" t="n">
        <v>1.16803</v>
      </c>
      <c r="R105" s="11" t="n">
        <v>1.18189</v>
      </c>
      <c r="S105" s="11" t="n">
        <v>1.18589</v>
      </c>
      <c r="T105" s="11" t="n">
        <v>1.19908</v>
      </c>
      <c r="U105" s="11" t="n">
        <v>1.19776</v>
      </c>
      <c r="V105" s="11" t="n">
        <v>1.17707</v>
      </c>
      <c r="W105" s="11" t="n">
        <v>1.16335</v>
      </c>
      <c r="X105" s="11" t="n">
        <v>1.15373</v>
      </c>
      <c r="Y105" s="11" t="n">
        <v>1.1452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4775</v>
      </c>
      <c r="C106" s="11" t="n">
        <v>1.14486</v>
      </c>
      <c r="D106" s="11" t="n">
        <v>1.15073</v>
      </c>
      <c r="E106" s="11" t="n">
        <v>1.16552</v>
      </c>
      <c r="F106" s="11" t="n">
        <v>1.17347</v>
      </c>
      <c r="G106" s="11" t="n">
        <v>1.17348</v>
      </c>
      <c r="H106" s="11" t="n">
        <v>1.1932</v>
      </c>
      <c r="I106" s="11" t="n">
        <v>1.20366</v>
      </c>
      <c r="J106" s="11" t="n">
        <v>1.21615</v>
      </c>
      <c r="K106" s="11" t="n">
        <v>1.22162</v>
      </c>
      <c r="L106" s="11" t="n">
        <v>1.22418</v>
      </c>
      <c r="M106" s="11" t="n">
        <v>1.22289</v>
      </c>
      <c r="N106" s="11" t="n">
        <v>1.21899</v>
      </c>
      <c r="O106" s="11" t="n">
        <v>1.21752</v>
      </c>
      <c r="P106" s="11" t="n">
        <v>1.1994</v>
      </c>
      <c r="Q106" s="11" t="n">
        <v>1.20025</v>
      </c>
      <c r="R106" s="11" t="n">
        <v>1.21273</v>
      </c>
      <c r="S106" s="11" t="n">
        <v>1.22078</v>
      </c>
      <c r="T106" s="11" t="n">
        <v>1.24202</v>
      </c>
      <c r="U106" s="11" t="n">
        <v>1.22536</v>
      </c>
      <c r="V106" s="11" t="n">
        <v>1.22465</v>
      </c>
      <c r="W106" s="11" t="n">
        <v>1.19257</v>
      </c>
      <c r="X106" s="11" t="n">
        <v>1.17507</v>
      </c>
      <c r="Y106" s="11" t="n">
        <v>1.16924</v>
      </c>
    </row>
    <row r="107" customFormat="false" ht="12.75" hidden="false" customHeight="false" outlineLevel="0" collapsed="false">
      <c r="A107" s="12" t="n">
        <v>29</v>
      </c>
      <c r="B107" s="11" t="n">
        <v>1.1466</v>
      </c>
      <c r="C107" s="11" t="n">
        <v>1.14599</v>
      </c>
      <c r="D107" s="11" t="n">
        <v>1.13627</v>
      </c>
      <c r="E107" s="11" t="n">
        <v>1.15094</v>
      </c>
      <c r="F107" s="11" t="n">
        <v>1.15727</v>
      </c>
      <c r="G107" s="11" t="n">
        <v>1.15282</v>
      </c>
      <c r="H107" s="11" t="n">
        <v>1.16208</v>
      </c>
      <c r="I107" s="11" t="n">
        <v>1.1887</v>
      </c>
      <c r="J107" s="11" t="n">
        <v>1.20412</v>
      </c>
      <c r="K107" s="11" t="n">
        <v>1.2043</v>
      </c>
      <c r="L107" s="11" t="n">
        <v>1.19553</v>
      </c>
      <c r="M107" s="11" t="n">
        <v>1.20205</v>
      </c>
      <c r="N107" s="11" t="n">
        <v>1.20354</v>
      </c>
      <c r="O107" s="11" t="n">
        <v>1.20405</v>
      </c>
      <c r="P107" s="11" t="n">
        <v>1.19194</v>
      </c>
      <c r="Q107" s="11" t="n">
        <v>1.19155</v>
      </c>
      <c r="R107" s="11" t="n">
        <v>1.20549</v>
      </c>
      <c r="S107" s="11" t="n">
        <v>1.21559</v>
      </c>
      <c r="T107" s="11" t="n">
        <v>1.24721</v>
      </c>
      <c r="U107" s="11" t="n">
        <v>1.23276</v>
      </c>
      <c r="V107" s="11" t="n">
        <v>1.2161</v>
      </c>
      <c r="W107" s="11" t="n">
        <v>1.19415</v>
      </c>
      <c r="X107" s="11" t="n">
        <v>1.17201</v>
      </c>
      <c r="Y107" s="11" t="n">
        <v>1.14791</v>
      </c>
    </row>
    <row r="108" customFormat="false" ht="12.75" hidden="false" customHeight="false" outlineLevel="0" collapsed="false">
      <c r="A108" s="12" t="n">
        <v>30</v>
      </c>
      <c r="B108" s="11" t="n">
        <v>1.14753</v>
      </c>
      <c r="C108" s="11" t="n">
        <v>1.14544</v>
      </c>
      <c r="D108" s="11" t="n">
        <v>1.14586</v>
      </c>
      <c r="E108" s="11" t="n">
        <v>1.14846</v>
      </c>
      <c r="F108" s="11" t="n">
        <v>1.15463</v>
      </c>
      <c r="G108" s="11" t="n">
        <v>1.15328</v>
      </c>
      <c r="H108" s="11" t="n">
        <v>1.16557</v>
      </c>
      <c r="I108" s="11" t="n">
        <v>1.17944</v>
      </c>
      <c r="J108" s="11" t="n">
        <v>1.19675</v>
      </c>
      <c r="K108" s="11" t="n">
        <v>1.20913</v>
      </c>
      <c r="L108" s="11" t="n">
        <v>1.21381</v>
      </c>
      <c r="M108" s="11" t="n">
        <v>1.2059</v>
      </c>
      <c r="N108" s="11" t="n">
        <v>1.2024</v>
      </c>
      <c r="O108" s="11" t="n">
        <v>1.20111</v>
      </c>
      <c r="P108" s="11" t="n">
        <v>1.18933</v>
      </c>
      <c r="Q108" s="11" t="n">
        <v>1.1896</v>
      </c>
      <c r="R108" s="11" t="n">
        <v>1.19735</v>
      </c>
      <c r="S108" s="11" t="n">
        <v>1.19979</v>
      </c>
      <c r="T108" s="11" t="n">
        <v>1.22912</v>
      </c>
      <c r="U108" s="11" t="n">
        <v>1.22771</v>
      </c>
      <c r="V108" s="11" t="n">
        <v>1.20254</v>
      </c>
      <c r="W108" s="11" t="n">
        <v>1.1824</v>
      </c>
      <c r="X108" s="11" t="n">
        <v>1.1539</v>
      </c>
      <c r="Y108" s="11" t="n">
        <v>1.1527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1542</v>
      </c>
      <c r="C115" s="11" t="n">
        <v>1.02955</v>
      </c>
      <c r="D115" s="11" t="n">
        <v>1.04042</v>
      </c>
      <c r="E115" s="11" t="n">
        <v>1.04492</v>
      </c>
      <c r="F115" s="11" t="n">
        <v>1.04698</v>
      </c>
      <c r="G115" s="11" t="n">
        <v>1.03256</v>
      </c>
      <c r="H115" s="11" t="n">
        <v>1.04356</v>
      </c>
      <c r="I115" s="11" t="n">
        <v>1.05188</v>
      </c>
      <c r="J115" s="11" t="n">
        <v>1.01237</v>
      </c>
      <c r="K115" s="11" t="n">
        <v>1.04723</v>
      </c>
      <c r="L115" s="11" t="n">
        <v>0.99149</v>
      </c>
      <c r="M115" s="11" t="n">
        <v>0.94307</v>
      </c>
      <c r="N115" s="11" t="n">
        <v>1.0324</v>
      </c>
      <c r="O115" s="11" t="n">
        <v>0.99473</v>
      </c>
      <c r="P115" s="11" t="n">
        <v>0.99957</v>
      </c>
      <c r="Q115" s="11" t="n">
        <v>0.96262</v>
      </c>
      <c r="R115" s="11" t="n">
        <v>1.02356</v>
      </c>
      <c r="S115" s="11" t="n">
        <v>0.99101</v>
      </c>
      <c r="T115" s="11" t="n">
        <v>0.99291</v>
      </c>
      <c r="U115" s="11" t="n">
        <v>1.05104</v>
      </c>
      <c r="V115" s="11" t="n">
        <v>1.0083</v>
      </c>
      <c r="W115" s="11" t="n">
        <v>1.00309</v>
      </c>
      <c r="X115" s="11" t="n">
        <v>1.00637</v>
      </c>
      <c r="Y115" s="11" t="n">
        <v>1.0065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9906</v>
      </c>
      <c r="C116" s="11" t="n">
        <v>1.10077</v>
      </c>
      <c r="D116" s="11" t="n">
        <v>1.09904</v>
      </c>
      <c r="E116" s="11" t="n">
        <v>1.10603</v>
      </c>
      <c r="F116" s="11" t="n">
        <v>1.10592</v>
      </c>
      <c r="G116" s="11" t="n">
        <v>1.09345</v>
      </c>
      <c r="H116" s="11" t="n">
        <v>1.1003</v>
      </c>
      <c r="I116" s="11" t="n">
        <v>1.11091</v>
      </c>
      <c r="J116" s="11" t="n">
        <v>1.12409</v>
      </c>
      <c r="K116" s="11" t="n">
        <v>1.13267</v>
      </c>
      <c r="L116" s="11" t="n">
        <v>1.12905</v>
      </c>
      <c r="M116" s="11" t="n">
        <v>1.1229</v>
      </c>
      <c r="N116" s="11" t="n">
        <v>1.12131</v>
      </c>
      <c r="O116" s="11" t="n">
        <v>1.07747</v>
      </c>
      <c r="P116" s="11" t="n">
        <v>1.09654</v>
      </c>
      <c r="Q116" s="11" t="n">
        <v>1.09346</v>
      </c>
      <c r="R116" s="11" t="n">
        <v>1.11259</v>
      </c>
      <c r="S116" s="11" t="n">
        <v>1.11002</v>
      </c>
      <c r="T116" s="11" t="n">
        <v>1.11658</v>
      </c>
      <c r="U116" s="11" t="n">
        <v>1.13434</v>
      </c>
      <c r="V116" s="11" t="n">
        <v>1.06026</v>
      </c>
      <c r="W116" s="11" t="n">
        <v>1.06108</v>
      </c>
      <c r="X116" s="11" t="n">
        <v>1.06159</v>
      </c>
      <c r="Y116" s="11" t="n">
        <v>1.0611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0482</v>
      </c>
      <c r="C117" s="11" t="n">
        <v>1.18988</v>
      </c>
      <c r="D117" s="11" t="n">
        <v>1.17346</v>
      </c>
      <c r="E117" s="11" t="n">
        <v>1.16744</v>
      </c>
      <c r="F117" s="11" t="n">
        <v>1.21454</v>
      </c>
      <c r="G117" s="11" t="n">
        <v>1.23431</v>
      </c>
      <c r="H117" s="11" t="n">
        <v>1.26227</v>
      </c>
      <c r="I117" s="11" t="n">
        <v>1.27266</v>
      </c>
      <c r="J117" s="11" t="n">
        <v>1.27157</v>
      </c>
      <c r="K117" s="11" t="n">
        <v>1.27196</v>
      </c>
      <c r="L117" s="11" t="n">
        <v>1.27219</v>
      </c>
      <c r="M117" s="11" t="n">
        <v>1.27855</v>
      </c>
      <c r="N117" s="11" t="n">
        <v>1.27173</v>
      </c>
      <c r="O117" s="11" t="n">
        <v>1.27085</v>
      </c>
      <c r="P117" s="11" t="n">
        <v>1.2748</v>
      </c>
      <c r="Q117" s="11" t="n">
        <v>1.26423</v>
      </c>
      <c r="R117" s="11" t="n">
        <v>1.2794</v>
      </c>
      <c r="S117" s="11" t="n">
        <v>1.27669</v>
      </c>
      <c r="T117" s="11" t="n">
        <v>1.29804</v>
      </c>
      <c r="U117" s="11" t="n">
        <v>1.29516</v>
      </c>
      <c r="V117" s="11" t="n">
        <v>1.30081</v>
      </c>
      <c r="W117" s="11" t="n">
        <v>1.25634</v>
      </c>
      <c r="X117" s="11" t="n">
        <v>1.26157</v>
      </c>
      <c r="Y117" s="11" t="n">
        <v>1.2344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5732</v>
      </c>
      <c r="C118" s="11" t="n">
        <v>1.25501</v>
      </c>
      <c r="D118" s="11" t="n">
        <v>1.2441</v>
      </c>
      <c r="E118" s="11" t="n">
        <v>1.25583</v>
      </c>
      <c r="F118" s="11" t="n">
        <v>1.26816</v>
      </c>
      <c r="G118" s="11" t="n">
        <v>1.28038</v>
      </c>
      <c r="H118" s="11" t="n">
        <v>1.31045</v>
      </c>
      <c r="I118" s="11" t="n">
        <v>1.33445</v>
      </c>
      <c r="J118" s="11" t="n">
        <v>1.33329</v>
      </c>
      <c r="K118" s="11" t="n">
        <v>1.33259</v>
      </c>
      <c r="L118" s="11" t="n">
        <v>1.32959</v>
      </c>
      <c r="M118" s="11" t="n">
        <v>1.33039</v>
      </c>
      <c r="N118" s="11" t="n">
        <v>1.32124</v>
      </c>
      <c r="O118" s="11" t="n">
        <v>1.32032</v>
      </c>
      <c r="P118" s="11" t="n">
        <v>1.32167</v>
      </c>
      <c r="Q118" s="11" t="n">
        <v>1.31033</v>
      </c>
      <c r="R118" s="11" t="n">
        <v>1.32231</v>
      </c>
      <c r="S118" s="11" t="n">
        <v>1.32267</v>
      </c>
      <c r="T118" s="11" t="n">
        <v>1.32871</v>
      </c>
      <c r="U118" s="11" t="n">
        <v>1.31855</v>
      </c>
      <c r="V118" s="11" t="n">
        <v>1.32172</v>
      </c>
      <c r="W118" s="11" t="n">
        <v>1.29301</v>
      </c>
      <c r="X118" s="11" t="n">
        <v>1.26941</v>
      </c>
      <c r="Y118" s="11" t="n">
        <v>1.2690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418</v>
      </c>
      <c r="C119" s="11" t="n">
        <v>1.24248</v>
      </c>
      <c r="D119" s="11" t="n">
        <v>1.25585</v>
      </c>
      <c r="E119" s="11" t="n">
        <v>1.25891</v>
      </c>
      <c r="F119" s="11" t="n">
        <v>1.27141</v>
      </c>
      <c r="G119" s="11" t="n">
        <v>1.28503</v>
      </c>
      <c r="H119" s="11" t="n">
        <v>1.30689</v>
      </c>
      <c r="I119" s="11" t="n">
        <v>1.32496</v>
      </c>
      <c r="J119" s="11" t="n">
        <v>1.32592</v>
      </c>
      <c r="K119" s="11" t="n">
        <v>1.3334</v>
      </c>
      <c r="L119" s="11" t="n">
        <v>1.32821</v>
      </c>
      <c r="M119" s="11" t="n">
        <v>1.33032</v>
      </c>
      <c r="N119" s="11" t="n">
        <v>1.31747</v>
      </c>
      <c r="O119" s="11" t="n">
        <v>1.31571</v>
      </c>
      <c r="P119" s="11" t="n">
        <v>1.31648</v>
      </c>
      <c r="Q119" s="11" t="n">
        <v>1.29506</v>
      </c>
      <c r="R119" s="11" t="n">
        <v>1.31288</v>
      </c>
      <c r="S119" s="11" t="n">
        <v>1.31155</v>
      </c>
      <c r="T119" s="11" t="n">
        <v>1.32599</v>
      </c>
      <c r="U119" s="11" t="n">
        <v>1.33256</v>
      </c>
      <c r="V119" s="11" t="n">
        <v>1.31397</v>
      </c>
      <c r="W119" s="11" t="n">
        <v>1.27273</v>
      </c>
      <c r="X119" s="11" t="n">
        <v>1.25759</v>
      </c>
      <c r="Y119" s="11" t="n">
        <v>1.2541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1348</v>
      </c>
      <c r="C120" s="11" t="n">
        <v>1.21055</v>
      </c>
      <c r="D120" s="11" t="n">
        <v>1.18805</v>
      </c>
      <c r="E120" s="11" t="n">
        <v>1.14475</v>
      </c>
      <c r="F120" s="11" t="n">
        <v>1.19929</v>
      </c>
      <c r="G120" s="11" t="n">
        <v>1.21918</v>
      </c>
      <c r="H120" s="11" t="n">
        <v>1.22348</v>
      </c>
      <c r="I120" s="11" t="n">
        <v>1.23132</v>
      </c>
      <c r="J120" s="11" t="n">
        <v>1.26558</v>
      </c>
      <c r="K120" s="11" t="n">
        <v>1.26901</v>
      </c>
      <c r="L120" s="11" t="n">
        <v>1.25956</v>
      </c>
      <c r="M120" s="11" t="n">
        <v>1.25906</v>
      </c>
      <c r="N120" s="11" t="n">
        <v>1.24436</v>
      </c>
      <c r="O120" s="11" t="n">
        <v>1.24132</v>
      </c>
      <c r="P120" s="11" t="n">
        <v>1.25203</v>
      </c>
      <c r="Q120" s="11" t="n">
        <v>1.23986</v>
      </c>
      <c r="R120" s="11" t="n">
        <v>1.25971</v>
      </c>
      <c r="S120" s="11" t="n">
        <v>1.25755</v>
      </c>
      <c r="T120" s="11" t="n">
        <v>1.26663</v>
      </c>
      <c r="U120" s="11" t="n">
        <v>1.27115</v>
      </c>
      <c r="V120" s="11" t="n">
        <v>1.26954</v>
      </c>
      <c r="W120" s="11" t="n">
        <v>1.24232</v>
      </c>
      <c r="X120" s="11" t="n">
        <v>1.22473</v>
      </c>
      <c r="Y120" s="11" t="n">
        <v>1.1922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3795</v>
      </c>
      <c r="C121" s="11" t="n">
        <v>1.24992</v>
      </c>
      <c r="D121" s="11" t="n">
        <v>1.19274</v>
      </c>
      <c r="E121" s="11" t="n">
        <v>1.20313</v>
      </c>
      <c r="F121" s="11" t="n">
        <v>1.26586</v>
      </c>
      <c r="G121" s="11" t="n">
        <v>1.31301</v>
      </c>
      <c r="H121" s="11" t="n">
        <v>1.36809</v>
      </c>
      <c r="I121" s="11" t="n">
        <v>1.38847</v>
      </c>
      <c r="J121" s="11" t="n">
        <v>1.40718</v>
      </c>
      <c r="K121" s="11" t="n">
        <v>1.40859</v>
      </c>
      <c r="L121" s="11" t="n">
        <v>1.40347</v>
      </c>
      <c r="M121" s="11" t="n">
        <v>1.40251</v>
      </c>
      <c r="N121" s="11" t="n">
        <v>1.38696</v>
      </c>
      <c r="O121" s="11" t="n">
        <v>1.38565</v>
      </c>
      <c r="P121" s="11" t="n">
        <v>1.38302</v>
      </c>
      <c r="Q121" s="11" t="n">
        <v>1.36592</v>
      </c>
      <c r="R121" s="11" t="n">
        <v>1.38136</v>
      </c>
      <c r="S121" s="11" t="n">
        <v>1.37683</v>
      </c>
      <c r="T121" s="11" t="n">
        <v>1.38734</v>
      </c>
      <c r="U121" s="11" t="n">
        <v>1.39923</v>
      </c>
      <c r="V121" s="11" t="n">
        <v>1.3968</v>
      </c>
      <c r="W121" s="11" t="n">
        <v>1.38088</v>
      </c>
      <c r="X121" s="11" t="n">
        <v>1.36191</v>
      </c>
      <c r="Y121" s="11" t="n">
        <v>1.3126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295</v>
      </c>
      <c r="C122" s="11" t="n">
        <v>1.32903</v>
      </c>
      <c r="D122" s="11" t="n">
        <v>1.33514</v>
      </c>
      <c r="E122" s="11" t="n">
        <v>1.36566</v>
      </c>
      <c r="F122" s="11" t="n">
        <v>1.39264</v>
      </c>
      <c r="G122" s="11" t="n">
        <v>1.38329</v>
      </c>
      <c r="H122" s="11" t="n">
        <v>1.37236</v>
      </c>
      <c r="I122" s="11" t="n">
        <v>1.39881</v>
      </c>
      <c r="J122" s="11" t="n">
        <v>1.40383</v>
      </c>
      <c r="K122" s="11" t="n">
        <v>1.40021</v>
      </c>
      <c r="L122" s="11" t="n">
        <v>1.39481</v>
      </c>
      <c r="M122" s="11" t="n">
        <v>1.39814</v>
      </c>
      <c r="N122" s="11" t="n">
        <v>1.39609</v>
      </c>
      <c r="O122" s="11" t="n">
        <v>1.39346</v>
      </c>
      <c r="P122" s="11" t="n">
        <v>1.3934</v>
      </c>
      <c r="Q122" s="11" t="n">
        <v>1.38041</v>
      </c>
      <c r="R122" s="11" t="n">
        <v>1.39029</v>
      </c>
      <c r="S122" s="11" t="n">
        <v>1.39642</v>
      </c>
      <c r="T122" s="11" t="n">
        <v>1.40593</v>
      </c>
      <c r="U122" s="11" t="n">
        <v>1.39341</v>
      </c>
      <c r="V122" s="11" t="n">
        <v>1.40041</v>
      </c>
      <c r="W122" s="11" t="n">
        <v>1.36449</v>
      </c>
      <c r="X122" s="11" t="n">
        <v>1.37018</v>
      </c>
      <c r="Y122" s="11" t="n">
        <v>1.3197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7614</v>
      </c>
      <c r="C123" s="11" t="n">
        <v>1.26357</v>
      </c>
      <c r="D123" s="11" t="n">
        <v>1.25185</v>
      </c>
      <c r="E123" s="11" t="n">
        <v>1.27213</v>
      </c>
      <c r="F123" s="11" t="n">
        <v>1.2847</v>
      </c>
      <c r="G123" s="11" t="n">
        <v>1.28027</v>
      </c>
      <c r="H123" s="11" t="n">
        <v>1.27965</v>
      </c>
      <c r="I123" s="11" t="n">
        <v>1.28124</v>
      </c>
      <c r="J123" s="11" t="n">
        <v>1.31769</v>
      </c>
      <c r="K123" s="11" t="n">
        <v>1.32063</v>
      </c>
      <c r="L123" s="11" t="n">
        <v>1.31686</v>
      </c>
      <c r="M123" s="11" t="n">
        <v>1.31301</v>
      </c>
      <c r="N123" s="11" t="n">
        <v>1.31406</v>
      </c>
      <c r="O123" s="11" t="n">
        <v>1.31672</v>
      </c>
      <c r="P123" s="11" t="n">
        <v>1.32227</v>
      </c>
      <c r="Q123" s="11" t="n">
        <v>1.31301</v>
      </c>
      <c r="R123" s="11" t="n">
        <v>1.33639</v>
      </c>
      <c r="S123" s="11" t="n">
        <v>1.33747</v>
      </c>
      <c r="T123" s="11" t="n">
        <v>1.35049</v>
      </c>
      <c r="U123" s="11" t="n">
        <v>1.36465</v>
      </c>
      <c r="V123" s="11" t="n">
        <v>1.35788</v>
      </c>
      <c r="W123" s="11" t="n">
        <v>1.30709</v>
      </c>
      <c r="X123" s="11" t="n">
        <v>1.30675</v>
      </c>
      <c r="Y123" s="11" t="n">
        <v>1.2994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6505</v>
      </c>
      <c r="C124" s="11" t="n">
        <v>1.26913</v>
      </c>
      <c r="D124" s="11" t="n">
        <v>1.28654</v>
      </c>
      <c r="E124" s="11" t="n">
        <v>1.29026</v>
      </c>
      <c r="F124" s="11" t="n">
        <v>1.28345</v>
      </c>
      <c r="G124" s="11" t="n">
        <v>1.29927</v>
      </c>
      <c r="H124" s="11" t="n">
        <v>1.32101</v>
      </c>
      <c r="I124" s="11" t="n">
        <v>1.33104</v>
      </c>
      <c r="J124" s="11" t="n">
        <v>1.33747</v>
      </c>
      <c r="K124" s="11" t="n">
        <v>1.3317</v>
      </c>
      <c r="L124" s="11" t="n">
        <v>1.34045</v>
      </c>
      <c r="M124" s="11" t="n">
        <v>1.34267</v>
      </c>
      <c r="N124" s="11" t="n">
        <v>1.33363</v>
      </c>
      <c r="O124" s="11" t="n">
        <v>1.3321</v>
      </c>
      <c r="P124" s="11" t="n">
        <v>1.31438</v>
      </c>
      <c r="Q124" s="11" t="n">
        <v>1.31832</v>
      </c>
      <c r="R124" s="11" t="n">
        <v>1.31919</v>
      </c>
      <c r="S124" s="11" t="n">
        <v>1.31287</v>
      </c>
      <c r="T124" s="11" t="n">
        <v>1.30984</v>
      </c>
      <c r="U124" s="11" t="n">
        <v>1.31408</v>
      </c>
      <c r="V124" s="11" t="n">
        <v>1.33095</v>
      </c>
      <c r="W124" s="11" t="n">
        <v>1.31527</v>
      </c>
      <c r="X124" s="11" t="n">
        <v>1.28057</v>
      </c>
      <c r="Y124" s="11" t="n">
        <v>1.2598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3124</v>
      </c>
      <c r="C125" s="11" t="n">
        <v>1.22048</v>
      </c>
      <c r="D125" s="11" t="n">
        <v>1.25272</v>
      </c>
      <c r="E125" s="11" t="n">
        <v>1.25015</v>
      </c>
      <c r="F125" s="11" t="n">
        <v>1.24774</v>
      </c>
      <c r="G125" s="11" t="n">
        <v>1.25457</v>
      </c>
      <c r="H125" s="11" t="n">
        <v>1.27461</v>
      </c>
      <c r="I125" s="11" t="n">
        <v>1.28959</v>
      </c>
      <c r="J125" s="11" t="n">
        <v>1.29685</v>
      </c>
      <c r="K125" s="11" t="n">
        <v>1.29726</v>
      </c>
      <c r="L125" s="11" t="n">
        <v>1.29184</v>
      </c>
      <c r="M125" s="11" t="n">
        <v>1.29244</v>
      </c>
      <c r="N125" s="11" t="n">
        <v>1.2866</v>
      </c>
      <c r="O125" s="11" t="n">
        <v>1.28501</v>
      </c>
      <c r="P125" s="11" t="n">
        <v>1.26962</v>
      </c>
      <c r="Q125" s="11" t="n">
        <v>1.27422</v>
      </c>
      <c r="R125" s="11" t="n">
        <v>1.28472</v>
      </c>
      <c r="S125" s="11" t="n">
        <v>1.29483</v>
      </c>
      <c r="T125" s="11" t="n">
        <v>1.27793</v>
      </c>
      <c r="U125" s="11" t="n">
        <v>1.28113</v>
      </c>
      <c r="V125" s="11" t="n">
        <v>1.28997</v>
      </c>
      <c r="W125" s="11" t="n">
        <v>1.27864</v>
      </c>
      <c r="X125" s="11" t="n">
        <v>1.26972</v>
      </c>
      <c r="Y125" s="11" t="n">
        <v>1.2415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7837</v>
      </c>
      <c r="C126" s="11" t="n">
        <v>1.17923</v>
      </c>
      <c r="D126" s="11" t="n">
        <v>1.18705</v>
      </c>
      <c r="E126" s="11" t="n">
        <v>1.17984</v>
      </c>
      <c r="F126" s="11" t="n">
        <v>1.17693</v>
      </c>
      <c r="G126" s="11" t="n">
        <v>1.19164</v>
      </c>
      <c r="H126" s="11" t="n">
        <v>1.20754</v>
      </c>
      <c r="I126" s="11" t="n">
        <v>1.22808</v>
      </c>
      <c r="J126" s="11" t="n">
        <v>1.26237</v>
      </c>
      <c r="K126" s="11" t="n">
        <v>1.24822</v>
      </c>
      <c r="L126" s="11" t="n">
        <v>1.24025</v>
      </c>
      <c r="M126" s="11" t="n">
        <v>1.24093</v>
      </c>
      <c r="N126" s="11" t="n">
        <v>1.23483</v>
      </c>
      <c r="O126" s="11" t="n">
        <v>1.21053</v>
      </c>
      <c r="P126" s="11" t="n">
        <v>1.19658</v>
      </c>
      <c r="Q126" s="11" t="n">
        <v>1.1969</v>
      </c>
      <c r="R126" s="11" t="n">
        <v>1.20652</v>
      </c>
      <c r="S126" s="11" t="n">
        <v>1.21092</v>
      </c>
      <c r="T126" s="11" t="n">
        <v>1.20877</v>
      </c>
      <c r="U126" s="11" t="n">
        <v>1.21267</v>
      </c>
      <c r="V126" s="11" t="n">
        <v>1.19021</v>
      </c>
      <c r="W126" s="11" t="n">
        <v>1.19188</v>
      </c>
      <c r="X126" s="11" t="n">
        <v>1.17876</v>
      </c>
      <c r="Y126" s="11" t="n">
        <v>1.1688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5966</v>
      </c>
      <c r="C127" s="11" t="n">
        <v>1.16</v>
      </c>
      <c r="D127" s="11" t="n">
        <v>1.17172</v>
      </c>
      <c r="E127" s="11" t="n">
        <v>1.19027</v>
      </c>
      <c r="F127" s="11" t="n">
        <v>1.21224</v>
      </c>
      <c r="G127" s="11" t="n">
        <v>1.19799</v>
      </c>
      <c r="H127" s="11" t="n">
        <v>1.20965</v>
      </c>
      <c r="I127" s="11" t="n">
        <v>1.23679</v>
      </c>
      <c r="J127" s="11" t="n">
        <v>1.23725</v>
      </c>
      <c r="K127" s="11" t="n">
        <v>1.23815</v>
      </c>
      <c r="L127" s="11" t="n">
        <v>1.23643</v>
      </c>
      <c r="M127" s="11" t="n">
        <v>1.23747</v>
      </c>
      <c r="N127" s="11" t="n">
        <v>1.23277</v>
      </c>
      <c r="O127" s="11" t="n">
        <v>1.23346</v>
      </c>
      <c r="P127" s="11" t="n">
        <v>1.21193</v>
      </c>
      <c r="Q127" s="11" t="n">
        <v>1.19823</v>
      </c>
      <c r="R127" s="11" t="n">
        <v>1.21248</v>
      </c>
      <c r="S127" s="11" t="n">
        <v>1.21943</v>
      </c>
      <c r="T127" s="11" t="n">
        <v>1.22652</v>
      </c>
      <c r="U127" s="11" t="n">
        <v>1.23494</v>
      </c>
      <c r="V127" s="11" t="n">
        <v>1.19278</v>
      </c>
      <c r="W127" s="11" t="n">
        <v>1.17386</v>
      </c>
      <c r="X127" s="11" t="n">
        <v>1.18022</v>
      </c>
      <c r="Y127" s="11" t="n">
        <v>1.1770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8602</v>
      </c>
      <c r="C128" s="11" t="n">
        <v>1.1765</v>
      </c>
      <c r="D128" s="11" t="n">
        <v>1.19664</v>
      </c>
      <c r="E128" s="11" t="n">
        <v>1.22185</v>
      </c>
      <c r="F128" s="11" t="n">
        <v>1.22149</v>
      </c>
      <c r="G128" s="11" t="n">
        <v>1.24165</v>
      </c>
      <c r="H128" s="11" t="n">
        <v>1.25647</v>
      </c>
      <c r="I128" s="11" t="n">
        <v>1.26529</v>
      </c>
      <c r="J128" s="11" t="n">
        <v>1.2649</v>
      </c>
      <c r="K128" s="11" t="n">
        <v>1.26493</v>
      </c>
      <c r="L128" s="11" t="n">
        <v>1.26341</v>
      </c>
      <c r="M128" s="11" t="n">
        <v>1.26324</v>
      </c>
      <c r="N128" s="11" t="n">
        <v>1.2565</v>
      </c>
      <c r="O128" s="11" t="n">
        <v>1.25435</v>
      </c>
      <c r="P128" s="11" t="n">
        <v>1.23772</v>
      </c>
      <c r="Q128" s="11" t="n">
        <v>1.23964</v>
      </c>
      <c r="R128" s="11" t="n">
        <v>1.25766</v>
      </c>
      <c r="S128" s="11" t="n">
        <v>1.26377</v>
      </c>
      <c r="T128" s="11" t="n">
        <v>1.2463</v>
      </c>
      <c r="U128" s="11" t="n">
        <v>1.26304</v>
      </c>
      <c r="V128" s="11" t="n">
        <v>1.26645</v>
      </c>
      <c r="W128" s="11" t="n">
        <v>1.2624</v>
      </c>
      <c r="X128" s="11" t="n">
        <v>1.24221</v>
      </c>
      <c r="Y128" s="11" t="n">
        <v>1.2420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4888</v>
      </c>
      <c r="C129" s="11" t="n">
        <v>1.2381</v>
      </c>
      <c r="D129" s="11" t="n">
        <v>1.21939</v>
      </c>
      <c r="E129" s="11" t="n">
        <v>1.20343</v>
      </c>
      <c r="F129" s="11" t="n">
        <v>1.21951</v>
      </c>
      <c r="G129" s="11" t="n">
        <v>1.21352</v>
      </c>
      <c r="H129" s="11" t="n">
        <v>1.25191</v>
      </c>
      <c r="I129" s="11" t="n">
        <v>1.26332</v>
      </c>
      <c r="J129" s="11" t="n">
        <v>1.26749</v>
      </c>
      <c r="K129" s="11" t="n">
        <v>1.27567</v>
      </c>
      <c r="L129" s="11" t="n">
        <v>1.27134</v>
      </c>
      <c r="M129" s="11" t="n">
        <v>1.27053</v>
      </c>
      <c r="N129" s="11" t="n">
        <v>1.23028</v>
      </c>
      <c r="O129" s="11" t="n">
        <v>1.26124</v>
      </c>
      <c r="P129" s="11" t="n">
        <v>1.24754</v>
      </c>
      <c r="Q129" s="11" t="n">
        <v>1.24932</v>
      </c>
      <c r="R129" s="11" t="n">
        <v>1.26644</v>
      </c>
      <c r="S129" s="11" t="n">
        <v>1.25622</v>
      </c>
      <c r="T129" s="11" t="n">
        <v>1.26389</v>
      </c>
      <c r="U129" s="11" t="n">
        <v>1.28408</v>
      </c>
      <c r="V129" s="11" t="n">
        <v>1.27592</v>
      </c>
      <c r="W129" s="11" t="n">
        <v>1.28159</v>
      </c>
      <c r="X129" s="11" t="n">
        <v>1.26846</v>
      </c>
      <c r="Y129" s="11" t="n">
        <v>1.2529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8369</v>
      </c>
      <c r="C130" s="11" t="n">
        <v>1.18444</v>
      </c>
      <c r="D130" s="11" t="n">
        <v>1.14968</v>
      </c>
      <c r="E130" s="11" t="n">
        <v>1.1456</v>
      </c>
      <c r="F130" s="11" t="n">
        <v>1.14252</v>
      </c>
      <c r="G130" s="11" t="n">
        <v>1.13835</v>
      </c>
      <c r="H130" s="11" t="n">
        <v>1.18211</v>
      </c>
      <c r="I130" s="11" t="n">
        <v>1.18338</v>
      </c>
      <c r="J130" s="11" t="n">
        <v>1.17888</v>
      </c>
      <c r="K130" s="11" t="n">
        <v>1.1771</v>
      </c>
      <c r="L130" s="11" t="n">
        <v>1.18162</v>
      </c>
      <c r="M130" s="11" t="n">
        <v>1.18029</v>
      </c>
      <c r="N130" s="11" t="n">
        <v>1.18416</v>
      </c>
      <c r="O130" s="11" t="n">
        <v>1.18732</v>
      </c>
      <c r="P130" s="11" t="n">
        <v>1.17806</v>
      </c>
      <c r="Q130" s="11" t="n">
        <v>1.17836</v>
      </c>
      <c r="R130" s="11" t="n">
        <v>1.18093</v>
      </c>
      <c r="S130" s="11" t="n">
        <v>1.18532</v>
      </c>
      <c r="T130" s="11" t="n">
        <v>1.18269</v>
      </c>
      <c r="U130" s="11" t="n">
        <v>1.20957</v>
      </c>
      <c r="V130" s="11" t="n">
        <v>1.19479</v>
      </c>
      <c r="W130" s="11" t="n">
        <v>1.17886</v>
      </c>
      <c r="X130" s="11" t="n">
        <v>1.17657</v>
      </c>
      <c r="Y130" s="11" t="n">
        <v>1.1653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2447</v>
      </c>
      <c r="C131" s="11" t="n">
        <v>1.21287</v>
      </c>
      <c r="D131" s="11" t="n">
        <v>1.21599</v>
      </c>
      <c r="E131" s="11" t="n">
        <v>1.20296</v>
      </c>
      <c r="F131" s="11" t="n">
        <v>1.23566</v>
      </c>
      <c r="G131" s="11" t="n">
        <v>1.26842</v>
      </c>
      <c r="H131" s="11" t="n">
        <v>1.28483</v>
      </c>
      <c r="I131" s="11" t="n">
        <v>1.28131</v>
      </c>
      <c r="J131" s="11" t="n">
        <v>1.29237</v>
      </c>
      <c r="K131" s="11" t="n">
        <v>1.29005</v>
      </c>
      <c r="L131" s="11" t="n">
        <v>1.29369</v>
      </c>
      <c r="M131" s="11" t="n">
        <v>1.29069</v>
      </c>
      <c r="N131" s="11" t="n">
        <v>1.28836</v>
      </c>
      <c r="O131" s="11" t="n">
        <v>1.27691</v>
      </c>
      <c r="P131" s="11" t="n">
        <v>1.26185</v>
      </c>
      <c r="Q131" s="11" t="n">
        <v>1.26511</v>
      </c>
      <c r="R131" s="11" t="n">
        <v>1.27352</v>
      </c>
      <c r="S131" s="11" t="n">
        <v>1.27049</v>
      </c>
      <c r="T131" s="11" t="n">
        <v>1.26099</v>
      </c>
      <c r="U131" s="11" t="n">
        <v>1.26562</v>
      </c>
      <c r="V131" s="11" t="n">
        <v>1.26396</v>
      </c>
      <c r="W131" s="11" t="n">
        <v>1.21682</v>
      </c>
      <c r="X131" s="11" t="n">
        <v>1.2223</v>
      </c>
      <c r="Y131" s="11" t="n">
        <v>1.2076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2473</v>
      </c>
      <c r="C132" s="11" t="n">
        <v>1.11987</v>
      </c>
      <c r="D132" s="11" t="n">
        <v>1.12145</v>
      </c>
      <c r="E132" s="11" t="n">
        <v>1.12796</v>
      </c>
      <c r="F132" s="11" t="n">
        <v>1.13968</v>
      </c>
      <c r="G132" s="11" t="n">
        <v>1.15578</v>
      </c>
      <c r="H132" s="11" t="n">
        <v>1.15253</v>
      </c>
      <c r="I132" s="11" t="n">
        <v>1.14619</v>
      </c>
      <c r="J132" s="11" t="n">
        <v>1.1492</v>
      </c>
      <c r="K132" s="11" t="n">
        <v>1.15191</v>
      </c>
      <c r="L132" s="11" t="n">
        <v>1.16457</v>
      </c>
      <c r="M132" s="11" t="n">
        <v>1.16907</v>
      </c>
      <c r="N132" s="11" t="n">
        <v>1.16456</v>
      </c>
      <c r="O132" s="11" t="n">
        <v>1.15197</v>
      </c>
      <c r="P132" s="11" t="n">
        <v>1.13532</v>
      </c>
      <c r="Q132" s="11" t="n">
        <v>1.13047</v>
      </c>
      <c r="R132" s="11" t="n">
        <v>1.14549</v>
      </c>
      <c r="S132" s="11" t="n">
        <v>1.14287</v>
      </c>
      <c r="T132" s="11" t="n">
        <v>1.14166</v>
      </c>
      <c r="U132" s="11" t="n">
        <v>1.15293</v>
      </c>
      <c r="V132" s="11" t="n">
        <v>1.153</v>
      </c>
      <c r="W132" s="11" t="n">
        <v>1.14584</v>
      </c>
      <c r="X132" s="11" t="n">
        <v>1.123</v>
      </c>
      <c r="Y132" s="11" t="n">
        <v>1.1140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1652</v>
      </c>
      <c r="C133" s="11" t="n">
        <v>1.11654</v>
      </c>
      <c r="D133" s="11" t="n">
        <v>1.11932</v>
      </c>
      <c r="E133" s="11" t="n">
        <v>1.12509</v>
      </c>
      <c r="F133" s="11" t="n">
        <v>1.13597</v>
      </c>
      <c r="G133" s="11" t="n">
        <v>1.14457</v>
      </c>
      <c r="H133" s="11" t="n">
        <v>1.14338</v>
      </c>
      <c r="I133" s="11" t="n">
        <v>1.14735</v>
      </c>
      <c r="J133" s="11" t="n">
        <v>1.15161</v>
      </c>
      <c r="K133" s="11" t="n">
        <v>1.14488</v>
      </c>
      <c r="L133" s="11" t="n">
        <v>1.14177</v>
      </c>
      <c r="M133" s="11" t="n">
        <v>1.14885</v>
      </c>
      <c r="N133" s="11" t="n">
        <v>1.14648</v>
      </c>
      <c r="O133" s="11" t="n">
        <v>1.14493</v>
      </c>
      <c r="P133" s="11" t="n">
        <v>1.13067</v>
      </c>
      <c r="Q133" s="11" t="n">
        <v>1.13187</v>
      </c>
      <c r="R133" s="11" t="n">
        <v>1.14526</v>
      </c>
      <c r="S133" s="11" t="n">
        <v>1.1518</v>
      </c>
      <c r="T133" s="11" t="n">
        <v>1.15442</v>
      </c>
      <c r="U133" s="11" t="n">
        <v>1.1566</v>
      </c>
      <c r="V133" s="11" t="n">
        <v>1.15338</v>
      </c>
      <c r="W133" s="11" t="n">
        <v>1.14277</v>
      </c>
      <c r="X133" s="11" t="n">
        <v>1.13487</v>
      </c>
      <c r="Y133" s="11" t="n">
        <v>1.1187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1152</v>
      </c>
      <c r="C134" s="11" t="n">
        <v>1.11039</v>
      </c>
      <c r="D134" s="11" t="n">
        <v>1.11113</v>
      </c>
      <c r="E134" s="11" t="n">
        <v>1.11677</v>
      </c>
      <c r="F134" s="11" t="n">
        <v>1.13005</v>
      </c>
      <c r="G134" s="11" t="n">
        <v>1.13967</v>
      </c>
      <c r="H134" s="11" t="n">
        <v>1.13408</v>
      </c>
      <c r="I134" s="11" t="n">
        <v>1.14826</v>
      </c>
      <c r="J134" s="11" t="n">
        <v>1.15155</v>
      </c>
      <c r="K134" s="11" t="n">
        <v>1.15572</v>
      </c>
      <c r="L134" s="11" t="n">
        <v>1.15572</v>
      </c>
      <c r="M134" s="11" t="n">
        <v>1.16314</v>
      </c>
      <c r="N134" s="11" t="n">
        <v>1.15495</v>
      </c>
      <c r="O134" s="11" t="n">
        <v>1.1535</v>
      </c>
      <c r="P134" s="11" t="n">
        <v>1.13793</v>
      </c>
      <c r="Q134" s="11" t="n">
        <v>1.13891</v>
      </c>
      <c r="R134" s="11" t="n">
        <v>1.14831</v>
      </c>
      <c r="S134" s="11" t="n">
        <v>1.14896</v>
      </c>
      <c r="T134" s="11" t="n">
        <v>1.12652</v>
      </c>
      <c r="U134" s="11" t="n">
        <v>1.1491</v>
      </c>
      <c r="V134" s="11" t="n">
        <v>1.15021</v>
      </c>
      <c r="W134" s="11" t="n">
        <v>1.14188</v>
      </c>
      <c r="X134" s="11" t="n">
        <v>1.12551</v>
      </c>
      <c r="Y134" s="11" t="n">
        <v>1.1114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0084</v>
      </c>
      <c r="C135" s="11" t="n">
        <v>1.0985</v>
      </c>
      <c r="D135" s="11" t="n">
        <v>1.10267</v>
      </c>
      <c r="E135" s="11" t="n">
        <v>1.11221</v>
      </c>
      <c r="F135" s="11" t="n">
        <v>1.12161</v>
      </c>
      <c r="G135" s="11" t="n">
        <v>1.13297</v>
      </c>
      <c r="H135" s="11" t="n">
        <v>1.13873</v>
      </c>
      <c r="I135" s="11" t="n">
        <v>1.14782</v>
      </c>
      <c r="J135" s="11" t="n">
        <v>1.15046</v>
      </c>
      <c r="K135" s="11" t="n">
        <v>1.15774</v>
      </c>
      <c r="L135" s="11" t="n">
        <v>1.17774</v>
      </c>
      <c r="M135" s="11" t="n">
        <v>1.18385</v>
      </c>
      <c r="N135" s="11" t="n">
        <v>1.16878</v>
      </c>
      <c r="O135" s="11" t="n">
        <v>1.15066</v>
      </c>
      <c r="P135" s="11" t="n">
        <v>1.15115</v>
      </c>
      <c r="Q135" s="11" t="n">
        <v>1.13331</v>
      </c>
      <c r="R135" s="11" t="n">
        <v>1.14382</v>
      </c>
      <c r="S135" s="11" t="n">
        <v>1.14153</v>
      </c>
      <c r="T135" s="11" t="n">
        <v>1.13905</v>
      </c>
      <c r="U135" s="11" t="n">
        <v>1.15068</v>
      </c>
      <c r="V135" s="11" t="n">
        <v>1.13649</v>
      </c>
      <c r="W135" s="11" t="n">
        <v>1.12672</v>
      </c>
      <c r="X135" s="11" t="n">
        <v>1.11426</v>
      </c>
      <c r="Y135" s="11" t="n">
        <v>1.1102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155</v>
      </c>
      <c r="C136" s="11" t="n">
        <v>1.10987</v>
      </c>
      <c r="D136" s="11" t="n">
        <v>1.10936</v>
      </c>
      <c r="E136" s="11" t="n">
        <v>1.10999</v>
      </c>
      <c r="F136" s="11" t="n">
        <v>1.1177</v>
      </c>
      <c r="G136" s="11" t="n">
        <v>1.12576</v>
      </c>
      <c r="H136" s="11" t="n">
        <v>1.13489</v>
      </c>
      <c r="I136" s="11" t="n">
        <v>1.15985</v>
      </c>
      <c r="J136" s="11" t="n">
        <v>1.15089</v>
      </c>
      <c r="K136" s="11" t="n">
        <v>1.16293</v>
      </c>
      <c r="L136" s="11" t="n">
        <v>1.14796</v>
      </c>
      <c r="M136" s="11" t="n">
        <v>1.14807</v>
      </c>
      <c r="N136" s="11" t="n">
        <v>1.15095</v>
      </c>
      <c r="O136" s="11" t="n">
        <v>1.14729</v>
      </c>
      <c r="P136" s="11" t="n">
        <v>1.14582</v>
      </c>
      <c r="Q136" s="11" t="n">
        <v>1.13045</v>
      </c>
      <c r="R136" s="11" t="n">
        <v>1.14948</v>
      </c>
      <c r="S136" s="11" t="n">
        <v>1.16937</v>
      </c>
      <c r="T136" s="11" t="n">
        <v>1.1702</v>
      </c>
      <c r="U136" s="11" t="n">
        <v>1.16524</v>
      </c>
      <c r="V136" s="11" t="n">
        <v>1.14861</v>
      </c>
      <c r="W136" s="11" t="n">
        <v>1.13592</v>
      </c>
      <c r="X136" s="11" t="n">
        <v>1.12214</v>
      </c>
      <c r="Y136" s="11" t="n">
        <v>1.1094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9935</v>
      </c>
      <c r="C137" s="11" t="n">
        <v>1.097</v>
      </c>
      <c r="D137" s="11" t="n">
        <v>1.09725</v>
      </c>
      <c r="E137" s="11" t="n">
        <v>1.10009</v>
      </c>
      <c r="F137" s="11" t="n">
        <v>1.10929</v>
      </c>
      <c r="G137" s="11" t="n">
        <v>1.11354</v>
      </c>
      <c r="H137" s="11" t="n">
        <v>1.11739</v>
      </c>
      <c r="I137" s="11" t="n">
        <v>1.12449</v>
      </c>
      <c r="J137" s="11" t="n">
        <v>1.12566</v>
      </c>
      <c r="K137" s="11" t="n">
        <v>1.13401</v>
      </c>
      <c r="L137" s="11" t="n">
        <v>1.13243</v>
      </c>
      <c r="M137" s="11" t="n">
        <v>1.11458</v>
      </c>
      <c r="N137" s="11" t="n">
        <v>1.11375</v>
      </c>
      <c r="O137" s="11" t="n">
        <v>1.11234</v>
      </c>
      <c r="P137" s="11" t="n">
        <v>1.11245</v>
      </c>
      <c r="Q137" s="11" t="n">
        <v>1.09897</v>
      </c>
      <c r="R137" s="11" t="n">
        <v>1.11607</v>
      </c>
      <c r="S137" s="11" t="n">
        <v>1.11615</v>
      </c>
      <c r="T137" s="11" t="n">
        <v>1.11988</v>
      </c>
      <c r="U137" s="11" t="n">
        <v>1.14223</v>
      </c>
      <c r="V137" s="11" t="n">
        <v>1.13188</v>
      </c>
      <c r="W137" s="11" t="n">
        <v>1.12134</v>
      </c>
      <c r="X137" s="11" t="n">
        <v>1.11295</v>
      </c>
      <c r="Y137" s="11" t="n">
        <v>1.1056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826</v>
      </c>
      <c r="C138" s="11" t="n">
        <v>1.17867</v>
      </c>
      <c r="D138" s="11" t="n">
        <v>1.19787</v>
      </c>
      <c r="E138" s="11" t="n">
        <v>1.2118</v>
      </c>
      <c r="F138" s="11" t="n">
        <v>1.21488</v>
      </c>
      <c r="G138" s="11" t="n">
        <v>1.23197</v>
      </c>
      <c r="H138" s="11" t="n">
        <v>1.24674</v>
      </c>
      <c r="I138" s="11" t="n">
        <v>1.26147</v>
      </c>
      <c r="J138" s="11" t="n">
        <v>1.2855</v>
      </c>
      <c r="K138" s="11" t="n">
        <v>1.28718</v>
      </c>
      <c r="L138" s="11" t="n">
        <v>1.28837</v>
      </c>
      <c r="M138" s="11" t="n">
        <v>1.28874</v>
      </c>
      <c r="N138" s="11" t="n">
        <v>1.2863</v>
      </c>
      <c r="O138" s="11" t="n">
        <v>1.2854</v>
      </c>
      <c r="P138" s="11" t="n">
        <v>1.27935</v>
      </c>
      <c r="Q138" s="11" t="n">
        <v>1.26766</v>
      </c>
      <c r="R138" s="11" t="n">
        <v>1.3014</v>
      </c>
      <c r="S138" s="11" t="n">
        <v>1.30031</v>
      </c>
      <c r="T138" s="11" t="n">
        <v>1.28668</v>
      </c>
      <c r="U138" s="11" t="n">
        <v>1.27213</v>
      </c>
      <c r="V138" s="11" t="n">
        <v>1.25489</v>
      </c>
      <c r="W138" s="11" t="n">
        <v>1.23286</v>
      </c>
      <c r="X138" s="11" t="n">
        <v>1.20215</v>
      </c>
      <c r="Y138" s="11" t="n">
        <v>1.1728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6599</v>
      </c>
      <c r="C139" s="11" t="n">
        <v>1.1662</v>
      </c>
      <c r="D139" s="11" t="n">
        <v>1.18042</v>
      </c>
      <c r="E139" s="11" t="n">
        <v>1.19456</v>
      </c>
      <c r="F139" s="11" t="n">
        <v>1.21056</v>
      </c>
      <c r="G139" s="11" t="n">
        <v>1.21232</v>
      </c>
      <c r="H139" s="11" t="n">
        <v>1.23328</v>
      </c>
      <c r="I139" s="11" t="n">
        <v>1.24967</v>
      </c>
      <c r="J139" s="11" t="n">
        <v>1.25709</v>
      </c>
      <c r="K139" s="11" t="n">
        <v>1.26513</v>
      </c>
      <c r="L139" s="11" t="n">
        <v>1.26675</v>
      </c>
      <c r="M139" s="11" t="n">
        <v>1.26943</v>
      </c>
      <c r="N139" s="11" t="n">
        <v>1.26783</v>
      </c>
      <c r="O139" s="11" t="n">
        <v>1.26489</v>
      </c>
      <c r="P139" s="11" t="n">
        <v>1.26558</v>
      </c>
      <c r="Q139" s="11" t="n">
        <v>1.25239</v>
      </c>
      <c r="R139" s="11" t="n">
        <v>1.27616</v>
      </c>
      <c r="S139" s="11" t="n">
        <v>1.2773</v>
      </c>
      <c r="T139" s="11" t="n">
        <v>1.26928</v>
      </c>
      <c r="U139" s="11" t="n">
        <v>1.27037</v>
      </c>
      <c r="V139" s="11" t="n">
        <v>1.248</v>
      </c>
      <c r="W139" s="11" t="n">
        <v>1.22398</v>
      </c>
      <c r="X139" s="11" t="n">
        <v>1.21036</v>
      </c>
      <c r="Y139" s="11" t="n">
        <v>1.1915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5628</v>
      </c>
      <c r="C140" s="11" t="n">
        <v>1.14536</v>
      </c>
      <c r="D140" s="11" t="n">
        <v>1.17483</v>
      </c>
      <c r="E140" s="11" t="n">
        <v>1.18748</v>
      </c>
      <c r="F140" s="11" t="n">
        <v>1.20672</v>
      </c>
      <c r="G140" s="11" t="n">
        <v>1.20949</v>
      </c>
      <c r="H140" s="11" t="n">
        <v>1.22892</v>
      </c>
      <c r="I140" s="11" t="n">
        <v>1.24994</v>
      </c>
      <c r="J140" s="11" t="n">
        <v>1.25353</v>
      </c>
      <c r="K140" s="11" t="n">
        <v>1.25632</v>
      </c>
      <c r="L140" s="11" t="n">
        <v>1.258</v>
      </c>
      <c r="M140" s="11" t="n">
        <v>1.25855</v>
      </c>
      <c r="N140" s="11" t="n">
        <v>1.25652</v>
      </c>
      <c r="O140" s="11" t="n">
        <v>1.25636</v>
      </c>
      <c r="P140" s="11" t="n">
        <v>1.25753</v>
      </c>
      <c r="Q140" s="11" t="n">
        <v>1.24397</v>
      </c>
      <c r="R140" s="11" t="n">
        <v>1.2605</v>
      </c>
      <c r="S140" s="11" t="n">
        <v>1.26476</v>
      </c>
      <c r="T140" s="11" t="n">
        <v>1.27874</v>
      </c>
      <c r="U140" s="11" t="n">
        <v>1.26291</v>
      </c>
      <c r="V140" s="11" t="n">
        <v>1.24745</v>
      </c>
      <c r="W140" s="11" t="n">
        <v>1.23655</v>
      </c>
      <c r="X140" s="11" t="n">
        <v>1.20381</v>
      </c>
      <c r="Y140" s="11" t="n">
        <v>1.1832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1052</v>
      </c>
      <c r="C141" s="11" t="n">
        <v>1.10773</v>
      </c>
      <c r="D141" s="11" t="n">
        <v>1.1069</v>
      </c>
      <c r="E141" s="11" t="n">
        <v>1.11499</v>
      </c>
      <c r="F141" s="11" t="n">
        <v>1.11921</v>
      </c>
      <c r="G141" s="11" t="n">
        <v>1.12184</v>
      </c>
      <c r="H141" s="11" t="n">
        <v>1.13321</v>
      </c>
      <c r="I141" s="11" t="n">
        <v>1.13741</v>
      </c>
      <c r="J141" s="11" t="n">
        <v>1.14583</v>
      </c>
      <c r="K141" s="11" t="n">
        <v>1.15156</v>
      </c>
      <c r="L141" s="11" t="n">
        <v>1.15125</v>
      </c>
      <c r="M141" s="11" t="n">
        <v>1.14766</v>
      </c>
      <c r="N141" s="11" t="n">
        <v>1.14463</v>
      </c>
      <c r="O141" s="11" t="n">
        <v>1.14485</v>
      </c>
      <c r="P141" s="11" t="n">
        <v>1.14409</v>
      </c>
      <c r="Q141" s="11" t="n">
        <v>1.13182</v>
      </c>
      <c r="R141" s="11" t="n">
        <v>1.14508</v>
      </c>
      <c r="S141" s="11" t="n">
        <v>1.14891</v>
      </c>
      <c r="T141" s="11" t="n">
        <v>1.16152</v>
      </c>
      <c r="U141" s="11" t="n">
        <v>1.16027</v>
      </c>
      <c r="V141" s="11" t="n">
        <v>1.14046</v>
      </c>
      <c r="W141" s="11" t="n">
        <v>1.12734</v>
      </c>
      <c r="X141" s="11" t="n">
        <v>1.11813</v>
      </c>
      <c r="Y141" s="11" t="n">
        <v>1.1099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124</v>
      </c>
      <c r="C142" s="11" t="n">
        <v>1.10964</v>
      </c>
      <c r="D142" s="11" t="n">
        <v>1.11526</v>
      </c>
      <c r="E142" s="11" t="n">
        <v>1.12941</v>
      </c>
      <c r="F142" s="11" t="n">
        <v>1.13702</v>
      </c>
      <c r="G142" s="11" t="n">
        <v>1.13703</v>
      </c>
      <c r="H142" s="11" t="n">
        <v>1.1559</v>
      </c>
      <c r="I142" s="11" t="n">
        <v>1.16591</v>
      </c>
      <c r="J142" s="11" t="n">
        <v>1.17786</v>
      </c>
      <c r="K142" s="11" t="n">
        <v>1.18309</v>
      </c>
      <c r="L142" s="11" t="n">
        <v>1.18555</v>
      </c>
      <c r="M142" s="11" t="n">
        <v>1.18431</v>
      </c>
      <c r="N142" s="11" t="n">
        <v>1.18058</v>
      </c>
      <c r="O142" s="11" t="n">
        <v>1.17917</v>
      </c>
      <c r="P142" s="11" t="n">
        <v>1.16183</v>
      </c>
      <c r="Q142" s="11" t="n">
        <v>1.16264</v>
      </c>
      <c r="R142" s="11" t="n">
        <v>1.17459</v>
      </c>
      <c r="S142" s="11" t="n">
        <v>1.18229</v>
      </c>
      <c r="T142" s="11" t="n">
        <v>1.20262</v>
      </c>
      <c r="U142" s="11" t="n">
        <v>1.18668</v>
      </c>
      <c r="V142" s="11" t="n">
        <v>1.186</v>
      </c>
      <c r="W142" s="11" t="n">
        <v>1.1553</v>
      </c>
      <c r="X142" s="11" t="n">
        <v>1.13855</v>
      </c>
      <c r="Y142" s="11" t="n">
        <v>1.13297</v>
      </c>
    </row>
    <row r="143" customFormat="false" ht="12.75" hidden="false" customHeight="false" outlineLevel="0" collapsed="false">
      <c r="A143" s="12" t="n">
        <v>29</v>
      </c>
      <c r="B143" s="11" t="n">
        <v>1.11131</v>
      </c>
      <c r="C143" s="11" t="n">
        <v>1.11072</v>
      </c>
      <c r="D143" s="11" t="n">
        <v>1.10142</v>
      </c>
      <c r="E143" s="11" t="n">
        <v>1.11546</v>
      </c>
      <c r="F143" s="11" t="n">
        <v>1.12151</v>
      </c>
      <c r="G143" s="11" t="n">
        <v>1.11726</v>
      </c>
      <c r="H143" s="11" t="n">
        <v>1.12612</v>
      </c>
      <c r="I143" s="11" t="n">
        <v>1.15159</v>
      </c>
      <c r="J143" s="11" t="n">
        <v>1.16635</v>
      </c>
      <c r="K143" s="11" t="n">
        <v>1.16652</v>
      </c>
      <c r="L143" s="11" t="n">
        <v>1.15813</v>
      </c>
      <c r="M143" s="11" t="n">
        <v>1.16437</v>
      </c>
      <c r="N143" s="11" t="n">
        <v>1.16579</v>
      </c>
      <c r="O143" s="11" t="n">
        <v>1.16628</v>
      </c>
      <c r="P143" s="11" t="n">
        <v>1.1547</v>
      </c>
      <c r="Q143" s="11" t="n">
        <v>1.15432</v>
      </c>
      <c r="R143" s="11" t="n">
        <v>1.16766</v>
      </c>
      <c r="S143" s="11" t="n">
        <v>1.17732</v>
      </c>
      <c r="T143" s="11" t="n">
        <v>1.20759</v>
      </c>
      <c r="U143" s="11" t="n">
        <v>1.19376</v>
      </c>
      <c r="V143" s="11" t="n">
        <v>1.17782</v>
      </c>
      <c r="W143" s="11" t="n">
        <v>1.15681</v>
      </c>
      <c r="X143" s="11" t="n">
        <v>1.13562</v>
      </c>
      <c r="Y143" s="11" t="n">
        <v>1.11256</v>
      </c>
    </row>
    <row r="144" customFormat="false" ht="12.75" hidden="false" customHeight="false" outlineLevel="0" collapsed="false">
      <c r="A144" s="12" t="n">
        <v>30</v>
      </c>
      <c r="B144" s="11" t="n">
        <v>1.11219</v>
      </c>
      <c r="C144" s="11" t="n">
        <v>1.1102</v>
      </c>
      <c r="D144" s="11" t="n">
        <v>1.1106</v>
      </c>
      <c r="E144" s="11" t="n">
        <v>1.11308</v>
      </c>
      <c r="F144" s="11" t="n">
        <v>1.11899</v>
      </c>
      <c r="G144" s="11" t="n">
        <v>1.1177</v>
      </c>
      <c r="H144" s="11" t="n">
        <v>1.12946</v>
      </c>
      <c r="I144" s="11" t="n">
        <v>1.14273</v>
      </c>
      <c r="J144" s="11" t="n">
        <v>1.15929</v>
      </c>
      <c r="K144" s="11" t="n">
        <v>1.17114</v>
      </c>
      <c r="L144" s="11" t="n">
        <v>1.17562</v>
      </c>
      <c r="M144" s="11" t="n">
        <v>1.16806</v>
      </c>
      <c r="N144" s="11" t="n">
        <v>1.16471</v>
      </c>
      <c r="O144" s="11" t="n">
        <v>1.16347</v>
      </c>
      <c r="P144" s="11" t="n">
        <v>1.15219</v>
      </c>
      <c r="Q144" s="11" t="n">
        <v>1.15246</v>
      </c>
      <c r="R144" s="11" t="n">
        <v>1.15988</v>
      </c>
      <c r="S144" s="11" t="n">
        <v>1.16221</v>
      </c>
      <c r="T144" s="11" t="n">
        <v>1.19028</v>
      </c>
      <c r="U144" s="11" t="n">
        <v>1.18893</v>
      </c>
      <c r="V144" s="11" t="n">
        <v>1.16484</v>
      </c>
      <c r="W144" s="11" t="n">
        <v>1.14557</v>
      </c>
      <c r="X144" s="11" t="n">
        <v>1.11829</v>
      </c>
      <c r="Y144" s="11" t="n">
        <v>1.1171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8069</v>
      </c>
      <c r="C7" s="11" t="n">
        <v>1.29637</v>
      </c>
      <c r="D7" s="11" t="n">
        <v>1.30843</v>
      </c>
      <c r="E7" s="11" t="n">
        <v>1.31343</v>
      </c>
      <c r="F7" s="11" t="n">
        <v>1.31572</v>
      </c>
      <c r="G7" s="11" t="n">
        <v>1.29971</v>
      </c>
      <c r="H7" s="11" t="n">
        <v>1.31193</v>
      </c>
      <c r="I7" s="11" t="n">
        <v>1.32116</v>
      </c>
      <c r="J7" s="11" t="n">
        <v>1.2773</v>
      </c>
      <c r="K7" s="11" t="n">
        <v>1.316</v>
      </c>
      <c r="L7" s="11" t="n">
        <v>1.25412</v>
      </c>
      <c r="M7" s="11" t="n">
        <v>1.20038</v>
      </c>
      <c r="N7" s="11" t="n">
        <v>1.29954</v>
      </c>
      <c r="O7" s="11" t="n">
        <v>1.25772</v>
      </c>
      <c r="P7" s="11" t="n">
        <v>1.26309</v>
      </c>
      <c r="Q7" s="11" t="n">
        <v>1.22208</v>
      </c>
      <c r="R7" s="11" t="n">
        <v>1.28972</v>
      </c>
      <c r="S7" s="11" t="n">
        <v>1.25359</v>
      </c>
      <c r="T7" s="11" t="n">
        <v>1.2557</v>
      </c>
      <c r="U7" s="11" t="n">
        <v>1.32022</v>
      </c>
      <c r="V7" s="11" t="n">
        <v>1.27278</v>
      </c>
      <c r="W7" s="11" t="n">
        <v>1.267</v>
      </c>
      <c r="X7" s="11" t="n">
        <v>1.27063</v>
      </c>
      <c r="Y7" s="11" t="n">
        <v>1.2708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7353</v>
      </c>
      <c r="C8" s="11" t="n">
        <v>1.37543</v>
      </c>
      <c r="D8" s="11" t="n">
        <v>1.3735</v>
      </c>
      <c r="E8" s="11" t="n">
        <v>1.38127</v>
      </c>
      <c r="F8" s="11" t="n">
        <v>1.38114</v>
      </c>
      <c r="G8" s="11" t="n">
        <v>1.3673</v>
      </c>
      <c r="H8" s="11" t="n">
        <v>1.37491</v>
      </c>
      <c r="I8" s="11" t="n">
        <v>1.38669</v>
      </c>
      <c r="J8" s="11" t="n">
        <v>1.40132</v>
      </c>
      <c r="K8" s="11" t="n">
        <v>1.41084</v>
      </c>
      <c r="L8" s="11" t="n">
        <v>1.40682</v>
      </c>
      <c r="M8" s="11" t="n">
        <v>1.39999</v>
      </c>
      <c r="N8" s="11" t="n">
        <v>1.39823</v>
      </c>
      <c r="O8" s="11" t="n">
        <v>1.34956</v>
      </c>
      <c r="P8" s="11" t="n">
        <v>1.37073</v>
      </c>
      <c r="Q8" s="11" t="n">
        <v>1.36731</v>
      </c>
      <c r="R8" s="11" t="n">
        <v>1.38855</v>
      </c>
      <c r="S8" s="11" t="n">
        <v>1.38569</v>
      </c>
      <c r="T8" s="11" t="n">
        <v>1.39298</v>
      </c>
      <c r="U8" s="11" t="n">
        <v>1.4127</v>
      </c>
      <c r="V8" s="11" t="n">
        <v>1.33046</v>
      </c>
      <c r="W8" s="11" t="n">
        <v>1.33136</v>
      </c>
      <c r="X8" s="11" t="n">
        <v>1.33194</v>
      </c>
      <c r="Y8" s="11" t="n">
        <v>1.3314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9093</v>
      </c>
      <c r="C9" s="11" t="n">
        <v>1.47434</v>
      </c>
      <c r="D9" s="11" t="n">
        <v>1.45611</v>
      </c>
      <c r="E9" s="11" t="n">
        <v>1.44944</v>
      </c>
      <c r="F9" s="11" t="n">
        <v>1.50172</v>
      </c>
      <c r="G9" s="11" t="n">
        <v>1.52366</v>
      </c>
      <c r="H9" s="11" t="n">
        <v>1.5547</v>
      </c>
      <c r="I9" s="11" t="n">
        <v>1.56623</v>
      </c>
      <c r="J9" s="11" t="n">
        <v>1.56502</v>
      </c>
      <c r="K9" s="11" t="n">
        <v>1.56546</v>
      </c>
      <c r="L9" s="11" t="n">
        <v>1.56571</v>
      </c>
      <c r="M9" s="11" t="n">
        <v>1.57278</v>
      </c>
      <c r="N9" s="11" t="n">
        <v>1.5652</v>
      </c>
      <c r="O9" s="11" t="n">
        <v>1.56422</v>
      </c>
      <c r="P9" s="11" t="n">
        <v>1.56861</v>
      </c>
      <c r="Q9" s="11" t="n">
        <v>1.55688</v>
      </c>
      <c r="R9" s="11" t="n">
        <v>1.57372</v>
      </c>
      <c r="S9" s="11" t="n">
        <v>1.57071</v>
      </c>
      <c r="T9" s="11" t="n">
        <v>1.59441</v>
      </c>
      <c r="U9" s="11" t="n">
        <v>1.59121</v>
      </c>
      <c r="V9" s="11" t="n">
        <v>1.59748</v>
      </c>
      <c r="W9" s="11" t="n">
        <v>1.54812</v>
      </c>
      <c r="X9" s="11" t="n">
        <v>1.55393</v>
      </c>
      <c r="Y9" s="11" t="n">
        <v>1.5237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4921</v>
      </c>
      <c r="C10" s="11" t="n">
        <v>1.54664</v>
      </c>
      <c r="D10" s="11" t="n">
        <v>1.53453</v>
      </c>
      <c r="E10" s="11" t="n">
        <v>1.54756</v>
      </c>
      <c r="F10" s="11" t="n">
        <v>1.56123</v>
      </c>
      <c r="G10" s="11" t="n">
        <v>1.57481</v>
      </c>
      <c r="H10" s="11" t="n">
        <v>1.60818</v>
      </c>
      <c r="I10" s="11" t="n">
        <v>1.63482</v>
      </c>
      <c r="J10" s="11" t="n">
        <v>1.63353</v>
      </c>
      <c r="K10" s="11" t="n">
        <v>1.63276</v>
      </c>
      <c r="L10" s="11" t="n">
        <v>1.62943</v>
      </c>
      <c r="M10" s="11" t="n">
        <v>1.63032</v>
      </c>
      <c r="N10" s="11" t="n">
        <v>1.62016</v>
      </c>
      <c r="O10" s="11" t="n">
        <v>1.61914</v>
      </c>
      <c r="P10" s="11" t="n">
        <v>1.62064</v>
      </c>
      <c r="Q10" s="11" t="n">
        <v>1.60805</v>
      </c>
      <c r="R10" s="11" t="n">
        <v>1.62134</v>
      </c>
      <c r="S10" s="11" t="n">
        <v>1.62174</v>
      </c>
      <c r="T10" s="11" t="n">
        <v>1.62845</v>
      </c>
      <c r="U10" s="11" t="n">
        <v>1.61718</v>
      </c>
      <c r="V10" s="11" t="n">
        <v>1.6207</v>
      </c>
      <c r="W10" s="11" t="n">
        <v>1.58882</v>
      </c>
      <c r="X10" s="11" t="n">
        <v>1.56263</v>
      </c>
      <c r="Y10" s="11" t="n">
        <v>1.5622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3198</v>
      </c>
      <c r="C11" s="11" t="n">
        <v>1.53273</v>
      </c>
      <c r="D11" s="11" t="n">
        <v>1.54758</v>
      </c>
      <c r="E11" s="11" t="n">
        <v>1.55097</v>
      </c>
      <c r="F11" s="11" t="n">
        <v>1.56485</v>
      </c>
      <c r="G11" s="11" t="n">
        <v>1.57997</v>
      </c>
      <c r="H11" s="11" t="n">
        <v>1.60423</v>
      </c>
      <c r="I11" s="11" t="n">
        <v>1.62429</v>
      </c>
      <c r="J11" s="11" t="n">
        <v>1.62536</v>
      </c>
      <c r="K11" s="11" t="n">
        <v>1.63366</v>
      </c>
      <c r="L11" s="11" t="n">
        <v>1.6279</v>
      </c>
      <c r="M11" s="11" t="n">
        <v>1.63024</v>
      </c>
      <c r="N11" s="11" t="n">
        <v>1.61597</v>
      </c>
      <c r="O11" s="11" t="n">
        <v>1.61402</v>
      </c>
      <c r="P11" s="11" t="n">
        <v>1.61488</v>
      </c>
      <c r="Q11" s="11" t="n">
        <v>1.5911</v>
      </c>
      <c r="R11" s="11" t="n">
        <v>1.61088</v>
      </c>
      <c r="S11" s="11" t="n">
        <v>1.6094</v>
      </c>
      <c r="T11" s="11" t="n">
        <v>1.62544</v>
      </c>
      <c r="U11" s="11" t="n">
        <v>1.63272</v>
      </c>
      <c r="V11" s="11" t="n">
        <v>1.61209</v>
      </c>
      <c r="W11" s="11" t="n">
        <v>1.56631</v>
      </c>
      <c r="X11" s="11" t="n">
        <v>1.5495</v>
      </c>
      <c r="Y11" s="11" t="n">
        <v>1.5456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0054</v>
      </c>
      <c r="C12" s="11" t="n">
        <v>1.49729</v>
      </c>
      <c r="D12" s="11" t="n">
        <v>1.47231</v>
      </c>
      <c r="E12" s="11" t="n">
        <v>1.42425</v>
      </c>
      <c r="F12" s="11" t="n">
        <v>1.48479</v>
      </c>
      <c r="G12" s="11" t="n">
        <v>1.50687</v>
      </c>
      <c r="H12" s="11" t="n">
        <v>1.51165</v>
      </c>
      <c r="I12" s="11" t="n">
        <v>1.52034</v>
      </c>
      <c r="J12" s="11" t="n">
        <v>1.55837</v>
      </c>
      <c r="K12" s="11" t="n">
        <v>1.56218</v>
      </c>
      <c r="L12" s="11" t="n">
        <v>1.5517</v>
      </c>
      <c r="M12" s="11" t="n">
        <v>1.55113</v>
      </c>
      <c r="N12" s="11" t="n">
        <v>1.53482</v>
      </c>
      <c r="O12" s="11" t="n">
        <v>1.53145</v>
      </c>
      <c r="P12" s="11" t="n">
        <v>1.54333</v>
      </c>
      <c r="Q12" s="11" t="n">
        <v>1.52983</v>
      </c>
      <c r="R12" s="11" t="n">
        <v>1.55186</v>
      </c>
      <c r="S12" s="11" t="n">
        <v>1.54946</v>
      </c>
      <c r="T12" s="11" t="n">
        <v>1.55954</v>
      </c>
      <c r="U12" s="11" t="n">
        <v>1.56455</v>
      </c>
      <c r="V12" s="11" t="n">
        <v>1.56277</v>
      </c>
      <c r="W12" s="11" t="n">
        <v>1.53255</v>
      </c>
      <c r="X12" s="11" t="n">
        <v>1.51303</v>
      </c>
      <c r="Y12" s="11" t="n">
        <v>1.4769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2771</v>
      </c>
      <c r="C13" s="11" t="n">
        <v>1.54099</v>
      </c>
      <c r="D13" s="11" t="n">
        <v>1.47752</v>
      </c>
      <c r="E13" s="11" t="n">
        <v>1.48905</v>
      </c>
      <c r="F13" s="11" t="n">
        <v>1.55869</v>
      </c>
      <c r="G13" s="11" t="n">
        <v>1.61102</v>
      </c>
      <c r="H13" s="11" t="n">
        <v>1.67216</v>
      </c>
      <c r="I13" s="11" t="n">
        <v>1.69479</v>
      </c>
      <c r="J13" s="11" t="n">
        <v>1.71555</v>
      </c>
      <c r="K13" s="11" t="n">
        <v>1.71713</v>
      </c>
      <c r="L13" s="11" t="n">
        <v>1.71144</v>
      </c>
      <c r="M13" s="11" t="n">
        <v>1.71037</v>
      </c>
      <c r="N13" s="11" t="n">
        <v>1.69311</v>
      </c>
      <c r="O13" s="11" t="n">
        <v>1.69166</v>
      </c>
      <c r="P13" s="11" t="n">
        <v>1.68874</v>
      </c>
      <c r="Q13" s="11" t="n">
        <v>1.66976</v>
      </c>
      <c r="R13" s="11" t="n">
        <v>1.6869</v>
      </c>
      <c r="S13" s="11" t="n">
        <v>1.68186</v>
      </c>
      <c r="T13" s="11" t="n">
        <v>1.69354</v>
      </c>
      <c r="U13" s="11" t="n">
        <v>1.70673</v>
      </c>
      <c r="V13" s="11" t="n">
        <v>1.70403</v>
      </c>
      <c r="W13" s="11" t="n">
        <v>1.68637</v>
      </c>
      <c r="X13" s="11" t="n">
        <v>1.66531</v>
      </c>
      <c r="Y13" s="11" t="n">
        <v>1.6106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2933</v>
      </c>
      <c r="C14" s="11" t="n">
        <v>1.6288</v>
      </c>
      <c r="D14" s="11" t="n">
        <v>1.63558</v>
      </c>
      <c r="E14" s="11" t="n">
        <v>1.66946</v>
      </c>
      <c r="F14" s="11" t="n">
        <v>1.69941</v>
      </c>
      <c r="G14" s="11" t="n">
        <v>1.68904</v>
      </c>
      <c r="H14" s="11" t="n">
        <v>1.6769</v>
      </c>
      <c r="I14" s="11" t="n">
        <v>1.70626</v>
      </c>
      <c r="J14" s="11" t="n">
        <v>1.71184</v>
      </c>
      <c r="K14" s="11" t="n">
        <v>1.70782</v>
      </c>
      <c r="L14" s="11" t="n">
        <v>1.70183</v>
      </c>
      <c r="M14" s="11" t="n">
        <v>1.70552</v>
      </c>
      <c r="N14" s="11" t="n">
        <v>1.70325</v>
      </c>
      <c r="O14" s="11" t="n">
        <v>1.70033</v>
      </c>
      <c r="P14" s="11" t="n">
        <v>1.70026</v>
      </c>
      <c r="Q14" s="11" t="n">
        <v>1.68584</v>
      </c>
      <c r="R14" s="11" t="n">
        <v>1.69681</v>
      </c>
      <c r="S14" s="11" t="n">
        <v>1.70361</v>
      </c>
      <c r="T14" s="11" t="n">
        <v>1.71417</v>
      </c>
      <c r="U14" s="11" t="n">
        <v>1.70027</v>
      </c>
      <c r="V14" s="11" t="n">
        <v>1.70805</v>
      </c>
      <c r="W14" s="11" t="n">
        <v>1.66817</v>
      </c>
      <c r="X14" s="11" t="n">
        <v>1.67448</v>
      </c>
      <c r="Y14" s="11" t="n">
        <v>1.6185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701</v>
      </c>
      <c r="C15" s="11" t="n">
        <v>1.55614</v>
      </c>
      <c r="D15" s="11" t="n">
        <v>1.54313</v>
      </c>
      <c r="E15" s="11" t="n">
        <v>1.56564</v>
      </c>
      <c r="F15" s="11" t="n">
        <v>1.5796</v>
      </c>
      <c r="G15" s="11" t="n">
        <v>1.57468</v>
      </c>
      <c r="H15" s="11" t="n">
        <v>1.574</v>
      </c>
      <c r="I15" s="11" t="n">
        <v>1.57576</v>
      </c>
      <c r="J15" s="11" t="n">
        <v>1.61622</v>
      </c>
      <c r="K15" s="11" t="n">
        <v>1.61948</v>
      </c>
      <c r="L15" s="11" t="n">
        <v>1.6153</v>
      </c>
      <c r="M15" s="11" t="n">
        <v>1.61102</v>
      </c>
      <c r="N15" s="11" t="n">
        <v>1.61219</v>
      </c>
      <c r="O15" s="11" t="n">
        <v>1.61514</v>
      </c>
      <c r="P15" s="11" t="n">
        <v>1.62131</v>
      </c>
      <c r="Q15" s="11" t="n">
        <v>1.61102</v>
      </c>
      <c r="R15" s="11" t="n">
        <v>1.63698</v>
      </c>
      <c r="S15" s="11" t="n">
        <v>1.63818</v>
      </c>
      <c r="T15" s="11" t="n">
        <v>1.65263</v>
      </c>
      <c r="U15" s="11" t="n">
        <v>1.66835</v>
      </c>
      <c r="V15" s="11" t="n">
        <v>1.66083</v>
      </c>
      <c r="W15" s="11" t="n">
        <v>1.60445</v>
      </c>
      <c r="X15" s="11" t="n">
        <v>1.60408</v>
      </c>
      <c r="Y15" s="11" t="n">
        <v>1.5959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5778</v>
      </c>
      <c r="C16" s="11" t="n">
        <v>1.56231</v>
      </c>
      <c r="D16" s="11" t="n">
        <v>1.58165</v>
      </c>
      <c r="E16" s="11" t="n">
        <v>1.58577</v>
      </c>
      <c r="F16" s="11" t="n">
        <v>1.57821</v>
      </c>
      <c r="G16" s="11" t="n">
        <v>1.59577</v>
      </c>
      <c r="H16" s="11" t="n">
        <v>1.6199</v>
      </c>
      <c r="I16" s="11" t="n">
        <v>1.63103</v>
      </c>
      <c r="J16" s="11" t="n">
        <v>1.63818</v>
      </c>
      <c r="K16" s="11" t="n">
        <v>1.63177</v>
      </c>
      <c r="L16" s="11" t="n">
        <v>1.64149</v>
      </c>
      <c r="M16" s="11" t="n">
        <v>1.64395</v>
      </c>
      <c r="N16" s="11" t="n">
        <v>1.63392</v>
      </c>
      <c r="O16" s="11" t="n">
        <v>1.63222</v>
      </c>
      <c r="P16" s="11" t="n">
        <v>1.61254</v>
      </c>
      <c r="Q16" s="11" t="n">
        <v>1.61692</v>
      </c>
      <c r="R16" s="11" t="n">
        <v>1.61788</v>
      </c>
      <c r="S16" s="11" t="n">
        <v>1.61087</v>
      </c>
      <c r="T16" s="11" t="n">
        <v>1.6075</v>
      </c>
      <c r="U16" s="11" t="n">
        <v>1.61222</v>
      </c>
      <c r="V16" s="11" t="n">
        <v>1.63094</v>
      </c>
      <c r="W16" s="11" t="n">
        <v>1.61353</v>
      </c>
      <c r="X16" s="11" t="n">
        <v>1.57502</v>
      </c>
      <c r="Y16" s="11" t="n">
        <v>1.5519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2026</v>
      </c>
      <c r="C17" s="11" t="n">
        <v>1.50831</v>
      </c>
      <c r="D17" s="11" t="n">
        <v>1.54409</v>
      </c>
      <c r="E17" s="11" t="n">
        <v>1.54124</v>
      </c>
      <c r="F17" s="11" t="n">
        <v>1.53857</v>
      </c>
      <c r="G17" s="11" t="n">
        <v>1.54615</v>
      </c>
      <c r="H17" s="11" t="n">
        <v>1.5684</v>
      </c>
      <c r="I17" s="11" t="n">
        <v>1.58502</v>
      </c>
      <c r="J17" s="11" t="n">
        <v>1.59308</v>
      </c>
      <c r="K17" s="11" t="n">
        <v>1.59354</v>
      </c>
      <c r="L17" s="11" t="n">
        <v>1.58752</v>
      </c>
      <c r="M17" s="11" t="n">
        <v>1.58819</v>
      </c>
      <c r="N17" s="11" t="n">
        <v>1.5817</v>
      </c>
      <c r="O17" s="11" t="n">
        <v>1.57994</v>
      </c>
      <c r="P17" s="11" t="n">
        <v>1.56286</v>
      </c>
      <c r="Q17" s="11" t="n">
        <v>1.56797</v>
      </c>
      <c r="R17" s="11" t="n">
        <v>1.57962</v>
      </c>
      <c r="S17" s="11" t="n">
        <v>1.59084</v>
      </c>
      <c r="T17" s="11" t="n">
        <v>1.57208</v>
      </c>
      <c r="U17" s="11" t="n">
        <v>1.57564</v>
      </c>
      <c r="V17" s="11" t="n">
        <v>1.58545</v>
      </c>
      <c r="W17" s="11" t="n">
        <v>1.57287</v>
      </c>
      <c r="X17" s="11" t="n">
        <v>1.56297</v>
      </c>
      <c r="Y17" s="11" t="n">
        <v>1.5317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6157</v>
      </c>
      <c r="C18" s="11" t="n">
        <v>1.46252</v>
      </c>
      <c r="D18" s="11" t="n">
        <v>1.4712</v>
      </c>
      <c r="E18" s="11" t="n">
        <v>1.4632</v>
      </c>
      <c r="F18" s="11" t="n">
        <v>1.45997</v>
      </c>
      <c r="G18" s="11" t="n">
        <v>1.4763</v>
      </c>
      <c r="H18" s="11" t="n">
        <v>1.49394</v>
      </c>
      <c r="I18" s="11" t="n">
        <v>1.51675</v>
      </c>
      <c r="J18" s="11" t="n">
        <v>1.55482</v>
      </c>
      <c r="K18" s="11" t="n">
        <v>1.53911</v>
      </c>
      <c r="L18" s="11" t="n">
        <v>1.53025</v>
      </c>
      <c r="M18" s="11" t="n">
        <v>1.53101</v>
      </c>
      <c r="N18" s="11" t="n">
        <v>1.52425</v>
      </c>
      <c r="O18" s="11" t="n">
        <v>1.49726</v>
      </c>
      <c r="P18" s="11" t="n">
        <v>1.48178</v>
      </c>
      <c r="Q18" s="11" t="n">
        <v>1.48213</v>
      </c>
      <c r="R18" s="11" t="n">
        <v>1.49282</v>
      </c>
      <c r="S18" s="11" t="n">
        <v>1.4977</v>
      </c>
      <c r="T18" s="11" t="n">
        <v>1.49532</v>
      </c>
      <c r="U18" s="11" t="n">
        <v>1.49965</v>
      </c>
      <c r="V18" s="11" t="n">
        <v>1.47471</v>
      </c>
      <c r="W18" s="11" t="n">
        <v>1.47656</v>
      </c>
      <c r="X18" s="11" t="n">
        <v>1.462</v>
      </c>
      <c r="Y18" s="11" t="n">
        <v>1.45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408</v>
      </c>
      <c r="C19" s="11" t="n">
        <v>1.44118</v>
      </c>
      <c r="D19" s="11" t="n">
        <v>1.45419</v>
      </c>
      <c r="E19" s="11" t="n">
        <v>1.47478</v>
      </c>
      <c r="F19" s="11" t="n">
        <v>1.49916</v>
      </c>
      <c r="G19" s="11" t="n">
        <v>1.48335</v>
      </c>
      <c r="H19" s="11" t="n">
        <v>1.49629</v>
      </c>
      <c r="I19" s="11" t="n">
        <v>1.52642</v>
      </c>
      <c r="J19" s="11" t="n">
        <v>1.52693</v>
      </c>
      <c r="K19" s="11" t="n">
        <v>1.52793</v>
      </c>
      <c r="L19" s="11" t="n">
        <v>1.52602</v>
      </c>
      <c r="M19" s="11" t="n">
        <v>1.52717</v>
      </c>
      <c r="N19" s="11" t="n">
        <v>1.52196</v>
      </c>
      <c r="O19" s="11" t="n">
        <v>1.52272</v>
      </c>
      <c r="P19" s="11" t="n">
        <v>1.49882</v>
      </c>
      <c r="Q19" s="11" t="n">
        <v>1.48361</v>
      </c>
      <c r="R19" s="11" t="n">
        <v>1.49943</v>
      </c>
      <c r="S19" s="11" t="n">
        <v>1.50714</v>
      </c>
      <c r="T19" s="11" t="n">
        <v>1.51501</v>
      </c>
      <c r="U19" s="11" t="n">
        <v>1.52436</v>
      </c>
      <c r="V19" s="11" t="n">
        <v>1.47757</v>
      </c>
      <c r="W19" s="11" t="n">
        <v>1.45656</v>
      </c>
      <c r="X19" s="11" t="n">
        <v>1.46362</v>
      </c>
      <c r="Y19" s="11" t="n">
        <v>1.4600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7006</v>
      </c>
      <c r="C20" s="11" t="n">
        <v>1.45949</v>
      </c>
      <c r="D20" s="11" t="n">
        <v>1.48185</v>
      </c>
      <c r="E20" s="11" t="n">
        <v>1.50983</v>
      </c>
      <c r="F20" s="11" t="n">
        <v>1.50943</v>
      </c>
      <c r="G20" s="11" t="n">
        <v>1.53181</v>
      </c>
      <c r="H20" s="11" t="n">
        <v>1.54826</v>
      </c>
      <c r="I20" s="11" t="n">
        <v>1.55805</v>
      </c>
      <c r="J20" s="11" t="n">
        <v>1.55762</v>
      </c>
      <c r="K20" s="11" t="n">
        <v>1.55766</v>
      </c>
      <c r="L20" s="11" t="n">
        <v>1.55597</v>
      </c>
      <c r="M20" s="11" t="n">
        <v>1.55578</v>
      </c>
      <c r="N20" s="11" t="n">
        <v>1.54829</v>
      </c>
      <c r="O20" s="11" t="n">
        <v>1.54591</v>
      </c>
      <c r="P20" s="11" t="n">
        <v>1.52745</v>
      </c>
      <c r="Q20" s="11" t="n">
        <v>1.52958</v>
      </c>
      <c r="R20" s="11" t="n">
        <v>1.54958</v>
      </c>
      <c r="S20" s="11" t="n">
        <v>1.55637</v>
      </c>
      <c r="T20" s="11" t="n">
        <v>1.53697</v>
      </c>
      <c r="U20" s="11" t="n">
        <v>1.55556</v>
      </c>
      <c r="V20" s="11" t="n">
        <v>1.55934</v>
      </c>
      <c r="W20" s="11" t="n">
        <v>1.55484</v>
      </c>
      <c r="X20" s="11" t="n">
        <v>1.53243</v>
      </c>
      <c r="Y20" s="11" t="n">
        <v>1.5322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3984</v>
      </c>
      <c r="C21" s="11" t="n">
        <v>1.52787</v>
      </c>
      <c r="D21" s="11" t="n">
        <v>1.50711</v>
      </c>
      <c r="E21" s="11" t="n">
        <v>1.48938</v>
      </c>
      <c r="F21" s="11" t="n">
        <v>1.50724</v>
      </c>
      <c r="G21" s="11" t="n">
        <v>1.50058</v>
      </c>
      <c r="H21" s="11" t="n">
        <v>1.5432</v>
      </c>
      <c r="I21" s="11" t="n">
        <v>1.55586</v>
      </c>
      <c r="J21" s="11" t="n">
        <v>1.56049</v>
      </c>
      <c r="K21" s="11" t="n">
        <v>1.56957</v>
      </c>
      <c r="L21" s="11" t="n">
        <v>1.56476</v>
      </c>
      <c r="M21" s="11" t="n">
        <v>1.56387</v>
      </c>
      <c r="N21" s="11" t="n">
        <v>1.51919</v>
      </c>
      <c r="O21" s="11" t="n">
        <v>1.55356</v>
      </c>
      <c r="P21" s="11" t="n">
        <v>1.53835</v>
      </c>
      <c r="Q21" s="11" t="n">
        <v>1.54033</v>
      </c>
      <c r="R21" s="11" t="n">
        <v>1.55933</v>
      </c>
      <c r="S21" s="11" t="n">
        <v>1.54799</v>
      </c>
      <c r="T21" s="11" t="n">
        <v>1.55649</v>
      </c>
      <c r="U21" s="11" t="n">
        <v>1.57891</v>
      </c>
      <c r="V21" s="11" t="n">
        <v>1.56986</v>
      </c>
      <c r="W21" s="11" t="n">
        <v>1.57614</v>
      </c>
      <c r="X21" s="11" t="n">
        <v>1.56157</v>
      </c>
      <c r="Y21" s="11" t="n">
        <v>1.5443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6747</v>
      </c>
      <c r="C22" s="11" t="n">
        <v>1.4683</v>
      </c>
      <c r="D22" s="11" t="n">
        <v>1.42972</v>
      </c>
      <c r="E22" s="11" t="n">
        <v>1.42519</v>
      </c>
      <c r="F22" s="11" t="n">
        <v>1.42178</v>
      </c>
      <c r="G22" s="11" t="n">
        <v>1.41714</v>
      </c>
      <c r="H22" s="11" t="n">
        <v>1.46572</v>
      </c>
      <c r="I22" s="11" t="n">
        <v>1.46713</v>
      </c>
      <c r="J22" s="11" t="n">
        <v>1.46213</v>
      </c>
      <c r="K22" s="11" t="n">
        <v>1.46016</v>
      </c>
      <c r="L22" s="11" t="n">
        <v>1.46518</v>
      </c>
      <c r="M22" s="11" t="n">
        <v>1.4637</v>
      </c>
      <c r="N22" s="11" t="n">
        <v>1.468</v>
      </c>
      <c r="O22" s="11" t="n">
        <v>1.4715</v>
      </c>
      <c r="P22" s="11" t="n">
        <v>1.46123</v>
      </c>
      <c r="Q22" s="11" t="n">
        <v>1.46156</v>
      </c>
      <c r="R22" s="11" t="n">
        <v>1.46441</v>
      </c>
      <c r="S22" s="11" t="n">
        <v>1.46929</v>
      </c>
      <c r="T22" s="11" t="n">
        <v>1.46636</v>
      </c>
      <c r="U22" s="11" t="n">
        <v>1.4962</v>
      </c>
      <c r="V22" s="11" t="n">
        <v>1.4798</v>
      </c>
      <c r="W22" s="11" t="n">
        <v>1.46211</v>
      </c>
      <c r="X22" s="11" t="n">
        <v>1.45957</v>
      </c>
      <c r="Y22" s="11" t="n">
        <v>1.447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1274</v>
      </c>
      <c r="C23" s="11" t="n">
        <v>1.49987</v>
      </c>
      <c r="D23" s="11" t="n">
        <v>1.50333</v>
      </c>
      <c r="E23" s="11" t="n">
        <v>1.48886</v>
      </c>
      <c r="F23" s="11" t="n">
        <v>1.52516</v>
      </c>
      <c r="G23" s="11" t="n">
        <v>1.56153</v>
      </c>
      <c r="H23" s="11" t="n">
        <v>1.57974</v>
      </c>
      <c r="I23" s="11" t="n">
        <v>1.57584</v>
      </c>
      <c r="J23" s="11" t="n">
        <v>1.58811</v>
      </c>
      <c r="K23" s="11" t="n">
        <v>1.58554</v>
      </c>
      <c r="L23" s="11" t="n">
        <v>1.58958</v>
      </c>
      <c r="M23" s="11" t="n">
        <v>1.58624</v>
      </c>
      <c r="N23" s="11" t="n">
        <v>1.58366</v>
      </c>
      <c r="O23" s="11" t="n">
        <v>1.57095</v>
      </c>
      <c r="P23" s="11" t="n">
        <v>1.55423</v>
      </c>
      <c r="Q23" s="11" t="n">
        <v>1.55785</v>
      </c>
      <c r="R23" s="11" t="n">
        <v>1.56719</v>
      </c>
      <c r="S23" s="11" t="n">
        <v>1.56383</v>
      </c>
      <c r="T23" s="11" t="n">
        <v>1.55328</v>
      </c>
      <c r="U23" s="11" t="n">
        <v>1.55842</v>
      </c>
      <c r="V23" s="11" t="n">
        <v>1.55658</v>
      </c>
      <c r="W23" s="11" t="n">
        <v>1.50424</v>
      </c>
      <c r="X23" s="11" t="n">
        <v>1.51033</v>
      </c>
      <c r="Y23" s="11" t="n">
        <v>1.494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0202</v>
      </c>
      <c r="C24" s="11" t="n">
        <v>1.39662</v>
      </c>
      <c r="D24" s="11" t="n">
        <v>1.39838</v>
      </c>
      <c r="E24" s="11" t="n">
        <v>1.40561</v>
      </c>
      <c r="F24" s="11" t="n">
        <v>1.41862</v>
      </c>
      <c r="G24" s="11" t="n">
        <v>1.43649</v>
      </c>
      <c r="H24" s="11" t="n">
        <v>1.43288</v>
      </c>
      <c r="I24" s="11" t="n">
        <v>1.42585</v>
      </c>
      <c r="J24" s="11" t="n">
        <v>1.42919</v>
      </c>
      <c r="K24" s="11" t="n">
        <v>1.43219</v>
      </c>
      <c r="L24" s="11" t="n">
        <v>1.44625</v>
      </c>
      <c r="M24" s="11" t="n">
        <v>1.45124</v>
      </c>
      <c r="N24" s="11" t="n">
        <v>1.44623</v>
      </c>
      <c r="O24" s="11" t="n">
        <v>1.43226</v>
      </c>
      <c r="P24" s="11" t="n">
        <v>1.41377</v>
      </c>
      <c r="Q24" s="11" t="n">
        <v>1.40839</v>
      </c>
      <c r="R24" s="11" t="n">
        <v>1.42507</v>
      </c>
      <c r="S24" s="11" t="n">
        <v>1.42216</v>
      </c>
      <c r="T24" s="11" t="n">
        <v>1.42081</v>
      </c>
      <c r="U24" s="11" t="n">
        <v>1.43333</v>
      </c>
      <c r="V24" s="11" t="n">
        <v>1.4334</v>
      </c>
      <c r="W24" s="11" t="n">
        <v>1.42546</v>
      </c>
      <c r="X24" s="11" t="n">
        <v>1.40011</v>
      </c>
      <c r="Y24" s="11" t="n">
        <v>1.3901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9291</v>
      </c>
      <c r="C25" s="11" t="n">
        <v>1.39293</v>
      </c>
      <c r="D25" s="11" t="n">
        <v>1.39601</v>
      </c>
      <c r="E25" s="11" t="n">
        <v>1.40242</v>
      </c>
      <c r="F25" s="11" t="n">
        <v>1.4145</v>
      </c>
      <c r="G25" s="11" t="n">
        <v>1.42405</v>
      </c>
      <c r="H25" s="11" t="n">
        <v>1.42273</v>
      </c>
      <c r="I25" s="11" t="n">
        <v>1.42714</v>
      </c>
      <c r="J25" s="11" t="n">
        <v>1.43186</v>
      </c>
      <c r="K25" s="11" t="n">
        <v>1.42439</v>
      </c>
      <c r="L25" s="11" t="n">
        <v>1.42094</v>
      </c>
      <c r="M25" s="11" t="n">
        <v>1.4288</v>
      </c>
      <c r="N25" s="11" t="n">
        <v>1.42616</v>
      </c>
      <c r="O25" s="11" t="n">
        <v>1.42445</v>
      </c>
      <c r="P25" s="11" t="n">
        <v>1.40861</v>
      </c>
      <c r="Q25" s="11" t="n">
        <v>1.40995</v>
      </c>
      <c r="R25" s="11" t="n">
        <v>1.42481</v>
      </c>
      <c r="S25" s="11" t="n">
        <v>1.43208</v>
      </c>
      <c r="T25" s="11" t="n">
        <v>1.43498</v>
      </c>
      <c r="U25" s="11" t="n">
        <v>1.4374</v>
      </c>
      <c r="V25" s="11" t="n">
        <v>1.43382</v>
      </c>
      <c r="W25" s="11" t="n">
        <v>1.42205</v>
      </c>
      <c r="X25" s="11" t="n">
        <v>1.41328</v>
      </c>
      <c r="Y25" s="11" t="n">
        <v>1.3953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8736</v>
      </c>
      <c r="C26" s="11" t="n">
        <v>1.3861</v>
      </c>
      <c r="D26" s="11" t="n">
        <v>1.38692</v>
      </c>
      <c r="E26" s="11" t="n">
        <v>1.39319</v>
      </c>
      <c r="F26" s="11" t="n">
        <v>1.40793</v>
      </c>
      <c r="G26" s="11" t="n">
        <v>1.41861</v>
      </c>
      <c r="H26" s="11" t="n">
        <v>1.4124</v>
      </c>
      <c r="I26" s="11" t="n">
        <v>1.42815</v>
      </c>
      <c r="J26" s="11" t="n">
        <v>1.43179</v>
      </c>
      <c r="K26" s="11" t="n">
        <v>1.43643</v>
      </c>
      <c r="L26" s="11" t="n">
        <v>1.43643</v>
      </c>
      <c r="M26" s="11" t="n">
        <v>1.44466</v>
      </c>
      <c r="N26" s="11" t="n">
        <v>1.43557</v>
      </c>
      <c r="O26" s="11" t="n">
        <v>1.43396</v>
      </c>
      <c r="P26" s="11" t="n">
        <v>1.41667</v>
      </c>
      <c r="Q26" s="11" t="n">
        <v>1.41776</v>
      </c>
      <c r="R26" s="11" t="n">
        <v>1.4282</v>
      </c>
      <c r="S26" s="11" t="n">
        <v>1.42892</v>
      </c>
      <c r="T26" s="11" t="n">
        <v>1.40401</v>
      </c>
      <c r="U26" s="11" t="n">
        <v>1.42907</v>
      </c>
      <c r="V26" s="11" t="n">
        <v>1.4303</v>
      </c>
      <c r="W26" s="11" t="n">
        <v>1.42106</v>
      </c>
      <c r="X26" s="11" t="n">
        <v>1.40289</v>
      </c>
      <c r="Y26" s="11" t="n">
        <v>1.3873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7551</v>
      </c>
      <c r="C27" s="11" t="n">
        <v>1.3729</v>
      </c>
      <c r="D27" s="11" t="n">
        <v>1.37754</v>
      </c>
      <c r="E27" s="11" t="n">
        <v>1.38813</v>
      </c>
      <c r="F27" s="11" t="n">
        <v>1.39856</v>
      </c>
      <c r="G27" s="11" t="n">
        <v>1.41117</v>
      </c>
      <c r="H27" s="11" t="n">
        <v>1.41756</v>
      </c>
      <c r="I27" s="11" t="n">
        <v>1.42765</v>
      </c>
      <c r="J27" s="11" t="n">
        <v>1.43059</v>
      </c>
      <c r="K27" s="11" t="n">
        <v>1.43867</v>
      </c>
      <c r="L27" s="11" t="n">
        <v>1.46086</v>
      </c>
      <c r="M27" s="11" t="n">
        <v>1.46766</v>
      </c>
      <c r="N27" s="11" t="n">
        <v>1.45093</v>
      </c>
      <c r="O27" s="11" t="n">
        <v>1.43081</v>
      </c>
      <c r="P27" s="11" t="n">
        <v>1.43135</v>
      </c>
      <c r="Q27" s="11" t="n">
        <v>1.41155</v>
      </c>
      <c r="R27" s="11" t="n">
        <v>1.42322</v>
      </c>
      <c r="S27" s="11" t="n">
        <v>1.42067</v>
      </c>
      <c r="T27" s="11" t="n">
        <v>1.41792</v>
      </c>
      <c r="U27" s="11" t="n">
        <v>1.43083</v>
      </c>
      <c r="V27" s="11" t="n">
        <v>1.41508</v>
      </c>
      <c r="W27" s="11" t="n">
        <v>1.40424</v>
      </c>
      <c r="X27" s="11" t="n">
        <v>1.39041</v>
      </c>
      <c r="Y27" s="11" t="n">
        <v>1.385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9178</v>
      </c>
      <c r="C28" s="11" t="n">
        <v>1.38553</v>
      </c>
      <c r="D28" s="11" t="n">
        <v>1.38496</v>
      </c>
      <c r="E28" s="11" t="n">
        <v>1.38567</v>
      </c>
      <c r="F28" s="11" t="n">
        <v>1.39422</v>
      </c>
      <c r="G28" s="11" t="n">
        <v>1.40317</v>
      </c>
      <c r="H28" s="11" t="n">
        <v>1.41331</v>
      </c>
      <c r="I28" s="11" t="n">
        <v>1.44101</v>
      </c>
      <c r="J28" s="11" t="n">
        <v>1.43107</v>
      </c>
      <c r="K28" s="11" t="n">
        <v>1.44443</v>
      </c>
      <c r="L28" s="11" t="n">
        <v>1.42781</v>
      </c>
      <c r="M28" s="11" t="n">
        <v>1.42793</v>
      </c>
      <c r="N28" s="11" t="n">
        <v>1.43112</v>
      </c>
      <c r="O28" s="11" t="n">
        <v>1.42707</v>
      </c>
      <c r="P28" s="11" t="n">
        <v>1.42544</v>
      </c>
      <c r="Q28" s="11" t="n">
        <v>1.40838</v>
      </c>
      <c r="R28" s="11" t="n">
        <v>1.42949</v>
      </c>
      <c r="S28" s="11" t="n">
        <v>1.45157</v>
      </c>
      <c r="T28" s="11" t="n">
        <v>1.4525</v>
      </c>
      <c r="U28" s="11" t="n">
        <v>1.447</v>
      </c>
      <c r="V28" s="11" t="n">
        <v>1.42853</v>
      </c>
      <c r="W28" s="11" t="n">
        <v>1.41444</v>
      </c>
      <c r="X28" s="11" t="n">
        <v>1.39915</v>
      </c>
      <c r="Y28" s="11" t="n">
        <v>1.3850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7385</v>
      </c>
      <c r="C29" s="11" t="n">
        <v>1.37124</v>
      </c>
      <c r="D29" s="11" t="n">
        <v>1.37152</v>
      </c>
      <c r="E29" s="11" t="n">
        <v>1.37468</v>
      </c>
      <c r="F29" s="11" t="n">
        <v>1.38488</v>
      </c>
      <c r="G29" s="11" t="n">
        <v>1.3896</v>
      </c>
      <c r="H29" s="11" t="n">
        <v>1.39388</v>
      </c>
      <c r="I29" s="11" t="n">
        <v>1.40176</v>
      </c>
      <c r="J29" s="11" t="n">
        <v>1.40305</v>
      </c>
      <c r="K29" s="11" t="n">
        <v>1.41232</v>
      </c>
      <c r="L29" s="11" t="n">
        <v>1.41057</v>
      </c>
      <c r="M29" s="11" t="n">
        <v>1.39076</v>
      </c>
      <c r="N29" s="11" t="n">
        <v>1.38983</v>
      </c>
      <c r="O29" s="11" t="n">
        <v>1.38827</v>
      </c>
      <c r="P29" s="11" t="n">
        <v>1.38839</v>
      </c>
      <c r="Q29" s="11" t="n">
        <v>1.37343</v>
      </c>
      <c r="R29" s="11" t="n">
        <v>1.39241</v>
      </c>
      <c r="S29" s="11" t="n">
        <v>1.39249</v>
      </c>
      <c r="T29" s="11" t="n">
        <v>1.39664</v>
      </c>
      <c r="U29" s="11" t="n">
        <v>1.42145</v>
      </c>
      <c r="V29" s="11" t="n">
        <v>1.40996</v>
      </c>
      <c r="W29" s="11" t="n">
        <v>1.39827</v>
      </c>
      <c r="X29" s="11" t="n">
        <v>1.38895</v>
      </c>
      <c r="Y29" s="11" t="n">
        <v>1.3808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6626</v>
      </c>
      <c r="C30" s="11" t="n">
        <v>1.4619</v>
      </c>
      <c r="D30" s="11" t="n">
        <v>1.48321</v>
      </c>
      <c r="E30" s="11" t="n">
        <v>1.49867</v>
      </c>
      <c r="F30" s="11" t="n">
        <v>1.5021</v>
      </c>
      <c r="G30" s="11" t="n">
        <v>1.52107</v>
      </c>
      <c r="H30" s="11" t="n">
        <v>1.53747</v>
      </c>
      <c r="I30" s="11" t="n">
        <v>1.55381</v>
      </c>
      <c r="J30" s="11" t="n">
        <v>1.58048</v>
      </c>
      <c r="K30" s="11" t="n">
        <v>1.58235</v>
      </c>
      <c r="L30" s="11" t="n">
        <v>1.58367</v>
      </c>
      <c r="M30" s="11" t="n">
        <v>1.58409</v>
      </c>
      <c r="N30" s="11" t="n">
        <v>1.58138</v>
      </c>
      <c r="O30" s="11" t="n">
        <v>1.58038</v>
      </c>
      <c r="P30" s="11" t="n">
        <v>1.57366</v>
      </c>
      <c r="Q30" s="11" t="n">
        <v>1.56068</v>
      </c>
      <c r="R30" s="11" t="n">
        <v>1.59814</v>
      </c>
      <c r="S30" s="11" t="n">
        <v>1.59693</v>
      </c>
      <c r="T30" s="11" t="n">
        <v>1.5818</v>
      </c>
      <c r="U30" s="11" t="n">
        <v>1.56564</v>
      </c>
      <c r="V30" s="11" t="n">
        <v>1.54651</v>
      </c>
      <c r="W30" s="11" t="n">
        <v>1.52205</v>
      </c>
      <c r="X30" s="11" t="n">
        <v>1.48796</v>
      </c>
      <c r="Y30" s="11" t="n">
        <v>1.4554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4783</v>
      </c>
      <c r="C31" s="11" t="n">
        <v>1.44805</v>
      </c>
      <c r="D31" s="11" t="n">
        <v>1.46384</v>
      </c>
      <c r="E31" s="11" t="n">
        <v>1.47954</v>
      </c>
      <c r="F31" s="11" t="n">
        <v>1.4973</v>
      </c>
      <c r="G31" s="11" t="n">
        <v>1.49926</v>
      </c>
      <c r="H31" s="11" t="n">
        <v>1.52252</v>
      </c>
      <c r="I31" s="11" t="n">
        <v>1.54072</v>
      </c>
      <c r="J31" s="11" t="n">
        <v>1.54895</v>
      </c>
      <c r="K31" s="11" t="n">
        <v>1.55788</v>
      </c>
      <c r="L31" s="11" t="n">
        <v>1.55967</v>
      </c>
      <c r="M31" s="11" t="n">
        <v>1.56265</v>
      </c>
      <c r="N31" s="11" t="n">
        <v>1.56087</v>
      </c>
      <c r="O31" s="11" t="n">
        <v>1.55761</v>
      </c>
      <c r="P31" s="11" t="n">
        <v>1.55837</v>
      </c>
      <c r="Q31" s="11" t="n">
        <v>1.54373</v>
      </c>
      <c r="R31" s="11" t="n">
        <v>1.57011</v>
      </c>
      <c r="S31" s="11" t="n">
        <v>1.57138</v>
      </c>
      <c r="T31" s="11" t="n">
        <v>1.56248</v>
      </c>
      <c r="U31" s="11" t="n">
        <v>1.5637</v>
      </c>
      <c r="V31" s="11" t="n">
        <v>1.53886</v>
      </c>
      <c r="W31" s="11" t="n">
        <v>1.5122</v>
      </c>
      <c r="X31" s="11" t="n">
        <v>1.49708</v>
      </c>
      <c r="Y31" s="11" t="n">
        <v>1.4762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3705</v>
      </c>
      <c r="C32" s="11" t="n">
        <v>1.42492</v>
      </c>
      <c r="D32" s="11" t="n">
        <v>1.45764</v>
      </c>
      <c r="E32" s="11" t="n">
        <v>1.47168</v>
      </c>
      <c r="F32" s="11" t="n">
        <v>1.49304</v>
      </c>
      <c r="G32" s="11" t="n">
        <v>1.49611</v>
      </c>
      <c r="H32" s="11" t="n">
        <v>1.51768</v>
      </c>
      <c r="I32" s="11" t="n">
        <v>1.54101</v>
      </c>
      <c r="J32" s="11" t="n">
        <v>1.545</v>
      </c>
      <c r="K32" s="11" t="n">
        <v>1.54809</v>
      </c>
      <c r="L32" s="11" t="n">
        <v>1.54996</v>
      </c>
      <c r="M32" s="11" t="n">
        <v>1.55057</v>
      </c>
      <c r="N32" s="11" t="n">
        <v>1.54832</v>
      </c>
      <c r="O32" s="11" t="n">
        <v>1.54814</v>
      </c>
      <c r="P32" s="11" t="n">
        <v>1.54944</v>
      </c>
      <c r="Q32" s="11" t="n">
        <v>1.53438</v>
      </c>
      <c r="R32" s="11" t="n">
        <v>1.55274</v>
      </c>
      <c r="S32" s="11" t="n">
        <v>1.55747</v>
      </c>
      <c r="T32" s="11" t="n">
        <v>1.57299</v>
      </c>
      <c r="U32" s="11" t="n">
        <v>1.55541</v>
      </c>
      <c r="V32" s="11" t="n">
        <v>1.53825</v>
      </c>
      <c r="W32" s="11" t="n">
        <v>1.52615</v>
      </c>
      <c r="X32" s="11" t="n">
        <v>1.4898</v>
      </c>
      <c r="Y32" s="11" t="n">
        <v>1.4670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8625</v>
      </c>
      <c r="C33" s="11" t="n">
        <v>1.38316</v>
      </c>
      <c r="D33" s="11" t="n">
        <v>1.38223</v>
      </c>
      <c r="E33" s="11" t="n">
        <v>1.39122</v>
      </c>
      <c r="F33" s="11" t="n">
        <v>1.3959</v>
      </c>
      <c r="G33" s="11" t="n">
        <v>1.39882</v>
      </c>
      <c r="H33" s="11" t="n">
        <v>1.41144</v>
      </c>
      <c r="I33" s="11" t="n">
        <v>1.4161</v>
      </c>
      <c r="J33" s="11" t="n">
        <v>1.42545</v>
      </c>
      <c r="K33" s="11" t="n">
        <v>1.43181</v>
      </c>
      <c r="L33" s="11" t="n">
        <v>1.43147</v>
      </c>
      <c r="M33" s="11" t="n">
        <v>1.42748</v>
      </c>
      <c r="N33" s="11" t="n">
        <v>1.42411</v>
      </c>
      <c r="O33" s="11" t="n">
        <v>1.42436</v>
      </c>
      <c r="P33" s="11" t="n">
        <v>1.42351</v>
      </c>
      <c r="Q33" s="11" t="n">
        <v>1.40989</v>
      </c>
      <c r="R33" s="11" t="n">
        <v>1.42461</v>
      </c>
      <c r="S33" s="11" t="n">
        <v>1.42886</v>
      </c>
      <c r="T33" s="11" t="n">
        <v>1.44287</v>
      </c>
      <c r="U33" s="11" t="n">
        <v>1.44147</v>
      </c>
      <c r="V33" s="11" t="n">
        <v>1.41949</v>
      </c>
      <c r="W33" s="11" t="n">
        <v>1.40492</v>
      </c>
      <c r="X33" s="11" t="n">
        <v>1.3947</v>
      </c>
      <c r="Y33" s="11" t="n">
        <v>1.3856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8834</v>
      </c>
      <c r="C34" s="11" t="n">
        <v>1.38527</v>
      </c>
      <c r="D34" s="11" t="n">
        <v>1.39151</v>
      </c>
      <c r="E34" s="11" t="n">
        <v>1.40722</v>
      </c>
      <c r="F34" s="11" t="n">
        <v>1.41566</v>
      </c>
      <c r="G34" s="11" t="n">
        <v>1.41568</v>
      </c>
      <c r="H34" s="11" t="n">
        <v>1.43663</v>
      </c>
      <c r="I34" s="11" t="n">
        <v>1.44774</v>
      </c>
      <c r="J34" s="11" t="n">
        <v>1.461</v>
      </c>
      <c r="K34" s="11" t="n">
        <v>1.46681</v>
      </c>
      <c r="L34" s="11" t="n">
        <v>1.46953</v>
      </c>
      <c r="M34" s="11" t="n">
        <v>1.46816</v>
      </c>
      <c r="N34" s="11" t="n">
        <v>1.46402</v>
      </c>
      <c r="O34" s="11" t="n">
        <v>1.46246</v>
      </c>
      <c r="P34" s="11" t="n">
        <v>1.44321</v>
      </c>
      <c r="Q34" s="11" t="n">
        <v>1.44411</v>
      </c>
      <c r="R34" s="11" t="n">
        <v>1.45737</v>
      </c>
      <c r="S34" s="11" t="n">
        <v>1.46592</v>
      </c>
      <c r="T34" s="11" t="n">
        <v>1.48849</v>
      </c>
      <c r="U34" s="11" t="n">
        <v>1.47079</v>
      </c>
      <c r="V34" s="11" t="n">
        <v>1.47004</v>
      </c>
      <c r="W34" s="11" t="n">
        <v>1.43596</v>
      </c>
      <c r="X34" s="11" t="n">
        <v>1.41736</v>
      </c>
      <c r="Y34" s="11" t="n">
        <v>1.41117</v>
      </c>
    </row>
    <row r="35" customFormat="false" ht="12.75" hidden="false" customHeight="false" outlineLevel="0" collapsed="false">
      <c r="A35" s="12" t="n">
        <v>29</v>
      </c>
      <c r="B35" s="11" t="n">
        <v>1.38712</v>
      </c>
      <c r="C35" s="11" t="n">
        <v>1.38648</v>
      </c>
      <c r="D35" s="11" t="n">
        <v>1.37615</v>
      </c>
      <c r="E35" s="11" t="n">
        <v>1.39173</v>
      </c>
      <c r="F35" s="11" t="n">
        <v>1.39845</v>
      </c>
      <c r="G35" s="11" t="n">
        <v>1.39373</v>
      </c>
      <c r="H35" s="11" t="n">
        <v>1.40357</v>
      </c>
      <c r="I35" s="11" t="n">
        <v>1.43184</v>
      </c>
      <c r="J35" s="11" t="n">
        <v>1.44823</v>
      </c>
      <c r="K35" s="11" t="n">
        <v>1.44842</v>
      </c>
      <c r="L35" s="11" t="n">
        <v>1.4391</v>
      </c>
      <c r="M35" s="11" t="n">
        <v>1.44602</v>
      </c>
      <c r="N35" s="11" t="n">
        <v>1.44761</v>
      </c>
      <c r="O35" s="11" t="n">
        <v>1.44815</v>
      </c>
      <c r="P35" s="11" t="n">
        <v>1.43529</v>
      </c>
      <c r="Q35" s="11" t="n">
        <v>1.43487</v>
      </c>
      <c r="R35" s="11" t="n">
        <v>1.44968</v>
      </c>
      <c r="S35" s="11" t="n">
        <v>1.46041</v>
      </c>
      <c r="T35" s="11" t="n">
        <v>1.494</v>
      </c>
      <c r="U35" s="11" t="n">
        <v>1.47865</v>
      </c>
      <c r="V35" s="11" t="n">
        <v>1.46096</v>
      </c>
      <c r="W35" s="11" t="n">
        <v>1.43764</v>
      </c>
      <c r="X35" s="11" t="n">
        <v>1.41411</v>
      </c>
      <c r="Y35" s="11" t="n">
        <v>1.38852</v>
      </c>
    </row>
    <row r="36" customFormat="false" ht="12.75" hidden="false" customHeight="false" outlineLevel="0" collapsed="false">
      <c r="A36" s="12" t="n">
        <v>30</v>
      </c>
      <c r="B36" s="11" t="n">
        <v>1.38811</v>
      </c>
      <c r="C36" s="11" t="n">
        <v>1.38589</v>
      </c>
      <c r="D36" s="11" t="n">
        <v>1.38634</v>
      </c>
      <c r="E36" s="11" t="n">
        <v>1.38909</v>
      </c>
      <c r="F36" s="11" t="n">
        <v>1.39565</v>
      </c>
      <c r="G36" s="11" t="n">
        <v>1.39422</v>
      </c>
      <c r="H36" s="11" t="n">
        <v>1.40728</v>
      </c>
      <c r="I36" s="11" t="n">
        <v>1.42201</v>
      </c>
      <c r="J36" s="11" t="n">
        <v>1.44039</v>
      </c>
      <c r="K36" s="11" t="n">
        <v>1.45354</v>
      </c>
      <c r="L36" s="11" t="n">
        <v>1.45852</v>
      </c>
      <c r="M36" s="11" t="n">
        <v>1.45012</v>
      </c>
      <c r="N36" s="11" t="n">
        <v>1.4464</v>
      </c>
      <c r="O36" s="11" t="n">
        <v>1.44503</v>
      </c>
      <c r="P36" s="11" t="n">
        <v>1.43251</v>
      </c>
      <c r="Q36" s="11" t="n">
        <v>1.4328</v>
      </c>
      <c r="R36" s="11" t="n">
        <v>1.44104</v>
      </c>
      <c r="S36" s="11" t="n">
        <v>1.44363</v>
      </c>
      <c r="T36" s="11" t="n">
        <v>1.47479</v>
      </c>
      <c r="U36" s="11" t="n">
        <v>1.47329</v>
      </c>
      <c r="V36" s="11" t="n">
        <v>1.44655</v>
      </c>
      <c r="W36" s="11" t="n">
        <v>1.42515</v>
      </c>
      <c r="X36" s="11" t="n">
        <v>1.39488</v>
      </c>
      <c r="Y36" s="11" t="n">
        <v>1.3936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7508</v>
      </c>
      <c r="C43" s="11" t="n">
        <v>1.29065</v>
      </c>
      <c r="D43" s="11" t="n">
        <v>1.30262</v>
      </c>
      <c r="E43" s="11" t="n">
        <v>1.30758</v>
      </c>
      <c r="F43" s="11" t="n">
        <v>1.30985</v>
      </c>
      <c r="G43" s="11" t="n">
        <v>1.29396</v>
      </c>
      <c r="H43" s="11" t="n">
        <v>1.30609</v>
      </c>
      <c r="I43" s="11" t="n">
        <v>1.31525</v>
      </c>
      <c r="J43" s="11" t="n">
        <v>1.27171</v>
      </c>
      <c r="K43" s="11" t="n">
        <v>1.31013</v>
      </c>
      <c r="L43" s="11" t="n">
        <v>1.2487</v>
      </c>
      <c r="M43" s="11" t="n">
        <v>1.19535</v>
      </c>
      <c r="N43" s="11" t="n">
        <v>1.29379</v>
      </c>
      <c r="O43" s="11" t="n">
        <v>1.25228</v>
      </c>
      <c r="P43" s="11" t="n">
        <v>1.25761</v>
      </c>
      <c r="Q43" s="11" t="n">
        <v>1.2169</v>
      </c>
      <c r="R43" s="11" t="n">
        <v>1.28404</v>
      </c>
      <c r="S43" s="11" t="n">
        <v>1.24818</v>
      </c>
      <c r="T43" s="11" t="n">
        <v>1.25027</v>
      </c>
      <c r="U43" s="11" t="n">
        <v>1.31432</v>
      </c>
      <c r="V43" s="11" t="n">
        <v>1.26723</v>
      </c>
      <c r="W43" s="11" t="n">
        <v>1.26149</v>
      </c>
      <c r="X43" s="11" t="n">
        <v>1.2651</v>
      </c>
      <c r="Y43" s="11" t="n">
        <v>1.2652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6724</v>
      </c>
      <c r="C44" s="11" t="n">
        <v>1.36912</v>
      </c>
      <c r="D44" s="11" t="n">
        <v>1.36721</v>
      </c>
      <c r="E44" s="11" t="n">
        <v>1.37492</v>
      </c>
      <c r="F44" s="11" t="n">
        <v>1.37479</v>
      </c>
      <c r="G44" s="11" t="n">
        <v>1.36105</v>
      </c>
      <c r="H44" s="11" t="n">
        <v>1.36861</v>
      </c>
      <c r="I44" s="11" t="n">
        <v>1.3803</v>
      </c>
      <c r="J44" s="11" t="n">
        <v>1.39482</v>
      </c>
      <c r="K44" s="11" t="n">
        <v>1.40428</v>
      </c>
      <c r="L44" s="11" t="n">
        <v>1.40028</v>
      </c>
      <c r="M44" s="11" t="n">
        <v>1.39351</v>
      </c>
      <c r="N44" s="11" t="n">
        <v>1.39176</v>
      </c>
      <c r="O44" s="11" t="n">
        <v>1.34344</v>
      </c>
      <c r="P44" s="11" t="n">
        <v>1.36446</v>
      </c>
      <c r="Q44" s="11" t="n">
        <v>1.36106</v>
      </c>
      <c r="R44" s="11" t="n">
        <v>1.38215</v>
      </c>
      <c r="S44" s="11" t="n">
        <v>1.37931</v>
      </c>
      <c r="T44" s="11" t="n">
        <v>1.38654</v>
      </c>
      <c r="U44" s="11" t="n">
        <v>1.40612</v>
      </c>
      <c r="V44" s="11" t="n">
        <v>1.32449</v>
      </c>
      <c r="W44" s="11" t="n">
        <v>1.32538</v>
      </c>
      <c r="X44" s="11" t="n">
        <v>1.32595</v>
      </c>
      <c r="Y44" s="11" t="n">
        <v>1.3254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8378</v>
      </c>
      <c r="C45" s="11" t="n">
        <v>1.46731</v>
      </c>
      <c r="D45" s="11" t="n">
        <v>1.44922</v>
      </c>
      <c r="E45" s="11" t="n">
        <v>1.44259</v>
      </c>
      <c r="F45" s="11" t="n">
        <v>1.49449</v>
      </c>
      <c r="G45" s="11" t="n">
        <v>1.51627</v>
      </c>
      <c r="H45" s="11" t="n">
        <v>1.54708</v>
      </c>
      <c r="I45" s="11" t="n">
        <v>1.55853</v>
      </c>
      <c r="J45" s="11" t="n">
        <v>1.55733</v>
      </c>
      <c r="K45" s="11" t="n">
        <v>1.55776</v>
      </c>
      <c r="L45" s="11" t="n">
        <v>1.55802</v>
      </c>
      <c r="M45" s="11" t="n">
        <v>1.56503</v>
      </c>
      <c r="N45" s="11" t="n">
        <v>1.5575</v>
      </c>
      <c r="O45" s="11" t="n">
        <v>1.55654</v>
      </c>
      <c r="P45" s="11" t="n">
        <v>1.56089</v>
      </c>
      <c r="Q45" s="11" t="n">
        <v>1.54925</v>
      </c>
      <c r="R45" s="11" t="n">
        <v>1.56596</v>
      </c>
      <c r="S45" s="11" t="n">
        <v>1.56298</v>
      </c>
      <c r="T45" s="11" t="n">
        <v>1.5865</v>
      </c>
      <c r="U45" s="11" t="n">
        <v>1.58332</v>
      </c>
      <c r="V45" s="11" t="n">
        <v>1.58955</v>
      </c>
      <c r="W45" s="11" t="n">
        <v>1.54055</v>
      </c>
      <c r="X45" s="11" t="n">
        <v>1.54631</v>
      </c>
      <c r="Y45" s="11" t="n">
        <v>1.5163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4163</v>
      </c>
      <c r="C46" s="11" t="n">
        <v>1.53908</v>
      </c>
      <c r="D46" s="11" t="n">
        <v>1.52706</v>
      </c>
      <c r="E46" s="11" t="n">
        <v>1.53999</v>
      </c>
      <c r="F46" s="11" t="n">
        <v>1.55357</v>
      </c>
      <c r="G46" s="11" t="n">
        <v>1.56704</v>
      </c>
      <c r="H46" s="11" t="n">
        <v>1.60017</v>
      </c>
      <c r="I46" s="11" t="n">
        <v>1.62662</v>
      </c>
      <c r="J46" s="11" t="n">
        <v>1.62533</v>
      </c>
      <c r="K46" s="11" t="n">
        <v>1.62457</v>
      </c>
      <c r="L46" s="11" t="n">
        <v>1.62126</v>
      </c>
      <c r="M46" s="11" t="n">
        <v>1.62214</v>
      </c>
      <c r="N46" s="11" t="n">
        <v>1.61206</v>
      </c>
      <c r="O46" s="11" t="n">
        <v>1.61105</v>
      </c>
      <c r="P46" s="11" t="n">
        <v>1.61254</v>
      </c>
      <c r="Q46" s="11" t="n">
        <v>1.60004</v>
      </c>
      <c r="R46" s="11" t="n">
        <v>1.61324</v>
      </c>
      <c r="S46" s="11" t="n">
        <v>1.61363</v>
      </c>
      <c r="T46" s="11" t="n">
        <v>1.62029</v>
      </c>
      <c r="U46" s="11" t="n">
        <v>1.6091</v>
      </c>
      <c r="V46" s="11" t="n">
        <v>1.6126</v>
      </c>
      <c r="W46" s="11" t="n">
        <v>1.58096</v>
      </c>
      <c r="X46" s="11" t="n">
        <v>1.55495</v>
      </c>
      <c r="Y46" s="11" t="n">
        <v>1.5545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2452</v>
      </c>
      <c r="C47" s="11" t="n">
        <v>1.52527</v>
      </c>
      <c r="D47" s="11" t="n">
        <v>1.54001</v>
      </c>
      <c r="E47" s="11" t="n">
        <v>1.54338</v>
      </c>
      <c r="F47" s="11" t="n">
        <v>1.55715</v>
      </c>
      <c r="G47" s="11" t="n">
        <v>1.57216</v>
      </c>
      <c r="H47" s="11" t="n">
        <v>1.59625</v>
      </c>
      <c r="I47" s="11" t="n">
        <v>1.61616</v>
      </c>
      <c r="J47" s="11" t="n">
        <v>1.61722</v>
      </c>
      <c r="K47" s="11" t="n">
        <v>1.62546</v>
      </c>
      <c r="L47" s="11" t="n">
        <v>1.61975</v>
      </c>
      <c r="M47" s="11" t="n">
        <v>1.62206</v>
      </c>
      <c r="N47" s="11" t="n">
        <v>1.6079</v>
      </c>
      <c r="O47" s="11" t="n">
        <v>1.60597</v>
      </c>
      <c r="P47" s="11" t="n">
        <v>1.60682</v>
      </c>
      <c r="Q47" s="11" t="n">
        <v>1.58321</v>
      </c>
      <c r="R47" s="11" t="n">
        <v>1.60285</v>
      </c>
      <c r="S47" s="11" t="n">
        <v>1.60138</v>
      </c>
      <c r="T47" s="11" t="n">
        <v>1.6173</v>
      </c>
      <c r="U47" s="11" t="n">
        <v>1.62453</v>
      </c>
      <c r="V47" s="11" t="n">
        <v>1.60405</v>
      </c>
      <c r="W47" s="11" t="n">
        <v>1.55861</v>
      </c>
      <c r="X47" s="11" t="n">
        <v>1.54192</v>
      </c>
      <c r="Y47" s="11" t="n">
        <v>1.5381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9332</v>
      </c>
      <c r="C48" s="11" t="n">
        <v>1.49009</v>
      </c>
      <c r="D48" s="11" t="n">
        <v>1.4653</v>
      </c>
      <c r="E48" s="11" t="n">
        <v>1.41759</v>
      </c>
      <c r="F48" s="11" t="n">
        <v>1.47769</v>
      </c>
      <c r="G48" s="11" t="n">
        <v>1.4996</v>
      </c>
      <c r="H48" s="11" t="n">
        <v>1.50434</v>
      </c>
      <c r="I48" s="11" t="n">
        <v>1.51297</v>
      </c>
      <c r="J48" s="11" t="n">
        <v>1.55073</v>
      </c>
      <c r="K48" s="11" t="n">
        <v>1.55451</v>
      </c>
      <c r="L48" s="11" t="n">
        <v>1.5441</v>
      </c>
      <c r="M48" s="11" t="n">
        <v>1.54354</v>
      </c>
      <c r="N48" s="11" t="n">
        <v>1.52734</v>
      </c>
      <c r="O48" s="11" t="n">
        <v>1.524</v>
      </c>
      <c r="P48" s="11" t="n">
        <v>1.5358</v>
      </c>
      <c r="Q48" s="11" t="n">
        <v>1.52239</v>
      </c>
      <c r="R48" s="11" t="n">
        <v>1.54426</v>
      </c>
      <c r="S48" s="11" t="n">
        <v>1.54188</v>
      </c>
      <c r="T48" s="11" t="n">
        <v>1.55189</v>
      </c>
      <c r="U48" s="11" t="n">
        <v>1.55686</v>
      </c>
      <c r="V48" s="11" t="n">
        <v>1.55509</v>
      </c>
      <c r="W48" s="11" t="n">
        <v>1.52509</v>
      </c>
      <c r="X48" s="11" t="n">
        <v>1.50572</v>
      </c>
      <c r="Y48" s="11" t="n">
        <v>1.4699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2029</v>
      </c>
      <c r="C49" s="11" t="n">
        <v>1.53347</v>
      </c>
      <c r="D49" s="11" t="n">
        <v>1.47047</v>
      </c>
      <c r="E49" s="11" t="n">
        <v>1.48192</v>
      </c>
      <c r="F49" s="11" t="n">
        <v>1.55104</v>
      </c>
      <c r="G49" s="11" t="n">
        <v>1.60299</v>
      </c>
      <c r="H49" s="11" t="n">
        <v>1.66368</v>
      </c>
      <c r="I49" s="11" t="n">
        <v>1.68615</v>
      </c>
      <c r="J49" s="11" t="n">
        <v>1.70676</v>
      </c>
      <c r="K49" s="11" t="n">
        <v>1.70832</v>
      </c>
      <c r="L49" s="11" t="n">
        <v>1.70267</v>
      </c>
      <c r="M49" s="11" t="n">
        <v>1.70161</v>
      </c>
      <c r="N49" s="11" t="n">
        <v>1.68448</v>
      </c>
      <c r="O49" s="11" t="n">
        <v>1.68304</v>
      </c>
      <c r="P49" s="11" t="n">
        <v>1.68014</v>
      </c>
      <c r="Q49" s="11" t="n">
        <v>1.66129</v>
      </c>
      <c r="R49" s="11" t="n">
        <v>1.67831</v>
      </c>
      <c r="S49" s="11" t="n">
        <v>1.67331</v>
      </c>
      <c r="T49" s="11" t="n">
        <v>1.6849</v>
      </c>
      <c r="U49" s="11" t="n">
        <v>1.698</v>
      </c>
      <c r="V49" s="11" t="n">
        <v>1.69532</v>
      </c>
      <c r="W49" s="11" t="n">
        <v>1.67778</v>
      </c>
      <c r="X49" s="11" t="n">
        <v>1.65688</v>
      </c>
      <c r="Y49" s="11" t="n">
        <v>1.6025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62117</v>
      </c>
      <c r="C50" s="11" t="n">
        <v>1.62064</v>
      </c>
      <c r="D50" s="11" t="n">
        <v>1.62737</v>
      </c>
      <c r="E50" s="11" t="n">
        <v>1.661</v>
      </c>
      <c r="F50" s="11" t="n">
        <v>1.69073</v>
      </c>
      <c r="G50" s="11" t="n">
        <v>1.68044</v>
      </c>
      <c r="H50" s="11" t="n">
        <v>1.66839</v>
      </c>
      <c r="I50" s="11" t="n">
        <v>1.69753</v>
      </c>
      <c r="J50" s="11" t="n">
        <v>1.70307</v>
      </c>
      <c r="K50" s="11" t="n">
        <v>1.69908</v>
      </c>
      <c r="L50" s="11" t="n">
        <v>1.69313</v>
      </c>
      <c r="M50" s="11" t="n">
        <v>1.6968</v>
      </c>
      <c r="N50" s="11" t="n">
        <v>1.69454</v>
      </c>
      <c r="O50" s="11" t="n">
        <v>1.69164</v>
      </c>
      <c r="P50" s="11" t="n">
        <v>1.69157</v>
      </c>
      <c r="Q50" s="11" t="n">
        <v>1.67726</v>
      </c>
      <c r="R50" s="11" t="n">
        <v>1.68815</v>
      </c>
      <c r="S50" s="11" t="n">
        <v>1.6949</v>
      </c>
      <c r="T50" s="11" t="n">
        <v>1.70538</v>
      </c>
      <c r="U50" s="11" t="n">
        <v>1.69158</v>
      </c>
      <c r="V50" s="11" t="n">
        <v>1.6993</v>
      </c>
      <c r="W50" s="11" t="n">
        <v>1.65972</v>
      </c>
      <c r="X50" s="11" t="n">
        <v>1.66599</v>
      </c>
      <c r="Y50" s="11" t="n">
        <v>1.6104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6237</v>
      </c>
      <c r="C51" s="11" t="n">
        <v>1.54851</v>
      </c>
      <c r="D51" s="11" t="n">
        <v>1.5356</v>
      </c>
      <c r="E51" s="11" t="n">
        <v>1.55795</v>
      </c>
      <c r="F51" s="11" t="n">
        <v>1.5718</v>
      </c>
      <c r="G51" s="11" t="n">
        <v>1.56691</v>
      </c>
      <c r="H51" s="11" t="n">
        <v>1.56624</v>
      </c>
      <c r="I51" s="11" t="n">
        <v>1.56798</v>
      </c>
      <c r="J51" s="11" t="n">
        <v>1.60815</v>
      </c>
      <c r="K51" s="11" t="n">
        <v>1.61138</v>
      </c>
      <c r="L51" s="11" t="n">
        <v>1.60724</v>
      </c>
      <c r="M51" s="11" t="n">
        <v>1.60299</v>
      </c>
      <c r="N51" s="11" t="n">
        <v>1.60415</v>
      </c>
      <c r="O51" s="11" t="n">
        <v>1.60708</v>
      </c>
      <c r="P51" s="11" t="n">
        <v>1.6132</v>
      </c>
      <c r="Q51" s="11" t="n">
        <v>1.60299</v>
      </c>
      <c r="R51" s="11" t="n">
        <v>1.62876</v>
      </c>
      <c r="S51" s="11" t="n">
        <v>1.62995</v>
      </c>
      <c r="T51" s="11" t="n">
        <v>1.64429</v>
      </c>
      <c r="U51" s="11" t="n">
        <v>1.6599</v>
      </c>
      <c r="V51" s="11" t="n">
        <v>1.65243</v>
      </c>
      <c r="W51" s="11" t="n">
        <v>1.59647</v>
      </c>
      <c r="X51" s="11" t="n">
        <v>1.59609</v>
      </c>
      <c r="Y51" s="11" t="n">
        <v>1.5880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5014</v>
      </c>
      <c r="C52" s="11" t="n">
        <v>1.55464</v>
      </c>
      <c r="D52" s="11" t="n">
        <v>1.57383</v>
      </c>
      <c r="E52" s="11" t="n">
        <v>1.57793</v>
      </c>
      <c r="F52" s="11" t="n">
        <v>1.57042</v>
      </c>
      <c r="G52" s="11" t="n">
        <v>1.58785</v>
      </c>
      <c r="H52" s="11" t="n">
        <v>1.6118</v>
      </c>
      <c r="I52" s="11" t="n">
        <v>1.62285</v>
      </c>
      <c r="J52" s="11" t="n">
        <v>1.62995</v>
      </c>
      <c r="K52" s="11" t="n">
        <v>1.62359</v>
      </c>
      <c r="L52" s="11" t="n">
        <v>1.63323</v>
      </c>
      <c r="M52" s="11" t="n">
        <v>1.63568</v>
      </c>
      <c r="N52" s="11" t="n">
        <v>1.62572</v>
      </c>
      <c r="O52" s="11" t="n">
        <v>1.62403</v>
      </c>
      <c r="P52" s="11" t="n">
        <v>1.6045</v>
      </c>
      <c r="Q52" s="11" t="n">
        <v>1.60885</v>
      </c>
      <c r="R52" s="11" t="n">
        <v>1.6098</v>
      </c>
      <c r="S52" s="11" t="n">
        <v>1.60284</v>
      </c>
      <c r="T52" s="11" t="n">
        <v>1.59949</v>
      </c>
      <c r="U52" s="11" t="n">
        <v>1.60418</v>
      </c>
      <c r="V52" s="11" t="n">
        <v>1.62276</v>
      </c>
      <c r="W52" s="11" t="n">
        <v>1.60548</v>
      </c>
      <c r="X52" s="11" t="n">
        <v>1.56725</v>
      </c>
      <c r="Y52" s="11" t="n">
        <v>1.5443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1289</v>
      </c>
      <c r="C53" s="11" t="n">
        <v>1.50104</v>
      </c>
      <c r="D53" s="11" t="n">
        <v>1.53655</v>
      </c>
      <c r="E53" s="11" t="n">
        <v>1.53372</v>
      </c>
      <c r="F53" s="11" t="n">
        <v>1.53107</v>
      </c>
      <c r="G53" s="11" t="n">
        <v>1.53859</v>
      </c>
      <c r="H53" s="11" t="n">
        <v>1.56068</v>
      </c>
      <c r="I53" s="11" t="n">
        <v>1.57718</v>
      </c>
      <c r="J53" s="11" t="n">
        <v>1.58518</v>
      </c>
      <c r="K53" s="11" t="n">
        <v>1.58564</v>
      </c>
      <c r="L53" s="11" t="n">
        <v>1.57966</v>
      </c>
      <c r="M53" s="11" t="n">
        <v>1.58033</v>
      </c>
      <c r="N53" s="11" t="n">
        <v>1.57389</v>
      </c>
      <c r="O53" s="11" t="n">
        <v>1.57214</v>
      </c>
      <c r="P53" s="11" t="n">
        <v>1.55519</v>
      </c>
      <c r="Q53" s="11" t="n">
        <v>1.56025</v>
      </c>
      <c r="R53" s="11" t="n">
        <v>1.57181</v>
      </c>
      <c r="S53" s="11" t="n">
        <v>1.58296</v>
      </c>
      <c r="T53" s="11" t="n">
        <v>1.56434</v>
      </c>
      <c r="U53" s="11" t="n">
        <v>1.56787</v>
      </c>
      <c r="V53" s="11" t="n">
        <v>1.5776</v>
      </c>
      <c r="W53" s="11" t="n">
        <v>1.56512</v>
      </c>
      <c r="X53" s="11" t="n">
        <v>1.55529</v>
      </c>
      <c r="Y53" s="11" t="n">
        <v>1.5242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5463</v>
      </c>
      <c r="C54" s="11" t="n">
        <v>1.45557</v>
      </c>
      <c r="D54" s="11" t="n">
        <v>1.46419</v>
      </c>
      <c r="E54" s="11" t="n">
        <v>1.45625</v>
      </c>
      <c r="F54" s="11" t="n">
        <v>1.45305</v>
      </c>
      <c r="G54" s="11" t="n">
        <v>1.46926</v>
      </c>
      <c r="H54" s="11" t="n">
        <v>1.48677</v>
      </c>
      <c r="I54" s="11" t="n">
        <v>1.50941</v>
      </c>
      <c r="J54" s="11" t="n">
        <v>1.5472</v>
      </c>
      <c r="K54" s="11" t="n">
        <v>1.5316</v>
      </c>
      <c r="L54" s="11" t="n">
        <v>1.52281</v>
      </c>
      <c r="M54" s="11" t="n">
        <v>1.52357</v>
      </c>
      <c r="N54" s="11" t="n">
        <v>1.51685</v>
      </c>
      <c r="O54" s="11" t="n">
        <v>1.49007</v>
      </c>
      <c r="P54" s="11" t="n">
        <v>1.4747</v>
      </c>
      <c r="Q54" s="11" t="n">
        <v>1.47504</v>
      </c>
      <c r="R54" s="11" t="n">
        <v>1.48565</v>
      </c>
      <c r="S54" s="11" t="n">
        <v>1.4905</v>
      </c>
      <c r="T54" s="11" t="n">
        <v>1.48813</v>
      </c>
      <c r="U54" s="11" t="n">
        <v>1.49243</v>
      </c>
      <c r="V54" s="11" t="n">
        <v>1.46767</v>
      </c>
      <c r="W54" s="11" t="n">
        <v>1.46951</v>
      </c>
      <c r="X54" s="11" t="n">
        <v>1.45506</v>
      </c>
      <c r="Y54" s="11" t="n">
        <v>1.4441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3402</v>
      </c>
      <c r="C55" s="11" t="n">
        <v>1.43439</v>
      </c>
      <c r="D55" s="11" t="n">
        <v>1.44731</v>
      </c>
      <c r="E55" s="11" t="n">
        <v>1.46774</v>
      </c>
      <c r="F55" s="11" t="n">
        <v>1.49195</v>
      </c>
      <c r="G55" s="11" t="n">
        <v>1.47626</v>
      </c>
      <c r="H55" s="11" t="n">
        <v>1.4891</v>
      </c>
      <c r="I55" s="11" t="n">
        <v>1.519</v>
      </c>
      <c r="J55" s="11" t="n">
        <v>1.51952</v>
      </c>
      <c r="K55" s="11" t="n">
        <v>1.52051</v>
      </c>
      <c r="L55" s="11" t="n">
        <v>1.51861</v>
      </c>
      <c r="M55" s="11" t="n">
        <v>1.51975</v>
      </c>
      <c r="N55" s="11" t="n">
        <v>1.51458</v>
      </c>
      <c r="O55" s="11" t="n">
        <v>1.51534</v>
      </c>
      <c r="P55" s="11" t="n">
        <v>1.49162</v>
      </c>
      <c r="Q55" s="11" t="n">
        <v>1.47651</v>
      </c>
      <c r="R55" s="11" t="n">
        <v>1.49222</v>
      </c>
      <c r="S55" s="11" t="n">
        <v>1.49987</v>
      </c>
      <c r="T55" s="11" t="n">
        <v>1.50769</v>
      </c>
      <c r="U55" s="11" t="n">
        <v>1.51697</v>
      </c>
      <c r="V55" s="11" t="n">
        <v>1.47051</v>
      </c>
      <c r="W55" s="11" t="n">
        <v>1.44966</v>
      </c>
      <c r="X55" s="11" t="n">
        <v>1.45667</v>
      </c>
      <c r="Y55" s="11" t="n">
        <v>1.4531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6306</v>
      </c>
      <c r="C56" s="11" t="n">
        <v>1.45257</v>
      </c>
      <c r="D56" s="11" t="n">
        <v>1.47477</v>
      </c>
      <c r="E56" s="11" t="n">
        <v>1.50254</v>
      </c>
      <c r="F56" s="11" t="n">
        <v>1.50214</v>
      </c>
      <c r="G56" s="11" t="n">
        <v>1.52436</v>
      </c>
      <c r="H56" s="11" t="n">
        <v>1.54069</v>
      </c>
      <c r="I56" s="11" t="n">
        <v>1.55041</v>
      </c>
      <c r="J56" s="11" t="n">
        <v>1.54998</v>
      </c>
      <c r="K56" s="11" t="n">
        <v>1.55002</v>
      </c>
      <c r="L56" s="11" t="n">
        <v>1.54834</v>
      </c>
      <c r="M56" s="11" t="n">
        <v>1.54815</v>
      </c>
      <c r="N56" s="11" t="n">
        <v>1.54072</v>
      </c>
      <c r="O56" s="11" t="n">
        <v>1.53836</v>
      </c>
      <c r="P56" s="11" t="n">
        <v>1.52003</v>
      </c>
      <c r="Q56" s="11" t="n">
        <v>1.52215</v>
      </c>
      <c r="R56" s="11" t="n">
        <v>1.542</v>
      </c>
      <c r="S56" s="11" t="n">
        <v>1.54873</v>
      </c>
      <c r="T56" s="11" t="n">
        <v>1.52948</v>
      </c>
      <c r="U56" s="11" t="n">
        <v>1.54793</v>
      </c>
      <c r="V56" s="11" t="n">
        <v>1.55169</v>
      </c>
      <c r="W56" s="11" t="n">
        <v>1.54722</v>
      </c>
      <c r="X56" s="11" t="n">
        <v>1.52498</v>
      </c>
      <c r="Y56" s="11" t="n">
        <v>1.5247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3233</v>
      </c>
      <c r="C57" s="11" t="n">
        <v>1.52045</v>
      </c>
      <c r="D57" s="11" t="n">
        <v>1.49984</v>
      </c>
      <c r="E57" s="11" t="n">
        <v>1.48224</v>
      </c>
      <c r="F57" s="11" t="n">
        <v>1.49996</v>
      </c>
      <c r="G57" s="11" t="n">
        <v>1.49336</v>
      </c>
      <c r="H57" s="11" t="n">
        <v>1.53567</v>
      </c>
      <c r="I57" s="11" t="n">
        <v>1.54823</v>
      </c>
      <c r="J57" s="11" t="n">
        <v>1.55283</v>
      </c>
      <c r="K57" s="11" t="n">
        <v>1.56185</v>
      </c>
      <c r="L57" s="11" t="n">
        <v>1.55707</v>
      </c>
      <c r="M57" s="11" t="n">
        <v>1.55619</v>
      </c>
      <c r="N57" s="11" t="n">
        <v>1.51183</v>
      </c>
      <c r="O57" s="11" t="n">
        <v>1.54595</v>
      </c>
      <c r="P57" s="11" t="n">
        <v>1.53085</v>
      </c>
      <c r="Q57" s="11" t="n">
        <v>1.53282</v>
      </c>
      <c r="R57" s="11" t="n">
        <v>1.55168</v>
      </c>
      <c r="S57" s="11" t="n">
        <v>1.54042</v>
      </c>
      <c r="T57" s="11" t="n">
        <v>1.54886</v>
      </c>
      <c r="U57" s="11" t="n">
        <v>1.57112</v>
      </c>
      <c r="V57" s="11" t="n">
        <v>1.56213</v>
      </c>
      <c r="W57" s="11" t="n">
        <v>1.56837</v>
      </c>
      <c r="X57" s="11" t="n">
        <v>1.5539</v>
      </c>
      <c r="Y57" s="11" t="n">
        <v>1.5368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6049</v>
      </c>
      <c r="C58" s="11" t="n">
        <v>1.46132</v>
      </c>
      <c r="D58" s="11" t="n">
        <v>1.42301</v>
      </c>
      <c r="E58" s="11" t="n">
        <v>1.41852</v>
      </c>
      <c r="F58" s="11" t="n">
        <v>1.41513</v>
      </c>
      <c r="G58" s="11" t="n">
        <v>1.41053</v>
      </c>
      <c r="H58" s="11" t="n">
        <v>1.45875</v>
      </c>
      <c r="I58" s="11" t="n">
        <v>1.46015</v>
      </c>
      <c r="J58" s="11" t="n">
        <v>1.45519</v>
      </c>
      <c r="K58" s="11" t="n">
        <v>1.45323</v>
      </c>
      <c r="L58" s="11" t="n">
        <v>1.45822</v>
      </c>
      <c r="M58" s="11" t="n">
        <v>1.45675</v>
      </c>
      <c r="N58" s="11" t="n">
        <v>1.46101</v>
      </c>
      <c r="O58" s="11" t="n">
        <v>1.46449</v>
      </c>
      <c r="P58" s="11" t="n">
        <v>1.45429</v>
      </c>
      <c r="Q58" s="11" t="n">
        <v>1.45462</v>
      </c>
      <c r="R58" s="11" t="n">
        <v>1.45745</v>
      </c>
      <c r="S58" s="11" t="n">
        <v>1.46229</v>
      </c>
      <c r="T58" s="11" t="n">
        <v>1.45939</v>
      </c>
      <c r="U58" s="11" t="n">
        <v>1.48901</v>
      </c>
      <c r="V58" s="11" t="n">
        <v>1.47273</v>
      </c>
      <c r="W58" s="11" t="n">
        <v>1.45517</v>
      </c>
      <c r="X58" s="11" t="n">
        <v>1.45265</v>
      </c>
      <c r="Y58" s="11" t="n">
        <v>1.4402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0543</v>
      </c>
      <c r="C59" s="11" t="n">
        <v>1.49265</v>
      </c>
      <c r="D59" s="11" t="n">
        <v>1.49609</v>
      </c>
      <c r="E59" s="11" t="n">
        <v>1.48173</v>
      </c>
      <c r="F59" s="11" t="n">
        <v>1.51776</v>
      </c>
      <c r="G59" s="11" t="n">
        <v>1.55386</v>
      </c>
      <c r="H59" s="11" t="n">
        <v>1.57194</v>
      </c>
      <c r="I59" s="11" t="n">
        <v>1.56806</v>
      </c>
      <c r="J59" s="11" t="n">
        <v>1.58025</v>
      </c>
      <c r="K59" s="11" t="n">
        <v>1.5777</v>
      </c>
      <c r="L59" s="11" t="n">
        <v>1.5817</v>
      </c>
      <c r="M59" s="11" t="n">
        <v>1.57839</v>
      </c>
      <c r="N59" s="11" t="n">
        <v>1.57583</v>
      </c>
      <c r="O59" s="11" t="n">
        <v>1.56321</v>
      </c>
      <c r="P59" s="11" t="n">
        <v>1.54661</v>
      </c>
      <c r="Q59" s="11" t="n">
        <v>1.55021</v>
      </c>
      <c r="R59" s="11" t="n">
        <v>1.55948</v>
      </c>
      <c r="S59" s="11" t="n">
        <v>1.55614</v>
      </c>
      <c r="T59" s="11" t="n">
        <v>1.54567</v>
      </c>
      <c r="U59" s="11" t="n">
        <v>1.55077</v>
      </c>
      <c r="V59" s="11" t="n">
        <v>1.54894</v>
      </c>
      <c r="W59" s="11" t="n">
        <v>1.497</v>
      </c>
      <c r="X59" s="11" t="n">
        <v>1.50304</v>
      </c>
      <c r="Y59" s="11" t="n">
        <v>1.4869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9552</v>
      </c>
      <c r="C60" s="11" t="n">
        <v>1.39016</v>
      </c>
      <c r="D60" s="11" t="n">
        <v>1.39191</v>
      </c>
      <c r="E60" s="11" t="n">
        <v>1.39908</v>
      </c>
      <c r="F60" s="11" t="n">
        <v>1.412</v>
      </c>
      <c r="G60" s="11" t="n">
        <v>1.42973</v>
      </c>
      <c r="H60" s="11" t="n">
        <v>1.42616</v>
      </c>
      <c r="I60" s="11" t="n">
        <v>1.41917</v>
      </c>
      <c r="J60" s="11" t="n">
        <v>1.42249</v>
      </c>
      <c r="K60" s="11" t="n">
        <v>1.42547</v>
      </c>
      <c r="L60" s="11" t="n">
        <v>1.43942</v>
      </c>
      <c r="M60" s="11" t="n">
        <v>1.44438</v>
      </c>
      <c r="N60" s="11" t="n">
        <v>1.43941</v>
      </c>
      <c r="O60" s="11" t="n">
        <v>1.42554</v>
      </c>
      <c r="P60" s="11" t="n">
        <v>1.40719</v>
      </c>
      <c r="Q60" s="11" t="n">
        <v>1.40184</v>
      </c>
      <c r="R60" s="11" t="n">
        <v>1.4184</v>
      </c>
      <c r="S60" s="11" t="n">
        <v>1.41552</v>
      </c>
      <c r="T60" s="11" t="n">
        <v>1.41418</v>
      </c>
      <c r="U60" s="11" t="n">
        <v>1.4266</v>
      </c>
      <c r="V60" s="11" t="n">
        <v>1.42667</v>
      </c>
      <c r="W60" s="11" t="n">
        <v>1.41879</v>
      </c>
      <c r="X60" s="11" t="n">
        <v>1.39362</v>
      </c>
      <c r="Y60" s="11" t="n">
        <v>1.3837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8647</v>
      </c>
      <c r="C61" s="11" t="n">
        <v>1.3865</v>
      </c>
      <c r="D61" s="11" t="n">
        <v>1.38956</v>
      </c>
      <c r="E61" s="11" t="n">
        <v>1.39592</v>
      </c>
      <c r="F61" s="11" t="n">
        <v>1.40791</v>
      </c>
      <c r="G61" s="11" t="n">
        <v>1.41739</v>
      </c>
      <c r="H61" s="11" t="n">
        <v>1.41607</v>
      </c>
      <c r="I61" s="11" t="n">
        <v>1.42045</v>
      </c>
      <c r="J61" s="11" t="n">
        <v>1.42515</v>
      </c>
      <c r="K61" s="11" t="n">
        <v>1.41773</v>
      </c>
      <c r="L61" s="11" t="n">
        <v>1.4143</v>
      </c>
      <c r="M61" s="11" t="n">
        <v>1.42211</v>
      </c>
      <c r="N61" s="11" t="n">
        <v>1.41949</v>
      </c>
      <c r="O61" s="11" t="n">
        <v>1.41779</v>
      </c>
      <c r="P61" s="11" t="n">
        <v>1.40207</v>
      </c>
      <c r="Q61" s="11" t="n">
        <v>1.40339</v>
      </c>
      <c r="R61" s="11" t="n">
        <v>1.41815</v>
      </c>
      <c r="S61" s="11" t="n">
        <v>1.42536</v>
      </c>
      <c r="T61" s="11" t="n">
        <v>1.42824</v>
      </c>
      <c r="U61" s="11" t="n">
        <v>1.43064</v>
      </c>
      <c r="V61" s="11" t="n">
        <v>1.42709</v>
      </c>
      <c r="W61" s="11" t="n">
        <v>1.4154</v>
      </c>
      <c r="X61" s="11" t="n">
        <v>1.4067</v>
      </c>
      <c r="Y61" s="11" t="n">
        <v>1.3889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8096</v>
      </c>
      <c r="C62" s="11" t="n">
        <v>1.37972</v>
      </c>
      <c r="D62" s="11" t="n">
        <v>1.38053</v>
      </c>
      <c r="E62" s="11" t="n">
        <v>1.38675</v>
      </c>
      <c r="F62" s="11" t="n">
        <v>1.40139</v>
      </c>
      <c r="G62" s="11" t="n">
        <v>1.41199</v>
      </c>
      <c r="H62" s="11" t="n">
        <v>1.40583</v>
      </c>
      <c r="I62" s="11" t="n">
        <v>1.42145</v>
      </c>
      <c r="J62" s="11" t="n">
        <v>1.42508</v>
      </c>
      <c r="K62" s="11" t="n">
        <v>1.42968</v>
      </c>
      <c r="L62" s="11" t="n">
        <v>1.42968</v>
      </c>
      <c r="M62" s="11" t="n">
        <v>1.43785</v>
      </c>
      <c r="N62" s="11" t="n">
        <v>1.42883</v>
      </c>
      <c r="O62" s="11" t="n">
        <v>1.42723</v>
      </c>
      <c r="P62" s="11" t="n">
        <v>1.41007</v>
      </c>
      <c r="Q62" s="11" t="n">
        <v>1.41115</v>
      </c>
      <c r="R62" s="11" t="n">
        <v>1.42151</v>
      </c>
      <c r="S62" s="11" t="n">
        <v>1.42222</v>
      </c>
      <c r="T62" s="11" t="n">
        <v>1.3975</v>
      </c>
      <c r="U62" s="11" t="n">
        <v>1.42237</v>
      </c>
      <c r="V62" s="11" t="n">
        <v>1.4236</v>
      </c>
      <c r="W62" s="11" t="n">
        <v>1.41442</v>
      </c>
      <c r="X62" s="11" t="n">
        <v>1.39638</v>
      </c>
      <c r="Y62" s="11" t="n">
        <v>1.3809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692</v>
      </c>
      <c r="C63" s="11" t="n">
        <v>1.36662</v>
      </c>
      <c r="D63" s="11" t="n">
        <v>1.37122</v>
      </c>
      <c r="E63" s="11" t="n">
        <v>1.38173</v>
      </c>
      <c r="F63" s="11" t="n">
        <v>1.39209</v>
      </c>
      <c r="G63" s="11" t="n">
        <v>1.4046</v>
      </c>
      <c r="H63" s="11" t="n">
        <v>1.41095</v>
      </c>
      <c r="I63" s="11" t="n">
        <v>1.42097</v>
      </c>
      <c r="J63" s="11" t="n">
        <v>1.42388</v>
      </c>
      <c r="K63" s="11" t="n">
        <v>1.4319</v>
      </c>
      <c r="L63" s="11" t="n">
        <v>1.45393</v>
      </c>
      <c r="M63" s="11" t="n">
        <v>1.46067</v>
      </c>
      <c r="N63" s="11" t="n">
        <v>1.44407</v>
      </c>
      <c r="O63" s="11" t="n">
        <v>1.4241</v>
      </c>
      <c r="P63" s="11" t="n">
        <v>1.42463</v>
      </c>
      <c r="Q63" s="11" t="n">
        <v>1.40498</v>
      </c>
      <c r="R63" s="11" t="n">
        <v>1.41656</v>
      </c>
      <c r="S63" s="11" t="n">
        <v>1.41404</v>
      </c>
      <c r="T63" s="11" t="n">
        <v>1.4113</v>
      </c>
      <c r="U63" s="11" t="n">
        <v>1.42412</v>
      </c>
      <c r="V63" s="11" t="n">
        <v>1.40848</v>
      </c>
      <c r="W63" s="11" t="n">
        <v>1.39772</v>
      </c>
      <c r="X63" s="11" t="n">
        <v>1.38399</v>
      </c>
      <c r="Y63" s="11" t="n">
        <v>1.3795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8535</v>
      </c>
      <c r="C64" s="11" t="n">
        <v>1.37915</v>
      </c>
      <c r="D64" s="11" t="n">
        <v>1.37859</v>
      </c>
      <c r="E64" s="11" t="n">
        <v>1.37929</v>
      </c>
      <c r="F64" s="11" t="n">
        <v>1.38778</v>
      </c>
      <c r="G64" s="11" t="n">
        <v>1.39666</v>
      </c>
      <c r="H64" s="11" t="n">
        <v>1.40672</v>
      </c>
      <c r="I64" s="11" t="n">
        <v>1.43423</v>
      </c>
      <c r="J64" s="11" t="n">
        <v>1.42435</v>
      </c>
      <c r="K64" s="11" t="n">
        <v>1.43762</v>
      </c>
      <c r="L64" s="11" t="n">
        <v>1.42112</v>
      </c>
      <c r="M64" s="11" t="n">
        <v>1.42124</v>
      </c>
      <c r="N64" s="11" t="n">
        <v>1.42441</v>
      </c>
      <c r="O64" s="11" t="n">
        <v>1.42038</v>
      </c>
      <c r="P64" s="11" t="n">
        <v>1.41876</v>
      </c>
      <c r="Q64" s="11" t="n">
        <v>1.40183</v>
      </c>
      <c r="R64" s="11" t="n">
        <v>1.42279</v>
      </c>
      <c r="S64" s="11" t="n">
        <v>1.44471</v>
      </c>
      <c r="T64" s="11" t="n">
        <v>1.44563</v>
      </c>
      <c r="U64" s="11" t="n">
        <v>1.44017</v>
      </c>
      <c r="V64" s="11" t="n">
        <v>1.42184</v>
      </c>
      <c r="W64" s="11" t="n">
        <v>1.40785</v>
      </c>
      <c r="X64" s="11" t="n">
        <v>1.39267</v>
      </c>
      <c r="Y64" s="11" t="n">
        <v>1.3786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6756</v>
      </c>
      <c r="C65" s="11" t="n">
        <v>1.36496</v>
      </c>
      <c r="D65" s="11" t="n">
        <v>1.36524</v>
      </c>
      <c r="E65" s="11" t="n">
        <v>1.36838</v>
      </c>
      <c r="F65" s="11" t="n">
        <v>1.37851</v>
      </c>
      <c r="G65" s="11" t="n">
        <v>1.38319</v>
      </c>
      <c r="H65" s="11" t="n">
        <v>1.38744</v>
      </c>
      <c r="I65" s="11" t="n">
        <v>1.39526</v>
      </c>
      <c r="J65" s="11" t="n">
        <v>1.39655</v>
      </c>
      <c r="K65" s="11" t="n">
        <v>1.40575</v>
      </c>
      <c r="L65" s="11" t="n">
        <v>1.40401</v>
      </c>
      <c r="M65" s="11" t="n">
        <v>1.38434</v>
      </c>
      <c r="N65" s="11" t="n">
        <v>1.38342</v>
      </c>
      <c r="O65" s="11" t="n">
        <v>1.38187</v>
      </c>
      <c r="P65" s="11" t="n">
        <v>1.38199</v>
      </c>
      <c r="Q65" s="11" t="n">
        <v>1.36714</v>
      </c>
      <c r="R65" s="11" t="n">
        <v>1.38598</v>
      </c>
      <c r="S65" s="11" t="n">
        <v>1.38607</v>
      </c>
      <c r="T65" s="11" t="n">
        <v>1.39018</v>
      </c>
      <c r="U65" s="11" t="n">
        <v>1.4148</v>
      </c>
      <c r="V65" s="11" t="n">
        <v>1.4034</v>
      </c>
      <c r="W65" s="11" t="n">
        <v>1.39179</v>
      </c>
      <c r="X65" s="11" t="n">
        <v>1.38255</v>
      </c>
      <c r="Y65" s="11" t="n">
        <v>1.3744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5929</v>
      </c>
      <c r="C66" s="11" t="n">
        <v>1.45496</v>
      </c>
      <c r="D66" s="11" t="n">
        <v>1.47612</v>
      </c>
      <c r="E66" s="11" t="n">
        <v>1.49146</v>
      </c>
      <c r="F66" s="11" t="n">
        <v>1.49486</v>
      </c>
      <c r="G66" s="11" t="n">
        <v>1.51369</v>
      </c>
      <c r="H66" s="11" t="n">
        <v>1.52997</v>
      </c>
      <c r="I66" s="11" t="n">
        <v>1.5462</v>
      </c>
      <c r="J66" s="11" t="n">
        <v>1.57268</v>
      </c>
      <c r="K66" s="11" t="n">
        <v>1.57453</v>
      </c>
      <c r="L66" s="11" t="n">
        <v>1.57584</v>
      </c>
      <c r="M66" s="11" t="n">
        <v>1.57625</v>
      </c>
      <c r="N66" s="11" t="n">
        <v>1.57356</v>
      </c>
      <c r="O66" s="11" t="n">
        <v>1.57257</v>
      </c>
      <c r="P66" s="11" t="n">
        <v>1.5659</v>
      </c>
      <c r="Q66" s="11" t="n">
        <v>1.55302</v>
      </c>
      <c r="R66" s="11" t="n">
        <v>1.5902</v>
      </c>
      <c r="S66" s="11" t="n">
        <v>1.589</v>
      </c>
      <c r="T66" s="11" t="n">
        <v>1.57398</v>
      </c>
      <c r="U66" s="11" t="n">
        <v>1.55795</v>
      </c>
      <c r="V66" s="11" t="n">
        <v>1.53895</v>
      </c>
      <c r="W66" s="11" t="n">
        <v>1.51467</v>
      </c>
      <c r="X66" s="11" t="n">
        <v>1.48083</v>
      </c>
      <c r="Y66" s="11" t="n">
        <v>1.4485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4099</v>
      </c>
      <c r="C67" s="11" t="n">
        <v>1.44122</v>
      </c>
      <c r="D67" s="11" t="n">
        <v>1.45689</v>
      </c>
      <c r="E67" s="11" t="n">
        <v>1.47247</v>
      </c>
      <c r="F67" s="11" t="n">
        <v>1.4901</v>
      </c>
      <c r="G67" s="11" t="n">
        <v>1.49205</v>
      </c>
      <c r="H67" s="11" t="n">
        <v>1.51514</v>
      </c>
      <c r="I67" s="11" t="n">
        <v>1.5332</v>
      </c>
      <c r="J67" s="11" t="n">
        <v>1.54137</v>
      </c>
      <c r="K67" s="11" t="n">
        <v>1.55024</v>
      </c>
      <c r="L67" s="11" t="n">
        <v>1.55202</v>
      </c>
      <c r="M67" s="11" t="n">
        <v>1.55498</v>
      </c>
      <c r="N67" s="11" t="n">
        <v>1.55321</v>
      </c>
      <c r="O67" s="11" t="n">
        <v>1.54997</v>
      </c>
      <c r="P67" s="11" t="n">
        <v>1.55073</v>
      </c>
      <c r="Q67" s="11" t="n">
        <v>1.53619</v>
      </c>
      <c r="R67" s="11" t="n">
        <v>1.56238</v>
      </c>
      <c r="S67" s="11" t="n">
        <v>1.56364</v>
      </c>
      <c r="T67" s="11" t="n">
        <v>1.5548</v>
      </c>
      <c r="U67" s="11" t="n">
        <v>1.55601</v>
      </c>
      <c r="V67" s="11" t="n">
        <v>1.53136</v>
      </c>
      <c r="W67" s="11" t="n">
        <v>1.50489</v>
      </c>
      <c r="X67" s="11" t="n">
        <v>1.48988</v>
      </c>
      <c r="Y67" s="11" t="n">
        <v>1.4691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3029</v>
      </c>
      <c r="C68" s="11" t="n">
        <v>1.41825</v>
      </c>
      <c r="D68" s="11" t="n">
        <v>1.45073</v>
      </c>
      <c r="E68" s="11" t="n">
        <v>1.46467</v>
      </c>
      <c r="F68" s="11" t="n">
        <v>1.48587</v>
      </c>
      <c r="G68" s="11" t="n">
        <v>1.48893</v>
      </c>
      <c r="H68" s="11" t="n">
        <v>1.51033</v>
      </c>
      <c r="I68" s="11" t="n">
        <v>1.53349</v>
      </c>
      <c r="J68" s="11" t="n">
        <v>1.53745</v>
      </c>
      <c r="K68" s="11" t="n">
        <v>1.54052</v>
      </c>
      <c r="L68" s="11" t="n">
        <v>1.54238</v>
      </c>
      <c r="M68" s="11" t="n">
        <v>1.54298</v>
      </c>
      <c r="N68" s="11" t="n">
        <v>1.54075</v>
      </c>
      <c r="O68" s="11" t="n">
        <v>1.54057</v>
      </c>
      <c r="P68" s="11" t="n">
        <v>1.54186</v>
      </c>
      <c r="Q68" s="11" t="n">
        <v>1.52691</v>
      </c>
      <c r="R68" s="11" t="n">
        <v>1.54514</v>
      </c>
      <c r="S68" s="11" t="n">
        <v>1.54983</v>
      </c>
      <c r="T68" s="11" t="n">
        <v>1.56524</v>
      </c>
      <c r="U68" s="11" t="n">
        <v>1.54779</v>
      </c>
      <c r="V68" s="11" t="n">
        <v>1.53075</v>
      </c>
      <c r="W68" s="11" t="n">
        <v>1.51874</v>
      </c>
      <c r="X68" s="11" t="n">
        <v>1.48266</v>
      </c>
      <c r="Y68" s="11" t="n">
        <v>1.4600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7987</v>
      </c>
      <c r="C69" s="11" t="n">
        <v>1.3768</v>
      </c>
      <c r="D69" s="11" t="n">
        <v>1.37588</v>
      </c>
      <c r="E69" s="11" t="n">
        <v>1.3848</v>
      </c>
      <c r="F69" s="11" t="n">
        <v>1.38944</v>
      </c>
      <c r="G69" s="11" t="n">
        <v>1.39234</v>
      </c>
      <c r="H69" s="11" t="n">
        <v>1.40487</v>
      </c>
      <c r="I69" s="11" t="n">
        <v>1.40949</v>
      </c>
      <c r="J69" s="11" t="n">
        <v>1.41878</v>
      </c>
      <c r="K69" s="11" t="n">
        <v>1.42509</v>
      </c>
      <c r="L69" s="11" t="n">
        <v>1.42475</v>
      </c>
      <c r="M69" s="11" t="n">
        <v>1.42079</v>
      </c>
      <c r="N69" s="11" t="n">
        <v>1.41745</v>
      </c>
      <c r="O69" s="11" t="n">
        <v>1.41769</v>
      </c>
      <c r="P69" s="11" t="n">
        <v>1.41685</v>
      </c>
      <c r="Q69" s="11" t="n">
        <v>1.40333</v>
      </c>
      <c r="R69" s="11" t="n">
        <v>1.41795</v>
      </c>
      <c r="S69" s="11" t="n">
        <v>1.42216</v>
      </c>
      <c r="T69" s="11" t="n">
        <v>1.43607</v>
      </c>
      <c r="U69" s="11" t="n">
        <v>1.43468</v>
      </c>
      <c r="V69" s="11" t="n">
        <v>1.41286</v>
      </c>
      <c r="W69" s="11" t="n">
        <v>1.3984</v>
      </c>
      <c r="X69" s="11" t="n">
        <v>1.38825</v>
      </c>
      <c r="Y69" s="11" t="n">
        <v>1.3792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8194</v>
      </c>
      <c r="C70" s="11" t="n">
        <v>1.37889</v>
      </c>
      <c r="D70" s="11" t="n">
        <v>1.38509</v>
      </c>
      <c r="E70" s="11" t="n">
        <v>1.40068</v>
      </c>
      <c r="F70" s="11" t="n">
        <v>1.40906</v>
      </c>
      <c r="G70" s="11" t="n">
        <v>1.40908</v>
      </c>
      <c r="H70" s="11" t="n">
        <v>1.42987</v>
      </c>
      <c r="I70" s="11" t="n">
        <v>1.4409</v>
      </c>
      <c r="J70" s="11" t="n">
        <v>1.45407</v>
      </c>
      <c r="K70" s="11" t="n">
        <v>1.45984</v>
      </c>
      <c r="L70" s="11" t="n">
        <v>1.46254</v>
      </c>
      <c r="M70" s="11" t="n">
        <v>1.46118</v>
      </c>
      <c r="N70" s="11" t="n">
        <v>1.45706</v>
      </c>
      <c r="O70" s="11" t="n">
        <v>1.45552</v>
      </c>
      <c r="P70" s="11" t="n">
        <v>1.43641</v>
      </c>
      <c r="Q70" s="11" t="n">
        <v>1.4373</v>
      </c>
      <c r="R70" s="11" t="n">
        <v>1.45046</v>
      </c>
      <c r="S70" s="11" t="n">
        <v>1.45895</v>
      </c>
      <c r="T70" s="11" t="n">
        <v>1.48136</v>
      </c>
      <c r="U70" s="11" t="n">
        <v>1.46378</v>
      </c>
      <c r="V70" s="11" t="n">
        <v>1.46304</v>
      </c>
      <c r="W70" s="11" t="n">
        <v>1.42921</v>
      </c>
      <c r="X70" s="11" t="n">
        <v>1.41075</v>
      </c>
      <c r="Y70" s="11" t="n">
        <v>1.4046</v>
      </c>
    </row>
    <row r="71" customFormat="false" ht="12.75" hidden="false" customHeight="false" outlineLevel="0" collapsed="false">
      <c r="A71" s="12" t="n">
        <v>29</v>
      </c>
      <c r="B71" s="11" t="n">
        <v>1.38073</v>
      </c>
      <c r="C71" s="11" t="n">
        <v>1.38009</v>
      </c>
      <c r="D71" s="11" t="n">
        <v>1.36984</v>
      </c>
      <c r="E71" s="11" t="n">
        <v>1.38531</v>
      </c>
      <c r="F71" s="11" t="n">
        <v>1.39198</v>
      </c>
      <c r="G71" s="11" t="n">
        <v>1.38729</v>
      </c>
      <c r="H71" s="11" t="n">
        <v>1.39706</v>
      </c>
      <c r="I71" s="11" t="n">
        <v>1.42512</v>
      </c>
      <c r="J71" s="11" t="n">
        <v>1.44139</v>
      </c>
      <c r="K71" s="11" t="n">
        <v>1.44158</v>
      </c>
      <c r="L71" s="11" t="n">
        <v>1.43233</v>
      </c>
      <c r="M71" s="11" t="n">
        <v>1.4392</v>
      </c>
      <c r="N71" s="11" t="n">
        <v>1.44077</v>
      </c>
      <c r="O71" s="11" t="n">
        <v>1.44131</v>
      </c>
      <c r="P71" s="11" t="n">
        <v>1.42855</v>
      </c>
      <c r="Q71" s="11" t="n">
        <v>1.42813</v>
      </c>
      <c r="R71" s="11" t="n">
        <v>1.44283</v>
      </c>
      <c r="S71" s="11" t="n">
        <v>1.45348</v>
      </c>
      <c r="T71" s="11" t="n">
        <v>1.48683</v>
      </c>
      <c r="U71" s="11" t="n">
        <v>1.47159</v>
      </c>
      <c r="V71" s="11" t="n">
        <v>1.45403</v>
      </c>
      <c r="W71" s="11" t="n">
        <v>1.43088</v>
      </c>
      <c r="X71" s="11" t="n">
        <v>1.40753</v>
      </c>
      <c r="Y71" s="11" t="n">
        <v>1.38212</v>
      </c>
    </row>
    <row r="72" customFormat="false" ht="12.75" hidden="false" customHeight="false" outlineLevel="0" collapsed="false">
      <c r="A72" s="12" t="n">
        <v>30</v>
      </c>
      <c r="B72" s="11" t="n">
        <v>1.38171</v>
      </c>
      <c r="C72" s="11" t="n">
        <v>1.37951</v>
      </c>
      <c r="D72" s="11" t="n">
        <v>1.37995</v>
      </c>
      <c r="E72" s="11" t="n">
        <v>1.38269</v>
      </c>
      <c r="F72" s="11" t="n">
        <v>1.3892</v>
      </c>
      <c r="G72" s="11" t="n">
        <v>1.38778</v>
      </c>
      <c r="H72" s="11" t="n">
        <v>1.40074</v>
      </c>
      <c r="I72" s="11" t="n">
        <v>1.41536</v>
      </c>
      <c r="J72" s="11" t="n">
        <v>1.43361</v>
      </c>
      <c r="K72" s="11" t="n">
        <v>1.44667</v>
      </c>
      <c r="L72" s="11" t="n">
        <v>1.4516</v>
      </c>
      <c r="M72" s="11" t="n">
        <v>1.44327</v>
      </c>
      <c r="N72" s="11" t="n">
        <v>1.43957</v>
      </c>
      <c r="O72" s="11" t="n">
        <v>1.43821</v>
      </c>
      <c r="P72" s="11" t="n">
        <v>1.42579</v>
      </c>
      <c r="Q72" s="11" t="n">
        <v>1.42608</v>
      </c>
      <c r="R72" s="11" t="n">
        <v>1.43425</v>
      </c>
      <c r="S72" s="11" t="n">
        <v>1.43683</v>
      </c>
      <c r="T72" s="11" t="n">
        <v>1.46775</v>
      </c>
      <c r="U72" s="11" t="n">
        <v>1.46626</v>
      </c>
      <c r="V72" s="11" t="n">
        <v>1.43973</v>
      </c>
      <c r="W72" s="11" t="n">
        <v>1.41848</v>
      </c>
      <c r="X72" s="11" t="n">
        <v>1.38843</v>
      </c>
      <c r="Y72" s="11" t="n">
        <v>1.3871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3581</v>
      </c>
      <c r="C79" s="11" t="n">
        <v>1.25057</v>
      </c>
      <c r="D79" s="11" t="n">
        <v>1.26192</v>
      </c>
      <c r="E79" s="11" t="n">
        <v>1.26663</v>
      </c>
      <c r="F79" s="11" t="n">
        <v>1.26878</v>
      </c>
      <c r="G79" s="11" t="n">
        <v>1.25372</v>
      </c>
      <c r="H79" s="11" t="n">
        <v>1.26521</v>
      </c>
      <c r="I79" s="11" t="n">
        <v>1.27391</v>
      </c>
      <c r="J79" s="11" t="n">
        <v>1.23262</v>
      </c>
      <c r="K79" s="11" t="n">
        <v>1.26905</v>
      </c>
      <c r="L79" s="11" t="n">
        <v>1.21079</v>
      </c>
      <c r="M79" s="11" t="n">
        <v>1.16021</v>
      </c>
      <c r="N79" s="11" t="n">
        <v>1.25355</v>
      </c>
      <c r="O79" s="11" t="n">
        <v>1.21418</v>
      </c>
      <c r="P79" s="11" t="n">
        <v>1.21924</v>
      </c>
      <c r="Q79" s="11" t="n">
        <v>1.18064</v>
      </c>
      <c r="R79" s="11" t="n">
        <v>1.24431</v>
      </c>
      <c r="S79" s="11" t="n">
        <v>1.2103</v>
      </c>
      <c r="T79" s="11" t="n">
        <v>1.21229</v>
      </c>
      <c r="U79" s="11" t="n">
        <v>1.27302</v>
      </c>
      <c r="V79" s="11" t="n">
        <v>1.22836</v>
      </c>
      <c r="W79" s="11" t="n">
        <v>1.22292</v>
      </c>
      <c r="X79" s="11" t="n">
        <v>1.22634</v>
      </c>
      <c r="Y79" s="11" t="n">
        <v>1.2265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232</v>
      </c>
      <c r="C80" s="11" t="n">
        <v>1.32499</v>
      </c>
      <c r="D80" s="11" t="n">
        <v>1.32318</v>
      </c>
      <c r="E80" s="11" t="n">
        <v>1.33049</v>
      </c>
      <c r="F80" s="11" t="n">
        <v>1.33037</v>
      </c>
      <c r="G80" s="11" t="n">
        <v>1.31734</v>
      </c>
      <c r="H80" s="11" t="n">
        <v>1.3245</v>
      </c>
      <c r="I80" s="11" t="n">
        <v>1.33559</v>
      </c>
      <c r="J80" s="11" t="n">
        <v>1.34936</v>
      </c>
      <c r="K80" s="11" t="n">
        <v>1.35833</v>
      </c>
      <c r="L80" s="11" t="n">
        <v>1.35454</v>
      </c>
      <c r="M80" s="11" t="n">
        <v>1.34811</v>
      </c>
      <c r="N80" s="11" t="n">
        <v>1.34646</v>
      </c>
      <c r="O80" s="11" t="n">
        <v>1.30064</v>
      </c>
      <c r="P80" s="11" t="n">
        <v>1.32057</v>
      </c>
      <c r="Q80" s="11" t="n">
        <v>1.31735</v>
      </c>
      <c r="R80" s="11" t="n">
        <v>1.33735</v>
      </c>
      <c r="S80" s="11" t="n">
        <v>1.33465</v>
      </c>
      <c r="T80" s="11" t="n">
        <v>1.34151</v>
      </c>
      <c r="U80" s="11" t="n">
        <v>1.36007</v>
      </c>
      <c r="V80" s="11" t="n">
        <v>1.28266</v>
      </c>
      <c r="W80" s="11" t="n">
        <v>1.28351</v>
      </c>
      <c r="X80" s="11" t="n">
        <v>1.28405</v>
      </c>
      <c r="Y80" s="11" t="n">
        <v>1.2836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3372</v>
      </c>
      <c r="C81" s="11" t="n">
        <v>1.4181</v>
      </c>
      <c r="D81" s="11" t="n">
        <v>1.40094</v>
      </c>
      <c r="E81" s="11" t="n">
        <v>1.39466</v>
      </c>
      <c r="F81" s="11" t="n">
        <v>1.44388</v>
      </c>
      <c r="G81" s="11" t="n">
        <v>1.46453</v>
      </c>
      <c r="H81" s="11" t="n">
        <v>1.49375</v>
      </c>
      <c r="I81" s="11" t="n">
        <v>1.5046</v>
      </c>
      <c r="J81" s="11" t="n">
        <v>1.50347</v>
      </c>
      <c r="K81" s="11" t="n">
        <v>1.50388</v>
      </c>
      <c r="L81" s="11" t="n">
        <v>1.50412</v>
      </c>
      <c r="M81" s="11" t="n">
        <v>1.51077</v>
      </c>
      <c r="N81" s="11" t="n">
        <v>1.50363</v>
      </c>
      <c r="O81" s="11" t="n">
        <v>1.50272</v>
      </c>
      <c r="P81" s="11" t="n">
        <v>1.50685</v>
      </c>
      <c r="Q81" s="11" t="n">
        <v>1.4958</v>
      </c>
      <c r="R81" s="11" t="n">
        <v>1.51165</v>
      </c>
      <c r="S81" s="11" t="n">
        <v>1.50882</v>
      </c>
      <c r="T81" s="11" t="n">
        <v>1.53113</v>
      </c>
      <c r="U81" s="11" t="n">
        <v>1.52812</v>
      </c>
      <c r="V81" s="11" t="n">
        <v>1.53402</v>
      </c>
      <c r="W81" s="11" t="n">
        <v>1.48755</v>
      </c>
      <c r="X81" s="11" t="n">
        <v>1.49302</v>
      </c>
      <c r="Y81" s="11" t="n">
        <v>1.4646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8858</v>
      </c>
      <c r="C82" s="11" t="n">
        <v>1.48616</v>
      </c>
      <c r="D82" s="11" t="n">
        <v>1.47477</v>
      </c>
      <c r="E82" s="11" t="n">
        <v>1.48702</v>
      </c>
      <c r="F82" s="11" t="n">
        <v>1.4999</v>
      </c>
      <c r="G82" s="11" t="n">
        <v>1.51268</v>
      </c>
      <c r="H82" s="11" t="n">
        <v>1.54409</v>
      </c>
      <c r="I82" s="11" t="n">
        <v>1.56917</v>
      </c>
      <c r="J82" s="11" t="n">
        <v>1.56796</v>
      </c>
      <c r="K82" s="11" t="n">
        <v>1.56723</v>
      </c>
      <c r="L82" s="11" t="n">
        <v>1.56409</v>
      </c>
      <c r="M82" s="11" t="n">
        <v>1.56493</v>
      </c>
      <c r="N82" s="11" t="n">
        <v>1.55537</v>
      </c>
      <c r="O82" s="11" t="n">
        <v>1.55441</v>
      </c>
      <c r="P82" s="11" t="n">
        <v>1.55582</v>
      </c>
      <c r="Q82" s="11" t="n">
        <v>1.54397</v>
      </c>
      <c r="R82" s="11" t="n">
        <v>1.55648</v>
      </c>
      <c r="S82" s="11" t="n">
        <v>1.55686</v>
      </c>
      <c r="T82" s="11" t="n">
        <v>1.56318</v>
      </c>
      <c r="U82" s="11" t="n">
        <v>1.55256</v>
      </c>
      <c r="V82" s="11" t="n">
        <v>1.55588</v>
      </c>
      <c r="W82" s="11" t="n">
        <v>1.52587</v>
      </c>
      <c r="X82" s="11" t="n">
        <v>1.50121</v>
      </c>
      <c r="Y82" s="11" t="n">
        <v>1.5008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7236</v>
      </c>
      <c r="C83" s="11" t="n">
        <v>1.47307</v>
      </c>
      <c r="D83" s="11" t="n">
        <v>1.48705</v>
      </c>
      <c r="E83" s="11" t="n">
        <v>1.49024</v>
      </c>
      <c r="F83" s="11" t="n">
        <v>1.5033</v>
      </c>
      <c r="G83" s="11" t="n">
        <v>1.51754</v>
      </c>
      <c r="H83" s="11" t="n">
        <v>1.54037</v>
      </c>
      <c r="I83" s="11" t="n">
        <v>1.55926</v>
      </c>
      <c r="J83" s="11" t="n">
        <v>1.56026</v>
      </c>
      <c r="K83" s="11" t="n">
        <v>1.56808</v>
      </c>
      <c r="L83" s="11" t="n">
        <v>1.56266</v>
      </c>
      <c r="M83" s="11" t="n">
        <v>1.56486</v>
      </c>
      <c r="N83" s="11" t="n">
        <v>1.55143</v>
      </c>
      <c r="O83" s="11" t="n">
        <v>1.54959</v>
      </c>
      <c r="P83" s="11" t="n">
        <v>1.5504</v>
      </c>
      <c r="Q83" s="11" t="n">
        <v>1.52802</v>
      </c>
      <c r="R83" s="11" t="n">
        <v>1.54663</v>
      </c>
      <c r="S83" s="11" t="n">
        <v>1.54524</v>
      </c>
      <c r="T83" s="11" t="n">
        <v>1.56034</v>
      </c>
      <c r="U83" s="11" t="n">
        <v>1.5672</v>
      </c>
      <c r="V83" s="11" t="n">
        <v>1.54777</v>
      </c>
      <c r="W83" s="11" t="n">
        <v>1.50468</v>
      </c>
      <c r="X83" s="11" t="n">
        <v>1.48886</v>
      </c>
      <c r="Y83" s="11" t="n">
        <v>1.4852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4276</v>
      </c>
      <c r="C84" s="11" t="n">
        <v>1.4397</v>
      </c>
      <c r="D84" s="11" t="n">
        <v>1.41619</v>
      </c>
      <c r="E84" s="11" t="n">
        <v>1.37095</v>
      </c>
      <c r="F84" s="11" t="n">
        <v>1.42794</v>
      </c>
      <c r="G84" s="11" t="n">
        <v>1.44873</v>
      </c>
      <c r="H84" s="11" t="n">
        <v>1.45322</v>
      </c>
      <c r="I84" s="11" t="n">
        <v>1.4614</v>
      </c>
      <c r="J84" s="11" t="n">
        <v>1.49721</v>
      </c>
      <c r="K84" s="11" t="n">
        <v>1.50079</v>
      </c>
      <c r="L84" s="11" t="n">
        <v>1.49092</v>
      </c>
      <c r="M84" s="11" t="n">
        <v>1.49039</v>
      </c>
      <c r="N84" s="11" t="n">
        <v>1.47503</v>
      </c>
      <c r="O84" s="11" t="n">
        <v>1.47186</v>
      </c>
      <c r="P84" s="11" t="n">
        <v>1.48305</v>
      </c>
      <c r="Q84" s="11" t="n">
        <v>1.47034</v>
      </c>
      <c r="R84" s="11" t="n">
        <v>1.49108</v>
      </c>
      <c r="S84" s="11" t="n">
        <v>1.48881</v>
      </c>
      <c r="T84" s="11" t="n">
        <v>1.49831</v>
      </c>
      <c r="U84" s="11" t="n">
        <v>1.50303</v>
      </c>
      <c r="V84" s="11" t="n">
        <v>1.50135</v>
      </c>
      <c r="W84" s="11" t="n">
        <v>1.4729</v>
      </c>
      <c r="X84" s="11" t="n">
        <v>1.45452</v>
      </c>
      <c r="Y84" s="11" t="n">
        <v>1.4205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6834</v>
      </c>
      <c r="C85" s="11" t="n">
        <v>1.48084</v>
      </c>
      <c r="D85" s="11" t="n">
        <v>1.4211</v>
      </c>
      <c r="E85" s="11" t="n">
        <v>1.43195</v>
      </c>
      <c r="F85" s="11" t="n">
        <v>1.4975</v>
      </c>
      <c r="G85" s="11" t="n">
        <v>1.54677</v>
      </c>
      <c r="H85" s="11" t="n">
        <v>1.60432</v>
      </c>
      <c r="I85" s="11" t="n">
        <v>1.62562</v>
      </c>
      <c r="J85" s="11" t="n">
        <v>1.64517</v>
      </c>
      <c r="K85" s="11" t="n">
        <v>1.64665</v>
      </c>
      <c r="L85" s="11" t="n">
        <v>1.64129</v>
      </c>
      <c r="M85" s="11" t="n">
        <v>1.64029</v>
      </c>
      <c r="N85" s="11" t="n">
        <v>1.62405</v>
      </c>
      <c r="O85" s="11" t="n">
        <v>1.62268</v>
      </c>
      <c r="P85" s="11" t="n">
        <v>1.61993</v>
      </c>
      <c r="Q85" s="11" t="n">
        <v>1.60206</v>
      </c>
      <c r="R85" s="11" t="n">
        <v>1.61819</v>
      </c>
      <c r="S85" s="11" t="n">
        <v>1.61346</v>
      </c>
      <c r="T85" s="11" t="n">
        <v>1.62444</v>
      </c>
      <c r="U85" s="11" t="n">
        <v>1.63687</v>
      </c>
      <c r="V85" s="11" t="n">
        <v>1.63433</v>
      </c>
      <c r="W85" s="11" t="n">
        <v>1.6177</v>
      </c>
      <c r="X85" s="11" t="n">
        <v>1.59787</v>
      </c>
      <c r="Y85" s="11" t="n">
        <v>1.5463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64</v>
      </c>
      <c r="C86" s="11" t="n">
        <v>1.56351</v>
      </c>
      <c r="D86" s="11" t="n">
        <v>1.56989</v>
      </c>
      <c r="E86" s="11" t="n">
        <v>1.60178</v>
      </c>
      <c r="F86" s="11" t="n">
        <v>1.62998</v>
      </c>
      <c r="G86" s="11" t="n">
        <v>1.62021</v>
      </c>
      <c r="H86" s="11" t="n">
        <v>1.60878</v>
      </c>
      <c r="I86" s="11" t="n">
        <v>1.63642</v>
      </c>
      <c r="J86" s="11" t="n">
        <v>1.64167</v>
      </c>
      <c r="K86" s="11" t="n">
        <v>1.63789</v>
      </c>
      <c r="L86" s="11" t="n">
        <v>1.63225</v>
      </c>
      <c r="M86" s="11" t="n">
        <v>1.63573</v>
      </c>
      <c r="N86" s="11" t="n">
        <v>1.63359</v>
      </c>
      <c r="O86" s="11" t="n">
        <v>1.63084</v>
      </c>
      <c r="P86" s="11" t="n">
        <v>1.63077</v>
      </c>
      <c r="Q86" s="11" t="n">
        <v>1.6172</v>
      </c>
      <c r="R86" s="11" t="n">
        <v>1.62752</v>
      </c>
      <c r="S86" s="11" t="n">
        <v>1.63393</v>
      </c>
      <c r="T86" s="11" t="n">
        <v>1.64387</v>
      </c>
      <c r="U86" s="11" t="n">
        <v>1.63078</v>
      </c>
      <c r="V86" s="11" t="n">
        <v>1.6381</v>
      </c>
      <c r="W86" s="11" t="n">
        <v>1.60057</v>
      </c>
      <c r="X86" s="11" t="n">
        <v>1.60651</v>
      </c>
      <c r="Y86" s="11" t="n">
        <v>1.5538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0825</v>
      </c>
      <c r="C87" s="11" t="n">
        <v>1.49511</v>
      </c>
      <c r="D87" s="11" t="n">
        <v>1.48286</v>
      </c>
      <c r="E87" s="11" t="n">
        <v>1.50405</v>
      </c>
      <c r="F87" s="11" t="n">
        <v>1.51719</v>
      </c>
      <c r="G87" s="11" t="n">
        <v>1.51256</v>
      </c>
      <c r="H87" s="11" t="n">
        <v>1.51192</v>
      </c>
      <c r="I87" s="11" t="n">
        <v>1.51357</v>
      </c>
      <c r="J87" s="11" t="n">
        <v>1.55166</v>
      </c>
      <c r="K87" s="11" t="n">
        <v>1.55473</v>
      </c>
      <c r="L87" s="11" t="n">
        <v>1.5508</v>
      </c>
      <c r="M87" s="11" t="n">
        <v>1.54677</v>
      </c>
      <c r="N87" s="11" t="n">
        <v>1.54787</v>
      </c>
      <c r="O87" s="11" t="n">
        <v>1.55064</v>
      </c>
      <c r="P87" s="11" t="n">
        <v>1.55645</v>
      </c>
      <c r="Q87" s="11" t="n">
        <v>1.54677</v>
      </c>
      <c r="R87" s="11" t="n">
        <v>1.5712</v>
      </c>
      <c r="S87" s="11" t="n">
        <v>1.57233</v>
      </c>
      <c r="T87" s="11" t="n">
        <v>1.58594</v>
      </c>
      <c r="U87" s="11" t="n">
        <v>1.60073</v>
      </c>
      <c r="V87" s="11" t="n">
        <v>1.59366</v>
      </c>
      <c r="W87" s="11" t="n">
        <v>1.54058</v>
      </c>
      <c r="X87" s="11" t="n">
        <v>1.54023</v>
      </c>
      <c r="Y87" s="11" t="n">
        <v>1.5326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9665</v>
      </c>
      <c r="C88" s="11" t="n">
        <v>1.50092</v>
      </c>
      <c r="D88" s="11" t="n">
        <v>1.51912</v>
      </c>
      <c r="E88" s="11" t="n">
        <v>1.523</v>
      </c>
      <c r="F88" s="11" t="n">
        <v>1.51588</v>
      </c>
      <c r="G88" s="11" t="n">
        <v>1.53241</v>
      </c>
      <c r="H88" s="11" t="n">
        <v>1.55513</v>
      </c>
      <c r="I88" s="11" t="n">
        <v>1.56561</v>
      </c>
      <c r="J88" s="11" t="n">
        <v>1.57233</v>
      </c>
      <c r="K88" s="11" t="n">
        <v>1.5663</v>
      </c>
      <c r="L88" s="11" t="n">
        <v>1.57545</v>
      </c>
      <c r="M88" s="11" t="n">
        <v>1.57776</v>
      </c>
      <c r="N88" s="11" t="n">
        <v>1.56832</v>
      </c>
      <c r="O88" s="11" t="n">
        <v>1.56672</v>
      </c>
      <c r="P88" s="11" t="n">
        <v>1.5482</v>
      </c>
      <c r="Q88" s="11" t="n">
        <v>1.55232</v>
      </c>
      <c r="R88" s="11" t="n">
        <v>1.55323</v>
      </c>
      <c r="S88" s="11" t="n">
        <v>1.54662</v>
      </c>
      <c r="T88" s="11" t="n">
        <v>1.54345</v>
      </c>
      <c r="U88" s="11" t="n">
        <v>1.54789</v>
      </c>
      <c r="V88" s="11" t="n">
        <v>1.56552</v>
      </c>
      <c r="W88" s="11" t="n">
        <v>1.54913</v>
      </c>
      <c r="X88" s="11" t="n">
        <v>1.51288</v>
      </c>
      <c r="Y88" s="11" t="n">
        <v>1.4911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6133</v>
      </c>
      <c r="C89" s="11" t="n">
        <v>1.45009</v>
      </c>
      <c r="D89" s="11" t="n">
        <v>1.48377</v>
      </c>
      <c r="E89" s="11" t="n">
        <v>1.48108</v>
      </c>
      <c r="F89" s="11" t="n">
        <v>1.47857</v>
      </c>
      <c r="G89" s="11" t="n">
        <v>1.4857</v>
      </c>
      <c r="H89" s="11" t="n">
        <v>1.50665</v>
      </c>
      <c r="I89" s="11" t="n">
        <v>1.5223</v>
      </c>
      <c r="J89" s="11" t="n">
        <v>1.52988</v>
      </c>
      <c r="K89" s="11" t="n">
        <v>1.53031</v>
      </c>
      <c r="L89" s="11" t="n">
        <v>1.52465</v>
      </c>
      <c r="M89" s="11" t="n">
        <v>1.52528</v>
      </c>
      <c r="N89" s="11" t="n">
        <v>1.51917</v>
      </c>
      <c r="O89" s="11" t="n">
        <v>1.51751</v>
      </c>
      <c r="P89" s="11" t="n">
        <v>1.50144</v>
      </c>
      <c r="Q89" s="11" t="n">
        <v>1.50624</v>
      </c>
      <c r="R89" s="11" t="n">
        <v>1.5172</v>
      </c>
      <c r="S89" s="11" t="n">
        <v>1.52777</v>
      </c>
      <c r="T89" s="11" t="n">
        <v>1.51012</v>
      </c>
      <c r="U89" s="11" t="n">
        <v>1.51346</v>
      </c>
      <c r="V89" s="11" t="n">
        <v>1.52269</v>
      </c>
      <c r="W89" s="11" t="n">
        <v>1.51085</v>
      </c>
      <c r="X89" s="11" t="n">
        <v>1.50153</v>
      </c>
      <c r="Y89" s="11" t="n">
        <v>1.4721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0608</v>
      </c>
      <c r="C90" s="11" t="n">
        <v>1.40697</v>
      </c>
      <c r="D90" s="11" t="n">
        <v>1.41515</v>
      </c>
      <c r="E90" s="11" t="n">
        <v>1.40761</v>
      </c>
      <c r="F90" s="11" t="n">
        <v>1.40458</v>
      </c>
      <c r="G90" s="11" t="n">
        <v>1.41995</v>
      </c>
      <c r="H90" s="11" t="n">
        <v>1.43656</v>
      </c>
      <c r="I90" s="11" t="n">
        <v>1.45803</v>
      </c>
      <c r="J90" s="11" t="n">
        <v>1.49386</v>
      </c>
      <c r="K90" s="11" t="n">
        <v>1.47907</v>
      </c>
      <c r="L90" s="11" t="n">
        <v>1.47074</v>
      </c>
      <c r="M90" s="11" t="n">
        <v>1.47145</v>
      </c>
      <c r="N90" s="11" t="n">
        <v>1.46508</v>
      </c>
      <c r="O90" s="11" t="n">
        <v>1.43968</v>
      </c>
      <c r="P90" s="11" t="n">
        <v>1.42511</v>
      </c>
      <c r="Q90" s="11" t="n">
        <v>1.42544</v>
      </c>
      <c r="R90" s="11" t="n">
        <v>1.4355</v>
      </c>
      <c r="S90" s="11" t="n">
        <v>1.44009</v>
      </c>
      <c r="T90" s="11" t="n">
        <v>1.43785</v>
      </c>
      <c r="U90" s="11" t="n">
        <v>1.44192</v>
      </c>
      <c r="V90" s="11" t="n">
        <v>1.41845</v>
      </c>
      <c r="W90" s="11" t="n">
        <v>1.42019</v>
      </c>
      <c r="X90" s="11" t="n">
        <v>1.40649</v>
      </c>
      <c r="Y90" s="11" t="n">
        <v>1.3961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8653</v>
      </c>
      <c r="C91" s="11" t="n">
        <v>1.38689</v>
      </c>
      <c r="D91" s="11" t="n">
        <v>1.39913</v>
      </c>
      <c r="E91" s="11" t="n">
        <v>1.41851</v>
      </c>
      <c r="F91" s="11" t="n">
        <v>1.44147</v>
      </c>
      <c r="G91" s="11" t="n">
        <v>1.42659</v>
      </c>
      <c r="H91" s="11" t="n">
        <v>1.43877</v>
      </c>
      <c r="I91" s="11" t="n">
        <v>1.46712</v>
      </c>
      <c r="J91" s="11" t="n">
        <v>1.46761</v>
      </c>
      <c r="K91" s="11" t="n">
        <v>1.46855</v>
      </c>
      <c r="L91" s="11" t="n">
        <v>1.46675</v>
      </c>
      <c r="M91" s="11" t="n">
        <v>1.46783</v>
      </c>
      <c r="N91" s="11" t="n">
        <v>1.46293</v>
      </c>
      <c r="O91" s="11" t="n">
        <v>1.46365</v>
      </c>
      <c r="P91" s="11" t="n">
        <v>1.44115</v>
      </c>
      <c r="Q91" s="11" t="n">
        <v>1.42683</v>
      </c>
      <c r="R91" s="11" t="n">
        <v>1.44173</v>
      </c>
      <c r="S91" s="11" t="n">
        <v>1.44898</v>
      </c>
      <c r="T91" s="11" t="n">
        <v>1.45639</v>
      </c>
      <c r="U91" s="11" t="n">
        <v>1.46519</v>
      </c>
      <c r="V91" s="11" t="n">
        <v>1.42114</v>
      </c>
      <c r="W91" s="11" t="n">
        <v>1.40136</v>
      </c>
      <c r="X91" s="11" t="n">
        <v>1.40801</v>
      </c>
      <c r="Y91" s="11" t="n">
        <v>1.4046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1407</v>
      </c>
      <c r="C92" s="11" t="n">
        <v>1.40412</v>
      </c>
      <c r="D92" s="11" t="n">
        <v>1.42517</v>
      </c>
      <c r="E92" s="11" t="n">
        <v>1.45151</v>
      </c>
      <c r="F92" s="11" t="n">
        <v>1.45113</v>
      </c>
      <c r="G92" s="11" t="n">
        <v>1.4722</v>
      </c>
      <c r="H92" s="11" t="n">
        <v>1.48769</v>
      </c>
      <c r="I92" s="11" t="n">
        <v>1.49691</v>
      </c>
      <c r="J92" s="11" t="n">
        <v>1.4965</v>
      </c>
      <c r="K92" s="11" t="n">
        <v>1.49653</v>
      </c>
      <c r="L92" s="11" t="n">
        <v>1.49494</v>
      </c>
      <c r="M92" s="11" t="n">
        <v>1.49477</v>
      </c>
      <c r="N92" s="11" t="n">
        <v>1.48772</v>
      </c>
      <c r="O92" s="11" t="n">
        <v>1.48548</v>
      </c>
      <c r="P92" s="11" t="n">
        <v>1.4681</v>
      </c>
      <c r="Q92" s="11" t="n">
        <v>1.47011</v>
      </c>
      <c r="R92" s="11" t="n">
        <v>1.48893</v>
      </c>
      <c r="S92" s="11" t="n">
        <v>1.49532</v>
      </c>
      <c r="T92" s="11" t="n">
        <v>1.47706</v>
      </c>
      <c r="U92" s="11" t="n">
        <v>1.49456</v>
      </c>
      <c r="V92" s="11" t="n">
        <v>1.49812</v>
      </c>
      <c r="W92" s="11" t="n">
        <v>1.49388</v>
      </c>
      <c r="X92" s="11" t="n">
        <v>1.47279</v>
      </c>
      <c r="Y92" s="11" t="n">
        <v>1.472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7976</v>
      </c>
      <c r="C93" s="11" t="n">
        <v>1.46849</v>
      </c>
      <c r="D93" s="11" t="n">
        <v>1.44895</v>
      </c>
      <c r="E93" s="11" t="n">
        <v>1.43226</v>
      </c>
      <c r="F93" s="11" t="n">
        <v>1.44907</v>
      </c>
      <c r="G93" s="11" t="n">
        <v>1.44281</v>
      </c>
      <c r="H93" s="11" t="n">
        <v>1.48293</v>
      </c>
      <c r="I93" s="11" t="n">
        <v>1.49484</v>
      </c>
      <c r="J93" s="11" t="n">
        <v>1.4992</v>
      </c>
      <c r="K93" s="11" t="n">
        <v>1.50775</v>
      </c>
      <c r="L93" s="11" t="n">
        <v>1.50322</v>
      </c>
      <c r="M93" s="11" t="n">
        <v>1.50238</v>
      </c>
      <c r="N93" s="11" t="n">
        <v>1.46032</v>
      </c>
      <c r="O93" s="11" t="n">
        <v>1.49268</v>
      </c>
      <c r="P93" s="11" t="n">
        <v>1.47836</v>
      </c>
      <c r="Q93" s="11" t="n">
        <v>1.48022</v>
      </c>
      <c r="R93" s="11" t="n">
        <v>1.49811</v>
      </c>
      <c r="S93" s="11" t="n">
        <v>1.48743</v>
      </c>
      <c r="T93" s="11" t="n">
        <v>1.49544</v>
      </c>
      <c r="U93" s="11" t="n">
        <v>1.51654</v>
      </c>
      <c r="V93" s="11" t="n">
        <v>1.50802</v>
      </c>
      <c r="W93" s="11" t="n">
        <v>1.51394</v>
      </c>
      <c r="X93" s="11" t="n">
        <v>1.50022</v>
      </c>
      <c r="Y93" s="11" t="n">
        <v>1.4840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1163</v>
      </c>
      <c r="C94" s="11" t="n">
        <v>1.41242</v>
      </c>
      <c r="D94" s="11" t="n">
        <v>1.3761</v>
      </c>
      <c r="E94" s="11" t="n">
        <v>1.37183</v>
      </c>
      <c r="F94" s="11" t="n">
        <v>1.36862</v>
      </c>
      <c r="G94" s="11" t="n">
        <v>1.36426</v>
      </c>
      <c r="H94" s="11" t="n">
        <v>1.40999</v>
      </c>
      <c r="I94" s="11" t="n">
        <v>1.41131</v>
      </c>
      <c r="J94" s="11" t="n">
        <v>1.40661</v>
      </c>
      <c r="K94" s="11" t="n">
        <v>1.40475</v>
      </c>
      <c r="L94" s="11" t="n">
        <v>1.40948</v>
      </c>
      <c r="M94" s="11" t="n">
        <v>1.40809</v>
      </c>
      <c r="N94" s="11" t="n">
        <v>1.41213</v>
      </c>
      <c r="O94" s="11" t="n">
        <v>1.41543</v>
      </c>
      <c r="P94" s="11" t="n">
        <v>1.40576</v>
      </c>
      <c r="Q94" s="11" t="n">
        <v>1.40607</v>
      </c>
      <c r="R94" s="11" t="n">
        <v>1.40875</v>
      </c>
      <c r="S94" s="11" t="n">
        <v>1.41335</v>
      </c>
      <c r="T94" s="11" t="n">
        <v>1.4106</v>
      </c>
      <c r="U94" s="11" t="n">
        <v>1.43868</v>
      </c>
      <c r="V94" s="11" t="n">
        <v>1.42324</v>
      </c>
      <c r="W94" s="11" t="n">
        <v>1.40659</v>
      </c>
      <c r="X94" s="11" t="n">
        <v>1.4042</v>
      </c>
      <c r="Y94" s="11" t="n">
        <v>1.3924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5425</v>
      </c>
      <c r="C95" s="11" t="n">
        <v>1.44213</v>
      </c>
      <c r="D95" s="11" t="n">
        <v>1.44539</v>
      </c>
      <c r="E95" s="11" t="n">
        <v>1.43178</v>
      </c>
      <c r="F95" s="11" t="n">
        <v>1.46594</v>
      </c>
      <c r="G95" s="11" t="n">
        <v>1.50018</v>
      </c>
      <c r="H95" s="11" t="n">
        <v>1.51733</v>
      </c>
      <c r="I95" s="11" t="n">
        <v>1.51365</v>
      </c>
      <c r="J95" s="11" t="n">
        <v>1.5252</v>
      </c>
      <c r="K95" s="11" t="n">
        <v>1.52278</v>
      </c>
      <c r="L95" s="11" t="n">
        <v>1.52658</v>
      </c>
      <c r="M95" s="11" t="n">
        <v>1.52344</v>
      </c>
      <c r="N95" s="11" t="n">
        <v>1.52101</v>
      </c>
      <c r="O95" s="11" t="n">
        <v>1.50904</v>
      </c>
      <c r="P95" s="11" t="n">
        <v>1.49331</v>
      </c>
      <c r="Q95" s="11" t="n">
        <v>1.49672</v>
      </c>
      <c r="R95" s="11" t="n">
        <v>1.50551</v>
      </c>
      <c r="S95" s="11" t="n">
        <v>1.50234</v>
      </c>
      <c r="T95" s="11" t="n">
        <v>1.49241</v>
      </c>
      <c r="U95" s="11" t="n">
        <v>1.49725</v>
      </c>
      <c r="V95" s="11" t="n">
        <v>1.49552</v>
      </c>
      <c r="W95" s="11" t="n">
        <v>1.44625</v>
      </c>
      <c r="X95" s="11" t="n">
        <v>1.45198</v>
      </c>
      <c r="Y95" s="11" t="n">
        <v>1.436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5002</v>
      </c>
      <c r="C96" s="11" t="n">
        <v>1.34494</v>
      </c>
      <c r="D96" s="11" t="n">
        <v>1.3466</v>
      </c>
      <c r="E96" s="11" t="n">
        <v>1.3534</v>
      </c>
      <c r="F96" s="11" t="n">
        <v>1.36565</v>
      </c>
      <c r="G96" s="11" t="n">
        <v>1.38247</v>
      </c>
      <c r="H96" s="11" t="n">
        <v>1.37908</v>
      </c>
      <c r="I96" s="11" t="n">
        <v>1.37245</v>
      </c>
      <c r="J96" s="11" t="n">
        <v>1.3756</v>
      </c>
      <c r="K96" s="11" t="n">
        <v>1.37843</v>
      </c>
      <c r="L96" s="11" t="n">
        <v>1.39166</v>
      </c>
      <c r="M96" s="11" t="n">
        <v>1.39636</v>
      </c>
      <c r="N96" s="11" t="n">
        <v>1.39165</v>
      </c>
      <c r="O96" s="11" t="n">
        <v>1.37849</v>
      </c>
      <c r="P96" s="11" t="n">
        <v>1.36109</v>
      </c>
      <c r="Q96" s="11" t="n">
        <v>1.35602</v>
      </c>
      <c r="R96" s="11" t="n">
        <v>1.37172</v>
      </c>
      <c r="S96" s="11" t="n">
        <v>1.36899</v>
      </c>
      <c r="T96" s="11" t="n">
        <v>1.36772</v>
      </c>
      <c r="U96" s="11" t="n">
        <v>1.3795</v>
      </c>
      <c r="V96" s="11" t="n">
        <v>1.37956</v>
      </c>
      <c r="W96" s="11" t="n">
        <v>1.37209</v>
      </c>
      <c r="X96" s="11" t="n">
        <v>1.34822</v>
      </c>
      <c r="Y96" s="11" t="n">
        <v>1.3388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4144</v>
      </c>
      <c r="C97" s="11" t="n">
        <v>1.34147</v>
      </c>
      <c r="D97" s="11" t="n">
        <v>1.34437</v>
      </c>
      <c r="E97" s="11" t="n">
        <v>1.3504</v>
      </c>
      <c r="F97" s="11" t="n">
        <v>1.36177</v>
      </c>
      <c r="G97" s="11" t="n">
        <v>1.37076</v>
      </c>
      <c r="H97" s="11" t="n">
        <v>1.36952</v>
      </c>
      <c r="I97" s="11" t="n">
        <v>1.37367</v>
      </c>
      <c r="J97" s="11" t="n">
        <v>1.37812</v>
      </c>
      <c r="K97" s="11" t="n">
        <v>1.37108</v>
      </c>
      <c r="L97" s="11" t="n">
        <v>1.36784</v>
      </c>
      <c r="M97" s="11" t="n">
        <v>1.37524</v>
      </c>
      <c r="N97" s="11" t="n">
        <v>1.37275</v>
      </c>
      <c r="O97" s="11" t="n">
        <v>1.37114</v>
      </c>
      <c r="P97" s="11" t="n">
        <v>1.35623</v>
      </c>
      <c r="Q97" s="11" t="n">
        <v>1.35749</v>
      </c>
      <c r="R97" s="11" t="n">
        <v>1.37148</v>
      </c>
      <c r="S97" s="11" t="n">
        <v>1.37832</v>
      </c>
      <c r="T97" s="11" t="n">
        <v>1.38106</v>
      </c>
      <c r="U97" s="11" t="n">
        <v>1.38333</v>
      </c>
      <c r="V97" s="11" t="n">
        <v>1.37996</v>
      </c>
      <c r="W97" s="11" t="n">
        <v>1.36888</v>
      </c>
      <c r="X97" s="11" t="n">
        <v>1.36063</v>
      </c>
      <c r="Y97" s="11" t="n">
        <v>1.3437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3622</v>
      </c>
      <c r="C98" s="11" t="n">
        <v>1.33504</v>
      </c>
      <c r="D98" s="11" t="n">
        <v>1.33581</v>
      </c>
      <c r="E98" s="11" t="n">
        <v>1.34171</v>
      </c>
      <c r="F98" s="11" t="n">
        <v>1.35559</v>
      </c>
      <c r="G98" s="11" t="n">
        <v>1.36564</v>
      </c>
      <c r="H98" s="11" t="n">
        <v>1.3598</v>
      </c>
      <c r="I98" s="11" t="n">
        <v>1.37462</v>
      </c>
      <c r="J98" s="11" t="n">
        <v>1.37805</v>
      </c>
      <c r="K98" s="11" t="n">
        <v>1.38241</v>
      </c>
      <c r="L98" s="11" t="n">
        <v>1.38241</v>
      </c>
      <c r="M98" s="11" t="n">
        <v>1.39017</v>
      </c>
      <c r="N98" s="11" t="n">
        <v>1.38161</v>
      </c>
      <c r="O98" s="11" t="n">
        <v>1.38009</v>
      </c>
      <c r="P98" s="11" t="n">
        <v>1.36382</v>
      </c>
      <c r="Q98" s="11" t="n">
        <v>1.36484</v>
      </c>
      <c r="R98" s="11" t="n">
        <v>1.37467</v>
      </c>
      <c r="S98" s="11" t="n">
        <v>1.37535</v>
      </c>
      <c r="T98" s="11" t="n">
        <v>1.3519</v>
      </c>
      <c r="U98" s="11" t="n">
        <v>1.37549</v>
      </c>
      <c r="V98" s="11" t="n">
        <v>1.37665</v>
      </c>
      <c r="W98" s="11" t="n">
        <v>1.36795</v>
      </c>
      <c r="X98" s="11" t="n">
        <v>1.35084</v>
      </c>
      <c r="Y98" s="11" t="n">
        <v>1.3361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2507</v>
      </c>
      <c r="C99" s="11" t="n">
        <v>1.32262</v>
      </c>
      <c r="D99" s="11" t="n">
        <v>1.32698</v>
      </c>
      <c r="E99" s="11" t="n">
        <v>1.33695</v>
      </c>
      <c r="F99" s="11" t="n">
        <v>1.34677</v>
      </c>
      <c r="G99" s="11" t="n">
        <v>1.35864</v>
      </c>
      <c r="H99" s="11" t="n">
        <v>1.36466</v>
      </c>
      <c r="I99" s="11" t="n">
        <v>1.37415</v>
      </c>
      <c r="J99" s="11" t="n">
        <v>1.37691</v>
      </c>
      <c r="K99" s="11" t="n">
        <v>1.38452</v>
      </c>
      <c r="L99" s="11" t="n">
        <v>1.40542</v>
      </c>
      <c r="M99" s="11" t="n">
        <v>1.41181</v>
      </c>
      <c r="N99" s="11" t="n">
        <v>1.39606</v>
      </c>
      <c r="O99" s="11" t="n">
        <v>1.37712</v>
      </c>
      <c r="P99" s="11" t="n">
        <v>1.37763</v>
      </c>
      <c r="Q99" s="11" t="n">
        <v>1.35899</v>
      </c>
      <c r="R99" s="11" t="n">
        <v>1.36998</v>
      </c>
      <c r="S99" s="11" t="n">
        <v>1.36758</v>
      </c>
      <c r="T99" s="11" t="n">
        <v>1.36499</v>
      </c>
      <c r="U99" s="11" t="n">
        <v>1.37715</v>
      </c>
      <c r="V99" s="11" t="n">
        <v>1.36232</v>
      </c>
      <c r="W99" s="11" t="n">
        <v>1.35211</v>
      </c>
      <c r="X99" s="11" t="n">
        <v>1.33909</v>
      </c>
      <c r="Y99" s="11" t="n">
        <v>1.3348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4038</v>
      </c>
      <c r="C100" s="11" t="n">
        <v>1.3345</v>
      </c>
      <c r="D100" s="11" t="n">
        <v>1.33397</v>
      </c>
      <c r="E100" s="11" t="n">
        <v>1.33463</v>
      </c>
      <c r="F100" s="11" t="n">
        <v>1.34268</v>
      </c>
      <c r="G100" s="11" t="n">
        <v>1.35111</v>
      </c>
      <c r="H100" s="11" t="n">
        <v>1.36065</v>
      </c>
      <c r="I100" s="11" t="n">
        <v>1.38673</v>
      </c>
      <c r="J100" s="11" t="n">
        <v>1.37737</v>
      </c>
      <c r="K100" s="11" t="n">
        <v>1.38995</v>
      </c>
      <c r="L100" s="11" t="n">
        <v>1.3743</v>
      </c>
      <c r="M100" s="11" t="n">
        <v>1.37442</v>
      </c>
      <c r="N100" s="11" t="n">
        <v>1.37742</v>
      </c>
      <c r="O100" s="11" t="n">
        <v>1.3736</v>
      </c>
      <c r="P100" s="11" t="n">
        <v>1.37207</v>
      </c>
      <c r="Q100" s="11" t="n">
        <v>1.35601</v>
      </c>
      <c r="R100" s="11" t="n">
        <v>1.37589</v>
      </c>
      <c r="S100" s="11" t="n">
        <v>1.39667</v>
      </c>
      <c r="T100" s="11" t="n">
        <v>1.39754</v>
      </c>
      <c r="U100" s="11" t="n">
        <v>1.39236</v>
      </c>
      <c r="V100" s="11" t="n">
        <v>1.37498</v>
      </c>
      <c r="W100" s="11" t="n">
        <v>1.36172</v>
      </c>
      <c r="X100" s="11" t="n">
        <v>1.34732</v>
      </c>
      <c r="Y100" s="11" t="n">
        <v>1.3340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2351</v>
      </c>
      <c r="C101" s="11" t="n">
        <v>1.32105</v>
      </c>
      <c r="D101" s="11" t="n">
        <v>1.32131</v>
      </c>
      <c r="E101" s="11" t="n">
        <v>1.32428</v>
      </c>
      <c r="F101" s="11" t="n">
        <v>1.33389</v>
      </c>
      <c r="G101" s="11" t="n">
        <v>1.33833</v>
      </c>
      <c r="H101" s="11" t="n">
        <v>1.34236</v>
      </c>
      <c r="I101" s="11" t="n">
        <v>1.34978</v>
      </c>
      <c r="J101" s="11" t="n">
        <v>1.351</v>
      </c>
      <c r="K101" s="11" t="n">
        <v>1.35972</v>
      </c>
      <c r="L101" s="11" t="n">
        <v>1.35808</v>
      </c>
      <c r="M101" s="11" t="n">
        <v>1.33942</v>
      </c>
      <c r="N101" s="11" t="n">
        <v>1.33855</v>
      </c>
      <c r="O101" s="11" t="n">
        <v>1.33708</v>
      </c>
      <c r="P101" s="11" t="n">
        <v>1.33719</v>
      </c>
      <c r="Q101" s="11" t="n">
        <v>1.32311</v>
      </c>
      <c r="R101" s="11" t="n">
        <v>1.34098</v>
      </c>
      <c r="S101" s="11" t="n">
        <v>1.34106</v>
      </c>
      <c r="T101" s="11" t="n">
        <v>1.34496</v>
      </c>
      <c r="U101" s="11" t="n">
        <v>1.36831</v>
      </c>
      <c r="V101" s="11" t="n">
        <v>1.3575</v>
      </c>
      <c r="W101" s="11" t="n">
        <v>1.34649</v>
      </c>
      <c r="X101" s="11" t="n">
        <v>1.33772</v>
      </c>
      <c r="Y101" s="11" t="n">
        <v>1.3300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105</v>
      </c>
      <c r="C102" s="11" t="n">
        <v>1.40639</v>
      </c>
      <c r="D102" s="11" t="n">
        <v>1.42645</v>
      </c>
      <c r="E102" s="11" t="n">
        <v>1.44101</v>
      </c>
      <c r="F102" s="11" t="n">
        <v>1.44423</v>
      </c>
      <c r="G102" s="11" t="n">
        <v>1.46209</v>
      </c>
      <c r="H102" s="11" t="n">
        <v>1.47753</v>
      </c>
      <c r="I102" s="11" t="n">
        <v>1.49291</v>
      </c>
      <c r="J102" s="11" t="n">
        <v>1.51802</v>
      </c>
      <c r="K102" s="11" t="n">
        <v>1.51978</v>
      </c>
      <c r="L102" s="11" t="n">
        <v>1.52103</v>
      </c>
      <c r="M102" s="11" t="n">
        <v>1.52141</v>
      </c>
      <c r="N102" s="11" t="n">
        <v>1.51886</v>
      </c>
      <c r="O102" s="11" t="n">
        <v>1.51792</v>
      </c>
      <c r="P102" s="11" t="n">
        <v>1.51159</v>
      </c>
      <c r="Q102" s="11" t="n">
        <v>1.49938</v>
      </c>
      <c r="R102" s="11" t="n">
        <v>1.53464</v>
      </c>
      <c r="S102" s="11" t="n">
        <v>1.5335</v>
      </c>
      <c r="T102" s="11" t="n">
        <v>1.51926</v>
      </c>
      <c r="U102" s="11" t="n">
        <v>1.50405</v>
      </c>
      <c r="V102" s="11" t="n">
        <v>1.48604</v>
      </c>
      <c r="W102" s="11" t="n">
        <v>1.46302</v>
      </c>
      <c r="X102" s="11" t="n">
        <v>1.43093</v>
      </c>
      <c r="Y102" s="11" t="n">
        <v>1.4002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9315</v>
      </c>
      <c r="C103" s="11" t="n">
        <v>1.39336</v>
      </c>
      <c r="D103" s="11" t="n">
        <v>1.40822</v>
      </c>
      <c r="E103" s="11" t="n">
        <v>1.423</v>
      </c>
      <c r="F103" s="11" t="n">
        <v>1.43972</v>
      </c>
      <c r="G103" s="11" t="n">
        <v>1.44156</v>
      </c>
      <c r="H103" s="11" t="n">
        <v>1.46346</v>
      </c>
      <c r="I103" s="11" t="n">
        <v>1.48059</v>
      </c>
      <c r="J103" s="11" t="n">
        <v>1.48834</v>
      </c>
      <c r="K103" s="11" t="n">
        <v>1.49674</v>
      </c>
      <c r="L103" s="11" t="n">
        <v>1.49843</v>
      </c>
      <c r="M103" s="11" t="n">
        <v>1.50124</v>
      </c>
      <c r="N103" s="11" t="n">
        <v>1.49956</v>
      </c>
      <c r="O103" s="11" t="n">
        <v>1.49649</v>
      </c>
      <c r="P103" s="11" t="n">
        <v>1.49721</v>
      </c>
      <c r="Q103" s="11" t="n">
        <v>1.48342</v>
      </c>
      <c r="R103" s="11" t="n">
        <v>1.50826</v>
      </c>
      <c r="S103" s="11" t="n">
        <v>1.50945</v>
      </c>
      <c r="T103" s="11" t="n">
        <v>1.50107</v>
      </c>
      <c r="U103" s="11" t="n">
        <v>1.50222</v>
      </c>
      <c r="V103" s="11" t="n">
        <v>1.47884</v>
      </c>
      <c r="W103" s="11" t="n">
        <v>1.45374</v>
      </c>
      <c r="X103" s="11" t="n">
        <v>1.43951</v>
      </c>
      <c r="Y103" s="11" t="n">
        <v>1.4198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83</v>
      </c>
      <c r="C104" s="11" t="n">
        <v>1.37158</v>
      </c>
      <c r="D104" s="11" t="n">
        <v>1.40238</v>
      </c>
      <c r="E104" s="11" t="n">
        <v>1.4156</v>
      </c>
      <c r="F104" s="11" t="n">
        <v>1.43571</v>
      </c>
      <c r="G104" s="11" t="n">
        <v>1.4386</v>
      </c>
      <c r="H104" s="11" t="n">
        <v>1.4589</v>
      </c>
      <c r="I104" s="11" t="n">
        <v>1.48086</v>
      </c>
      <c r="J104" s="11" t="n">
        <v>1.48462</v>
      </c>
      <c r="K104" s="11" t="n">
        <v>1.48753</v>
      </c>
      <c r="L104" s="11" t="n">
        <v>1.48929</v>
      </c>
      <c r="M104" s="11" t="n">
        <v>1.48986</v>
      </c>
      <c r="N104" s="11" t="n">
        <v>1.48774</v>
      </c>
      <c r="O104" s="11" t="n">
        <v>1.48758</v>
      </c>
      <c r="P104" s="11" t="n">
        <v>1.4888</v>
      </c>
      <c r="Q104" s="11" t="n">
        <v>1.47462</v>
      </c>
      <c r="R104" s="11" t="n">
        <v>1.49191</v>
      </c>
      <c r="S104" s="11" t="n">
        <v>1.49636</v>
      </c>
      <c r="T104" s="11" t="n">
        <v>1.51097</v>
      </c>
      <c r="U104" s="11" t="n">
        <v>1.49442</v>
      </c>
      <c r="V104" s="11" t="n">
        <v>1.47827</v>
      </c>
      <c r="W104" s="11" t="n">
        <v>1.46687</v>
      </c>
      <c r="X104" s="11" t="n">
        <v>1.43266</v>
      </c>
      <c r="Y104" s="11" t="n">
        <v>1.4112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3518</v>
      </c>
      <c r="C105" s="11" t="n">
        <v>1.33227</v>
      </c>
      <c r="D105" s="11" t="n">
        <v>1.3314</v>
      </c>
      <c r="E105" s="11" t="n">
        <v>1.33985</v>
      </c>
      <c r="F105" s="11" t="n">
        <v>1.34426</v>
      </c>
      <c r="G105" s="11" t="n">
        <v>1.34701</v>
      </c>
      <c r="H105" s="11" t="n">
        <v>1.35889</v>
      </c>
      <c r="I105" s="11" t="n">
        <v>1.36328</v>
      </c>
      <c r="J105" s="11" t="n">
        <v>1.37208</v>
      </c>
      <c r="K105" s="11" t="n">
        <v>1.37806</v>
      </c>
      <c r="L105" s="11" t="n">
        <v>1.37774</v>
      </c>
      <c r="M105" s="11" t="n">
        <v>1.37399</v>
      </c>
      <c r="N105" s="11" t="n">
        <v>1.37082</v>
      </c>
      <c r="O105" s="11" t="n">
        <v>1.37105</v>
      </c>
      <c r="P105" s="11" t="n">
        <v>1.37026</v>
      </c>
      <c r="Q105" s="11" t="n">
        <v>1.35743</v>
      </c>
      <c r="R105" s="11" t="n">
        <v>1.37129</v>
      </c>
      <c r="S105" s="11" t="n">
        <v>1.37529</v>
      </c>
      <c r="T105" s="11" t="n">
        <v>1.38848</v>
      </c>
      <c r="U105" s="11" t="n">
        <v>1.38716</v>
      </c>
      <c r="V105" s="11" t="n">
        <v>1.36647</v>
      </c>
      <c r="W105" s="11" t="n">
        <v>1.35275</v>
      </c>
      <c r="X105" s="11" t="n">
        <v>1.34313</v>
      </c>
      <c r="Y105" s="11" t="n">
        <v>1.3346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3715</v>
      </c>
      <c r="C106" s="11" t="n">
        <v>1.33426</v>
      </c>
      <c r="D106" s="11" t="n">
        <v>1.34013</v>
      </c>
      <c r="E106" s="11" t="n">
        <v>1.35492</v>
      </c>
      <c r="F106" s="11" t="n">
        <v>1.36287</v>
      </c>
      <c r="G106" s="11" t="n">
        <v>1.36288</v>
      </c>
      <c r="H106" s="11" t="n">
        <v>1.3826</v>
      </c>
      <c r="I106" s="11" t="n">
        <v>1.39306</v>
      </c>
      <c r="J106" s="11" t="n">
        <v>1.40555</v>
      </c>
      <c r="K106" s="11" t="n">
        <v>1.41102</v>
      </c>
      <c r="L106" s="11" t="n">
        <v>1.41358</v>
      </c>
      <c r="M106" s="11" t="n">
        <v>1.41229</v>
      </c>
      <c r="N106" s="11" t="n">
        <v>1.40839</v>
      </c>
      <c r="O106" s="11" t="n">
        <v>1.40692</v>
      </c>
      <c r="P106" s="11" t="n">
        <v>1.3888</v>
      </c>
      <c r="Q106" s="11" t="n">
        <v>1.38965</v>
      </c>
      <c r="R106" s="11" t="n">
        <v>1.40213</v>
      </c>
      <c r="S106" s="11" t="n">
        <v>1.41018</v>
      </c>
      <c r="T106" s="11" t="n">
        <v>1.43142</v>
      </c>
      <c r="U106" s="11" t="n">
        <v>1.41476</v>
      </c>
      <c r="V106" s="11" t="n">
        <v>1.41405</v>
      </c>
      <c r="W106" s="11" t="n">
        <v>1.38197</v>
      </c>
      <c r="X106" s="11" t="n">
        <v>1.36447</v>
      </c>
      <c r="Y106" s="11" t="n">
        <v>1.35864</v>
      </c>
    </row>
    <row r="107" customFormat="false" ht="12.75" hidden="false" customHeight="false" outlineLevel="0" collapsed="false">
      <c r="A107" s="12" t="n">
        <v>29</v>
      </c>
      <c r="B107" s="11" t="n">
        <v>1.336</v>
      </c>
      <c r="C107" s="11" t="n">
        <v>1.33539</v>
      </c>
      <c r="D107" s="11" t="n">
        <v>1.32567</v>
      </c>
      <c r="E107" s="11" t="n">
        <v>1.34034</v>
      </c>
      <c r="F107" s="11" t="n">
        <v>1.34667</v>
      </c>
      <c r="G107" s="11" t="n">
        <v>1.34222</v>
      </c>
      <c r="H107" s="11" t="n">
        <v>1.35148</v>
      </c>
      <c r="I107" s="11" t="n">
        <v>1.3781</v>
      </c>
      <c r="J107" s="11" t="n">
        <v>1.39352</v>
      </c>
      <c r="K107" s="11" t="n">
        <v>1.3937</v>
      </c>
      <c r="L107" s="11" t="n">
        <v>1.38493</v>
      </c>
      <c r="M107" s="11" t="n">
        <v>1.39145</v>
      </c>
      <c r="N107" s="11" t="n">
        <v>1.39294</v>
      </c>
      <c r="O107" s="11" t="n">
        <v>1.39345</v>
      </c>
      <c r="P107" s="11" t="n">
        <v>1.38134</v>
      </c>
      <c r="Q107" s="11" t="n">
        <v>1.38095</v>
      </c>
      <c r="R107" s="11" t="n">
        <v>1.39489</v>
      </c>
      <c r="S107" s="11" t="n">
        <v>1.40499</v>
      </c>
      <c r="T107" s="11" t="n">
        <v>1.43661</v>
      </c>
      <c r="U107" s="11" t="n">
        <v>1.42216</v>
      </c>
      <c r="V107" s="11" t="n">
        <v>1.4055</v>
      </c>
      <c r="W107" s="11" t="n">
        <v>1.38355</v>
      </c>
      <c r="X107" s="11" t="n">
        <v>1.36141</v>
      </c>
      <c r="Y107" s="11" t="n">
        <v>1.33731</v>
      </c>
    </row>
    <row r="108" customFormat="false" ht="12.75" hidden="false" customHeight="false" outlineLevel="0" collapsed="false">
      <c r="A108" s="12" t="n">
        <v>30</v>
      </c>
      <c r="B108" s="11" t="n">
        <v>1.33693</v>
      </c>
      <c r="C108" s="11" t="n">
        <v>1.33484</v>
      </c>
      <c r="D108" s="11" t="n">
        <v>1.33526</v>
      </c>
      <c r="E108" s="11" t="n">
        <v>1.33786</v>
      </c>
      <c r="F108" s="11" t="n">
        <v>1.34403</v>
      </c>
      <c r="G108" s="11" t="n">
        <v>1.34268</v>
      </c>
      <c r="H108" s="11" t="n">
        <v>1.35497</v>
      </c>
      <c r="I108" s="11" t="n">
        <v>1.36884</v>
      </c>
      <c r="J108" s="11" t="n">
        <v>1.38615</v>
      </c>
      <c r="K108" s="11" t="n">
        <v>1.39853</v>
      </c>
      <c r="L108" s="11" t="n">
        <v>1.40321</v>
      </c>
      <c r="M108" s="11" t="n">
        <v>1.3953</v>
      </c>
      <c r="N108" s="11" t="n">
        <v>1.3918</v>
      </c>
      <c r="O108" s="11" t="n">
        <v>1.39051</v>
      </c>
      <c r="P108" s="11" t="n">
        <v>1.37873</v>
      </c>
      <c r="Q108" s="11" t="n">
        <v>1.379</v>
      </c>
      <c r="R108" s="11" t="n">
        <v>1.38675</v>
      </c>
      <c r="S108" s="11" t="n">
        <v>1.38919</v>
      </c>
      <c r="T108" s="11" t="n">
        <v>1.41852</v>
      </c>
      <c r="U108" s="11" t="n">
        <v>1.41711</v>
      </c>
      <c r="V108" s="11" t="n">
        <v>1.39194</v>
      </c>
      <c r="W108" s="11" t="n">
        <v>1.3718</v>
      </c>
      <c r="X108" s="11" t="n">
        <v>1.3433</v>
      </c>
      <c r="Y108" s="11" t="n">
        <v>1.3421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0482</v>
      </c>
      <c r="C115" s="11" t="n">
        <v>1.21895</v>
      </c>
      <c r="D115" s="11" t="n">
        <v>1.22982</v>
      </c>
      <c r="E115" s="11" t="n">
        <v>1.23432</v>
      </c>
      <c r="F115" s="11" t="n">
        <v>1.23638</v>
      </c>
      <c r="G115" s="11" t="n">
        <v>1.22196</v>
      </c>
      <c r="H115" s="11" t="n">
        <v>1.23296</v>
      </c>
      <c r="I115" s="11" t="n">
        <v>1.24128</v>
      </c>
      <c r="J115" s="11" t="n">
        <v>1.20177</v>
      </c>
      <c r="K115" s="11" t="n">
        <v>1.23663</v>
      </c>
      <c r="L115" s="11" t="n">
        <v>1.18089</v>
      </c>
      <c r="M115" s="11" t="n">
        <v>1.13247</v>
      </c>
      <c r="N115" s="11" t="n">
        <v>1.2218</v>
      </c>
      <c r="O115" s="11" t="n">
        <v>1.18413</v>
      </c>
      <c r="P115" s="11" t="n">
        <v>1.18897</v>
      </c>
      <c r="Q115" s="11" t="n">
        <v>1.15202</v>
      </c>
      <c r="R115" s="11" t="n">
        <v>1.21296</v>
      </c>
      <c r="S115" s="11" t="n">
        <v>1.18041</v>
      </c>
      <c r="T115" s="11" t="n">
        <v>1.18231</v>
      </c>
      <c r="U115" s="11" t="n">
        <v>1.24044</v>
      </c>
      <c r="V115" s="11" t="n">
        <v>1.1977</v>
      </c>
      <c r="W115" s="11" t="n">
        <v>1.19249</v>
      </c>
      <c r="X115" s="11" t="n">
        <v>1.19577</v>
      </c>
      <c r="Y115" s="11" t="n">
        <v>1.1959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8846</v>
      </c>
      <c r="C116" s="11" t="n">
        <v>1.29017</v>
      </c>
      <c r="D116" s="11" t="n">
        <v>1.28844</v>
      </c>
      <c r="E116" s="11" t="n">
        <v>1.29543</v>
      </c>
      <c r="F116" s="11" t="n">
        <v>1.29532</v>
      </c>
      <c r="G116" s="11" t="n">
        <v>1.28285</v>
      </c>
      <c r="H116" s="11" t="n">
        <v>1.2897</v>
      </c>
      <c r="I116" s="11" t="n">
        <v>1.30031</v>
      </c>
      <c r="J116" s="11" t="n">
        <v>1.31349</v>
      </c>
      <c r="K116" s="11" t="n">
        <v>1.32207</v>
      </c>
      <c r="L116" s="11" t="n">
        <v>1.31845</v>
      </c>
      <c r="M116" s="11" t="n">
        <v>1.3123</v>
      </c>
      <c r="N116" s="11" t="n">
        <v>1.31071</v>
      </c>
      <c r="O116" s="11" t="n">
        <v>1.26687</v>
      </c>
      <c r="P116" s="11" t="n">
        <v>1.28594</v>
      </c>
      <c r="Q116" s="11" t="n">
        <v>1.28286</v>
      </c>
      <c r="R116" s="11" t="n">
        <v>1.30199</v>
      </c>
      <c r="S116" s="11" t="n">
        <v>1.29942</v>
      </c>
      <c r="T116" s="11" t="n">
        <v>1.30598</v>
      </c>
      <c r="U116" s="11" t="n">
        <v>1.32374</v>
      </c>
      <c r="V116" s="11" t="n">
        <v>1.24966</v>
      </c>
      <c r="W116" s="11" t="n">
        <v>1.25048</v>
      </c>
      <c r="X116" s="11" t="n">
        <v>1.25099</v>
      </c>
      <c r="Y116" s="11" t="n">
        <v>1.2505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9422</v>
      </c>
      <c r="C117" s="11" t="n">
        <v>1.37928</v>
      </c>
      <c r="D117" s="11" t="n">
        <v>1.36286</v>
      </c>
      <c r="E117" s="11" t="n">
        <v>1.35684</v>
      </c>
      <c r="F117" s="11" t="n">
        <v>1.40394</v>
      </c>
      <c r="G117" s="11" t="n">
        <v>1.42371</v>
      </c>
      <c r="H117" s="11" t="n">
        <v>1.45167</v>
      </c>
      <c r="I117" s="11" t="n">
        <v>1.46206</v>
      </c>
      <c r="J117" s="11" t="n">
        <v>1.46097</v>
      </c>
      <c r="K117" s="11" t="n">
        <v>1.46136</v>
      </c>
      <c r="L117" s="11" t="n">
        <v>1.46159</v>
      </c>
      <c r="M117" s="11" t="n">
        <v>1.46795</v>
      </c>
      <c r="N117" s="11" t="n">
        <v>1.46113</v>
      </c>
      <c r="O117" s="11" t="n">
        <v>1.46025</v>
      </c>
      <c r="P117" s="11" t="n">
        <v>1.4642</v>
      </c>
      <c r="Q117" s="11" t="n">
        <v>1.45363</v>
      </c>
      <c r="R117" s="11" t="n">
        <v>1.4688</v>
      </c>
      <c r="S117" s="11" t="n">
        <v>1.46609</v>
      </c>
      <c r="T117" s="11" t="n">
        <v>1.48744</v>
      </c>
      <c r="U117" s="11" t="n">
        <v>1.48456</v>
      </c>
      <c r="V117" s="11" t="n">
        <v>1.49021</v>
      </c>
      <c r="W117" s="11" t="n">
        <v>1.44574</v>
      </c>
      <c r="X117" s="11" t="n">
        <v>1.45097</v>
      </c>
      <c r="Y117" s="11" t="n">
        <v>1.4238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4672</v>
      </c>
      <c r="C118" s="11" t="n">
        <v>1.44441</v>
      </c>
      <c r="D118" s="11" t="n">
        <v>1.4335</v>
      </c>
      <c r="E118" s="11" t="n">
        <v>1.44523</v>
      </c>
      <c r="F118" s="11" t="n">
        <v>1.45756</v>
      </c>
      <c r="G118" s="11" t="n">
        <v>1.46978</v>
      </c>
      <c r="H118" s="11" t="n">
        <v>1.49985</v>
      </c>
      <c r="I118" s="11" t="n">
        <v>1.52385</v>
      </c>
      <c r="J118" s="11" t="n">
        <v>1.52269</v>
      </c>
      <c r="K118" s="11" t="n">
        <v>1.52199</v>
      </c>
      <c r="L118" s="11" t="n">
        <v>1.51899</v>
      </c>
      <c r="M118" s="11" t="n">
        <v>1.51979</v>
      </c>
      <c r="N118" s="11" t="n">
        <v>1.51064</v>
      </c>
      <c r="O118" s="11" t="n">
        <v>1.50972</v>
      </c>
      <c r="P118" s="11" t="n">
        <v>1.51107</v>
      </c>
      <c r="Q118" s="11" t="n">
        <v>1.49973</v>
      </c>
      <c r="R118" s="11" t="n">
        <v>1.51171</v>
      </c>
      <c r="S118" s="11" t="n">
        <v>1.51207</v>
      </c>
      <c r="T118" s="11" t="n">
        <v>1.51811</v>
      </c>
      <c r="U118" s="11" t="n">
        <v>1.50795</v>
      </c>
      <c r="V118" s="11" t="n">
        <v>1.51112</v>
      </c>
      <c r="W118" s="11" t="n">
        <v>1.48241</v>
      </c>
      <c r="X118" s="11" t="n">
        <v>1.45881</v>
      </c>
      <c r="Y118" s="11" t="n">
        <v>1.4584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312</v>
      </c>
      <c r="C119" s="11" t="n">
        <v>1.43188</v>
      </c>
      <c r="D119" s="11" t="n">
        <v>1.44525</v>
      </c>
      <c r="E119" s="11" t="n">
        <v>1.44831</v>
      </c>
      <c r="F119" s="11" t="n">
        <v>1.46081</v>
      </c>
      <c r="G119" s="11" t="n">
        <v>1.47443</v>
      </c>
      <c r="H119" s="11" t="n">
        <v>1.49629</v>
      </c>
      <c r="I119" s="11" t="n">
        <v>1.51436</v>
      </c>
      <c r="J119" s="11" t="n">
        <v>1.51532</v>
      </c>
      <c r="K119" s="11" t="n">
        <v>1.5228</v>
      </c>
      <c r="L119" s="11" t="n">
        <v>1.51761</v>
      </c>
      <c r="M119" s="11" t="n">
        <v>1.51972</v>
      </c>
      <c r="N119" s="11" t="n">
        <v>1.50687</v>
      </c>
      <c r="O119" s="11" t="n">
        <v>1.50511</v>
      </c>
      <c r="P119" s="11" t="n">
        <v>1.50588</v>
      </c>
      <c r="Q119" s="11" t="n">
        <v>1.48446</v>
      </c>
      <c r="R119" s="11" t="n">
        <v>1.50228</v>
      </c>
      <c r="S119" s="11" t="n">
        <v>1.50095</v>
      </c>
      <c r="T119" s="11" t="n">
        <v>1.51539</v>
      </c>
      <c r="U119" s="11" t="n">
        <v>1.52196</v>
      </c>
      <c r="V119" s="11" t="n">
        <v>1.50337</v>
      </c>
      <c r="W119" s="11" t="n">
        <v>1.46213</v>
      </c>
      <c r="X119" s="11" t="n">
        <v>1.44699</v>
      </c>
      <c r="Y119" s="11" t="n">
        <v>1.4435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0288</v>
      </c>
      <c r="C120" s="11" t="n">
        <v>1.39995</v>
      </c>
      <c r="D120" s="11" t="n">
        <v>1.37745</v>
      </c>
      <c r="E120" s="11" t="n">
        <v>1.33415</v>
      </c>
      <c r="F120" s="11" t="n">
        <v>1.38869</v>
      </c>
      <c r="G120" s="11" t="n">
        <v>1.40858</v>
      </c>
      <c r="H120" s="11" t="n">
        <v>1.41288</v>
      </c>
      <c r="I120" s="11" t="n">
        <v>1.42072</v>
      </c>
      <c r="J120" s="11" t="n">
        <v>1.45498</v>
      </c>
      <c r="K120" s="11" t="n">
        <v>1.45841</v>
      </c>
      <c r="L120" s="11" t="n">
        <v>1.44896</v>
      </c>
      <c r="M120" s="11" t="n">
        <v>1.44846</v>
      </c>
      <c r="N120" s="11" t="n">
        <v>1.43376</v>
      </c>
      <c r="O120" s="11" t="n">
        <v>1.43072</v>
      </c>
      <c r="P120" s="11" t="n">
        <v>1.44143</v>
      </c>
      <c r="Q120" s="11" t="n">
        <v>1.42926</v>
      </c>
      <c r="R120" s="11" t="n">
        <v>1.44911</v>
      </c>
      <c r="S120" s="11" t="n">
        <v>1.44695</v>
      </c>
      <c r="T120" s="11" t="n">
        <v>1.45603</v>
      </c>
      <c r="U120" s="11" t="n">
        <v>1.46055</v>
      </c>
      <c r="V120" s="11" t="n">
        <v>1.45894</v>
      </c>
      <c r="W120" s="11" t="n">
        <v>1.43172</v>
      </c>
      <c r="X120" s="11" t="n">
        <v>1.41413</v>
      </c>
      <c r="Y120" s="11" t="n">
        <v>1.3816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2735</v>
      </c>
      <c r="C121" s="11" t="n">
        <v>1.43932</v>
      </c>
      <c r="D121" s="11" t="n">
        <v>1.38214</v>
      </c>
      <c r="E121" s="11" t="n">
        <v>1.39253</v>
      </c>
      <c r="F121" s="11" t="n">
        <v>1.45526</v>
      </c>
      <c r="G121" s="11" t="n">
        <v>1.50241</v>
      </c>
      <c r="H121" s="11" t="n">
        <v>1.55749</v>
      </c>
      <c r="I121" s="11" t="n">
        <v>1.57787</v>
      </c>
      <c r="J121" s="11" t="n">
        <v>1.59658</v>
      </c>
      <c r="K121" s="11" t="n">
        <v>1.59799</v>
      </c>
      <c r="L121" s="11" t="n">
        <v>1.59287</v>
      </c>
      <c r="M121" s="11" t="n">
        <v>1.59191</v>
      </c>
      <c r="N121" s="11" t="n">
        <v>1.57636</v>
      </c>
      <c r="O121" s="11" t="n">
        <v>1.57505</v>
      </c>
      <c r="P121" s="11" t="n">
        <v>1.57242</v>
      </c>
      <c r="Q121" s="11" t="n">
        <v>1.55532</v>
      </c>
      <c r="R121" s="11" t="n">
        <v>1.57076</v>
      </c>
      <c r="S121" s="11" t="n">
        <v>1.56623</v>
      </c>
      <c r="T121" s="11" t="n">
        <v>1.57674</v>
      </c>
      <c r="U121" s="11" t="n">
        <v>1.58863</v>
      </c>
      <c r="V121" s="11" t="n">
        <v>1.5862</v>
      </c>
      <c r="W121" s="11" t="n">
        <v>1.57028</v>
      </c>
      <c r="X121" s="11" t="n">
        <v>1.55131</v>
      </c>
      <c r="Y121" s="11" t="n">
        <v>1.5020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189</v>
      </c>
      <c r="C122" s="11" t="n">
        <v>1.51843</v>
      </c>
      <c r="D122" s="11" t="n">
        <v>1.52454</v>
      </c>
      <c r="E122" s="11" t="n">
        <v>1.55506</v>
      </c>
      <c r="F122" s="11" t="n">
        <v>1.58204</v>
      </c>
      <c r="G122" s="11" t="n">
        <v>1.57269</v>
      </c>
      <c r="H122" s="11" t="n">
        <v>1.56176</v>
      </c>
      <c r="I122" s="11" t="n">
        <v>1.58821</v>
      </c>
      <c r="J122" s="11" t="n">
        <v>1.59323</v>
      </c>
      <c r="K122" s="11" t="n">
        <v>1.58961</v>
      </c>
      <c r="L122" s="11" t="n">
        <v>1.58421</v>
      </c>
      <c r="M122" s="11" t="n">
        <v>1.58754</v>
      </c>
      <c r="N122" s="11" t="n">
        <v>1.58549</v>
      </c>
      <c r="O122" s="11" t="n">
        <v>1.58286</v>
      </c>
      <c r="P122" s="11" t="n">
        <v>1.5828</v>
      </c>
      <c r="Q122" s="11" t="n">
        <v>1.56981</v>
      </c>
      <c r="R122" s="11" t="n">
        <v>1.57969</v>
      </c>
      <c r="S122" s="11" t="n">
        <v>1.58582</v>
      </c>
      <c r="T122" s="11" t="n">
        <v>1.59533</v>
      </c>
      <c r="U122" s="11" t="n">
        <v>1.58281</v>
      </c>
      <c r="V122" s="11" t="n">
        <v>1.58981</v>
      </c>
      <c r="W122" s="11" t="n">
        <v>1.55389</v>
      </c>
      <c r="X122" s="11" t="n">
        <v>1.55958</v>
      </c>
      <c r="Y122" s="11" t="n">
        <v>1.5091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6554</v>
      </c>
      <c r="C123" s="11" t="n">
        <v>1.45297</v>
      </c>
      <c r="D123" s="11" t="n">
        <v>1.44125</v>
      </c>
      <c r="E123" s="11" t="n">
        <v>1.46153</v>
      </c>
      <c r="F123" s="11" t="n">
        <v>1.4741</v>
      </c>
      <c r="G123" s="11" t="n">
        <v>1.46967</v>
      </c>
      <c r="H123" s="11" t="n">
        <v>1.46905</v>
      </c>
      <c r="I123" s="11" t="n">
        <v>1.47064</v>
      </c>
      <c r="J123" s="11" t="n">
        <v>1.50709</v>
      </c>
      <c r="K123" s="11" t="n">
        <v>1.51003</v>
      </c>
      <c r="L123" s="11" t="n">
        <v>1.50626</v>
      </c>
      <c r="M123" s="11" t="n">
        <v>1.50241</v>
      </c>
      <c r="N123" s="11" t="n">
        <v>1.50346</v>
      </c>
      <c r="O123" s="11" t="n">
        <v>1.50612</v>
      </c>
      <c r="P123" s="11" t="n">
        <v>1.51167</v>
      </c>
      <c r="Q123" s="11" t="n">
        <v>1.50241</v>
      </c>
      <c r="R123" s="11" t="n">
        <v>1.52579</v>
      </c>
      <c r="S123" s="11" t="n">
        <v>1.52687</v>
      </c>
      <c r="T123" s="11" t="n">
        <v>1.53989</v>
      </c>
      <c r="U123" s="11" t="n">
        <v>1.55405</v>
      </c>
      <c r="V123" s="11" t="n">
        <v>1.54728</v>
      </c>
      <c r="W123" s="11" t="n">
        <v>1.49649</v>
      </c>
      <c r="X123" s="11" t="n">
        <v>1.49615</v>
      </c>
      <c r="Y123" s="11" t="n">
        <v>1.4888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5445</v>
      </c>
      <c r="C124" s="11" t="n">
        <v>1.45853</v>
      </c>
      <c r="D124" s="11" t="n">
        <v>1.47594</v>
      </c>
      <c r="E124" s="11" t="n">
        <v>1.47966</v>
      </c>
      <c r="F124" s="11" t="n">
        <v>1.47285</v>
      </c>
      <c r="G124" s="11" t="n">
        <v>1.48867</v>
      </c>
      <c r="H124" s="11" t="n">
        <v>1.51041</v>
      </c>
      <c r="I124" s="11" t="n">
        <v>1.52044</v>
      </c>
      <c r="J124" s="11" t="n">
        <v>1.52687</v>
      </c>
      <c r="K124" s="11" t="n">
        <v>1.5211</v>
      </c>
      <c r="L124" s="11" t="n">
        <v>1.52985</v>
      </c>
      <c r="M124" s="11" t="n">
        <v>1.53207</v>
      </c>
      <c r="N124" s="11" t="n">
        <v>1.52303</v>
      </c>
      <c r="O124" s="11" t="n">
        <v>1.5215</v>
      </c>
      <c r="P124" s="11" t="n">
        <v>1.50378</v>
      </c>
      <c r="Q124" s="11" t="n">
        <v>1.50772</v>
      </c>
      <c r="R124" s="11" t="n">
        <v>1.50859</v>
      </c>
      <c r="S124" s="11" t="n">
        <v>1.50227</v>
      </c>
      <c r="T124" s="11" t="n">
        <v>1.49924</v>
      </c>
      <c r="U124" s="11" t="n">
        <v>1.50348</v>
      </c>
      <c r="V124" s="11" t="n">
        <v>1.52035</v>
      </c>
      <c r="W124" s="11" t="n">
        <v>1.50467</v>
      </c>
      <c r="X124" s="11" t="n">
        <v>1.46997</v>
      </c>
      <c r="Y124" s="11" t="n">
        <v>1.4492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2064</v>
      </c>
      <c r="C125" s="11" t="n">
        <v>1.40988</v>
      </c>
      <c r="D125" s="11" t="n">
        <v>1.44212</v>
      </c>
      <c r="E125" s="11" t="n">
        <v>1.43955</v>
      </c>
      <c r="F125" s="11" t="n">
        <v>1.43714</v>
      </c>
      <c r="G125" s="11" t="n">
        <v>1.44397</v>
      </c>
      <c r="H125" s="11" t="n">
        <v>1.46401</v>
      </c>
      <c r="I125" s="11" t="n">
        <v>1.47899</v>
      </c>
      <c r="J125" s="11" t="n">
        <v>1.48625</v>
      </c>
      <c r="K125" s="11" t="n">
        <v>1.48666</v>
      </c>
      <c r="L125" s="11" t="n">
        <v>1.48124</v>
      </c>
      <c r="M125" s="11" t="n">
        <v>1.48184</v>
      </c>
      <c r="N125" s="11" t="n">
        <v>1.476</v>
      </c>
      <c r="O125" s="11" t="n">
        <v>1.47441</v>
      </c>
      <c r="P125" s="11" t="n">
        <v>1.45902</v>
      </c>
      <c r="Q125" s="11" t="n">
        <v>1.46362</v>
      </c>
      <c r="R125" s="11" t="n">
        <v>1.47412</v>
      </c>
      <c r="S125" s="11" t="n">
        <v>1.48423</v>
      </c>
      <c r="T125" s="11" t="n">
        <v>1.46733</v>
      </c>
      <c r="U125" s="11" t="n">
        <v>1.47053</v>
      </c>
      <c r="V125" s="11" t="n">
        <v>1.47937</v>
      </c>
      <c r="W125" s="11" t="n">
        <v>1.46804</v>
      </c>
      <c r="X125" s="11" t="n">
        <v>1.45912</v>
      </c>
      <c r="Y125" s="11" t="n">
        <v>1.4309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6777</v>
      </c>
      <c r="C126" s="11" t="n">
        <v>1.36863</v>
      </c>
      <c r="D126" s="11" t="n">
        <v>1.37645</v>
      </c>
      <c r="E126" s="11" t="n">
        <v>1.36924</v>
      </c>
      <c r="F126" s="11" t="n">
        <v>1.36633</v>
      </c>
      <c r="G126" s="11" t="n">
        <v>1.38104</v>
      </c>
      <c r="H126" s="11" t="n">
        <v>1.39694</v>
      </c>
      <c r="I126" s="11" t="n">
        <v>1.41748</v>
      </c>
      <c r="J126" s="11" t="n">
        <v>1.45177</v>
      </c>
      <c r="K126" s="11" t="n">
        <v>1.43762</v>
      </c>
      <c r="L126" s="11" t="n">
        <v>1.42965</v>
      </c>
      <c r="M126" s="11" t="n">
        <v>1.43033</v>
      </c>
      <c r="N126" s="11" t="n">
        <v>1.42423</v>
      </c>
      <c r="O126" s="11" t="n">
        <v>1.39993</v>
      </c>
      <c r="P126" s="11" t="n">
        <v>1.38598</v>
      </c>
      <c r="Q126" s="11" t="n">
        <v>1.3863</v>
      </c>
      <c r="R126" s="11" t="n">
        <v>1.39592</v>
      </c>
      <c r="S126" s="11" t="n">
        <v>1.40032</v>
      </c>
      <c r="T126" s="11" t="n">
        <v>1.39817</v>
      </c>
      <c r="U126" s="11" t="n">
        <v>1.40207</v>
      </c>
      <c r="V126" s="11" t="n">
        <v>1.37961</v>
      </c>
      <c r="W126" s="11" t="n">
        <v>1.38128</v>
      </c>
      <c r="X126" s="11" t="n">
        <v>1.36816</v>
      </c>
      <c r="Y126" s="11" t="n">
        <v>1.3582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4906</v>
      </c>
      <c r="C127" s="11" t="n">
        <v>1.3494</v>
      </c>
      <c r="D127" s="11" t="n">
        <v>1.36112</v>
      </c>
      <c r="E127" s="11" t="n">
        <v>1.37967</v>
      </c>
      <c r="F127" s="11" t="n">
        <v>1.40164</v>
      </c>
      <c r="G127" s="11" t="n">
        <v>1.38739</v>
      </c>
      <c r="H127" s="11" t="n">
        <v>1.39905</v>
      </c>
      <c r="I127" s="11" t="n">
        <v>1.42619</v>
      </c>
      <c r="J127" s="11" t="n">
        <v>1.42665</v>
      </c>
      <c r="K127" s="11" t="n">
        <v>1.42755</v>
      </c>
      <c r="L127" s="11" t="n">
        <v>1.42583</v>
      </c>
      <c r="M127" s="11" t="n">
        <v>1.42687</v>
      </c>
      <c r="N127" s="11" t="n">
        <v>1.42217</v>
      </c>
      <c r="O127" s="11" t="n">
        <v>1.42286</v>
      </c>
      <c r="P127" s="11" t="n">
        <v>1.40133</v>
      </c>
      <c r="Q127" s="11" t="n">
        <v>1.38763</v>
      </c>
      <c r="R127" s="11" t="n">
        <v>1.40188</v>
      </c>
      <c r="S127" s="11" t="n">
        <v>1.40883</v>
      </c>
      <c r="T127" s="11" t="n">
        <v>1.41592</v>
      </c>
      <c r="U127" s="11" t="n">
        <v>1.42434</v>
      </c>
      <c r="V127" s="11" t="n">
        <v>1.38218</v>
      </c>
      <c r="W127" s="11" t="n">
        <v>1.36326</v>
      </c>
      <c r="X127" s="11" t="n">
        <v>1.36962</v>
      </c>
      <c r="Y127" s="11" t="n">
        <v>1.3664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7542</v>
      </c>
      <c r="C128" s="11" t="n">
        <v>1.3659</v>
      </c>
      <c r="D128" s="11" t="n">
        <v>1.38604</v>
      </c>
      <c r="E128" s="11" t="n">
        <v>1.41125</v>
      </c>
      <c r="F128" s="11" t="n">
        <v>1.41089</v>
      </c>
      <c r="G128" s="11" t="n">
        <v>1.43105</v>
      </c>
      <c r="H128" s="11" t="n">
        <v>1.44587</v>
      </c>
      <c r="I128" s="11" t="n">
        <v>1.45469</v>
      </c>
      <c r="J128" s="11" t="n">
        <v>1.4543</v>
      </c>
      <c r="K128" s="11" t="n">
        <v>1.45433</v>
      </c>
      <c r="L128" s="11" t="n">
        <v>1.45281</v>
      </c>
      <c r="M128" s="11" t="n">
        <v>1.45264</v>
      </c>
      <c r="N128" s="11" t="n">
        <v>1.4459</v>
      </c>
      <c r="O128" s="11" t="n">
        <v>1.44375</v>
      </c>
      <c r="P128" s="11" t="n">
        <v>1.42712</v>
      </c>
      <c r="Q128" s="11" t="n">
        <v>1.42904</v>
      </c>
      <c r="R128" s="11" t="n">
        <v>1.44706</v>
      </c>
      <c r="S128" s="11" t="n">
        <v>1.45317</v>
      </c>
      <c r="T128" s="11" t="n">
        <v>1.4357</v>
      </c>
      <c r="U128" s="11" t="n">
        <v>1.45244</v>
      </c>
      <c r="V128" s="11" t="n">
        <v>1.45585</v>
      </c>
      <c r="W128" s="11" t="n">
        <v>1.4518</v>
      </c>
      <c r="X128" s="11" t="n">
        <v>1.43161</v>
      </c>
      <c r="Y128" s="11" t="n">
        <v>1.4314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3828</v>
      </c>
      <c r="C129" s="11" t="n">
        <v>1.4275</v>
      </c>
      <c r="D129" s="11" t="n">
        <v>1.40879</v>
      </c>
      <c r="E129" s="11" t="n">
        <v>1.39283</v>
      </c>
      <c r="F129" s="11" t="n">
        <v>1.40891</v>
      </c>
      <c r="G129" s="11" t="n">
        <v>1.40292</v>
      </c>
      <c r="H129" s="11" t="n">
        <v>1.44131</v>
      </c>
      <c r="I129" s="11" t="n">
        <v>1.45272</v>
      </c>
      <c r="J129" s="11" t="n">
        <v>1.45689</v>
      </c>
      <c r="K129" s="11" t="n">
        <v>1.46507</v>
      </c>
      <c r="L129" s="11" t="n">
        <v>1.46074</v>
      </c>
      <c r="M129" s="11" t="n">
        <v>1.45993</v>
      </c>
      <c r="N129" s="11" t="n">
        <v>1.41968</v>
      </c>
      <c r="O129" s="11" t="n">
        <v>1.45064</v>
      </c>
      <c r="P129" s="11" t="n">
        <v>1.43694</v>
      </c>
      <c r="Q129" s="11" t="n">
        <v>1.43872</v>
      </c>
      <c r="R129" s="11" t="n">
        <v>1.45584</v>
      </c>
      <c r="S129" s="11" t="n">
        <v>1.44562</v>
      </c>
      <c r="T129" s="11" t="n">
        <v>1.45329</v>
      </c>
      <c r="U129" s="11" t="n">
        <v>1.47348</v>
      </c>
      <c r="V129" s="11" t="n">
        <v>1.46532</v>
      </c>
      <c r="W129" s="11" t="n">
        <v>1.47099</v>
      </c>
      <c r="X129" s="11" t="n">
        <v>1.45786</v>
      </c>
      <c r="Y129" s="11" t="n">
        <v>1.4423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7309</v>
      </c>
      <c r="C130" s="11" t="n">
        <v>1.37384</v>
      </c>
      <c r="D130" s="11" t="n">
        <v>1.33908</v>
      </c>
      <c r="E130" s="11" t="n">
        <v>1.335</v>
      </c>
      <c r="F130" s="11" t="n">
        <v>1.33192</v>
      </c>
      <c r="G130" s="11" t="n">
        <v>1.32775</v>
      </c>
      <c r="H130" s="11" t="n">
        <v>1.37151</v>
      </c>
      <c r="I130" s="11" t="n">
        <v>1.37278</v>
      </c>
      <c r="J130" s="11" t="n">
        <v>1.36828</v>
      </c>
      <c r="K130" s="11" t="n">
        <v>1.3665</v>
      </c>
      <c r="L130" s="11" t="n">
        <v>1.37102</v>
      </c>
      <c r="M130" s="11" t="n">
        <v>1.36969</v>
      </c>
      <c r="N130" s="11" t="n">
        <v>1.37356</v>
      </c>
      <c r="O130" s="11" t="n">
        <v>1.37672</v>
      </c>
      <c r="P130" s="11" t="n">
        <v>1.36746</v>
      </c>
      <c r="Q130" s="11" t="n">
        <v>1.36776</v>
      </c>
      <c r="R130" s="11" t="n">
        <v>1.37033</v>
      </c>
      <c r="S130" s="11" t="n">
        <v>1.37472</v>
      </c>
      <c r="T130" s="11" t="n">
        <v>1.37209</v>
      </c>
      <c r="U130" s="11" t="n">
        <v>1.39897</v>
      </c>
      <c r="V130" s="11" t="n">
        <v>1.38419</v>
      </c>
      <c r="W130" s="11" t="n">
        <v>1.36826</v>
      </c>
      <c r="X130" s="11" t="n">
        <v>1.36597</v>
      </c>
      <c r="Y130" s="11" t="n">
        <v>1.3547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1387</v>
      </c>
      <c r="C131" s="11" t="n">
        <v>1.40227</v>
      </c>
      <c r="D131" s="11" t="n">
        <v>1.40539</v>
      </c>
      <c r="E131" s="11" t="n">
        <v>1.39236</v>
      </c>
      <c r="F131" s="11" t="n">
        <v>1.42506</v>
      </c>
      <c r="G131" s="11" t="n">
        <v>1.45782</v>
      </c>
      <c r="H131" s="11" t="n">
        <v>1.47423</v>
      </c>
      <c r="I131" s="11" t="n">
        <v>1.47071</v>
      </c>
      <c r="J131" s="11" t="n">
        <v>1.48177</v>
      </c>
      <c r="K131" s="11" t="n">
        <v>1.47945</v>
      </c>
      <c r="L131" s="11" t="n">
        <v>1.48309</v>
      </c>
      <c r="M131" s="11" t="n">
        <v>1.48009</v>
      </c>
      <c r="N131" s="11" t="n">
        <v>1.47776</v>
      </c>
      <c r="O131" s="11" t="n">
        <v>1.46631</v>
      </c>
      <c r="P131" s="11" t="n">
        <v>1.45125</v>
      </c>
      <c r="Q131" s="11" t="n">
        <v>1.45451</v>
      </c>
      <c r="R131" s="11" t="n">
        <v>1.46292</v>
      </c>
      <c r="S131" s="11" t="n">
        <v>1.45989</v>
      </c>
      <c r="T131" s="11" t="n">
        <v>1.45039</v>
      </c>
      <c r="U131" s="11" t="n">
        <v>1.45502</v>
      </c>
      <c r="V131" s="11" t="n">
        <v>1.45336</v>
      </c>
      <c r="W131" s="11" t="n">
        <v>1.40622</v>
      </c>
      <c r="X131" s="11" t="n">
        <v>1.4117</v>
      </c>
      <c r="Y131" s="11" t="n">
        <v>1.3970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1413</v>
      </c>
      <c r="C132" s="11" t="n">
        <v>1.30927</v>
      </c>
      <c r="D132" s="11" t="n">
        <v>1.31085</v>
      </c>
      <c r="E132" s="11" t="n">
        <v>1.31736</v>
      </c>
      <c r="F132" s="11" t="n">
        <v>1.32908</v>
      </c>
      <c r="G132" s="11" t="n">
        <v>1.34518</v>
      </c>
      <c r="H132" s="11" t="n">
        <v>1.34193</v>
      </c>
      <c r="I132" s="11" t="n">
        <v>1.33559</v>
      </c>
      <c r="J132" s="11" t="n">
        <v>1.3386</v>
      </c>
      <c r="K132" s="11" t="n">
        <v>1.34131</v>
      </c>
      <c r="L132" s="11" t="n">
        <v>1.35397</v>
      </c>
      <c r="M132" s="11" t="n">
        <v>1.35847</v>
      </c>
      <c r="N132" s="11" t="n">
        <v>1.35396</v>
      </c>
      <c r="O132" s="11" t="n">
        <v>1.34137</v>
      </c>
      <c r="P132" s="11" t="n">
        <v>1.32472</v>
      </c>
      <c r="Q132" s="11" t="n">
        <v>1.31987</v>
      </c>
      <c r="R132" s="11" t="n">
        <v>1.33489</v>
      </c>
      <c r="S132" s="11" t="n">
        <v>1.33227</v>
      </c>
      <c r="T132" s="11" t="n">
        <v>1.33106</v>
      </c>
      <c r="U132" s="11" t="n">
        <v>1.34233</v>
      </c>
      <c r="V132" s="11" t="n">
        <v>1.3424</v>
      </c>
      <c r="W132" s="11" t="n">
        <v>1.33524</v>
      </c>
      <c r="X132" s="11" t="n">
        <v>1.3124</v>
      </c>
      <c r="Y132" s="11" t="n">
        <v>1.3034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0592</v>
      </c>
      <c r="C133" s="11" t="n">
        <v>1.30594</v>
      </c>
      <c r="D133" s="11" t="n">
        <v>1.30872</v>
      </c>
      <c r="E133" s="11" t="n">
        <v>1.31449</v>
      </c>
      <c r="F133" s="11" t="n">
        <v>1.32537</v>
      </c>
      <c r="G133" s="11" t="n">
        <v>1.33397</v>
      </c>
      <c r="H133" s="11" t="n">
        <v>1.33278</v>
      </c>
      <c r="I133" s="11" t="n">
        <v>1.33675</v>
      </c>
      <c r="J133" s="11" t="n">
        <v>1.34101</v>
      </c>
      <c r="K133" s="11" t="n">
        <v>1.33428</v>
      </c>
      <c r="L133" s="11" t="n">
        <v>1.33117</v>
      </c>
      <c r="M133" s="11" t="n">
        <v>1.33825</v>
      </c>
      <c r="N133" s="11" t="n">
        <v>1.33588</v>
      </c>
      <c r="O133" s="11" t="n">
        <v>1.33433</v>
      </c>
      <c r="P133" s="11" t="n">
        <v>1.32007</v>
      </c>
      <c r="Q133" s="11" t="n">
        <v>1.32127</v>
      </c>
      <c r="R133" s="11" t="n">
        <v>1.33466</v>
      </c>
      <c r="S133" s="11" t="n">
        <v>1.3412</v>
      </c>
      <c r="T133" s="11" t="n">
        <v>1.34382</v>
      </c>
      <c r="U133" s="11" t="n">
        <v>1.346</v>
      </c>
      <c r="V133" s="11" t="n">
        <v>1.34278</v>
      </c>
      <c r="W133" s="11" t="n">
        <v>1.33217</v>
      </c>
      <c r="X133" s="11" t="n">
        <v>1.32427</v>
      </c>
      <c r="Y133" s="11" t="n">
        <v>1.3081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0092</v>
      </c>
      <c r="C134" s="11" t="n">
        <v>1.29979</v>
      </c>
      <c r="D134" s="11" t="n">
        <v>1.30053</v>
      </c>
      <c r="E134" s="11" t="n">
        <v>1.30617</v>
      </c>
      <c r="F134" s="11" t="n">
        <v>1.31945</v>
      </c>
      <c r="G134" s="11" t="n">
        <v>1.32907</v>
      </c>
      <c r="H134" s="11" t="n">
        <v>1.32348</v>
      </c>
      <c r="I134" s="11" t="n">
        <v>1.33766</v>
      </c>
      <c r="J134" s="11" t="n">
        <v>1.34095</v>
      </c>
      <c r="K134" s="11" t="n">
        <v>1.34512</v>
      </c>
      <c r="L134" s="11" t="n">
        <v>1.34512</v>
      </c>
      <c r="M134" s="11" t="n">
        <v>1.35254</v>
      </c>
      <c r="N134" s="11" t="n">
        <v>1.34435</v>
      </c>
      <c r="O134" s="11" t="n">
        <v>1.3429</v>
      </c>
      <c r="P134" s="11" t="n">
        <v>1.32733</v>
      </c>
      <c r="Q134" s="11" t="n">
        <v>1.32831</v>
      </c>
      <c r="R134" s="11" t="n">
        <v>1.33771</v>
      </c>
      <c r="S134" s="11" t="n">
        <v>1.33836</v>
      </c>
      <c r="T134" s="11" t="n">
        <v>1.31592</v>
      </c>
      <c r="U134" s="11" t="n">
        <v>1.3385</v>
      </c>
      <c r="V134" s="11" t="n">
        <v>1.33961</v>
      </c>
      <c r="W134" s="11" t="n">
        <v>1.33128</v>
      </c>
      <c r="X134" s="11" t="n">
        <v>1.31491</v>
      </c>
      <c r="Y134" s="11" t="n">
        <v>1.3008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9024</v>
      </c>
      <c r="C135" s="11" t="n">
        <v>1.2879</v>
      </c>
      <c r="D135" s="11" t="n">
        <v>1.29207</v>
      </c>
      <c r="E135" s="11" t="n">
        <v>1.30161</v>
      </c>
      <c r="F135" s="11" t="n">
        <v>1.31101</v>
      </c>
      <c r="G135" s="11" t="n">
        <v>1.32237</v>
      </c>
      <c r="H135" s="11" t="n">
        <v>1.32813</v>
      </c>
      <c r="I135" s="11" t="n">
        <v>1.33722</v>
      </c>
      <c r="J135" s="11" t="n">
        <v>1.33986</v>
      </c>
      <c r="K135" s="11" t="n">
        <v>1.34714</v>
      </c>
      <c r="L135" s="11" t="n">
        <v>1.36714</v>
      </c>
      <c r="M135" s="11" t="n">
        <v>1.37325</v>
      </c>
      <c r="N135" s="11" t="n">
        <v>1.35818</v>
      </c>
      <c r="O135" s="11" t="n">
        <v>1.34006</v>
      </c>
      <c r="P135" s="11" t="n">
        <v>1.34055</v>
      </c>
      <c r="Q135" s="11" t="n">
        <v>1.32271</v>
      </c>
      <c r="R135" s="11" t="n">
        <v>1.33322</v>
      </c>
      <c r="S135" s="11" t="n">
        <v>1.33093</v>
      </c>
      <c r="T135" s="11" t="n">
        <v>1.32845</v>
      </c>
      <c r="U135" s="11" t="n">
        <v>1.34008</v>
      </c>
      <c r="V135" s="11" t="n">
        <v>1.32589</v>
      </c>
      <c r="W135" s="11" t="n">
        <v>1.31612</v>
      </c>
      <c r="X135" s="11" t="n">
        <v>1.30366</v>
      </c>
      <c r="Y135" s="11" t="n">
        <v>1.2996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049</v>
      </c>
      <c r="C136" s="11" t="n">
        <v>1.29927</v>
      </c>
      <c r="D136" s="11" t="n">
        <v>1.29876</v>
      </c>
      <c r="E136" s="11" t="n">
        <v>1.29939</v>
      </c>
      <c r="F136" s="11" t="n">
        <v>1.3071</v>
      </c>
      <c r="G136" s="11" t="n">
        <v>1.31516</v>
      </c>
      <c r="H136" s="11" t="n">
        <v>1.32429</v>
      </c>
      <c r="I136" s="11" t="n">
        <v>1.34925</v>
      </c>
      <c r="J136" s="11" t="n">
        <v>1.34029</v>
      </c>
      <c r="K136" s="11" t="n">
        <v>1.35233</v>
      </c>
      <c r="L136" s="11" t="n">
        <v>1.33736</v>
      </c>
      <c r="M136" s="11" t="n">
        <v>1.33747</v>
      </c>
      <c r="N136" s="11" t="n">
        <v>1.34035</v>
      </c>
      <c r="O136" s="11" t="n">
        <v>1.33669</v>
      </c>
      <c r="P136" s="11" t="n">
        <v>1.33522</v>
      </c>
      <c r="Q136" s="11" t="n">
        <v>1.31985</v>
      </c>
      <c r="R136" s="11" t="n">
        <v>1.33888</v>
      </c>
      <c r="S136" s="11" t="n">
        <v>1.35877</v>
      </c>
      <c r="T136" s="11" t="n">
        <v>1.3596</v>
      </c>
      <c r="U136" s="11" t="n">
        <v>1.35464</v>
      </c>
      <c r="V136" s="11" t="n">
        <v>1.33801</v>
      </c>
      <c r="W136" s="11" t="n">
        <v>1.32532</v>
      </c>
      <c r="X136" s="11" t="n">
        <v>1.31154</v>
      </c>
      <c r="Y136" s="11" t="n">
        <v>1.2988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8875</v>
      </c>
      <c r="C137" s="11" t="n">
        <v>1.2864</v>
      </c>
      <c r="D137" s="11" t="n">
        <v>1.28665</v>
      </c>
      <c r="E137" s="11" t="n">
        <v>1.28949</v>
      </c>
      <c r="F137" s="11" t="n">
        <v>1.29869</v>
      </c>
      <c r="G137" s="11" t="n">
        <v>1.30294</v>
      </c>
      <c r="H137" s="11" t="n">
        <v>1.30679</v>
      </c>
      <c r="I137" s="11" t="n">
        <v>1.31389</v>
      </c>
      <c r="J137" s="11" t="n">
        <v>1.31506</v>
      </c>
      <c r="K137" s="11" t="n">
        <v>1.32341</v>
      </c>
      <c r="L137" s="11" t="n">
        <v>1.32183</v>
      </c>
      <c r="M137" s="11" t="n">
        <v>1.30398</v>
      </c>
      <c r="N137" s="11" t="n">
        <v>1.30315</v>
      </c>
      <c r="O137" s="11" t="n">
        <v>1.30174</v>
      </c>
      <c r="P137" s="11" t="n">
        <v>1.30185</v>
      </c>
      <c r="Q137" s="11" t="n">
        <v>1.28837</v>
      </c>
      <c r="R137" s="11" t="n">
        <v>1.30547</v>
      </c>
      <c r="S137" s="11" t="n">
        <v>1.30555</v>
      </c>
      <c r="T137" s="11" t="n">
        <v>1.30928</v>
      </c>
      <c r="U137" s="11" t="n">
        <v>1.33163</v>
      </c>
      <c r="V137" s="11" t="n">
        <v>1.32128</v>
      </c>
      <c r="W137" s="11" t="n">
        <v>1.31074</v>
      </c>
      <c r="X137" s="11" t="n">
        <v>1.30235</v>
      </c>
      <c r="Y137" s="11" t="n">
        <v>1.2950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72</v>
      </c>
      <c r="C138" s="11" t="n">
        <v>1.36807</v>
      </c>
      <c r="D138" s="11" t="n">
        <v>1.38727</v>
      </c>
      <c r="E138" s="11" t="n">
        <v>1.4012</v>
      </c>
      <c r="F138" s="11" t="n">
        <v>1.40428</v>
      </c>
      <c r="G138" s="11" t="n">
        <v>1.42137</v>
      </c>
      <c r="H138" s="11" t="n">
        <v>1.43614</v>
      </c>
      <c r="I138" s="11" t="n">
        <v>1.45087</v>
      </c>
      <c r="J138" s="11" t="n">
        <v>1.4749</v>
      </c>
      <c r="K138" s="11" t="n">
        <v>1.47658</v>
      </c>
      <c r="L138" s="11" t="n">
        <v>1.47777</v>
      </c>
      <c r="M138" s="11" t="n">
        <v>1.47814</v>
      </c>
      <c r="N138" s="11" t="n">
        <v>1.4757</v>
      </c>
      <c r="O138" s="11" t="n">
        <v>1.4748</v>
      </c>
      <c r="P138" s="11" t="n">
        <v>1.46875</v>
      </c>
      <c r="Q138" s="11" t="n">
        <v>1.45706</v>
      </c>
      <c r="R138" s="11" t="n">
        <v>1.4908</v>
      </c>
      <c r="S138" s="11" t="n">
        <v>1.48971</v>
      </c>
      <c r="T138" s="11" t="n">
        <v>1.47608</v>
      </c>
      <c r="U138" s="11" t="n">
        <v>1.46153</v>
      </c>
      <c r="V138" s="11" t="n">
        <v>1.44429</v>
      </c>
      <c r="W138" s="11" t="n">
        <v>1.42226</v>
      </c>
      <c r="X138" s="11" t="n">
        <v>1.39155</v>
      </c>
      <c r="Y138" s="11" t="n">
        <v>1.3622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5539</v>
      </c>
      <c r="C139" s="11" t="n">
        <v>1.3556</v>
      </c>
      <c r="D139" s="11" t="n">
        <v>1.36982</v>
      </c>
      <c r="E139" s="11" t="n">
        <v>1.38396</v>
      </c>
      <c r="F139" s="11" t="n">
        <v>1.39996</v>
      </c>
      <c r="G139" s="11" t="n">
        <v>1.40172</v>
      </c>
      <c r="H139" s="11" t="n">
        <v>1.42268</v>
      </c>
      <c r="I139" s="11" t="n">
        <v>1.43907</v>
      </c>
      <c r="J139" s="11" t="n">
        <v>1.44649</v>
      </c>
      <c r="K139" s="11" t="n">
        <v>1.45453</v>
      </c>
      <c r="L139" s="11" t="n">
        <v>1.45615</v>
      </c>
      <c r="M139" s="11" t="n">
        <v>1.45883</v>
      </c>
      <c r="N139" s="11" t="n">
        <v>1.45723</v>
      </c>
      <c r="O139" s="11" t="n">
        <v>1.45429</v>
      </c>
      <c r="P139" s="11" t="n">
        <v>1.45498</v>
      </c>
      <c r="Q139" s="11" t="n">
        <v>1.44179</v>
      </c>
      <c r="R139" s="11" t="n">
        <v>1.46556</v>
      </c>
      <c r="S139" s="11" t="n">
        <v>1.4667</v>
      </c>
      <c r="T139" s="11" t="n">
        <v>1.45868</v>
      </c>
      <c r="U139" s="11" t="n">
        <v>1.45977</v>
      </c>
      <c r="V139" s="11" t="n">
        <v>1.4374</v>
      </c>
      <c r="W139" s="11" t="n">
        <v>1.41338</v>
      </c>
      <c r="X139" s="11" t="n">
        <v>1.39976</v>
      </c>
      <c r="Y139" s="11" t="n">
        <v>1.3809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4568</v>
      </c>
      <c r="C140" s="11" t="n">
        <v>1.33476</v>
      </c>
      <c r="D140" s="11" t="n">
        <v>1.36423</v>
      </c>
      <c r="E140" s="11" t="n">
        <v>1.37688</v>
      </c>
      <c r="F140" s="11" t="n">
        <v>1.39612</v>
      </c>
      <c r="G140" s="11" t="n">
        <v>1.39889</v>
      </c>
      <c r="H140" s="11" t="n">
        <v>1.41832</v>
      </c>
      <c r="I140" s="11" t="n">
        <v>1.43934</v>
      </c>
      <c r="J140" s="11" t="n">
        <v>1.44293</v>
      </c>
      <c r="K140" s="11" t="n">
        <v>1.44572</v>
      </c>
      <c r="L140" s="11" t="n">
        <v>1.4474</v>
      </c>
      <c r="M140" s="11" t="n">
        <v>1.44795</v>
      </c>
      <c r="N140" s="11" t="n">
        <v>1.44592</v>
      </c>
      <c r="O140" s="11" t="n">
        <v>1.44576</v>
      </c>
      <c r="P140" s="11" t="n">
        <v>1.44693</v>
      </c>
      <c r="Q140" s="11" t="n">
        <v>1.43337</v>
      </c>
      <c r="R140" s="11" t="n">
        <v>1.4499</v>
      </c>
      <c r="S140" s="11" t="n">
        <v>1.45416</v>
      </c>
      <c r="T140" s="11" t="n">
        <v>1.46814</v>
      </c>
      <c r="U140" s="11" t="n">
        <v>1.45231</v>
      </c>
      <c r="V140" s="11" t="n">
        <v>1.43685</v>
      </c>
      <c r="W140" s="11" t="n">
        <v>1.42595</v>
      </c>
      <c r="X140" s="11" t="n">
        <v>1.39321</v>
      </c>
      <c r="Y140" s="11" t="n">
        <v>1.3726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9992</v>
      </c>
      <c r="C141" s="11" t="n">
        <v>1.29713</v>
      </c>
      <c r="D141" s="11" t="n">
        <v>1.2963</v>
      </c>
      <c r="E141" s="11" t="n">
        <v>1.30439</v>
      </c>
      <c r="F141" s="11" t="n">
        <v>1.30861</v>
      </c>
      <c r="G141" s="11" t="n">
        <v>1.31124</v>
      </c>
      <c r="H141" s="11" t="n">
        <v>1.32261</v>
      </c>
      <c r="I141" s="11" t="n">
        <v>1.32681</v>
      </c>
      <c r="J141" s="11" t="n">
        <v>1.33523</v>
      </c>
      <c r="K141" s="11" t="n">
        <v>1.34096</v>
      </c>
      <c r="L141" s="11" t="n">
        <v>1.34065</v>
      </c>
      <c r="M141" s="11" t="n">
        <v>1.33706</v>
      </c>
      <c r="N141" s="11" t="n">
        <v>1.33403</v>
      </c>
      <c r="O141" s="11" t="n">
        <v>1.33425</v>
      </c>
      <c r="P141" s="11" t="n">
        <v>1.33349</v>
      </c>
      <c r="Q141" s="11" t="n">
        <v>1.32122</v>
      </c>
      <c r="R141" s="11" t="n">
        <v>1.33448</v>
      </c>
      <c r="S141" s="11" t="n">
        <v>1.33831</v>
      </c>
      <c r="T141" s="11" t="n">
        <v>1.35092</v>
      </c>
      <c r="U141" s="11" t="n">
        <v>1.34967</v>
      </c>
      <c r="V141" s="11" t="n">
        <v>1.32986</v>
      </c>
      <c r="W141" s="11" t="n">
        <v>1.31674</v>
      </c>
      <c r="X141" s="11" t="n">
        <v>1.30753</v>
      </c>
      <c r="Y141" s="11" t="n">
        <v>1.2993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018</v>
      </c>
      <c r="C142" s="11" t="n">
        <v>1.29904</v>
      </c>
      <c r="D142" s="11" t="n">
        <v>1.30466</v>
      </c>
      <c r="E142" s="11" t="n">
        <v>1.31881</v>
      </c>
      <c r="F142" s="11" t="n">
        <v>1.32642</v>
      </c>
      <c r="G142" s="11" t="n">
        <v>1.32643</v>
      </c>
      <c r="H142" s="11" t="n">
        <v>1.3453</v>
      </c>
      <c r="I142" s="11" t="n">
        <v>1.35531</v>
      </c>
      <c r="J142" s="11" t="n">
        <v>1.36726</v>
      </c>
      <c r="K142" s="11" t="n">
        <v>1.37249</v>
      </c>
      <c r="L142" s="11" t="n">
        <v>1.37495</v>
      </c>
      <c r="M142" s="11" t="n">
        <v>1.37371</v>
      </c>
      <c r="N142" s="11" t="n">
        <v>1.36998</v>
      </c>
      <c r="O142" s="11" t="n">
        <v>1.36857</v>
      </c>
      <c r="P142" s="11" t="n">
        <v>1.35123</v>
      </c>
      <c r="Q142" s="11" t="n">
        <v>1.35204</v>
      </c>
      <c r="R142" s="11" t="n">
        <v>1.36399</v>
      </c>
      <c r="S142" s="11" t="n">
        <v>1.37169</v>
      </c>
      <c r="T142" s="11" t="n">
        <v>1.39202</v>
      </c>
      <c r="U142" s="11" t="n">
        <v>1.37608</v>
      </c>
      <c r="V142" s="11" t="n">
        <v>1.3754</v>
      </c>
      <c r="W142" s="11" t="n">
        <v>1.3447</v>
      </c>
      <c r="X142" s="11" t="n">
        <v>1.32795</v>
      </c>
      <c r="Y142" s="11" t="n">
        <v>1.32237</v>
      </c>
    </row>
    <row r="143" customFormat="false" ht="12.75" hidden="false" customHeight="false" outlineLevel="0" collapsed="false">
      <c r="A143" s="12" t="n">
        <v>29</v>
      </c>
      <c r="B143" s="11" t="n">
        <v>1.30071</v>
      </c>
      <c r="C143" s="11" t="n">
        <v>1.30012</v>
      </c>
      <c r="D143" s="11" t="n">
        <v>1.29082</v>
      </c>
      <c r="E143" s="11" t="n">
        <v>1.30486</v>
      </c>
      <c r="F143" s="11" t="n">
        <v>1.31091</v>
      </c>
      <c r="G143" s="11" t="n">
        <v>1.30666</v>
      </c>
      <c r="H143" s="11" t="n">
        <v>1.31552</v>
      </c>
      <c r="I143" s="11" t="n">
        <v>1.34099</v>
      </c>
      <c r="J143" s="11" t="n">
        <v>1.35575</v>
      </c>
      <c r="K143" s="11" t="n">
        <v>1.35592</v>
      </c>
      <c r="L143" s="11" t="n">
        <v>1.34753</v>
      </c>
      <c r="M143" s="11" t="n">
        <v>1.35377</v>
      </c>
      <c r="N143" s="11" t="n">
        <v>1.35519</v>
      </c>
      <c r="O143" s="11" t="n">
        <v>1.35568</v>
      </c>
      <c r="P143" s="11" t="n">
        <v>1.3441</v>
      </c>
      <c r="Q143" s="11" t="n">
        <v>1.34372</v>
      </c>
      <c r="R143" s="11" t="n">
        <v>1.35706</v>
      </c>
      <c r="S143" s="11" t="n">
        <v>1.36672</v>
      </c>
      <c r="T143" s="11" t="n">
        <v>1.39699</v>
      </c>
      <c r="U143" s="11" t="n">
        <v>1.38316</v>
      </c>
      <c r="V143" s="11" t="n">
        <v>1.36722</v>
      </c>
      <c r="W143" s="11" t="n">
        <v>1.34621</v>
      </c>
      <c r="X143" s="11" t="n">
        <v>1.32502</v>
      </c>
      <c r="Y143" s="11" t="n">
        <v>1.30196</v>
      </c>
    </row>
    <row r="144" customFormat="false" ht="12.75" hidden="false" customHeight="false" outlineLevel="0" collapsed="false">
      <c r="A144" s="12" t="n">
        <v>30</v>
      </c>
      <c r="B144" s="11" t="n">
        <v>1.30159</v>
      </c>
      <c r="C144" s="11" t="n">
        <v>1.2996</v>
      </c>
      <c r="D144" s="11" t="n">
        <v>1.3</v>
      </c>
      <c r="E144" s="11" t="n">
        <v>1.30248</v>
      </c>
      <c r="F144" s="11" t="n">
        <v>1.30839</v>
      </c>
      <c r="G144" s="11" t="n">
        <v>1.3071</v>
      </c>
      <c r="H144" s="11" t="n">
        <v>1.31886</v>
      </c>
      <c r="I144" s="11" t="n">
        <v>1.33213</v>
      </c>
      <c r="J144" s="11" t="n">
        <v>1.34869</v>
      </c>
      <c r="K144" s="11" t="n">
        <v>1.36054</v>
      </c>
      <c r="L144" s="11" t="n">
        <v>1.36502</v>
      </c>
      <c r="M144" s="11" t="n">
        <v>1.35746</v>
      </c>
      <c r="N144" s="11" t="n">
        <v>1.35411</v>
      </c>
      <c r="O144" s="11" t="n">
        <v>1.35287</v>
      </c>
      <c r="P144" s="11" t="n">
        <v>1.34159</v>
      </c>
      <c r="Q144" s="11" t="n">
        <v>1.34186</v>
      </c>
      <c r="R144" s="11" t="n">
        <v>1.34928</v>
      </c>
      <c r="S144" s="11" t="n">
        <v>1.35161</v>
      </c>
      <c r="T144" s="11" t="n">
        <v>1.37968</v>
      </c>
      <c r="U144" s="11" t="n">
        <v>1.37833</v>
      </c>
      <c r="V144" s="11" t="n">
        <v>1.35424</v>
      </c>
      <c r="W144" s="11" t="n">
        <v>1.33497</v>
      </c>
      <c r="X144" s="11" t="n">
        <v>1.30769</v>
      </c>
      <c r="Y144" s="11" t="n">
        <v>1.3065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5-13T05:10:41Z</dcterms:modified>
  <cp:revision>0</cp:revision>
  <dc:subject/>
  <dc:title/>
</cp:coreProperties>
</file>