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СН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9776</v>
      </c>
      <c r="C7" s="11" t="n">
        <v>1.02924</v>
      </c>
      <c r="D7" s="11" t="n">
        <v>1.04261</v>
      </c>
      <c r="E7" s="11" t="n">
        <v>1.04411</v>
      </c>
      <c r="F7" s="11" t="n">
        <v>1.06301</v>
      </c>
      <c r="G7" s="11" t="n">
        <v>1.0906</v>
      </c>
      <c r="H7" s="11" t="n">
        <v>1.10733</v>
      </c>
      <c r="I7" s="11" t="n">
        <v>1.12305</v>
      </c>
      <c r="J7" s="11" t="n">
        <v>1.12976</v>
      </c>
      <c r="K7" s="11" t="n">
        <v>1.09833</v>
      </c>
      <c r="L7" s="11" t="n">
        <v>1.07635</v>
      </c>
      <c r="M7" s="11" t="n">
        <v>1.07328</v>
      </c>
      <c r="N7" s="11" t="n">
        <v>1.07264</v>
      </c>
      <c r="O7" s="11" t="n">
        <v>1.0823</v>
      </c>
      <c r="P7" s="11" t="n">
        <v>1.10198</v>
      </c>
      <c r="Q7" s="11" t="n">
        <v>1.1098</v>
      </c>
      <c r="R7" s="11" t="n">
        <v>1.09514</v>
      </c>
      <c r="S7" s="11" t="n">
        <v>1.08738</v>
      </c>
      <c r="T7" s="11" t="n">
        <v>1.08566</v>
      </c>
      <c r="U7" s="11" t="n">
        <v>1.10203</v>
      </c>
      <c r="V7" s="11" t="n">
        <v>1.11713</v>
      </c>
      <c r="W7" s="11" t="n">
        <v>1.10355</v>
      </c>
      <c r="X7" s="11" t="n">
        <v>1.09135</v>
      </c>
      <c r="Y7" s="11" t="n">
        <v>1.0676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6563</v>
      </c>
      <c r="C8" s="11" t="n">
        <v>1.06621</v>
      </c>
      <c r="D8" s="11" t="n">
        <v>1.08002</v>
      </c>
      <c r="E8" s="11" t="n">
        <v>1.08162</v>
      </c>
      <c r="F8" s="11" t="n">
        <v>1.09008</v>
      </c>
      <c r="G8" s="11" t="n">
        <v>1.11788</v>
      </c>
      <c r="H8" s="11" t="n">
        <v>1.13501</v>
      </c>
      <c r="I8" s="11" t="n">
        <v>1.13113</v>
      </c>
      <c r="J8" s="11" t="n">
        <v>1.12772</v>
      </c>
      <c r="K8" s="11" t="n">
        <v>1.09673</v>
      </c>
      <c r="L8" s="11" t="n">
        <v>1.0883</v>
      </c>
      <c r="M8" s="11" t="n">
        <v>1.08918</v>
      </c>
      <c r="N8" s="11" t="n">
        <v>1.08895</v>
      </c>
      <c r="O8" s="11" t="n">
        <v>1.0889</v>
      </c>
      <c r="P8" s="11" t="n">
        <v>1.10338</v>
      </c>
      <c r="Q8" s="11" t="n">
        <v>1.10374</v>
      </c>
      <c r="R8" s="11" t="n">
        <v>1.09694</v>
      </c>
      <c r="S8" s="11" t="n">
        <v>1.08626</v>
      </c>
      <c r="T8" s="11" t="n">
        <v>1.10108</v>
      </c>
      <c r="U8" s="11" t="n">
        <v>1.09695</v>
      </c>
      <c r="V8" s="11" t="n">
        <v>1.11633</v>
      </c>
      <c r="W8" s="11" t="n">
        <v>1.06082</v>
      </c>
      <c r="X8" s="11" t="n">
        <v>1.05706</v>
      </c>
      <c r="Y8" s="11" t="n">
        <v>1.0589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7304</v>
      </c>
      <c r="C9" s="11" t="n">
        <v>1.0781</v>
      </c>
      <c r="D9" s="11" t="n">
        <v>1.08748</v>
      </c>
      <c r="E9" s="11" t="n">
        <v>1.09354</v>
      </c>
      <c r="F9" s="11" t="n">
        <v>1.0997</v>
      </c>
      <c r="G9" s="11" t="n">
        <v>1.11934</v>
      </c>
      <c r="H9" s="11" t="n">
        <v>1.13345</v>
      </c>
      <c r="I9" s="11" t="n">
        <v>1.14013</v>
      </c>
      <c r="J9" s="11" t="n">
        <v>1.13679</v>
      </c>
      <c r="K9" s="11" t="n">
        <v>1.10797</v>
      </c>
      <c r="L9" s="11" t="n">
        <v>1.10734</v>
      </c>
      <c r="M9" s="11" t="n">
        <v>1.10347</v>
      </c>
      <c r="N9" s="11" t="n">
        <v>1.08658</v>
      </c>
      <c r="O9" s="11" t="n">
        <v>1.08064</v>
      </c>
      <c r="P9" s="11" t="n">
        <v>1.10563</v>
      </c>
      <c r="Q9" s="11" t="n">
        <v>1.11732</v>
      </c>
      <c r="R9" s="11" t="n">
        <v>1.11565</v>
      </c>
      <c r="S9" s="11" t="n">
        <v>1.1177</v>
      </c>
      <c r="T9" s="11" t="n">
        <v>1.10724</v>
      </c>
      <c r="U9" s="11" t="n">
        <v>1.12617</v>
      </c>
      <c r="V9" s="11" t="n">
        <v>1.14326</v>
      </c>
      <c r="W9" s="11" t="n">
        <v>1.13081</v>
      </c>
      <c r="X9" s="11" t="n">
        <v>1.12034</v>
      </c>
      <c r="Y9" s="11" t="n">
        <v>1.1149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1514</v>
      </c>
      <c r="C10" s="11" t="n">
        <v>1.09838</v>
      </c>
      <c r="D10" s="11" t="n">
        <v>1.10666</v>
      </c>
      <c r="E10" s="11" t="n">
        <v>1.1168</v>
      </c>
      <c r="F10" s="11" t="n">
        <v>1.11838</v>
      </c>
      <c r="G10" s="11" t="n">
        <v>1.12298</v>
      </c>
      <c r="H10" s="11" t="n">
        <v>1.12322</v>
      </c>
      <c r="I10" s="11" t="n">
        <v>1.1425</v>
      </c>
      <c r="J10" s="11" t="n">
        <v>1.15457</v>
      </c>
      <c r="K10" s="11" t="n">
        <v>1.13519</v>
      </c>
      <c r="L10" s="11" t="n">
        <v>1.13183</v>
      </c>
      <c r="M10" s="11" t="n">
        <v>1.12918</v>
      </c>
      <c r="N10" s="11" t="n">
        <v>1.09835</v>
      </c>
      <c r="O10" s="11" t="n">
        <v>1.11255</v>
      </c>
      <c r="P10" s="11" t="n">
        <v>1.10718</v>
      </c>
      <c r="Q10" s="11" t="n">
        <v>1.11411</v>
      </c>
      <c r="R10" s="11" t="n">
        <v>1.13404</v>
      </c>
      <c r="S10" s="11" t="n">
        <v>1.11906</v>
      </c>
      <c r="T10" s="11" t="n">
        <v>1.1097</v>
      </c>
      <c r="U10" s="11" t="n">
        <v>1.13233</v>
      </c>
      <c r="V10" s="11" t="n">
        <v>1.15549</v>
      </c>
      <c r="W10" s="11" t="n">
        <v>1.12422</v>
      </c>
      <c r="X10" s="11" t="n">
        <v>1.11452</v>
      </c>
      <c r="Y10" s="11" t="n">
        <v>1.0923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4957</v>
      </c>
      <c r="C11" s="11" t="n">
        <v>1.04166</v>
      </c>
      <c r="D11" s="11" t="n">
        <v>1.0418</v>
      </c>
      <c r="E11" s="11" t="n">
        <v>1.04917</v>
      </c>
      <c r="F11" s="11" t="n">
        <v>1.0494</v>
      </c>
      <c r="G11" s="11" t="n">
        <v>1.06414</v>
      </c>
      <c r="H11" s="11" t="n">
        <v>1.06339</v>
      </c>
      <c r="I11" s="11" t="n">
        <v>1.05898</v>
      </c>
      <c r="J11" s="11" t="n">
        <v>1.06609</v>
      </c>
      <c r="K11" s="11" t="n">
        <v>1.07199</v>
      </c>
      <c r="L11" s="11" t="n">
        <v>1.06528</v>
      </c>
      <c r="M11" s="11" t="n">
        <v>1.06302</v>
      </c>
      <c r="N11" s="11" t="n">
        <v>1.04537</v>
      </c>
      <c r="O11" s="11" t="n">
        <v>1.0581</v>
      </c>
      <c r="P11" s="11" t="n">
        <v>1.06705</v>
      </c>
      <c r="Q11" s="11" t="n">
        <v>1.0827</v>
      </c>
      <c r="R11" s="11" t="n">
        <v>1.08075</v>
      </c>
      <c r="S11" s="11" t="n">
        <v>1.06625</v>
      </c>
      <c r="T11" s="11" t="n">
        <v>1.06509</v>
      </c>
      <c r="U11" s="11" t="n">
        <v>1.08574</v>
      </c>
      <c r="V11" s="11" t="n">
        <v>1.11111</v>
      </c>
      <c r="W11" s="11" t="n">
        <v>1.09974</v>
      </c>
      <c r="X11" s="11" t="n">
        <v>1.08916</v>
      </c>
      <c r="Y11" s="11" t="n">
        <v>1.0695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7966</v>
      </c>
      <c r="C12" s="11" t="n">
        <v>1.09166</v>
      </c>
      <c r="D12" s="11" t="n">
        <v>1.1023</v>
      </c>
      <c r="E12" s="11" t="n">
        <v>1.0937</v>
      </c>
      <c r="F12" s="11" t="n">
        <v>1.10432</v>
      </c>
      <c r="G12" s="11" t="n">
        <v>1.12082</v>
      </c>
      <c r="H12" s="11" t="n">
        <v>1.12959</v>
      </c>
      <c r="I12" s="11" t="n">
        <v>1.16115</v>
      </c>
      <c r="J12" s="11" t="n">
        <v>1.16146</v>
      </c>
      <c r="K12" s="11" t="n">
        <v>1.1569</v>
      </c>
      <c r="L12" s="11" t="n">
        <v>1.15606</v>
      </c>
      <c r="M12" s="11" t="n">
        <v>1.13628</v>
      </c>
      <c r="N12" s="11" t="n">
        <v>1.1359</v>
      </c>
      <c r="O12" s="11" t="n">
        <v>1.1405</v>
      </c>
      <c r="P12" s="11" t="n">
        <v>1.15314</v>
      </c>
      <c r="Q12" s="11" t="n">
        <v>1.15219</v>
      </c>
      <c r="R12" s="11" t="n">
        <v>1.15463</v>
      </c>
      <c r="S12" s="11" t="n">
        <v>1.14695</v>
      </c>
      <c r="T12" s="11" t="n">
        <v>1.13482</v>
      </c>
      <c r="U12" s="11" t="n">
        <v>1.15972</v>
      </c>
      <c r="V12" s="11" t="n">
        <v>1.17163</v>
      </c>
      <c r="W12" s="11" t="n">
        <v>1.1528</v>
      </c>
      <c r="X12" s="11" t="n">
        <v>1.14451</v>
      </c>
      <c r="Y12" s="11" t="n">
        <v>1.1175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8531</v>
      </c>
      <c r="C13" s="11" t="n">
        <v>1.08066</v>
      </c>
      <c r="D13" s="11" t="n">
        <v>1.08962</v>
      </c>
      <c r="E13" s="11" t="n">
        <v>1.0868</v>
      </c>
      <c r="F13" s="11" t="n">
        <v>1.09769</v>
      </c>
      <c r="G13" s="11" t="n">
        <v>1.11229</v>
      </c>
      <c r="H13" s="11" t="n">
        <v>1.15307</v>
      </c>
      <c r="I13" s="11" t="n">
        <v>1.15652</v>
      </c>
      <c r="J13" s="11" t="n">
        <v>1.1488</v>
      </c>
      <c r="K13" s="11" t="n">
        <v>1.14738</v>
      </c>
      <c r="L13" s="11" t="n">
        <v>1.14843</v>
      </c>
      <c r="M13" s="11" t="n">
        <v>1.12872</v>
      </c>
      <c r="N13" s="11" t="n">
        <v>1.132</v>
      </c>
      <c r="O13" s="11" t="n">
        <v>1.13674</v>
      </c>
      <c r="P13" s="11" t="n">
        <v>1.15023</v>
      </c>
      <c r="Q13" s="11" t="n">
        <v>1.14891</v>
      </c>
      <c r="R13" s="11" t="n">
        <v>1.1466</v>
      </c>
      <c r="S13" s="11" t="n">
        <v>1.13933</v>
      </c>
      <c r="T13" s="11" t="n">
        <v>1.13132</v>
      </c>
      <c r="U13" s="11" t="n">
        <v>1.15404</v>
      </c>
      <c r="V13" s="11" t="n">
        <v>1.15761</v>
      </c>
      <c r="W13" s="11" t="n">
        <v>1.13102</v>
      </c>
      <c r="X13" s="11" t="n">
        <v>1.11557</v>
      </c>
      <c r="Y13" s="11" t="n">
        <v>1.0897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1222</v>
      </c>
      <c r="C14" s="11" t="n">
        <v>1.11368</v>
      </c>
      <c r="D14" s="11" t="n">
        <v>1.10282</v>
      </c>
      <c r="E14" s="11" t="n">
        <v>1.10283</v>
      </c>
      <c r="F14" s="11" t="n">
        <v>1.1208</v>
      </c>
      <c r="G14" s="11" t="n">
        <v>1.18487</v>
      </c>
      <c r="H14" s="11" t="n">
        <v>1.18162</v>
      </c>
      <c r="I14" s="11" t="n">
        <v>1.1748</v>
      </c>
      <c r="J14" s="11" t="n">
        <v>1.14976</v>
      </c>
      <c r="K14" s="11" t="n">
        <v>1.14641</v>
      </c>
      <c r="L14" s="11" t="n">
        <v>1.14959</v>
      </c>
      <c r="M14" s="11" t="n">
        <v>1.15747</v>
      </c>
      <c r="N14" s="11" t="n">
        <v>1.15077</v>
      </c>
      <c r="O14" s="11" t="n">
        <v>1.15455</v>
      </c>
      <c r="P14" s="11" t="n">
        <v>1.15022</v>
      </c>
      <c r="Q14" s="11" t="n">
        <v>1.14821</v>
      </c>
      <c r="R14" s="11" t="n">
        <v>1.18974</v>
      </c>
      <c r="S14" s="11" t="n">
        <v>1.16623</v>
      </c>
      <c r="T14" s="11" t="n">
        <v>1.17696</v>
      </c>
      <c r="U14" s="11" t="n">
        <v>1.1967</v>
      </c>
      <c r="V14" s="11" t="n">
        <v>1.20282</v>
      </c>
      <c r="W14" s="11" t="n">
        <v>1.18697</v>
      </c>
      <c r="X14" s="11" t="n">
        <v>1.16397</v>
      </c>
      <c r="Y14" s="11" t="n">
        <v>1.1488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3468</v>
      </c>
      <c r="C15" s="11" t="n">
        <v>1.13041</v>
      </c>
      <c r="D15" s="11" t="n">
        <v>1.12771</v>
      </c>
      <c r="E15" s="11" t="n">
        <v>1.13068</v>
      </c>
      <c r="F15" s="11" t="n">
        <v>1.12512</v>
      </c>
      <c r="G15" s="11" t="n">
        <v>1.21383</v>
      </c>
      <c r="H15" s="11" t="n">
        <v>1.21712</v>
      </c>
      <c r="I15" s="11" t="n">
        <v>1.19994</v>
      </c>
      <c r="J15" s="11" t="n">
        <v>1.19188</v>
      </c>
      <c r="K15" s="11" t="n">
        <v>1.19262</v>
      </c>
      <c r="L15" s="11" t="n">
        <v>1.19016</v>
      </c>
      <c r="M15" s="11" t="n">
        <v>1.19453</v>
      </c>
      <c r="N15" s="11" t="n">
        <v>1.1927</v>
      </c>
      <c r="O15" s="11" t="n">
        <v>1.19467</v>
      </c>
      <c r="P15" s="11" t="n">
        <v>1.18222</v>
      </c>
      <c r="Q15" s="11" t="n">
        <v>1.21995</v>
      </c>
      <c r="R15" s="11" t="n">
        <v>1.21787</v>
      </c>
      <c r="S15" s="11" t="n">
        <v>1.21144</v>
      </c>
      <c r="T15" s="11" t="n">
        <v>1.2018</v>
      </c>
      <c r="U15" s="11" t="n">
        <v>1.22136</v>
      </c>
      <c r="V15" s="11" t="n">
        <v>1.22301</v>
      </c>
      <c r="W15" s="11" t="n">
        <v>1.21099</v>
      </c>
      <c r="X15" s="11" t="n">
        <v>1.18029</v>
      </c>
      <c r="Y15" s="11" t="n">
        <v>1.1625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7888</v>
      </c>
      <c r="C16" s="11" t="n">
        <v>1.07945</v>
      </c>
      <c r="D16" s="11" t="n">
        <v>1.08197</v>
      </c>
      <c r="E16" s="11" t="n">
        <v>1.0884</v>
      </c>
      <c r="F16" s="11" t="n">
        <v>1.08876</v>
      </c>
      <c r="G16" s="11" t="n">
        <v>1.1076</v>
      </c>
      <c r="H16" s="11" t="n">
        <v>1.11864</v>
      </c>
      <c r="I16" s="11" t="n">
        <v>1.10151</v>
      </c>
      <c r="J16" s="11" t="n">
        <v>1.09615</v>
      </c>
      <c r="K16" s="11" t="n">
        <v>1.10511</v>
      </c>
      <c r="L16" s="11" t="n">
        <v>1.10453</v>
      </c>
      <c r="M16" s="11" t="n">
        <v>1.10246</v>
      </c>
      <c r="N16" s="11" t="n">
        <v>1.0868</v>
      </c>
      <c r="O16" s="11" t="n">
        <v>1.08837</v>
      </c>
      <c r="P16" s="11" t="n">
        <v>1.09951</v>
      </c>
      <c r="Q16" s="11" t="n">
        <v>1.09241</v>
      </c>
      <c r="R16" s="11" t="n">
        <v>1.10903</v>
      </c>
      <c r="S16" s="11" t="n">
        <v>1.10217</v>
      </c>
      <c r="T16" s="11" t="n">
        <v>1.09539</v>
      </c>
      <c r="U16" s="11" t="n">
        <v>1.10863</v>
      </c>
      <c r="V16" s="11" t="n">
        <v>1.11083</v>
      </c>
      <c r="W16" s="11" t="n">
        <v>1.08482</v>
      </c>
      <c r="X16" s="11" t="n">
        <v>1.07527</v>
      </c>
      <c r="Y16" s="11" t="n">
        <v>1.0659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131</v>
      </c>
      <c r="C17" s="11" t="n">
        <v>1.06928</v>
      </c>
      <c r="D17" s="11" t="n">
        <v>1.06745</v>
      </c>
      <c r="E17" s="11" t="n">
        <v>1.08169</v>
      </c>
      <c r="F17" s="11" t="n">
        <v>1.10754</v>
      </c>
      <c r="G17" s="11" t="n">
        <v>1.14043</v>
      </c>
      <c r="H17" s="11" t="n">
        <v>1.10445</v>
      </c>
      <c r="I17" s="11" t="n">
        <v>1.16858</v>
      </c>
      <c r="J17" s="11" t="n">
        <v>1.1656</v>
      </c>
      <c r="K17" s="11" t="n">
        <v>1.1632</v>
      </c>
      <c r="L17" s="11" t="n">
        <v>1.15353</v>
      </c>
      <c r="M17" s="11" t="n">
        <v>1.08362</v>
      </c>
      <c r="N17" s="11" t="n">
        <v>1.08653</v>
      </c>
      <c r="O17" s="11" t="n">
        <v>1.08731</v>
      </c>
      <c r="P17" s="11" t="n">
        <v>1.15224</v>
      </c>
      <c r="Q17" s="11" t="n">
        <v>1.15333</v>
      </c>
      <c r="R17" s="11" t="n">
        <v>1.16424</v>
      </c>
      <c r="S17" s="11" t="n">
        <v>1.14026</v>
      </c>
      <c r="T17" s="11" t="n">
        <v>1.14356</v>
      </c>
      <c r="U17" s="11" t="n">
        <v>1.20172</v>
      </c>
      <c r="V17" s="11" t="n">
        <v>1.18178</v>
      </c>
      <c r="W17" s="11" t="n">
        <v>1.11998</v>
      </c>
      <c r="X17" s="11" t="n">
        <v>1.13004</v>
      </c>
      <c r="Y17" s="11" t="n">
        <v>1.1055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6609</v>
      </c>
      <c r="C18" s="11" t="n">
        <v>1.05336</v>
      </c>
      <c r="D18" s="11" t="n">
        <v>1.05812</v>
      </c>
      <c r="E18" s="11" t="n">
        <v>1.05519</v>
      </c>
      <c r="F18" s="11" t="n">
        <v>1.01081</v>
      </c>
      <c r="G18" s="11" t="n">
        <v>1.04493</v>
      </c>
      <c r="H18" s="11" t="n">
        <v>1.08005</v>
      </c>
      <c r="I18" s="11" t="n">
        <v>1.05602</v>
      </c>
      <c r="J18" s="11" t="n">
        <v>1.04978</v>
      </c>
      <c r="K18" s="11" t="n">
        <v>1.07334</v>
      </c>
      <c r="L18" s="11" t="n">
        <v>1.06503</v>
      </c>
      <c r="M18" s="11" t="n">
        <v>1.06457</v>
      </c>
      <c r="N18" s="11" t="n">
        <v>1.06186</v>
      </c>
      <c r="O18" s="11" t="n">
        <v>1.07112</v>
      </c>
      <c r="P18" s="11" t="n">
        <v>1.0722</v>
      </c>
      <c r="Q18" s="11" t="n">
        <v>1.09846</v>
      </c>
      <c r="R18" s="11" t="n">
        <v>1.0843</v>
      </c>
      <c r="S18" s="11" t="n">
        <v>1.10305</v>
      </c>
      <c r="T18" s="11" t="n">
        <v>1.09946</v>
      </c>
      <c r="U18" s="11" t="n">
        <v>1.1417</v>
      </c>
      <c r="V18" s="11" t="n">
        <v>1.13589</v>
      </c>
      <c r="W18" s="11" t="n">
        <v>1.11076</v>
      </c>
      <c r="X18" s="11" t="n">
        <v>1.10131</v>
      </c>
      <c r="Y18" s="11" t="n">
        <v>1.0802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0144</v>
      </c>
      <c r="C19" s="11" t="n">
        <v>1.00695</v>
      </c>
      <c r="D19" s="11" t="n">
        <v>1.02232</v>
      </c>
      <c r="E19" s="11" t="n">
        <v>1.00342</v>
      </c>
      <c r="F19" s="11" t="n">
        <v>1.01831</v>
      </c>
      <c r="G19" s="11" t="n">
        <v>1.05759</v>
      </c>
      <c r="H19" s="11" t="n">
        <v>1.05337</v>
      </c>
      <c r="I19" s="11" t="n">
        <v>1.0699</v>
      </c>
      <c r="J19" s="11" t="n">
        <v>1.03971</v>
      </c>
      <c r="K19" s="11" t="n">
        <v>1.04027</v>
      </c>
      <c r="L19" s="11" t="n">
        <v>1.03869</v>
      </c>
      <c r="M19" s="11" t="n">
        <v>1.04005</v>
      </c>
      <c r="N19" s="11" t="n">
        <v>1.03777</v>
      </c>
      <c r="O19" s="11" t="n">
        <v>1.0409</v>
      </c>
      <c r="P19" s="11" t="n">
        <v>1.04833</v>
      </c>
      <c r="Q19" s="11" t="n">
        <v>1.05073</v>
      </c>
      <c r="R19" s="11" t="n">
        <v>1.05189</v>
      </c>
      <c r="S19" s="11" t="n">
        <v>1.04478</v>
      </c>
      <c r="T19" s="11" t="n">
        <v>1.06094</v>
      </c>
      <c r="U19" s="11" t="n">
        <v>1.07789</v>
      </c>
      <c r="V19" s="11" t="n">
        <v>1.07345</v>
      </c>
      <c r="W19" s="11" t="n">
        <v>1.0487</v>
      </c>
      <c r="X19" s="11" t="n">
        <v>1.04118</v>
      </c>
      <c r="Y19" s="11" t="n">
        <v>1.0336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8403</v>
      </c>
      <c r="C20" s="11" t="n">
        <v>1.08733</v>
      </c>
      <c r="D20" s="11" t="n">
        <v>1.10853</v>
      </c>
      <c r="E20" s="11" t="n">
        <v>1.08649</v>
      </c>
      <c r="F20" s="11" t="n">
        <v>1.0928</v>
      </c>
      <c r="G20" s="11" t="n">
        <v>1.11898</v>
      </c>
      <c r="H20" s="11" t="n">
        <v>1.12212</v>
      </c>
      <c r="I20" s="11" t="n">
        <v>1.13162</v>
      </c>
      <c r="J20" s="11" t="n">
        <v>1.10766</v>
      </c>
      <c r="K20" s="11" t="n">
        <v>1.10485</v>
      </c>
      <c r="L20" s="11" t="n">
        <v>1.10204</v>
      </c>
      <c r="M20" s="11" t="n">
        <v>1.09904</v>
      </c>
      <c r="N20" s="11" t="n">
        <v>1.0971</v>
      </c>
      <c r="O20" s="11" t="n">
        <v>1.09819</v>
      </c>
      <c r="P20" s="11" t="n">
        <v>1.11529</v>
      </c>
      <c r="Q20" s="11" t="n">
        <v>1.11671</v>
      </c>
      <c r="R20" s="11" t="n">
        <v>1.12824</v>
      </c>
      <c r="S20" s="11" t="n">
        <v>1.11978</v>
      </c>
      <c r="T20" s="11" t="n">
        <v>1.13295</v>
      </c>
      <c r="U20" s="11" t="n">
        <v>1.14588</v>
      </c>
      <c r="V20" s="11" t="n">
        <v>1.14263</v>
      </c>
      <c r="W20" s="11" t="n">
        <v>1.12817</v>
      </c>
      <c r="X20" s="11" t="n">
        <v>1.10436</v>
      </c>
      <c r="Y20" s="11" t="n">
        <v>1.0913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4355</v>
      </c>
      <c r="C21" s="11" t="n">
        <v>1.0481</v>
      </c>
      <c r="D21" s="11" t="n">
        <v>1.06686</v>
      </c>
      <c r="E21" s="11" t="n">
        <v>1.05162</v>
      </c>
      <c r="F21" s="11" t="n">
        <v>1.06159</v>
      </c>
      <c r="G21" s="11" t="n">
        <v>1.08747</v>
      </c>
      <c r="H21" s="11" t="n">
        <v>1.07999</v>
      </c>
      <c r="I21" s="11" t="n">
        <v>1.06956</v>
      </c>
      <c r="J21" s="11" t="n">
        <v>1.06728</v>
      </c>
      <c r="K21" s="11" t="n">
        <v>1.06401</v>
      </c>
      <c r="L21" s="11" t="n">
        <v>1.06145</v>
      </c>
      <c r="M21" s="11" t="n">
        <v>1.05509</v>
      </c>
      <c r="N21" s="11" t="n">
        <v>1.05317</v>
      </c>
      <c r="O21" s="11" t="n">
        <v>1.05499</v>
      </c>
      <c r="P21" s="11" t="n">
        <v>1.0703</v>
      </c>
      <c r="Q21" s="11" t="n">
        <v>1.073</v>
      </c>
      <c r="R21" s="11" t="n">
        <v>1.07958</v>
      </c>
      <c r="S21" s="11" t="n">
        <v>1.07777</v>
      </c>
      <c r="T21" s="11" t="n">
        <v>1.09364</v>
      </c>
      <c r="U21" s="11" t="n">
        <v>1.08299</v>
      </c>
      <c r="V21" s="11" t="n">
        <v>1.09284</v>
      </c>
      <c r="W21" s="11" t="n">
        <v>1.07897</v>
      </c>
      <c r="X21" s="11" t="n">
        <v>1.07273</v>
      </c>
      <c r="Y21" s="11" t="n">
        <v>1.0530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7308</v>
      </c>
      <c r="C22" s="11" t="n">
        <v>0.97294</v>
      </c>
      <c r="D22" s="11" t="n">
        <v>0.98711</v>
      </c>
      <c r="E22" s="11" t="n">
        <v>0.98791</v>
      </c>
      <c r="F22" s="11" t="n">
        <v>0.97631</v>
      </c>
      <c r="G22" s="11" t="n">
        <v>1.00101</v>
      </c>
      <c r="H22" s="11" t="n">
        <v>1.00666</v>
      </c>
      <c r="I22" s="11" t="n">
        <v>0.99516</v>
      </c>
      <c r="J22" s="11" t="n">
        <v>1.00038</v>
      </c>
      <c r="K22" s="11" t="n">
        <v>0.99193</v>
      </c>
      <c r="L22" s="11" t="n">
        <v>0.98206</v>
      </c>
      <c r="M22" s="11" t="n">
        <v>0.9768</v>
      </c>
      <c r="N22" s="11" t="n">
        <v>0.97026</v>
      </c>
      <c r="O22" s="11" t="n">
        <v>0.9727</v>
      </c>
      <c r="P22" s="11" t="n">
        <v>0.99701</v>
      </c>
      <c r="Q22" s="11" t="n">
        <v>1.00279</v>
      </c>
      <c r="R22" s="11" t="n">
        <v>0.99938</v>
      </c>
      <c r="S22" s="11" t="n">
        <v>0.99574</v>
      </c>
      <c r="T22" s="11" t="n">
        <v>1.01151</v>
      </c>
      <c r="U22" s="11" t="n">
        <v>1.02985</v>
      </c>
      <c r="V22" s="11" t="n">
        <v>1.02734</v>
      </c>
      <c r="W22" s="11" t="n">
        <v>1.01036</v>
      </c>
      <c r="X22" s="11" t="n">
        <v>0.99813</v>
      </c>
      <c r="Y22" s="11" t="n">
        <v>0.9766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7082</v>
      </c>
      <c r="C23" s="11" t="n">
        <v>0.96841</v>
      </c>
      <c r="D23" s="11" t="n">
        <v>0.97436</v>
      </c>
      <c r="E23" s="11" t="n">
        <v>0.97167</v>
      </c>
      <c r="F23" s="11" t="n">
        <v>0.97103</v>
      </c>
      <c r="G23" s="11" t="n">
        <v>0.99489</v>
      </c>
      <c r="H23" s="11" t="n">
        <v>0.98955</v>
      </c>
      <c r="I23" s="11" t="n">
        <v>0.98337</v>
      </c>
      <c r="J23" s="11" t="n">
        <v>0.98036</v>
      </c>
      <c r="K23" s="11" t="n">
        <v>0.97925</v>
      </c>
      <c r="L23" s="11" t="n">
        <v>0.97556</v>
      </c>
      <c r="M23" s="11" t="n">
        <v>0.97258</v>
      </c>
      <c r="N23" s="11" t="n">
        <v>0.97031</v>
      </c>
      <c r="O23" s="11" t="n">
        <v>0.97121</v>
      </c>
      <c r="P23" s="11" t="n">
        <v>0.99078</v>
      </c>
      <c r="Q23" s="11" t="n">
        <v>1.00022</v>
      </c>
      <c r="R23" s="11" t="n">
        <v>0.99808</v>
      </c>
      <c r="S23" s="11" t="n">
        <v>0.98507</v>
      </c>
      <c r="T23" s="11" t="n">
        <v>1.00755</v>
      </c>
      <c r="U23" s="11" t="n">
        <v>1.02727</v>
      </c>
      <c r="V23" s="11" t="n">
        <v>1.0172</v>
      </c>
      <c r="W23" s="11" t="n">
        <v>1.0064</v>
      </c>
      <c r="X23" s="11" t="n">
        <v>0.99758</v>
      </c>
      <c r="Y23" s="11" t="n">
        <v>0.9740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0626</v>
      </c>
      <c r="C24" s="11" t="n">
        <v>1.0072</v>
      </c>
      <c r="D24" s="11" t="n">
        <v>1.00788</v>
      </c>
      <c r="E24" s="11" t="n">
        <v>1.01388</v>
      </c>
      <c r="F24" s="11" t="n">
        <v>1.00764</v>
      </c>
      <c r="G24" s="11" t="n">
        <v>1.03134</v>
      </c>
      <c r="H24" s="11" t="n">
        <v>1.04135</v>
      </c>
      <c r="I24" s="11" t="n">
        <v>1.02344</v>
      </c>
      <c r="J24" s="11" t="n">
        <v>1.01172</v>
      </c>
      <c r="K24" s="11" t="n">
        <v>1.0236</v>
      </c>
      <c r="L24" s="11" t="n">
        <v>1.0219</v>
      </c>
      <c r="M24" s="11" t="n">
        <v>0.98298</v>
      </c>
      <c r="N24" s="11" t="n">
        <v>0.97843</v>
      </c>
      <c r="O24" s="11" t="n">
        <v>0.98348</v>
      </c>
      <c r="P24" s="11" t="n">
        <v>0.99118</v>
      </c>
      <c r="Q24" s="11" t="n">
        <v>1.0291</v>
      </c>
      <c r="R24" s="11" t="n">
        <v>1.02581</v>
      </c>
      <c r="S24" s="11" t="n">
        <v>1.05155</v>
      </c>
      <c r="T24" s="11" t="n">
        <v>1.06749</v>
      </c>
      <c r="U24" s="11" t="n">
        <v>1.07118</v>
      </c>
      <c r="V24" s="11" t="n">
        <v>1.07961</v>
      </c>
      <c r="W24" s="11" t="n">
        <v>1.05156</v>
      </c>
      <c r="X24" s="11" t="n">
        <v>1.04257</v>
      </c>
      <c r="Y24" s="11" t="n">
        <v>1.0295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6385</v>
      </c>
      <c r="C25" s="11" t="n">
        <v>1.0404</v>
      </c>
      <c r="D25" s="11" t="n">
        <v>1.03532</v>
      </c>
      <c r="E25" s="11" t="n">
        <v>1.03695</v>
      </c>
      <c r="F25" s="11" t="n">
        <v>1.00978</v>
      </c>
      <c r="G25" s="11" t="n">
        <v>1.06103</v>
      </c>
      <c r="H25" s="11" t="n">
        <v>1.06431</v>
      </c>
      <c r="I25" s="11" t="n">
        <v>1.04925</v>
      </c>
      <c r="J25" s="11" t="n">
        <v>1.04732</v>
      </c>
      <c r="K25" s="11" t="n">
        <v>1.05797</v>
      </c>
      <c r="L25" s="11" t="n">
        <v>1.05324</v>
      </c>
      <c r="M25" s="11" t="n">
        <v>1.02361</v>
      </c>
      <c r="N25" s="11" t="n">
        <v>1.03584</v>
      </c>
      <c r="O25" s="11" t="n">
        <v>1.03469</v>
      </c>
      <c r="P25" s="11" t="n">
        <v>1.05679</v>
      </c>
      <c r="Q25" s="11" t="n">
        <v>1.07294</v>
      </c>
      <c r="R25" s="11" t="n">
        <v>1.07162</v>
      </c>
      <c r="S25" s="11" t="n">
        <v>1.09741</v>
      </c>
      <c r="T25" s="11" t="n">
        <v>1.11705</v>
      </c>
      <c r="U25" s="11" t="n">
        <v>1.11429</v>
      </c>
      <c r="V25" s="11" t="n">
        <v>1.11744</v>
      </c>
      <c r="W25" s="11" t="n">
        <v>1.07635</v>
      </c>
      <c r="X25" s="11" t="n">
        <v>1.06918</v>
      </c>
      <c r="Y25" s="11" t="n">
        <v>1.0603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786</v>
      </c>
      <c r="C26" s="11" t="n">
        <v>1.07849</v>
      </c>
      <c r="D26" s="11" t="n">
        <v>1.08662</v>
      </c>
      <c r="E26" s="11" t="n">
        <v>1.0944</v>
      </c>
      <c r="F26" s="11" t="n">
        <v>1.09067</v>
      </c>
      <c r="G26" s="11" t="n">
        <v>1.12724</v>
      </c>
      <c r="H26" s="11" t="n">
        <v>1.13563</v>
      </c>
      <c r="I26" s="11" t="n">
        <v>1.12459</v>
      </c>
      <c r="J26" s="11" t="n">
        <v>1.13632</v>
      </c>
      <c r="K26" s="11" t="n">
        <v>1.13315</v>
      </c>
      <c r="L26" s="11" t="n">
        <v>1.12537</v>
      </c>
      <c r="M26" s="11" t="n">
        <v>1.11241</v>
      </c>
      <c r="N26" s="11" t="n">
        <v>1.09653</v>
      </c>
      <c r="O26" s="11" t="n">
        <v>1.11039</v>
      </c>
      <c r="P26" s="11" t="n">
        <v>1.11927</v>
      </c>
      <c r="Q26" s="11" t="n">
        <v>1.12832</v>
      </c>
      <c r="R26" s="11" t="n">
        <v>1.12427</v>
      </c>
      <c r="S26" s="11" t="n">
        <v>1.11994</v>
      </c>
      <c r="T26" s="11" t="n">
        <v>1.12934</v>
      </c>
      <c r="U26" s="11" t="n">
        <v>1.15528</v>
      </c>
      <c r="V26" s="11" t="n">
        <v>1.15693</v>
      </c>
      <c r="W26" s="11" t="n">
        <v>1.1204</v>
      </c>
      <c r="X26" s="11" t="n">
        <v>1.1145</v>
      </c>
      <c r="Y26" s="11" t="n">
        <v>1.0734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6233</v>
      </c>
      <c r="C27" s="11" t="n">
        <v>1.06345</v>
      </c>
      <c r="D27" s="11" t="n">
        <v>1.07219</v>
      </c>
      <c r="E27" s="11" t="n">
        <v>1.07258</v>
      </c>
      <c r="F27" s="11" t="n">
        <v>1.06512</v>
      </c>
      <c r="G27" s="11" t="n">
        <v>1.08895</v>
      </c>
      <c r="H27" s="11" t="n">
        <v>1.08264</v>
      </c>
      <c r="I27" s="11" t="n">
        <v>1.07519</v>
      </c>
      <c r="J27" s="11" t="n">
        <v>1.08944</v>
      </c>
      <c r="K27" s="11" t="n">
        <v>1.0659</v>
      </c>
      <c r="L27" s="11" t="n">
        <v>1.04475</v>
      </c>
      <c r="M27" s="11" t="n">
        <v>1.05053</v>
      </c>
      <c r="N27" s="11" t="n">
        <v>1.05113</v>
      </c>
      <c r="O27" s="11" t="n">
        <v>1.04987</v>
      </c>
      <c r="P27" s="11" t="n">
        <v>1.05783</v>
      </c>
      <c r="Q27" s="11" t="n">
        <v>1.05766</v>
      </c>
      <c r="R27" s="11" t="n">
        <v>1.07135</v>
      </c>
      <c r="S27" s="11" t="n">
        <v>1.05995</v>
      </c>
      <c r="T27" s="11" t="n">
        <v>1.07431</v>
      </c>
      <c r="U27" s="11" t="n">
        <v>1.07418</v>
      </c>
      <c r="V27" s="11" t="n">
        <v>1.07623</v>
      </c>
      <c r="W27" s="11" t="n">
        <v>1.0674</v>
      </c>
      <c r="X27" s="11" t="n">
        <v>1.068</v>
      </c>
      <c r="Y27" s="11" t="n">
        <v>1.0451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9832</v>
      </c>
      <c r="C28" s="11" t="n">
        <v>1.10617</v>
      </c>
      <c r="D28" s="11" t="n">
        <v>1.12371</v>
      </c>
      <c r="E28" s="11" t="n">
        <v>1.12369</v>
      </c>
      <c r="F28" s="11" t="n">
        <v>1.11156</v>
      </c>
      <c r="G28" s="11" t="n">
        <v>1.13397</v>
      </c>
      <c r="H28" s="11" t="n">
        <v>1.13044</v>
      </c>
      <c r="I28" s="11" t="n">
        <v>1.1334</v>
      </c>
      <c r="J28" s="11" t="n">
        <v>1.13654</v>
      </c>
      <c r="K28" s="11" t="n">
        <v>1.14759</v>
      </c>
      <c r="L28" s="11" t="n">
        <v>1.14783</v>
      </c>
      <c r="M28" s="11" t="n">
        <v>1.13986</v>
      </c>
      <c r="N28" s="11" t="n">
        <v>1.13712</v>
      </c>
      <c r="O28" s="11" t="n">
        <v>1.1311</v>
      </c>
      <c r="P28" s="11" t="n">
        <v>1.14242</v>
      </c>
      <c r="Q28" s="11" t="n">
        <v>1.14979</v>
      </c>
      <c r="R28" s="11" t="n">
        <v>1.14749</v>
      </c>
      <c r="S28" s="11" t="n">
        <v>1.15447</v>
      </c>
      <c r="T28" s="11" t="n">
        <v>1.16135</v>
      </c>
      <c r="U28" s="11" t="n">
        <v>1.18058</v>
      </c>
      <c r="V28" s="11" t="n">
        <v>1.18269</v>
      </c>
      <c r="W28" s="11" t="n">
        <v>1.15233</v>
      </c>
      <c r="X28" s="11" t="n">
        <v>1.15721</v>
      </c>
      <c r="Y28" s="11" t="n">
        <v>1.1412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1299</v>
      </c>
      <c r="C29" s="11" t="n">
        <v>1.20726</v>
      </c>
      <c r="D29" s="11" t="n">
        <v>1.20504</v>
      </c>
      <c r="E29" s="11" t="n">
        <v>1.24869</v>
      </c>
      <c r="F29" s="11" t="n">
        <v>1.25938</v>
      </c>
      <c r="G29" s="11" t="n">
        <v>1.29488</v>
      </c>
      <c r="H29" s="11" t="n">
        <v>1.27375</v>
      </c>
      <c r="I29" s="11" t="n">
        <v>1.30553</v>
      </c>
      <c r="J29" s="11" t="n">
        <v>1.31426</v>
      </c>
      <c r="K29" s="11" t="n">
        <v>1.33047</v>
      </c>
      <c r="L29" s="11" t="n">
        <v>1.32986</v>
      </c>
      <c r="M29" s="11" t="n">
        <v>1.32816</v>
      </c>
      <c r="N29" s="11" t="n">
        <v>1.30801</v>
      </c>
      <c r="O29" s="11" t="n">
        <v>1.27716</v>
      </c>
      <c r="P29" s="11" t="n">
        <v>1.29661</v>
      </c>
      <c r="Q29" s="11" t="n">
        <v>1.26003</v>
      </c>
      <c r="R29" s="11" t="n">
        <v>1.27876</v>
      </c>
      <c r="S29" s="11" t="n">
        <v>1.30831</v>
      </c>
      <c r="T29" s="11" t="n">
        <v>1.33043</v>
      </c>
      <c r="U29" s="11" t="n">
        <v>1.32555</v>
      </c>
      <c r="V29" s="11" t="n">
        <v>1.28062</v>
      </c>
      <c r="W29" s="11" t="n">
        <v>1.27005</v>
      </c>
      <c r="X29" s="11" t="n">
        <v>1.25804</v>
      </c>
      <c r="Y29" s="11" t="n">
        <v>1.2226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1626</v>
      </c>
      <c r="C30" s="11" t="n">
        <v>1.10488</v>
      </c>
      <c r="D30" s="11" t="n">
        <v>1.10401</v>
      </c>
      <c r="E30" s="11" t="n">
        <v>1.10797</v>
      </c>
      <c r="F30" s="11" t="n">
        <v>1.10238</v>
      </c>
      <c r="G30" s="11" t="n">
        <v>1.12049</v>
      </c>
      <c r="H30" s="11" t="n">
        <v>1.11936</v>
      </c>
      <c r="I30" s="11" t="n">
        <v>1.12029</v>
      </c>
      <c r="J30" s="11" t="n">
        <v>1.13826</v>
      </c>
      <c r="K30" s="11" t="n">
        <v>1.15593</v>
      </c>
      <c r="L30" s="11" t="n">
        <v>1.14223</v>
      </c>
      <c r="M30" s="11" t="n">
        <v>1.15408</v>
      </c>
      <c r="N30" s="11" t="n">
        <v>1.10497</v>
      </c>
      <c r="O30" s="11" t="n">
        <v>1.06945</v>
      </c>
      <c r="P30" s="11" t="n">
        <v>1.09372</v>
      </c>
      <c r="Q30" s="11" t="n">
        <v>1.09635</v>
      </c>
      <c r="R30" s="11" t="n">
        <v>1.09802</v>
      </c>
      <c r="S30" s="11" t="n">
        <v>1.1014</v>
      </c>
      <c r="T30" s="11" t="n">
        <v>1.12197</v>
      </c>
      <c r="U30" s="11" t="n">
        <v>1.12555</v>
      </c>
      <c r="V30" s="11" t="n">
        <v>1.12649</v>
      </c>
      <c r="W30" s="11" t="n">
        <v>1.07232</v>
      </c>
      <c r="X30" s="11" t="n">
        <v>1.06962</v>
      </c>
      <c r="Y30" s="11" t="n">
        <v>1.0528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3631</v>
      </c>
      <c r="C31" s="11" t="n">
        <v>1.01289</v>
      </c>
      <c r="D31" s="11" t="n">
        <v>1.02767</v>
      </c>
      <c r="E31" s="11" t="n">
        <v>1.03576</v>
      </c>
      <c r="F31" s="11" t="n">
        <v>1.03506</v>
      </c>
      <c r="G31" s="11" t="n">
        <v>1.04936</v>
      </c>
      <c r="H31" s="11" t="n">
        <v>1.07541</v>
      </c>
      <c r="I31" s="11" t="n">
        <v>1.08986</v>
      </c>
      <c r="J31" s="11" t="n">
        <v>1.10511</v>
      </c>
      <c r="K31" s="11" t="n">
        <v>1.10621</v>
      </c>
      <c r="L31" s="11" t="n">
        <v>1.10047</v>
      </c>
      <c r="M31" s="11" t="n">
        <v>1.06904</v>
      </c>
      <c r="N31" s="11" t="n">
        <v>1.08508</v>
      </c>
      <c r="O31" s="11" t="n">
        <v>1.07517</v>
      </c>
      <c r="P31" s="11" t="n">
        <v>1.09337</v>
      </c>
      <c r="Q31" s="11" t="n">
        <v>1.10256</v>
      </c>
      <c r="R31" s="11" t="n">
        <v>1.10215</v>
      </c>
      <c r="S31" s="11" t="n">
        <v>1.10763</v>
      </c>
      <c r="T31" s="11" t="n">
        <v>1.10507</v>
      </c>
      <c r="U31" s="11" t="n">
        <v>1.10902</v>
      </c>
      <c r="V31" s="11" t="n">
        <v>1.10987</v>
      </c>
      <c r="W31" s="11" t="n">
        <v>1.07871</v>
      </c>
      <c r="X31" s="11" t="n">
        <v>1.06214</v>
      </c>
      <c r="Y31" s="11" t="n">
        <v>1.0555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3431</v>
      </c>
      <c r="C32" s="11" t="n">
        <v>1.02179</v>
      </c>
      <c r="D32" s="11" t="n">
        <v>1.0251</v>
      </c>
      <c r="E32" s="11" t="n">
        <v>1.03073</v>
      </c>
      <c r="F32" s="11" t="n">
        <v>1.03089</v>
      </c>
      <c r="G32" s="11" t="n">
        <v>1.04429</v>
      </c>
      <c r="H32" s="11" t="n">
        <v>1.04133</v>
      </c>
      <c r="I32" s="11" t="n">
        <v>1.05649</v>
      </c>
      <c r="J32" s="11" t="n">
        <v>1.07195</v>
      </c>
      <c r="K32" s="11" t="n">
        <v>1.08692</v>
      </c>
      <c r="L32" s="11" t="n">
        <v>1.06849</v>
      </c>
      <c r="M32" s="11" t="n">
        <v>1.06097</v>
      </c>
      <c r="N32" s="11" t="n">
        <v>1.02939</v>
      </c>
      <c r="O32" s="11" t="n">
        <v>1.01655</v>
      </c>
      <c r="P32" s="11" t="n">
        <v>1.0336</v>
      </c>
      <c r="Q32" s="11" t="n">
        <v>1.08304</v>
      </c>
      <c r="R32" s="11" t="n">
        <v>1.08425</v>
      </c>
      <c r="S32" s="11" t="n">
        <v>1.08446</v>
      </c>
      <c r="T32" s="11" t="n">
        <v>1.09904</v>
      </c>
      <c r="U32" s="11" t="n">
        <v>1.10286</v>
      </c>
      <c r="V32" s="11" t="n">
        <v>1.0788</v>
      </c>
      <c r="W32" s="11" t="n">
        <v>1.06095</v>
      </c>
      <c r="X32" s="11" t="n">
        <v>1.04076</v>
      </c>
      <c r="Y32" s="11" t="n">
        <v>1.04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9071</v>
      </c>
      <c r="C33" s="11" t="n">
        <v>0.99043</v>
      </c>
      <c r="D33" s="11" t="n">
        <v>0.99963</v>
      </c>
      <c r="E33" s="11" t="n">
        <v>0.98507</v>
      </c>
      <c r="F33" s="11" t="n">
        <v>1.00323</v>
      </c>
      <c r="G33" s="11" t="n">
        <v>1.0495</v>
      </c>
      <c r="H33" s="11" t="n">
        <v>1.04662</v>
      </c>
      <c r="I33" s="11" t="n">
        <v>1.06349</v>
      </c>
      <c r="J33" s="11" t="n">
        <v>1.06136</v>
      </c>
      <c r="K33" s="11" t="n">
        <v>1.04703</v>
      </c>
      <c r="L33" s="11" t="n">
        <v>1.04596</v>
      </c>
      <c r="M33" s="11" t="n">
        <v>1.05421</v>
      </c>
      <c r="N33" s="11" t="n">
        <v>1.03708</v>
      </c>
      <c r="O33" s="11" t="n">
        <v>1.03464</v>
      </c>
      <c r="P33" s="11" t="n">
        <v>1.03535</v>
      </c>
      <c r="Q33" s="11" t="n">
        <v>1.04721</v>
      </c>
      <c r="R33" s="11" t="n">
        <v>1.04411</v>
      </c>
      <c r="S33" s="11" t="n">
        <v>1.05654</v>
      </c>
      <c r="T33" s="11" t="n">
        <v>1.06379</v>
      </c>
      <c r="U33" s="11" t="n">
        <v>1.06112</v>
      </c>
      <c r="V33" s="11" t="n">
        <v>1.04898</v>
      </c>
      <c r="W33" s="11" t="n">
        <v>1.0369</v>
      </c>
      <c r="X33" s="11" t="n">
        <v>1.00967</v>
      </c>
      <c r="Y33" s="11" t="n">
        <v>0.9870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8817</v>
      </c>
      <c r="C34" s="11" t="n">
        <v>0.98575</v>
      </c>
      <c r="D34" s="11" t="n">
        <v>0.9953</v>
      </c>
      <c r="E34" s="11" t="n">
        <v>0.98612</v>
      </c>
      <c r="F34" s="11" t="n">
        <v>0.98229</v>
      </c>
      <c r="G34" s="11" t="n">
        <v>1.01987</v>
      </c>
      <c r="H34" s="11" t="n">
        <v>1.0452</v>
      </c>
      <c r="I34" s="11" t="n">
        <v>1.0543</v>
      </c>
      <c r="J34" s="11" t="n">
        <v>1.0534</v>
      </c>
      <c r="K34" s="11" t="n">
        <v>1.05096</v>
      </c>
      <c r="L34" s="11" t="n">
        <v>1.05136</v>
      </c>
      <c r="M34" s="11" t="n">
        <v>1.05025</v>
      </c>
      <c r="N34" s="11" t="n">
        <v>1.03703</v>
      </c>
      <c r="O34" s="11" t="n">
        <v>1.03649</v>
      </c>
      <c r="P34" s="11" t="n">
        <v>1.0421</v>
      </c>
      <c r="Q34" s="11" t="n">
        <v>1.03297</v>
      </c>
      <c r="R34" s="11" t="n">
        <v>1.03509</v>
      </c>
      <c r="S34" s="11" t="n">
        <v>1.04</v>
      </c>
      <c r="T34" s="11" t="n">
        <v>1.06483</v>
      </c>
      <c r="U34" s="11" t="n">
        <v>1.06053</v>
      </c>
      <c r="V34" s="11" t="n">
        <v>1.04644</v>
      </c>
      <c r="W34" s="11" t="n">
        <v>1.03993</v>
      </c>
      <c r="X34" s="11" t="n">
        <v>1.00835</v>
      </c>
      <c r="Y34" s="11" t="n">
        <v>1.00194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0.99082</v>
      </c>
      <c r="C41" s="11" t="n">
        <v>1.02206</v>
      </c>
      <c r="D41" s="11" t="n">
        <v>1.03534</v>
      </c>
      <c r="E41" s="11" t="n">
        <v>1.03683</v>
      </c>
      <c r="F41" s="11" t="n">
        <v>1.05559</v>
      </c>
      <c r="G41" s="11" t="n">
        <v>1.08298</v>
      </c>
      <c r="H41" s="11" t="n">
        <v>1.09958</v>
      </c>
      <c r="I41" s="11" t="n">
        <v>1.11519</v>
      </c>
      <c r="J41" s="11" t="n">
        <v>1.12185</v>
      </c>
      <c r="K41" s="11" t="n">
        <v>1.09065</v>
      </c>
      <c r="L41" s="11" t="n">
        <v>1.06883</v>
      </c>
      <c r="M41" s="11" t="n">
        <v>1.06578</v>
      </c>
      <c r="N41" s="11" t="n">
        <v>1.06515</v>
      </c>
      <c r="O41" s="11" t="n">
        <v>1.07473</v>
      </c>
      <c r="P41" s="11" t="n">
        <v>1.09427</v>
      </c>
      <c r="Q41" s="11" t="n">
        <v>1.10203</v>
      </c>
      <c r="R41" s="11" t="n">
        <v>1.08748</v>
      </c>
      <c r="S41" s="11" t="n">
        <v>1.07977</v>
      </c>
      <c r="T41" s="11" t="n">
        <v>1.07807</v>
      </c>
      <c r="U41" s="11" t="n">
        <v>1.09432</v>
      </c>
      <c r="V41" s="11" t="n">
        <v>1.10931</v>
      </c>
      <c r="W41" s="11" t="n">
        <v>1.09583</v>
      </c>
      <c r="X41" s="11" t="n">
        <v>1.08372</v>
      </c>
      <c r="Y41" s="11" t="n">
        <v>1.06019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05818</v>
      </c>
      <c r="C42" s="11" t="n">
        <v>1.05877</v>
      </c>
      <c r="D42" s="11" t="n">
        <v>1.07247</v>
      </c>
      <c r="E42" s="11" t="n">
        <v>1.07406</v>
      </c>
      <c r="F42" s="11" t="n">
        <v>1.08245</v>
      </c>
      <c r="G42" s="11" t="n">
        <v>1.11005</v>
      </c>
      <c r="H42" s="11" t="n">
        <v>1.12705</v>
      </c>
      <c r="I42" s="11" t="n">
        <v>1.12321</v>
      </c>
      <c r="J42" s="11" t="n">
        <v>1.11982</v>
      </c>
      <c r="K42" s="11" t="n">
        <v>1.08906</v>
      </c>
      <c r="L42" s="11" t="n">
        <v>1.08069</v>
      </c>
      <c r="M42" s="11" t="n">
        <v>1.08157</v>
      </c>
      <c r="N42" s="11" t="n">
        <v>1.08133</v>
      </c>
      <c r="O42" s="11" t="n">
        <v>1.08129</v>
      </c>
      <c r="P42" s="11" t="n">
        <v>1.09566</v>
      </c>
      <c r="Q42" s="11" t="n">
        <v>1.09602</v>
      </c>
      <c r="R42" s="11" t="n">
        <v>1.08927</v>
      </c>
      <c r="S42" s="11" t="n">
        <v>1.07867</v>
      </c>
      <c r="T42" s="11" t="n">
        <v>1.09338</v>
      </c>
      <c r="U42" s="11" t="n">
        <v>1.08928</v>
      </c>
      <c r="V42" s="11" t="n">
        <v>1.10851</v>
      </c>
      <c r="W42" s="11" t="n">
        <v>1.05341</v>
      </c>
      <c r="X42" s="11" t="n">
        <v>1.04968</v>
      </c>
      <c r="Y42" s="11" t="n">
        <v>1.05156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06554</v>
      </c>
      <c r="C43" s="11" t="n">
        <v>1.07056</v>
      </c>
      <c r="D43" s="11" t="n">
        <v>1.07988</v>
      </c>
      <c r="E43" s="11" t="n">
        <v>1.08589</v>
      </c>
      <c r="F43" s="11" t="n">
        <v>1.092</v>
      </c>
      <c r="G43" s="11" t="n">
        <v>1.11151</v>
      </c>
      <c r="H43" s="11" t="n">
        <v>1.1255</v>
      </c>
      <c r="I43" s="11" t="n">
        <v>1.13214</v>
      </c>
      <c r="J43" s="11" t="n">
        <v>1.12882</v>
      </c>
      <c r="K43" s="11" t="n">
        <v>1.10021</v>
      </c>
      <c r="L43" s="11" t="n">
        <v>1.09959</v>
      </c>
      <c r="M43" s="11" t="n">
        <v>1.09575</v>
      </c>
      <c r="N43" s="11" t="n">
        <v>1.07898</v>
      </c>
      <c r="O43" s="11" t="n">
        <v>1.07309</v>
      </c>
      <c r="P43" s="11" t="n">
        <v>1.09789</v>
      </c>
      <c r="Q43" s="11" t="n">
        <v>1.10949</v>
      </c>
      <c r="R43" s="11" t="n">
        <v>1.10784</v>
      </c>
      <c r="S43" s="11" t="n">
        <v>1.10988</v>
      </c>
      <c r="T43" s="11" t="n">
        <v>1.09949</v>
      </c>
      <c r="U43" s="11" t="n">
        <v>1.11828</v>
      </c>
      <c r="V43" s="11" t="n">
        <v>1.13525</v>
      </c>
      <c r="W43" s="11" t="n">
        <v>1.12288</v>
      </c>
      <c r="X43" s="11" t="n">
        <v>1.1125</v>
      </c>
      <c r="Y43" s="11" t="n">
        <v>1.10716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10734</v>
      </c>
      <c r="C44" s="11" t="n">
        <v>1.0907</v>
      </c>
      <c r="D44" s="11" t="n">
        <v>1.09892</v>
      </c>
      <c r="E44" s="11" t="n">
        <v>1.10898</v>
      </c>
      <c r="F44" s="11" t="n">
        <v>1.11055</v>
      </c>
      <c r="G44" s="11" t="n">
        <v>1.11512</v>
      </c>
      <c r="H44" s="11" t="n">
        <v>1.11535</v>
      </c>
      <c r="I44" s="11" t="n">
        <v>1.13449</v>
      </c>
      <c r="J44" s="11" t="n">
        <v>1.14648</v>
      </c>
      <c r="K44" s="11" t="n">
        <v>1.12724</v>
      </c>
      <c r="L44" s="11" t="n">
        <v>1.1239</v>
      </c>
      <c r="M44" s="11" t="n">
        <v>1.12127</v>
      </c>
      <c r="N44" s="11" t="n">
        <v>1.09066</v>
      </c>
      <c r="O44" s="11" t="n">
        <v>1.10476</v>
      </c>
      <c r="P44" s="11" t="n">
        <v>1.09943</v>
      </c>
      <c r="Q44" s="11" t="n">
        <v>1.10631</v>
      </c>
      <c r="R44" s="11" t="n">
        <v>1.1261</v>
      </c>
      <c r="S44" s="11" t="n">
        <v>1.11123</v>
      </c>
      <c r="T44" s="11" t="n">
        <v>1.10193</v>
      </c>
      <c r="U44" s="11" t="n">
        <v>1.1244</v>
      </c>
      <c r="V44" s="11" t="n">
        <v>1.14739</v>
      </c>
      <c r="W44" s="11" t="n">
        <v>1.11635</v>
      </c>
      <c r="X44" s="11" t="n">
        <v>1.10672</v>
      </c>
      <c r="Y44" s="11" t="n">
        <v>1.08468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04224</v>
      </c>
      <c r="C45" s="11" t="n">
        <v>1.03439</v>
      </c>
      <c r="D45" s="11" t="n">
        <v>1.03453</v>
      </c>
      <c r="E45" s="11" t="n">
        <v>1.04185</v>
      </c>
      <c r="F45" s="11" t="n">
        <v>1.04208</v>
      </c>
      <c r="G45" s="11" t="n">
        <v>1.05671</v>
      </c>
      <c r="H45" s="11" t="n">
        <v>1.05596</v>
      </c>
      <c r="I45" s="11" t="n">
        <v>1.05158</v>
      </c>
      <c r="J45" s="11" t="n">
        <v>1.05864</v>
      </c>
      <c r="K45" s="11" t="n">
        <v>1.0645</v>
      </c>
      <c r="L45" s="11" t="n">
        <v>1.05784</v>
      </c>
      <c r="M45" s="11" t="n">
        <v>1.0556</v>
      </c>
      <c r="N45" s="11" t="n">
        <v>1.03807</v>
      </c>
      <c r="O45" s="11" t="n">
        <v>1.05071</v>
      </c>
      <c r="P45" s="11" t="n">
        <v>1.05959</v>
      </c>
      <c r="Q45" s="11" t="n">
        <v>1.07513</v>
      </c>
      <c r="R45" s="11" t="n">
        <v>1.0732</v>
      </c>
      <c r="S45" s="11" t="n">
        <v>1.0588</v>
      </c>
      <c r="T45" s="11" t="n">
        <v>1.05765</v>
      </c>
      <c r="U45" s="11" t="n">
        <v>1.07814</v>
      </c>
      <c r="V45" s="11" t="n">
        <v>1.10333</v>
      </c>
      <c r="W45" s="11" t="n">
        <v>1.09205</v>
      </c>
      <c r="X45" s="11" t="n">
        <v>1.08154</v>
      </c>
      <c r="Y45" s="11" t="n">
        <v>1.06205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07211</v>
      </c>
      <c r="C46" s="11" t="n">
        <v>1.08402</v>
      </c>
      <c r="D46" s="11" t="n">
        <v>1.09459</v>
      </c>
      <c r="E46" s="11" t="n">
        <v>1.08605</v>
      </c>
      <c r="F46" s="11" t="n">
        <v>1.09659</v>
      </c>
      <c r="G46" s="11" t="n">
        <v>1.11297</v>
      </c>
      <c r="H46" s="11" t="n">
        <v>1.12167</v>
      </c>
      <c r="I46" s="11" t="n">
        <v>1.15301</v>
      </c>
      <c r="J46" s="11" t="n">
        <v>1.15331</v>
      </c>
      <c r="K46" s="11" t="n">
        <v>1.14878</v>
      </c>
      <c r="L46" s="11" t="n">
        <v>1.14796</v>
      </c>
      <c r="M46" s="11" t="n">
        <v>1.12832</v>
      </c>
      <c r="N46" s="11" t="n">
        <v>1.12794</v>
      </c>
      <c r="O46" s="11" t="n">
        <v>1.1325</v>
      </c>
      <c r="P46" s="11" t="n">
        <v>1.14506</v>
      </c>
      <c r="Q46" s="11" t="n">
        <v>1.14411</v>
      </c>
      <c r="R46" s="11" t="n">
        <v>1.14654</v>
      </c>
      <c r="S46" s="11" t="n">
        <v>1.13891</v>
      </c>
      <c r="T46" s="11" t="n">
        <v>1.12687</v>
      </c>
      <c r="U46" s="11" t="n">
        <v>1.15159</v>
      </c>
      <c r="V46" s="11" t="n">
        <v>1.16341</v>
      </c>
      <c r="W46" s="11" t="n">
        <v>1.14472</v>
      </c>
      <c r="X46" s="11" t="n">
        <v>1.13649</v>
      </c>
      <c r="Y46" s="11" t="n">
        <v>1.10971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07772</v>
      </c>
      <c r="C47" s="11" t="n">
        <v>1.0731</v>
      </c>
      <c r="D47" s="11" t="n">
        <v>1.082</v>
      </c>
      <c r="E47" s="11" t="n">
        <v>1.0792</v>
      </c>
      <c r="F47" s="11" t="n">
        <v>1.09001</v>
      </c>
      <c r="G47" s="11" t="n">
        <v>1.10451</v>
      </c>
      <c r="H47" s="11" t="n">
        <v>1.14499</v>
      </c>
      <c r="I47" s="11" t="n">
        <v>1.14841</v>
      </c>
      <c r="J47" s="11" t="n">
        <v>1.14075</v>
      </c>
      <c r="K47" s="11" t="n">
        <v>1.13934</v>
      </c>
      <c r="L47" s="11" t="n">
        <v>1.14038</v>
      </c>
      <c r="M47" s="11" t="n">
        <v>1.12081</v>
      </c>
      <c r="N47" s="11" t="n">
        <v>1.12407</v>
      </c>
      <c r="O47" s="11" t="n">
        <v>1.12878</v>
      </c>
      <c r="P47" s="11" t="n">
        <v>1.14217</v>
      </c>
      <c r="Q47" s="11" t="n">
        <v>1.14085</v>
      </c>
      <c r="R47" s="11" t="n">
        <v>1.13856</v>
      </c>
      <c r="S47" s="11" t="n">
        <v>1.13135</v>
      </c>
      <c r="T47" s="11" t="n">
        <v>1.1234</v>
      </c>
      <c r="U47" s="11" t="n">
        <v>1.14595</v>
      </c>
      <c r="V47" s="11" t="n">
        <v>1.14949</v>
      </c>
      <c r="W47" s="11" t="n">
        <v>1.12309</v>
      </c>
      <c r="X47" s="11" t="n">
        <v>1.10776</v>
      </c>
      <c r="Y47" s="11" t="n">
        <v>1.08217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10444</v>
      </c>
      <c r="C48" s="11" t="n">
        <v>1.10588</v>
      </c>
      <c r="D48" s="11" t="n">
        <v>1.0951</v>
      </c>
      <c r="E48" s="11" t="n">
        <v>1.09511</v>
      </c>
      <c r="F48" s="11" t="n">
        <v>1.11295</v>
      </c>
      <c r="G48" s="11" t="n">
        <v>1.17656</v>
      </c>
      <c r="H48" s="11" t="n">
        <v>1.17333</v>
      </c>
      <c r="I48" s="11" t="n">
        <v>1.16655</v>
      </c>
      <c r="J48" s="11" t="n">
        <v>1.1417</v>
      </c>
      <c r="K48" s="11" t="n">
        <v>1.13837</v>
      </c>
      <c r="L48" s="11" t="n">
        <v>1.14153</v>
      </c>
      <c r="M48" s="11" t="n">
        <v>1.14935</v>
      </c>
      <c r="N48" s="11" t="n">
        <v>1.1427</v>
      </c>
      <c r="O48" s="11" t="n">
        <v>1.14645</v>
      </c>
      <c r="P48" s="11" t="n">
        <v>1.14216</v>
      </c>
      <c r="Q48" s="11" t="n">
        <v>1.14017</v>
      </c>
      <c r="R48" s="11" t="n">
        <v>1.18139</v>
      </c>
      <c r="S48" s="11" t="n">
        <v>1.15805</v>
      </c>
      <c r="T48" s="11" t="n">
        <v>1.1687</v>
      </c>
      <c r="U48" s="11" t="n">
        <v>1.18829</v>
      </c>
      <c r="V48" s="11" t="n">
        <v>1.19437</v>
      </c>
      <c r="W48" s="11" t="n">
        <v>1.17864</v>
      </c>
      <c r="X48" s="11" t="n">
        <v>1.1558</v>
      </c>
      <c r="Y48" s="11" t="n">
        <v>1.14076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12673</v>
      </c>
      <c r="C49" s="11" t="n">
        <v>1.12249</v>
      </c>
      <c r="D49" s="11" t="n">
        <v>1.11981</v>
      </c>
      <c r="E49" s="11" t="n">
        <v>1.12276</v>
      </c>
      <c r="F49" s="11" t="n">
        <v>1.11724</v>
      </c>
      <c r="G49" s="11" t="n">
        <v>1.2053</v>
      </c>
      <c r="H49" s="11" t="n">
        <v>1.20857</v>
      </c>
      <c r="I49" s="11" t="n">
        <v>1.19151</v>
      </c>
      <c r="J49" s="11" t="n">
        <v>1.18351</v>
      </c>
      <c r="K49" s="11" t="n">
        <v>1.18424</v>
      </c>
      <c r="L49" s="11" t="n">
        <v>1.18181</v>
      </c>
      <c r="M49" s="11" t="n">
        <v>1.18614</v>
      </c>
      <c r="N49" s="11" t="n">
        <v>1.18432</v>
      </c>
      <c r="O49" s="11" t="n">
        <v>1.18628</v>
      </c>
      <c r="P49" s="11" t="n">
        <v>1.17392</v>
      </c>
      <c r="Q49" s="11" t="n">
        <v>1.21137</v>
      </c>
      <c r="R49" s="11" t="n">
        <v>1.20931</v>
      </c>
      <c r="S49" s="11" t="n">
        <v>1.20293</v>
      </c>
      <c r="T49" s="11" t="n">
        <v>1.19336</v>
      </c>
      <c r="U49" s="11" t="n">
        <v>1.21277</v>
      </c>
      <c r="V49" s="11" t="n">
        <v>1.21441</v>
      </c>
      <c r="W49" s="11" t="n">
        <v>1.20248</v>
      </c>
      <c r="X49" s="11" t="n">
        <v>1.172</v>
      </c>
      <c r="Y49" s="11" t="n">
        <v>1.15441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07134</v>
      </c>
      <c r="C50" s="11" t="n">
        <v>1.0719</v>
      </c>
      <c r="D50" s="11" t="n">
        <v>1.07441</v>
      </c>
      <c r="E50" s="11" t="n">
        <v>1.08079</v>
      </c>
      <c r="F50" s="11" t="n">
        <v>1.08115</v>
      </c>
      <c r="G50" s="11" t="n">
        <v>1.09985</v>
      </c>
      <c r="H50" s="11" t="n">
        <v>1.11081</v>
      </c>
      <c r="I50" s="11" t="n">
        <v>1.09381</v>
      </c>
      <c r="J50" s="11" t="n">
        <v>1.08848</v>
      </c>
      <c r="K50" s="11" t="n">
        <v>1.09738</v>
      </c>
      <c r="L50" s="11" t="n">
        <v>1.0968</v>
      </c>
      <c r="M50" s="11" t="n">
        <v>1.09475</v>
      </c>
      <c r="N50" s="11" t="n">
        <v>1.0792</v>
      </c>
      <c r="O50" s="11" t="n">
        <v>1.08076</v>
      </c>
      <c r="P50" s="11" t="n">
        <v>1.09182</v>
      </c>
      <c r="Q50" s="11" t="n">
        <v>1.08477</v>
      </c>
      <c r="R50" s="11" t="n">
        <v>1.10127</v>
      </c>
      <c r="S50" s="11" t="n">
        <v>1.09446</v>
      </c>
      <c r="T50" s="11" t="n">
        <v>1.08773</v>
      </c>
      <c r="U50" s="11" t="n">
        <v>1.10088</v>
      </c>
      <c r="V50" s="11" t="n">
        <v>1.10305</v>
      </c>
      <c r="W50" s="11" t="n">
        <v>1.07724</v>
      </c>
      <c r="X50" s="11" t="n">
        <v>1.06776</v>
      </c>
      <c r="Y50" s="11" t="n">
        <v>1.05852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10531</v>
      </c>
      <c r="C51" s="11" t="n">
        <v>1.06181</v>
      </c>
      <c r="D51" s="11" t="n">
        <v>1.05999</v>
      </c>
      <c r="E51" s="11" t="n">
        <v>1.07413</v>
      </c>
      <c r="F51" s="11" t="n">
        <v>1.09979</v>
      </c>
      <c r="G51" s="11" t="n">
        <v>1.13243</v>
      </c>
      <c r="H51" s="11" t="n">
        <v>1.09672</v>
      </c>
      <c r="I51" s="11" t="n">
        <v>1.16038</v>
      </c>
      <c r="J51" s="11" t="n">
        <v>1.15742</v>
      </c>
      <c r="K51" s="11" t="n">
        <v>1.15504</v>
      </c>
      <c r="L51" s="11" t="n">
        <v>1.14544</v>
      </c>
      <c r="M51" s="11" t="n">
        <v>1.07605</v>
      </c>
      <c r="N51" s="11" t="n">
        <v>1.07894</v>
      </c>
      <c r="O51" s="11" t="n">
        <v>1.0797</v>
      </c>
      <c r="P51" s="11" t="n">
        <v>1.14416</v>
      </c>
      <c r="Q51" s="11" t="n">
        <v>1.14524</v>
      </c>
      <c r="R51" s="11" t="n">
        <v>1.15607</v>
      </c>
      <c r="S51" s="11" t="n">
        <v>1.13227</v>
      </c>
      <c r="T51" s="11" t="n">
        <v>1.13554</v>
      </c>
      <c r="U51" s="11" t="n">
        <v>1.19328</v>
      </c>
      <c r="V51" s="11" t="n">
        <v>1.17348</v>
      </c>
      <c r="W51" s="11" t="n">
        <v>1.11214</v>
      </c>
      <c r="X51" s="11" t="n">
        <v>1.12213</v>
      </c>
      <c r="Y51" s="11" t="n">
        <v>1.09785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05864</v>
      </c>
      <c r="C52" s="11" t="n">
        <v>1.046</v>
      </c>
      <c r="D52" s="11" t="n">
        <v>1.05073</v>
      </c>
      <c r="E52" s="11" t="n">
        <v>1.04782</v>
      </c>
      <c r="F52" s="11" t="n">
        <v>1.00377</v>
      </c>
      <c r="G52" s="11" t="n">
        <v>1.03764</v>
      </c>
      <c r="H52" s="11" t="n">
        <v>1.0725</v>
      </c>
      <c r="I52" s="11" t="n">
        <v>1.04865</v>
      </c>
      <c r="J52" s="11" t="n">
        <v>1.04245</v>
      </c>
      <c r="K52" s="11" t="n">
        <v>1.06584</v>
      </c>
      <c r="L52" s="11" t="n">
        <v>1.05759</v>
      </c>
      <c r="M52" s="11" t="n">
        <v>1.05714</v>
      </c>
      <c r="N52" s="11" t="n">
        <v>1.05445</v>
      </c>
      <c r="O52" s="11" t="n">
        <v>1.06363</v>
      </c>
      <c r="P52" s="11" t="n">
        <v>1.06471</v>
      </c>
      <c r="Q52" s="11" t="n">
        <v>1.09078</v>
      </c>
      <c r="R52" s="11" t="n">
        <v>1.07672</v>
      </c>
      <c r="S52" s="11" t="n">
        <v>1.09533</v>
      </c>
      <c r="T52" s="11" t="n">
        <v>1.09177</v>
      </c>
      <c r="U52" s="11" t="n">
        <v>1.1337</v>
      </c>
      <c r="V52" s="11" t="n">
        <v>1.12793</v>
      </c>
      <c r="W52" s="11" t="n">
        <v>1.10298</v>
      </c>
      <c r="X52" s="11" t="n">
        <v>1.09361</v>
      </c>
      <c r="Y52" s="11" t="n">
        <v>1.07272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0.99446</v>
      </c>
      <c r="C53" s="11" t="n">
        <v>0.99994</v>
      </c>
      <c r="D53" s="11" t="n">
        <v>1.01519</v>
      </c>
      <c r="E53" s="11" t="n">
        <v>0.99643</v>
      </c>
      <c r="F53" s="11" t="n">
        <v>1.01121</v>
      </c>
      <c r="G53" s="11" t="n">
        <v>1.05021</v>
      </c>
      <c r="H53" s="11" t="n">
        <v>1.04602</v>
      </c>
      <c r="I53" s="11" t="n">
        <v>1.06242</v>
      </c>
      <c r="J53" s="11" t="n">
        <v>1.03246</v>
      </c>
      <c r="K53" s="11" t="n">
        <v>1.03301</v>
      </c>
      <c r="L53" s="11" t="n">
        <v>1.03145</v>
      </c>
      <c r="M53" s="11" t="n">
        <v>1.0328</v>
      </c>
      <c r="N53" s="11" t="n">
        <v>1.03053</v>
      </c>
      <c r="O53" s="11" t="n">
        <v>1.03364</v>
      </c>
      <c r="P53" s="11" t="n">
        <v>1.04101</v>
      </c>
      <c r="Q53" s="11" t="n">
        <v>1.0434</v>
      </c>
      <c r="R53" s="11" t="n">
        <v>1.04455</v>
      </c>
      <c r="S53" s="11" t="n">
        <v>1.03749</v>
      </c>
      <c r="T53" s="11" t="n">
        <v>1.05353</v>
      </c>
      <c r="U53" s="11" t="n">
        <v>1.07035</v>
      </c>
      <c r="V53" s="11" t="n">
        <v>1.06595</v>
      </c>
      <c r="W53" s="11" t="n">
        <v>1.04138</v>
      </c>
      <c r="X53" s="11" t="n">
        <v>1.03392</v>
      </c>
      <c r="Y53" s="11" t="n">
        <v>1.02648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07646</v>
      </c>
      <c r="C54" s="11" t="n">
        <v>1.07973</v>
      </c>
      <c r="D54" s="11" t="n">
        <v>1.10077</v>
      </c>
      <c r="E54" s="11" t="n">
        <v>1.07889</v>
      </c>
      <c r="F54" s="11" t="n">
        <v>1.08515</v>
      </c>
      <c r="G54" s="11" t="n">
        <v>1.11115</v>
      </c>
      <c r="H54" s="11" t="n">
        <v>1.11427</v>
      </c>
      <c r="I54" s="11" t="n">
        <v>1.12369</v>
      </c>
      <c r="J54" s="11" t="n">
        <v>1.09991</v>
      </c>
      <c r="K54" s="11" t="n">
        <v>1.09711</v>
      </c>
      <c r="L54" s="11" t="n">
        <v>1.09433</v>
      </c>
      <c r="M54" s="11" t="n">
        <v>1.09135</v>
      </c>
      <c r="N54" s="11" t="n">
        <v>1.08943</v>
      </c>
      <c r="O54" s="11" t="n">
        <v>1.09051</v>
      </c>
      <c r="P54" s="11" t="n">
        <v>1.10748</v>
      </c>
      <c r="Q54" s="11" t="n">
        <v>1.10889</v>
      </c>
      <c r="R54" s="11" t="n">
        <v>1.12033</v>
      </c>
      <c r="S54" s="11" t="n">
        <v>1.11194</v>
      </c>
      <c r="T54" s="11" t="n">
        <v>1.12502</v>
      </c>
      <c r="U54" s="11" t="n">
        <v>1.13785</v>
      </c>
      <c r="V54" s="11" t="n">
        <v>1.13462</v>
      </c>
      <c r="W54" s="11" t="n">
        <v>1.12026</v>
      </c>
      <c r="X54" s="11" t="n">
        <v>1.09664</v>
      </c>
      <c r="Y54" s="11" t="n">
        <v>1.0837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03627</v>
      </c>
      <c r="C55" s="11" t="n">
        <v>1.04079</v>
      </c>
      <c r="D55" s="11" t="n">
        <v>1.05941</v>
      </c>
      <c r="E55" s="11" t="n">
        <v>1.04428</v>
      </c>
      <c r="F55" s="11" t="n">
        <v>1.05418</v>
      </c>
      <c r="G55" s="11" t="n">
        <v>1.07987</v>
      </c>
      <c r="H55" s="11" t="n">
        <v>1.07244</v>
      </c>
      <c r="I55" s="11" t="n">
        <v>1.06209</v>
      </c>
      <c r="J55" s="11" t="n">
        <v>1.05983</v>
      </c>
      <c r="K55" s="11" t="n">
        <v>1.05658</v>
      </c>
      <c r="L55" s="11" t="n">
        <v>1.05404</v>
      </c>
      <c r="M55" s="11" t="n">
        <v>1.04773</v>
      </c>
      <c r="N55" s="11" t="n">
        <v>1.04582</v>
      </c>
      <c r="O55" s="11" t="n">
        <v>1.04762</v>
      </c>
      <c r="P55" s="11" t="n">
        <v>1.06282</v>
      </c>
      <c r="Q55" s="11" t="n">
        <v>1.0655</v>
      </c>
      <c r="R55" s="11" t="n">
        <v>1.07203</v>
      </c>
      <c r="S55" s="11" t="n">
        <v>1.07024</v>
      </c>
      <c r="T55" s="11" t="n">
        <v>1.08599</v>
      </c>
      <c r="U55" s="11" t="n">
        <v>1.07542</v>
      </c>
      <c r="V55" s="11" t="n">
        <v>1.0852</v>
      </c>
      <c r="W55" s="11" t="n">
        <v>1.07142</v>
      </c>
      <c r="X55" s="11" t="n">
        <v>1.06523</v>
      </c>
      <c r="Y55" s="11" t="n">
        <v>1.04572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0.96632</v>
      </c>
      <c r="C56" s="11" t="n">
        <v>0.96618</v>
      </c>
      <c r="D56" s="11" t="n">
        <v>0.98024</v>
      </c>
      <c r="E56" s="11" t="n">
        <v>0.98104</v>
      </c>
      <c r="F56" s="11" t="n">
        <v>0.96952</v>
      </c>
      <c r="G56" s="11" t="n">
        <v>0.99404</v>
      </c>
      <c r="H56" s="11" t="n">
        <v>0.99965</v>
      </c>
      <c r="I56" s="11" t="n">
        <v>0.98823</v>
      </c>
      <c r="J56" s="11" t="n">
        <v>0.99342</v>
      </c>
      <c r="K56" s="11" t="n">
        <v>0.98503</v>
      </c>
      <c r="L56" s="11" t="n">
        <v>0.97523</v>
      </c>
      <c r="M56" s="11" t="n">
        <v>0.97001</v>
      </c>
      <c r="N56" s="11" t="n">
        <v>0.96351</v>
      </c>
      <c r="O56" s="11" t="n">
        <v>0.96593</v>
      </c>
      <c r="P56" s="11" t="n">
        <v>0.99007</v>
      </c>
      <c r="Q56" s="11" t="n">
        <v>0.9958</v>
      </c>
      <c r="R56" s="11" t="n">
        <v>0.99243</v>
      </c>
      <c r="S56" s="11" t="n">
        <v>0.9888</v>
      </c>
      <c r="T56" s="11" t="n">
        <v>1.00447</v>
      </c>
      <c r="U56" s="11" t="n">
        <v>1.02267</v>
      </c>
      <c r="V56" s="11" t="n">
        <v>1.02018</v>
      </c>
      <c r="W56" s="11" t="n">
        <v>1.00333</v>
      </c>
      <c r="X56" s="11" t="n">
        <v>0.99118</v>
      </c>
      <c r="Y56" s="11" t="n">
        <v>0.96982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0.96407</v>
      </c>
      <c r="C57" s="11" t="n">
        <v>0.96168</v>
      </c>
      <c r="D57" s="11" t="n">
        <v>0.96759</v>
      </c>
      <c r="E57" s="11" t="n">
        <v>0.96492</v>
      </c>
      <c r="F57" s="11" t="n">
        <v>0.96428</v>
      </c>
      <c r="G57" s="11" t="n">
        <v>0.98797</v>
      </c>
      <c r="H57" s="11" t="n">
        <v>0.98267</v>
      </c>
      <c r="I57" s="11" t="n">
        <v>0.97653</v>
      </c>
      <c r="J57" s="11" t="n">
        <v>0.97354</v>
      </c>
      <c r="K57" s="11" t="n">
        <v>0.97244</v>
      </c>
      <c r="L57" s="11" t="n">
        <v>0.96877</v>
      </c>
      <c r="M57" s="11" t="n">
        <v>0.96582</v>
      </c>
      <c r="N57" s="11" t="n">
        <v>0.96357</v>
      </c>
      <c r="O57" s="11" t="n">
        <v>0.96445</v>
      </c>
      <c r="P57" s="11" t="n">
        <v>0.98389</v>
      </c>
      <c r="Q57" s="11" t="n">
        <v>0.99325</v>
      </c>
      <c r="R57" s="11" t="n">
        <v>0.99113</v>
      </c>
      <c r="S57" s="11" t="n">
        <v>0.97822</v>
      </c>
      <c r="T57" s="11" t="n">
        <v>1.00053</v>
      </c>
      <c r="U57" s="11" t="n">
        <v>1.02011</v>
      </c>
      <c r="V57" s="11" t="n">
        <v>1.01011</v>
      </c>
      <c r="W57" s="11" t="n">
        <v>0.99939</v>
      </c>
      <c r="X57" s="11" t="n">
        <v>0.99063</v>
      </c>
      <c r="Y57" s="11" t="n">
        <v>0.96724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0.99925</v>
      </c>
      <c r="C58" s="11" t="n">
        <v>1.00018</v>
      </c>
      <c r="D58" s="11" t="n">
        <v>1.00086</v>
      </c>
      <c r="E58" s="11" t="n">
        <v>1.00682</v>
      </c>
      <c r="F58" s="11" t="n">
        <v>1.00062</v>
      </c>
      <c r="G58" s="11" t="n">
        <v>1.02415</v>
      </c>
      <c r="H58" s="11" t="n">
        <v>1.03408</v>
      </c>
      <c r="I58" s="11" t="n">
        <v>1.01631</v>
      </c>
      <c r="J58" s="11" t="n">
        <v>1.00468</v>
      </c>
      <c r="K58" s="11" t="n">
        <v>1.01646</v>
      </c>
      <c r="L58" s="11" t="n">
        <v>1.01477</v>
      </c>
      <c r="M58" s="11" t="n">
        <v>0.97615</v>
      </c>
      <c r="N58" s="11" t="n">
        <v>0.97163</v>
      </c>
      <c r="O58" s="11" t="n">
        <v>0.97663</v>
      </c>
      <c r="P58" s="11" t="n">
        <v>0.98429</v>
      </c>
      <c r="Q58" s="11" t="n">
        <v>1.02192</v>
      </c>
      <c r="R58" s="11" t="n">
        <v>1.01866</v>
      </c>
      <c r="S58" s="11" t="n">
        <v>1.04421</v>
      </c>
      <c r="T58" s="11" t="n">
        <v>1.06004</v>
      </c>
      <c r="U58" s="11" t="n">
        <v>1.06369</v>
      </c>
      <c r="V58" s="11" t="n">
        <v>1.07207</v>
      </c>
      <c r="W58" s="11" t="n">
        <v>1.04422</v>
      </c>
      <c r="X58" s="11" t="n">
        <v>1.03529</v>
      </c>
      <c r="Y58" s="11" t="n">
        <v>1.02236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05641</v>
      </c>
      <c r="C59" s="11" t="n">
        <v>1.03314</v>
      </c>
      <c r="D59" s="11" t="n">
        <v>1.02809</v>
      </c>
      <c r="E59" s="11" t="n">
        <v>1.02971</v>
      </c>
      <c r="F59" s="11" t="n">
        <v>1.00274</v>
      </c>
      <c r="G59" s="11" t="n">
        <v>1.05362</v>
      </c>
      <c r="H59" s="11" t="n">
        <v>1.05688</v>
      </c>
      <c r="I59" s="11" t="n">
        <v>1.04193</v>
      </c>
      <c r="J59" s="11" t="n">
        <v>1.04001</v>
      </c>
      <c r="K59" s="11" t="n">
        <v>1.05058</v>
      </c>
      <c r="L59" s="11" t="n">
        <v>1.04589</v>
      </c>
      <c r="M59" s="11" t="n">
        <v>1.01647</v>
      </c>
      <c r="N59" s="11" t="n">
        <v>1.02862</v>
      </c>
      <c r="O59" s="11" t="n">
        <v>1.02748</v>
      </c>
      <c r="P59" s="11" t="n">
        <v>1.04942</v>
      </c>
      <c r="Q59" s="11" t="n">
        <v>1.06544</v>
      </c>
      <c r="R59" s="11" t="n">
        <v>1.06414</v>
      </c>
      <c r="S59" s="11" t="n">
        <v>1.08973</v>
      </c>
      <c r="T59" s="11" t="n">
        <v>1.10922</v>
      </c>
      <c r="U59" s="11" t="n">
        <v>1.10649</v>
      </c>
      <c r="V59" s="11" t="n">
        <v>1.10962</v>
      </c>
      <c r="W59" s="11" t="n">
        <v>1.06883</v>
      </c>
      <c r="X59" s="11" t="n">
        <v>1.06171</v>
      </c>
      <c r="Y59" s="11" t="n">
        <v>1.05292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07106</v>
      </c>
      <c r="C60" s="11" t="n">
        <v>1.07095</v>
      </c>
      <c r="D60" s="11" t="n">
        <v>1.07902</v>
      </c>
      <c r="E60" s="11" t="n">
        <v>1.08675</v>
      </c>
      <c r="F60" s="11" t="n">
        <v>1.08305</v>
      </c>
      <c r="G60" s="11" t="n">
        <v>1.11934</v>
      </c>
      <c r="H60" s="11" t="n">
        <v>1.12767</v>
      </c>
      <c r="I60" s="11" t="n">
        <v>1.11671</v>
      </c>
      <c r="J60" s="11" t="n">
        <v>1.12836</v>
      </c>
      <c r="K60" s="11" t="n">
        <v>1.12521</v>
      </c>
      <c r="L60" s="11" t="n">
        <v>1.11749</v>
      </c>
      <c r="M60" s="11" t="n">
        <v>1.10462</v>
      </c>
      <c r="N60" s="11" t="n">
        <v>1.08886</v>
      </c>
      <c r="O60" s="11" t="n">
        <v>1.10262</v>
      </c>
      <c r="P60" s="11" t="n">
        <v>1.11144</v>
      </c>
      <c r="Q60" s="11" t="n">
        <v>1.12042</v>
      </c>
      <c r="R60" s="11" t="n">
        <v>1.1164</v>
      </c>
      <c r="S60" s="11" t="n">
        <v>1.1121</v>
      </c>
      <c r="T60" s="11" t="n">
        <v>1.12143</v>
      </c>
      <c r="U60" s="11" t="n">
        <v>1.14718</v>
      </c>
      <c r="V60" s="11" t="n">
        <v>1.14882</v>
      </c>
      <c r="W60" s="11" t="n">
        <v>1.11256</v>
      </c>
      <c r="X60" s="11" t="n">
        <v>1.1067</v>
      </c>
      <c r="Y60" s="11" t="n">
        <v>1.06599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05491</v>
      </c>
      <c r="C61" s="11" t="n">
        <v>1.05602</v>
      </c>
      <c r="D61" s="11" t="n">
        <v>1.06469</v>
      </c>
      <c r="E61" s="11" t="n">
        <v>1.06509</v>
      </c>
      <c r="F61" s="11" t="n">
        <v>1.05768</v>
      </c>
      <c r="G61" s="11" t="n">
        <v>1.08133</v>
      </c>
      <c r="H61" s="11" t="n">
        <v>1.07507</v>
      </c>
      <c r="I61" s="11" t="n">
        <v>1.06768</v>
      </c>
      <c r="J61" s="11" t="n">
        <v>1.08182</v>
      </c>
      <c r="K61" s="11" t="n">
        <v>1.05845</v>
      </c>
      <c r="L61" s="11" t="n">
        <v>1.03746</v>
      </c>
      <c r="M61" s="11" t="n">
        <v>1.0432</v>
      </c>
      <c r="N61" s="11" t="n">
        <v>1.04379</v>
      </c>
      <c r="O61" s="11" t="n">
        <v>1.04255</v>
      </c>
      <c r="P61" s="11" t="n">
        <v>1.05044</v>
      </c>
      <c r="Q61" s="11" t="n">
        <v>1.05028</v>
      </c>
      <c r="R61" s="11" t="n">
        <v>1.06387</v>
      </c>
      <c r="S61" s="11" t="n">
        <v>1.05255</v>
      </c>
      <c r="T61" s="11" t="n">
        <v>1.0668</v>
      </c>
      <c r="U61" s="11" t="n">
        <v>1.06667</v>
      </c>
      <c r="V61" s="11" t="n">
        <v>1.06871</v>
      </c>
      <c r="W61" s="11" t="n">
        <v>1.05994</v>
      </c>
      <c r="X61" s="11" t="n">
        <v>1.06054</v>
      </c>
      <c r="Y61" s="11" t="n">
        <v>1.03788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09064</v>
      </c>
      <c r="C62" s="11" t="n">
        <v>1.09843</v>
      </c>
      <c r="D62" s="11" t="n">
        <v>1.11584</v>
      </c>
      <c r="E62" s="11" t="n">
        <v>1.11582</v>
      </c>
      <c r="F62" s="11" t="n">
        <v>1.10377</v>
      </c>
      <c r="G62" s="11" t="n">
        <v>1.12603</v>
      </c>
      <c r="H62" s="11" t="n">
        <v>1.12252</v>
      </c>
      <c r="I62" s="11" t="n">
        <v>1.12546</v>
      </c>
      <c r="J62" s="11" t="n">
        <v>1.12858</v>
      </c>
      <c r="K62" s="11" t="n">
        <v>1.13955</v>
      </c>
      <c r="L62" s="11" t="n">
        <v>1.13978</v>
      </c>
      <c r="M62" s="11" t="n">
        <v>1.13187</v>
      </c>
      <c r="N62" s="11" t="n">
        <v>1.12915</v>
      </c>
      <c r="O62" s="11" t="n">
        <v>1.12318</v>
      </c>
      <c r="P62" s="11" t="n">
        <v>1.13441</v>
      </c>
      <c r="Q62" s="11" t="n">
        <v>1.14173</v>
      </c>
      <c r="R62" s="11" t="n">
        <v>1.13944</v>
      </c>
      <c r="S62" s="11" t="n">
        <v>1.14637</v>
      </c>
      <c r="T62" s="11" t="n">
        <v>1.15321</v>
      </c>
      <c r="U62" s="11" t="n">
        <v>1.17229</v>
      </c>
      <c r="V62" s="11" t="n">
        <v>1.17439</v>
      </c>
      <c r="W62" s="11" t="n">
        <v>1.14425</v>
      </c>
      <c r="X62" s="11" t="n">
        <v>1.1491</v>
      </c>
      <c r="Y62" s="11" t="n">
        <v>1.13321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20447</v>
      </c>
      <c r="C63" s="11" t="n">
        <v>1.19877</v>
      </c>
      <c r="D63" s="11" t="n">
        <v>1.19657</v>
      </c>
      <c r="E63" s="11" t="n">
        <v>1.2399</v>
      </c>
      <c r="F63" s="11" t="n">
        <v>1.25051</v>
      </c>
      <c r="G63" s="11" t="n">
        <v>1.28575</v>
      </c>
      <c r="H63" s="11" t="n">
        <v>1.26478</v>
      </c>
      <c r="I63" s="11" t="n">
        <v>1.29632</v>
      </c>
      <c r="J63" s="11" t="n">
        <v>1.30499</v>
      </c>
      <c r="K63" s="11" t="n">
        <v>1.32108</v>
      </c>
      <c r="L63" s="11" t="n">
        <v>1.32048</v>
      </c>
      <c r="M63" s="11" t="n">
        <v>1.31879</v>
      </c>
      <c r="N63" s="11" t="n">
        <v>1.29879</v>
      </c>
      <c r="O63" s="11" t="n">
        <v>1.26817</v>
      </c>
      <c r="P63" s="11" t="n">
        <v>1.28747</v>
      </c>
      <c r="Q63" s="11" t="n">
        <v>1.25117</v>
      </c>
      <c r="R63" s="11" t="n">
        <v>1.26975</v>
      </c>
      <c r="S63" s="11" t="n">
        <v>1.29908</v>
      </c>
      <c r="T63" s="11" t="n">
        <v>1.32105</v>
      </c>
      <c r="U63" s="11" t="n">
        <v>1.3162</v>
      </c>
      <c r="V63" s="11" t="n">
        <v>1.2716</v>
      </c>
      <c r="W63" s="11" t="n">
        <v>1.26111</v>
      </c>
      <c r="X63" s="11" t="n">
        <v>1.24919</v>
      </c>
      <c r="Y63" s="11" t="n">
        <v>1.21409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10844</v>
      </c>
      <c r="C64" s="11" t="n">
        <v>1.09715</v>
      </c>
      <c r="D64" s="11" t="n">
        <v>1.09629</v>
      </c>
      <c r="E64" s="11" t="n">
        <v>1.10021</v>
      </c>
      <c r="F64" s="11" t="n">
        <v>1.09467</v>
      </c>
      <c r="G64" s="11" t="n">
        <v>1.11265</v>
      </c>
      <c r="H64" s="11" t="n">
        <v>1.11152</v>
      </c>
      <c r="I64" s="11" t="n">
        <v>1.11245</v>
      </c>
      <c r="J64" s="11" t="n">
        <v>1.13028</v>
      </c>
      <c r="K64" s="11" t="n">
        <v>1.14783</v>
      </c>
      <c r="L64" s="11" t="n">
        <v>1.13423</v>
      </c>
      <c r="M64" s="11" t="n">
        <v>1.14599</v>
      </c>
      <c r="N64" s="11" t="n">
        <v>1.09724</v>
      </c>
      <c r="O64" s="11" t="n">
        <v>1.06198</v>
      </c>
      <c r="P64" s="11" t="n">
        <v>1.08607</v>
      </c>
      <c r="Q64" s="11" t="n">
        <v>1.08868</v>
      </c>
      <c r="R64" s="11" t="n">
        <v>1.09034</v>
      </c>
      <c r="S64" s="11" t="n">
        <v>1.09369</v>
      </c>
      <c r="T64" s="11" t="n">
        <v>1.11412</v>
      </c>
      <c r="U64" s="11" t="n">
        <v>1.11767</v>
      </c>
      <c r="V64" s="11" t="n">
        <v>1.1186</v>
      </c>
      <c r="W64" s="11" t="n">
        <v>1.06482</v>
      </c>
      <c r="X64" s="11" t="n">
        <v>1.06214</v>
      </c>
      <c r="Y64" s="11" t="n">
        <v>1.04547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02908</v>
      </c>
      <c r="C65" s="11" t="n">
        <v>1.00583</v>
      </c>
      <c r="D65" s="11" t="n">
        <v>1.0205</v>
      </c>
      <c r="E65" s="11" t="n">
        <v>1.02854</v>
      </c>
      <c r="F65" s="11" t="n">
        <v>1.02784</v>
      </c>
      <c r="G65" s="11" t="n">
        <v>1.04203</v>
      </c>
      <c r="H65" s="11" t="n">
        <v>1.0679</v>
      </c>
      <c r="I65" s="11" t="n">
        <v>1.08224</v>
      </c>
      <c r="J65" s="11" t="n">
        <v>1.09738</v>
      </c>
      <c r="K65" s="11" t="n">
        <v>1.09846</v>
      </c>
      <c r="L65" s="11" t="n">
        <v>1.09277</v>
      </c>
      <c r="M65" s="11" t="n">
        <v>1.06157</v>
      </c>
      <c r="N65" s="11" t="n">
        <v>1.07749</v>
      </c>
      <c r="O65" s="11" t="n">
        <v>1.06765</v>
      </c>
      <c r="P65" s="11" t="n">
        <v>1.08573</v>
      </c>
      <c r="Q65" s="11" t="n">
        <v>1.09484</v>
      </c>
      <c r="R65" s="11" t="n">
        <v>1.09444</v>
      </c>
      <c r="S65" s="11" t="n">
        <v>1.09987</v>
      </c>
      <c r="T65" s="11" t="n">
        <v>1.09734</v>
      </c>
      <c r="U65" s="11" t="n">
        <v>1.10126</v>
      </c>
      <c r="V65" s="11" t="n">
        <v>1.1021</v>
      </c>
      <c r="W65" s="11" t="n">
        <v>1.07117</v>
      </c>
      <c r="X65" s="11" t="n">
        <v>1.05473</v>
      </c>
      <c r="Y65" s="11" t="n">
        <v>1.04817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02709</v>
      </c>
      <c r="C66" s="11" t="n">
        <v>1.01467</v>
      </c>
      <c r="D66" s="11" t="n">
        <v>1.01795</v>
      </c>
      <c r="E66" s="11" t="n">
        <v>1.02354</v>
      </c>
      <c r="F66" s="11" t="n">
        <v>1.0237</v>
      </c>
      <c r="G66" s="11" t="n">
        <v>1.037</v>
      </c>
      <c r="H66" s="11" t="n">
        <v>1.03407</v>
      </c>
      <c r="I66" s="11" t="n">
        <v>1.04911</v>
      </c>
      <c r="J66" s="11" t="n">
        <v>1.06446</v>
      </c>
      <c r="K66" s="11" t="n">
        <v>1.07932</v>
      </c>
      <c r="L66" s="11" t="n">
        <v>1.06103</v>
      </c>
      <c r="M66" s="11" t="n">
        <v>1.05356</v>
      </c>
      <c r="N66" s="11" t="n">
        <v>1.02221</v>
      </c>
      <c r="O66" s="11" t="n">
        <v>1.00946</v>
      </c>
      <c r="P66" s="11" t="n">
        <v>1.02639</v>
      </c>
      <c r="Q66" s="11" t="n">
        <v>1.07547</v>
      </c>
      <c r="R66" s="11" t="n">
        <v>1.07667</v>
      </c>
      <c r="S66" s="11" t="n">
        <v>1.07687</v>
      </c>
      <c r="T66" s="11" t="n">
        <v>1.09135</v>
      </c>
      <c r="U66" s="11" t="n">
        <v>1.09515</v>
      </c>
      <c r="V66" s="11" t="n">
        <v>1.07126</v>
      </c>
      <c r="W66" s="11" t="n">
        <v>1.05354</v>
      </c>
      <c r="X66" s="11" t="n">
        <v>1.0335</v>
      </c>
      <c r="Y66" s="11" t="n">
        <v>1.03662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0.98382</v>
      </c>
      <c r="C67" s="11" t="n">
        <v>0.98354</v>
      </c>
      <c r="D67" s="11" t="n">
        <v>0.99267</v>
      </c>
      <c r="E67" s="11" t="n">
        <v>0.97822</v>
      </c>
      <c r="F67" s="11" t="n">
        <v>0.99624</v>
      </c>
      <c r="G67" s="11" t="n">
        <v>1.04217</v>
      </c>
      <c r="H67" s="11" t="n">
        <v>1.03932</v>
      </c>
      <c r="I67" s="11" t="n">
        <v>1.05607</v>
      </c>
      <c r="J67" s="11" t="n">
        <v>1.05395</v>
      </c>
      <c r="K67" s="11" t="n">
        <v>1.03973</v>
      </c>
      <c r="L67" s="11" t="n">
        <v>1.03866</v>
      </c>
      <c r="M67" s="11" t="n">
        <v>1.04685</v>
      </c>
      <c r="N67" s="11" t="n">
        <v>1.02984</v>
      </c>
      <c r="O67" s="11" t="n">
        <v>1.02742</v>
      </c>
      <c r="P67" s="11" t="n">
        <v>1.02813</v>
      </c>
      <c r="Q67" s="11" t="n">
        <v>1.0399</v>
      </c>
      <c r="R67" s="11" t="n">
        <v>1.03683</v>
      </c>
      <c r="S67" s="11" t="n">
        <v>1.04916</v>
      </c>
      <c r="T67" s="11" t="n">
        <v>1.05636</v>
      </c>
      <c r="U67" s="11" t="n">
        <v>1.05371</v>
      </c>
      <c r="V67" s="11" t="n">
        <v>1.04166</v>
      </c>
      <c r="W67" s="11" t="n">
        <v>1.02967</v>
      </c>
      <c r="X67" s="11" t="n">
        <v>1.00264</v>
      </c>
      <c r="Y67" s="11" t="n">
        <v>0.98015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0.98129</v>
      </c>
      <c r="C68" s="11" t="n">
        <v>0.97889</v>
      </c>
      <c r="D68" s="11" t="n">
        <v>0.98837</v>
      </c>
      <c r="E68" s="11" t="n">
        <v>0.97925</v>
      </c>
      <c r="F68" s="11" t="n">
        <v>0.97546</v>
      </c>
      <c r="G68" s="11" t="n">
        <v>1.01276</v>
      </c>
      <c r="H68" s="11" t="n">
        <v>1.03791</v>
      </c>
      <c r="I68" s="11" t="n">
        <v>1.04694</v>
      </c>
      <c r="J68" s="11" t="n">
        <v>1.04605</v>
      </c>
      <c r="K68" s="11" t="n">
        <v>1.04363</v>
      </c>
      <c r="L68" s="11" t="n">
        <v>1.04402</v>
      </c>
      <c r="M68" s="11" t="n">
        <v>1.04292</v>
      </c>
      <c r="N68" s="11" t="n">
        <v>1.02979</v>
      </c>
      <c r="O68" s="11" t="n">
        <v>1.02926</v>
      </c>
      <c r="P68" s="11" t="n">
        <v>1.03482</v>
      </c>
      <c r="Q68" s="11" t="n">
        <v>1.02576</v>
      </c>
      <c r="R68" s="11" t="n">
        <v>1.02787</v>
      </c>
      <c r="S68" s="11" t="n">
        <v>1.03274</v>
      </c>
      <c r="T68" s="11" t="n">
        <v>1.05739</v>
      </c>
      <c r="U68" s="11" t="n">
        <v>1.05312</v>
      </c>
      <c r="V68" s="11" t="n">
        <v>1.03913</v>
      </c>
      <c r="W68" s="11" t="n">
        <v>1.03267</v>
      </c>
      <c r="X68" s="11" t="n">
        <v>1.00132</v>
      </c>
      <c r="Y68" s="11" t="n">
        <v>0.9949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94219</v>
      </c>
      <c r="C75" s="11" t="n">
        <v>0.97182</v>
      </c>
      <c r="D75" s="11" t="n">
        <v>0.98441</v>
      </c>
      <c r="E75" s="11" t="n">
        <v>0.98583</v>
      </c>
      <c r="F75" s="11" t="n">
        <v>1.00362</v>
      </c>
      <c r="G75" s="11" t="n">
        <v>1.02959</v>
      </c>
      <c r="H75" s="11" t="n">
        <v>1.04534</v>
      </c>
      <c r="I75" s="11" t="n">
        <v>1.06013</v>
      </c>
      <c r="J75" s="11" t="n">
        <v>1.06645</v>
      </c>
      <c r="K75" s="11" t="n">
        <v>1.03687</v>
      </c>
      <c r="L75" s="11" t="n">
        <v>1.01617</v>
      </c>
      <c r="M75" s="11" t="n">
        <v>1.01328</v>
      </c>
      <c r="N75" s="11" t="n">
        <v>1.01268</v>
      </c>
      <c r="O75" s="11" t="n">
        <v>1.02177</v>
      </c>
      <c r="P75" s="11" t="n">
        <v>1.0403</v>
      </c>
      <c r="Q75" s="11" t="n">
        <v>1.04765</v>
      </c>
      <c r="R75" s="11" t="n">
        <v>1.03386</v>
      </c>
      <c r="S75" s="11" t="n">
        <v>1.02655</v>
      </c>
      <c r="T75" s="11" t="n">
        <v>1.02494</v>
      </c>
      <c r="U75" s="11" t="n">
        <v>1.04034</v>
      </c>
      <c r="V75" s="11" t="n">
        <v>1.05456</v>
      </c>
      <c r="W75" s="11" t="n">
        <v>1.04178</v>
      </c>
      <c r="X75" s="11" t="n">
        <v>1.0303</v>
      </c>
      <c r="Y75" s="11" t="n">
        <v>1.00798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00608</v>
      </c>
      <c r="C76" s="11" t="n">
        <v>1.00663</v>
      </c>
      <c r="D76" s="11" t="n">
        <v>1.01963</v>
      </c>
      <c r="E76" s="11" t="n">
        <v>1.02113</v>
      </c>
      <c r="F76" s="11" t="n">
        <v>1.02909</v>
      </c>
      <c r="G76" s="11" t="n">
        <v>1.05526</v>
      </c>
      <c r="H76" s="11" t="n">
        <v>1.07139</v>
      </c>
      <c r="I76" s="11" t="n">
        <v>1.06774</v>
      </c>
      <c r="J76" s="11" t="n">
        <v>1.06453</v>
      </c>
      <c r="K76" s="11" t="n">
        <v>1.03535</v>
      </c>
      <c r="L76" s="11" t="n">
        <v>1.02742</v>
      </c>
      <c r="M76" s="11" t="n">
        <v>1.02825</v>
      </c>
      <c r="N76" s="11" t="n">
        <v>1.02803</v>
      </c>
      <c r="O76" s="11" t="n">
        <v>1.02799</v>
      </c>
      <c r="P76" s="11" t="n">
        <v>1.04161</v>
      </c>
      <c r="Q76" s="11" t="n">
        <v>1.04196</v>
      </c>
      <c r="R76" s="11" t="n">
        <v>1.03555</v>
      </c>
      <c r="S76" s="11" t="n">
        <v>1.0255</v>
      </c>
      <c r="T76" s="11" t="n">
        <v>1.03945</v>
      </c>
      <c r="U76" s="11" t="n">
        <v>1.03556</v>
      </c>
      <c r="V76" s="11" t="n">
        <v>1.05381</v>
      </c>
      <c r="W76" s="11" t="n">
        <v>1.00155</v>
      </c>
      <c r="X76" s="11" t="n">
        <v>0.99802</v>
      </c>
      <c r="Y76" s="11" t="n">
        <v>0.99979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01306</v>
      </c>
      <c r="C77" s="11" t="n">
        <v>1.01782</v>
      </c>
      <c r="D77" s="11" t="n">
        <v>1.02665</v>
      </c>
      <c r="E77" s="11" t="n">
        <v>1.03235</v>
      </c>
      <c r="F77" s="11" t="n">
        <v>1.03815</v>
      </c>
      <c r="G77" s="11" t="n">
        <v>1.05664</v>
      </c>
      <c r="H77" s="11" t="n">
        <v>1.06992</v>
      </c>
      <c r="I77" s="11" t="n">
        <v>1.07621</v>
      </c>
      <c r="J77" s="11" t="n">
        <v>1.07306</v>
      </c>
      <c r="K77" s="11" t="n">
        <v>1.04593</v>
      </c>
      <c r="L77" s="11" t="n">
        <v>1.04535</v>
      </c>
      <c r="M77" s="11" t="n">
        <v>1.0417</v>
      </c>
      <c r="N77" s="11" t="n">
        <v>1.0258</v>
      </c>
      <c r="O77" s="11" t="n">
        <v>1.02021</v>
      </c>
      <c r="P77" s="11" t="n">
        <v>1.04373</v>
      </c>
      <c r="Q77" s="11" t="n">
        <v>1.05473</v>
      </c>
      <c r="R77" s="11" t="n">
        <v>1.05317</v>
      </c>
      <c r="S77" s="11" t="n">
        <v>1.0551</v>
      </c>
      <c r="T77" s="11" t="n">
        <v>1.04525</v>
      </c>
      <c r="U77" s="11" t="n">
        <v>1.06307</v>
      </c>
      <c r="V77" s="11" t="n">
        <v>1.07916</v>
      </c>
      <c r="W77" s="11" t="n">
        <v>1.06743</v>
      </c>
      <c r="X77" s="11" t="n">
        <v>1.05758</v>
      </c>
      <c r="Y77" s="11" t="n">
        <v>1.05252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05269</v>
      </c>
      <c r="C78" s="11" t="n">
        <v>1.03691</v>
      </c>
      <c r="D78" s="11" t="n">
        <v>1.04471</v>
      </c>
      <c r="E78" s="11" t="n">
        <v>1.05425</v>
      </c>
      <c r="F78" s="11" t="n">
        <v>1.05574</v>
      </c>
      <c r="G78" s="11" t="n">
        <v>1.06007</v>
      </c>
      <c r="H78" s="11" t="n">
        <v>1.06029</v>
      </c>
      <c r="I78" s="11" t="n">
        <v>1.07844</v>
      </c>
      <c r="J78" s="11" t="n">
        <v>1.08981</v>
      </c>
      <c r="K78" s="11" t="n">
        <v>1.07156</v>
      </c>
      <c r="L78" s="11" t="n">
        <v>1.06839</v>
      </c>
      <c r="M78" s="11" t="n">
        <v>1.0659</v>
      </c>
      <c r="N78" s="11" t="n">
        <v>1.03688</v>
      </c>
      <c r="O78" s="11" t="n">
        <v>1.05025</v>
      </c>
      <c r="P78" s="11" t="n">
        <v>1.04519</v>
      </c>
      <c r="Q78" s="11" t="n">
        <v>1.05172</v>
      </c>
      <c r="R78" s="11" t="n">
        <v>1.07048</v>
      </c>
      <c r="S78" s="11" t="n">
        <v>1.05638</v>
      </c>
      <c r="T78" s="11" t="n">
        <v>1.04757</v>
      </c>
      <c r="U78" s="11" t="n">
        <v>1.06887</v>
      </c>
      <c r="V78" s="11" t="n">
        <v>1.09067</v>
      </c>
      <c r="W78" s="11" t="n">
        <v>1.06124</v>
      </c>
      <c r="X78" s="11" t="n">
        <v>1.05211</v>
      </c>
      <c r="Y78" s="11" t="n">
        <v>1.0312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0.99096</v>
      </c>
      <c r="C79" s="11" t="n">
        <v>0.98352</v>
      </c>
      <c r="D79" s="11" t="n">
        <v>0.98365</v>
      </c>
      <c r="E79" s="11" t="n">
        <v>0.99058</v>
      </c>
      <c r="F79" s="11" t="n">
        <v>0.99081</v>
      </c>
      <c r="G79" s="11" t="n">
        <v>1.00468</v>
      </c>
      <c r="H79" s="11" t="n">
        <v>1.00397</v>
      </c>
      <c r="I79" s="11" t="n">
        <v>0.99982</v>
      </c>
      <c r="J79" s="11" t="n">
        <v>1.00651</v>
      </c>
      <c r="K79" s="11" t="n">
        <v>1.01206</v>
      </c>
      <c r="L79" s="11" t="n">
        <v>1.00575</v>
      </c>
      <c r="M79" s="11" t="n">
        <v>1.00363</v>
      </c>
      <c r="N79" s="11" t="n">
        <v>0.98701</v>
      </c>
      <c r="O79" s="11" t="n">
        <v>0.99899</v>
      </c>
      <c r="P79" s="11" t="n">
        <v>1.00741</v>
      </c>
      <c r="Q79" s="11" t="n">
        <v>1.02215</v>
      </c>
      <c r="R79" s="11" t="n">
        <v>1.02031</v>
      </c>
      <c r="S79" s="11" t="n">
        <v>1.00666</v>
      </c>
      <c r="T79" s="11" t="n">
        <v>1.00557</v>
      </c>
      <c r="U79" s="11" t="n">
        <v>1.02501</v>
      </c>
      <c r="V79" s="11" t="n">
        <v>1.04889</v>
      </c>
      <c r="W79" s="11" t="n">
        <v>1.03819</v>
      </c>
      <c r="X79" s="11" t="n">
        <v>1.02823</v>
      </c>
      <c r="Y79" s="11" t="n">
        <v>1.00974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01929</v>
      </c>
      <c r="C80" s="11" t="n">
        <v>1.03058</v>
      </c>
      <c r="D80" s="11" t="n">
        <v>1.0406</v>
      </c>
      <c r="E80" s="11" t="n">
        <v>1.0325</v>
      </c>
      <c r="F80" s="11" t="n">
        <v>1.0425</v>
      </c>
      <c r="G80" s="11" t="n">
        <v>1.05804</v>
      </c>
      <c r="H80" s="11" t="n">
        <v>1.06628</v>
      </c>
      <c r="I80" s="11" t="n">
        <v>1.096</v>
      </c>
      <c r="J80" s="11" t="n">
        <v>1.09629</v>
      </c>
      <c r="K80" s="11" t="n">
        <v>1.09199</v>
      </c>
      <c r="L80" s="11" t="n">
        <v>1.09121</v>
      </c>
      <c r="M80" s="11" t="n">
        <v>1.07259</v>
      </c>
      <c r="N80" s="11" t="n">
        <v>1.07223</v>
      </c>
      <c r="O80" s="11" t="n">
        <v>1.07655</v>
      </c>
      <c r="P80" s="11" t="n">
        <v>1.08846</v>
      </c>
      <c r="Q80" s="11" t="n">
        <v>1.08756</v>
      </c>
      <c r="R80" s="11" t="n">
        <v>1.08986</v>
      </c>
      <c r="S80" s="11" t="n">
        <v>1.08263</v>
      </c>
      <c r="T80" s="11" t="n">
        <v>1.07121</v>
      </c>
      <c r="U80" s="11" t="n">
        <v>1.09465</v>
      </c>
      <c r="V80" s="11" t="n">
        <v>1.10586</v>
      </c>
      <c r="W80" s="11" t="n">
        <v>1.08814</v>
      </c>
      <c r="X80" s="11" t="n">
        <v>1.08033</v>
      </c>
      <c r="Y80" s="11" t="n">
        <v>1.05494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02461</v>
      </c>
      <c r="C81" s="11" t="n">
        <v>1.02022</v>
      </c>
      <c r="D81" s="11" t="n">
        <v>1.02866</v>
      </c>
      <c r="E81" s="11" t="n">
        <v>1.02601</v>
      </c>
      <c r="F81" s="11" t="n">
        <v>1.03626</v>
      </c>
      <c r="G81" s="11" t="n">
        <v>1.05001</v>
      </c>
      <c r="H81" s="11" t="n">
        <v>1.08839</v>
      </c>
      <c r="I81" s="11" t="n">
        <v>1.09164</v>
      </c>
      <c r="J81" s="11" t="n">
        <v>1.08437</v>
      </c>
      <c r="K81" s="11" t="n">
        <v>1.08304</v>
      </c>
      <c r="L81" s="11" t="n">
        <v>1.08402</v>
      </c>
      <c r="M81" s="11" t="n">
        <v>1.06547</v>
      </c>
      <c r="N81" s="11" t="n">
        <v>1.06856</v>
      </c>
      <c r="O81" s="11" t="n">
        <v>1.07302</v>
      </c>
      <c r="P81" s="11" t="n">
        <v>1.08572</v>
      </c>
      <c r="Q81" s="11" t="n">
        <v>1.08447</v>
      </c>
      <c r="R81" s="11" t="n">
        <v>1.0823</v>
      </c>
      <c r="S81" s="11" t="n">
        <v>1.07546</v>
      </c>
      <c r="T81" s="11" t="n">
        <v>1.06792</v>
      </c>
      <c r="U81" s="11" t="n">
        <v>1.08931</v>
      </c>
      <c r="V81" s="11" t="n">
        <v>1.09267</v>
      </c>
      <c r="W81" s="11" t="n">
        <v>1.06763</v>
      </c>
      <c r="X81" s="11" t="n">
        <v>1.05309</v>
      </c>
      <c r="Y81" s="11" t="n">
        <v>1.02883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04994</v>
      </c>
      <c r="C82" s="11" t="n">
        <v>1.05131</v>
      </c>
      <c r="D82" s="11" t="n">
        <v>1.04108</v>
      </c>
      <c r="E82" s="11" t="n">
        <v>1.0411</v>
      </c>
      <c r="F82" s="11" t="n">
        <v>1.05801</v>
      </c>
      <c r="G82" s="11" t="n">
        <v>1.11833</v>
      </c>
      <c r="H82" s="11" t="n">
        <v>1.11527</v>
      </c>
      <c r="I82" s="11" t="n">
        <v>1.10884</v>
      </c>
      <c r="J82" s="11" t="n">
        <v>1.08528</v>
      </c>
      <c r="K82" s="11" t="n">
        <v>1.08212</v>
      </c>
      <c r="L82" s="11" t="n">
        <v>1.08511</v>
      </c>
      <c r="M82" s="11" t="n">
        <v>1.09253</v>
      </c>
      <c r="N82" s="11" t="n">
        <v>1.08623</v>
      </c>
      <c r="O82" s="11" t="n">
        <v>1.08978</v>
      </c>
      <c r="P82" s="11" t="n">
        <v>1.08571</v>
      </c>
      <c r="Q82" s="11" t="n">
        <v>1.08382</v>
      </c>
      <c r="R82" s="11" t="n">
        <v>1.12291</v>
      </c>
      <c r="S82" s="11" t="n">
        <v>1.10078</v>
      </c>
      <c r="T82" s="11" t="n">
        <v>1.11088</v>
      </c>
      <c r="U82" s="11" t="n">
        <v>1.12946</v>
      </c>
      <c r="V82" s="11" t="n">
        <v>1.13523</v>
      </c>
      <c r="W82" s="11" t="n">
        <v>1.12031</v>
      </c>
      <c r="X82" s="11" t="n">
        <v>1.09865</v>
      </c>
      <c r="Y82" s="11" t="n">
        <v>1.08438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07108</v>
      </c>
      <c r="C83" s="11" t="n">
        <v>1.06706</v>
      </c>
      <c r="D83" s="11" t="n">
        <v>1.06452</v>
      </c>
      <c r="E83" s="11" t="n">
        <v>1.06731</v>
      </c>
      <c r="F83" s="11" t="n">
        <v>1.06208</v>
      </c>
      <c r="G83" s="11" t="n">
        <v>1.14558</v>
      </c>
      <c r="H83" s="11" t="n">
        <v>1.14869</v>
      </c>
      <c r="I83" s="11" t="n">
        <v>1.13251</v>
      </c>
      <c r="J83" s="11" t="n">
        <v>1.12492</v>
      </c>
      <c r="K83" s="11" t="n">
        <v>1.12562</v>
      </c>
      <c r="L83" s="11" t="n">
        <v>1.12331</v>
      </c>
      <c r="M83" s="11" t="n">
        <v>1.12742</v>
      </c>
      <c r="N83" s="11" t="n">
        <v>1.1257</v>
      </c>
      <c r="O83" s="11" t="n">
        <v>1.12755</v>
      </c>
      <c r="P83" s="11" t="n">
        <v>1.11583</v>
      </c>
      <c r="Q83" s="11" t="n">
        <v>1.15135</v>
      </c>
      <c r="R83" s="11" t="n">
        <v>1.14939</v>
      </c>
      <c r="S83" s="11" t="n">
        <v>1.14334</v>
      </c>
      <c r="T83" s="11" t="n">
        <v>1.13427</v>
      </c>
      <c r="U83" s="11" t="n">
        <v>1.15267</v>
      </c>
      <c r="V83" s="11" t="n">
        <v>1.15423</v>
      </c>
      <c r="W83" s="11" t="n">
        <v>1.14291</v>
      </c>
      <c r="X83" s="11" t="n">
        <v>1.11401</v>
      </c>
      <c r="Y83" s="11" t="n">
        <v>1.09733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01856</v>
      </c>
      <c r="C84" s="11" t="n">
        <v>1.01909</v>
      </c>
      <c r="D84" s="11" t="n">
        <v>1.02146</v>
      </c>
      <c r="E84" s="11" t="n">
        <v>1.02751</v>
      </c>
      <c r="F84" s="11" t="n">
        <v>1.02785</v>
      </c>
      <c r="G84" s="11" t="n">
        <v>1.04559</v>
      </c>
      <c r="H84" s="11" t="n">
        <v>1.05598</v>
      </c>
      <c r="I84" s="11" t="n">
        <v>1.03986</v>
      </c>
      <c r="J84" s="11" t="n">
        <v>1.03481</v>
      </c>
      <c r="K84" s="11" t="n">
        <v>1.04325</v>
      </c>
      <c r="L84" s="11" t="n">
        <v>1.0427</v>
      </c>
      <c r="M84" s="11" t="n">
        <v>1.04075</v>
      </c>
      <c r="N84" s="11" t="n">
        <v>1.02601</v>
      </c>
      <c r="O84" s="11" t="n">
        <v>1.02749</v>
      </c>
      <c r="P84" s="11" t="n">
        <v>1.03797</v>
      </c>
      <c r="Q84" s="11" t="n">
        <v>1.03129</v>
      </c>
      <c r="R84" s="11" t="n">
        <v>1.04694</v>
      </c>
      <c r="S84" s="11" t="n">
        <v>1.04048</v>
      </c>
      <c r="T84" s="11" t="n">
        <v>1.03409</v>
      </c>
      <c r="U84" s="11" t="n">
        <v>1.04656</v>
      </c>
      <c r="V84" s="11" t="n">
        <v>1.04863</v>
      </c>
      <c r="W84" s="11" t="n">
        <v>1.02414</v>
      </c>
      <c r="X84" s="11" t="n">
        <v>1.01516</v>
      </c>
      <c r="Y84" s="11" t="n">
        <v>1.0064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05077</v>
      </c>
      <c r="C85" s="11" t="n">
        <v>1.00951</v>
      </c>
      <c r="D85" s="11" t="n">
        <v>1.00779</v>
      </c>
      <c r="E85" s="11" t="n">
        <v>1.0212</v>
      </c>
      <c r="F85" s="11" t="n">
        <v>1.04553</v>
      </c>
      <c r="G85" s="11" t="n">
        <v>1.07649</v>
      </c>
      <c r="H85" s="11" t="n">
        <v>1.04262</v>
      </c>
      <c r="I85" s="11" t="n">
        <v>1.10299</v>
      </c>
      <c r="J85" s="11" t="n">
        <v>1.10019</v>
      </c>
      <c r="K85" s="11" t="n">
        <v>1.09792</v>
      </c>
      <c r="L85" s="11" t="n">
        <v>1.08882</v>
      </c>
      <c r="M85" s="11" t="n">
        <v>1.02302</v>
      </c>
      <c r="N85" s="11" t="n">
        <v>1.02576</v>
      </c>
      <c r="O85" s="11" t="n">
        <v>1.02649</v>
      </c>
      <c r="P85" s="11" t="n">
        <v>1.08761</v>
      </c>
      <c r="Q85" s="11" t="n">
        <v>1.08864</v>
      </c>
      <c r="R85" s="11" t="n">
        <v>1.09891</v>
      </c>
      <c r="S85" s="11" t="n">
        <v>1.07633</v>
      </c>
      <c r="T85" s="11" t="n">
        <v>1.07944</v>
      </c>
      <c r="U85" s="11" t="n">
        <v>1.13419</v>
      </c>
      <c r="V85" s="11" t="n">
        <v>1.11541</v>
      </c>
      <c r="W85" s="11" t="n">
        <v>1.05724</v>
      </c>
      <c r="X85" s="11" t="n">
        <v>1.06672</v>
      </c>
      <c r="Y85" s="11" t="n">
        <v>1.04369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00651</v>
      </c>
      <c r="C86" s="11" t="n">
        <v>0.99453</v>
      </c>
      <c r="D86" s="11" t="n">
        <v>0.99901</v>
      </c>
      <c r="E86" s="11" t="n">
        <v>0.99625</v>
      </c>
      <c r="F86" s="11" t="n">
        <v>0.95447</v>
      </c>
      <c r="G86" s="11" t="n">
        <v>0.9866</v>
      </c>
      <c r="H86" s="11" t="n">
        <v>1.01965</v>
      </c>
      <c r="I86" s="11" t="n">
        <v>0.99703</v>
      </c>
      <c r="J86" s="11" t="n">
        <v>0.99116</v>
      </c>
      <c r="K86" s="11" t="n">
        <v>1.01333</v>
      </c>
      <c r="L86" s="11" t="n">
        <v>1.00551</v>
      </c>
      <c r="M86" s="11" t="n">
        <v>1.00508</v>
      </c>
      <c r="N86" s="11" t="n">
        <v>1.00253</v>
      </c>
      <c r="O86" s="11" t="n">
        <v>1.01125</v>
      </c>
      <c r="P86" s="11" t="n">
        <v>1.01226</v>
      </c>
      <c r="Q86" s="11" t="n">
        <v>1.03699</v>
      </c>
      <c r="R86" s="11" t="n">
        <v>1.02366</v>
      </c>
      <c r="S86" s="11" t="n">
        <v>1.04131</v>
      </c>
      <c r="T86" s="11" t="n">
        <v>1.03793</v>
      </c>
      <c r="U86" s="11" t="n">
        <v>1.07769</v>
      </c>
      <c r="V86" s="11" t="n">
        <v>1.07221</v>
      </c>
      <c r="W86" s="11" t="n">
        <v>1.04856</v>
      </c>
      <c r="X86" s="11" t="n">
        <v>1.03967</v>
      </c>
      <c r="Y86" s="11" t="n">
        <v>1.01986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0.94565</v>
      </c>
      <c r="C87" s="11" t="n">
        <v>0.95084</v>
      </c>
      <c r="D87" s="11" t="n">
        <v>0.96531</v>
      </c>
      <c r="E87" s="11" t="n">
        <v>0.94752</v>
      </c>
      <c r="F87" s="11" t="n">
        <v>0.96153</v>
      </c>
      <c r="G87" s="11" t="n">
        <v>0.99851</v>
      </c>
      <c r="H87" s="11" t="n">
        <v>0.99454</v>
      </c>
      <c r="I87" s="11" t="n">
        <v>1.0101</v>
      </c>
      <c r="J87" s="11" t="n">
        <v>0.98168</v>
      </c>
      <c r="K87" s="11" t="n">
        <v>0.9822</v>
      </c>
      <c r="L87" s="11" t="n">
        <v>0.98072</v>
      </c>
      <c r="M87" s="11" t="n">
        <v>0.982</v>
      </c>
      <c r="N87" s="11" t="n">
        <v>0.97985</v>
      </c>
      <c r="O87" s="11" t="n">
        <v>0.9828</v>
      </c>
      <c r="P87" s="11" t="n">
        <v>0.98979</v>
      </c>
      <c r="Q87" s="11" t="n">
        <v>0.99205</v>
      </c>
      <c r="R87" s="11" t="n">
        <v>0.99315</v>
      </c>
      <c r="S87" s="11" t="n">
        <v>0.98645</v>
      </c>
      <c r="T87" s="11" t="n">
        <v>1.00166</v>
      </c>
      <c r="U87" s="11" t="n">
        <v>1.01762</v>
      </c>
      <c r="V87" s="11" t="n">
        <v>1.01344</v>
      </c>
      <c r="W87" s="11" t="n">
        <v>0.99014</v>
      </c>
      <c r="X87" s="11" t="n">
        <v>0.98306</v>
      </c>
      <c r="Y87" s="11" t="n">
        <v>0.97601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0234</v>
      </c>
      <c r="C88" s="11" t="n">
        <v>1.02651</v>
      </c>
      <c r="D88" s="11" t="n">
        <v>1.04646</v>
      </c>
      <c r="E88" s="11" t="n">
        <v>1.02571</v>
      </c>
      <c r="F88" s="11" t="n">
        <v>1.03165</v>
      </c>
      <c r="G88" s="11" t="n">
        <v>1.0563</v>
      </c>
      <c r="H88" s="11" t="n">
        <v>1.05926</v>
      </c>
      <c r="I88" s="11" t="n">
        <v>1.06819</v>
      </c>
      <c r="J88" s="11" t="n">
        <v>1.04564</v>
      </c>
      <c r="K88" s="11" t="n">
        <v>1.04299</v>
      </c>
      <c r="L88" s="11" t="n">
        <v>1.04036</v>
      </c>
      <c r="M88" s="11" t="n">
        <v>1.03753</v>
      </c>
      <c r="N88" s="11" t="n">
        <v>1.03571</v>
      </c>
      <c r="O88" s="11" t="n">
        <v>1.03673</v>
      </c>
      <c r="P88" s="11" t="n">
        <v>1.05282</v>
      </c>
      <c r="Q88" s="11" t="n">
        <v>1.05416</v>
      </c>
      <c r="R88" s="11" t="n">
        <v>1.06501</v>
      </c>
      <c r="S88" s="11" t="n">
        <v>1.05705</v>
      </c>
      <c r="T88" s="11" t="n">
        <v>1.06945</v>
      </c>
      <c r="U88" s="11" t="n">
        <v>1.08162</v>
      </c>
      <c r="V88" s="11" t="n">
        <v>1.07856</v>
      </c>
      <c r="W88" s="11" t="n">
        <v>1.06495</v>
      </c>
      <c r="X88" s="11" t="n">
        <v>1.04254</v>
      </c>
      <c r="Y88" s="11" t="n">
        <v>1.03031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98529</v>
      </c>
      <c r="C89" s="11" t="n">
        <v>0.98958</v>
      </c>
      <c r="D89" s="11" t="n">
        <v>1.00724</v>
      </c>
      <c r="E89" s="11" t="n">
        <v>0.99289</v>
      </c>
      <c r="F89" s="11" t="n">
        <v>1.00228</v>
      </c>
      <c r="G89" s="11" t="n">
        <v>1.02664</v>
      </c>
      <c r="H89" s="11" t="n">
        <v>1.01959</v>
      </c>
      <c r="I89" s="11" t="n">
        <v>1.00978</v>
      </c>
      <c r="J89" s="11" t="n">
        <v>1.00763</v>
      </c>
      <c r="K89" s="11" t="n">
        <v>1.00455</v>
      </c>
      <c r="L89" s="11" t="n">
        <v>1.00215</v>
      </c>
      <c r="M89" s="11" t="n">
        <v>0.99616</v>
      </c>
      <c r="N89" s="11" t="n">
        <v>0.99435</v>
      </c>
      <c r="O89" s="11" t="n">
        <v>0.99606</v>
      </c>
      <c r="P89" s="11" t="n">
        <v>1.01047</v>
      </c>
      <c r="Q89" s="11" t="n">
        <v>1.01301</v>
      </c>
      <c r="R89" s="11" t="n">
        <v>1.01921</v>
      </c>
      <c r="S89" s="11" t="n">
        <v>1.01751</v>
      </c>
      <c r="T89" s="11" t="n">
        <v>1.03245</v>
      </c>
      <c r="U89" s="11" t="n">
        <v>1.02242</v>
      </c>
      <c r="V89" s="11" t="n">
        <v>1.0317</v>
      </c>
      <c r="W89" s="11" t="n">
        <v>1.01863</v>
      </c>
      <c r="X89" s="11" t="n">
        <v>1.01276</v>
      </c>
      <c r="Y89" s="11" t="n">
        <v>0.99426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0.91896</v>
      </c>
      <c r="C90" s="11" t="n">
        <v>0.91883</v>
      </c>
      <c r="D90" s="11" t="n">
        <v>0.93217</v>
      </c>
      <c r="E90" s="11" t="n">
        <v>0.93292</v>
      </c>
      <c r="F90" s="11" t="n">
        <v>0.922</v>
      </c>
      <c r="G90" s="11" t="n">
        <v>0.94525</v>
      </c>
      <c r="H90" s="11" t="n">
        <v>0.95056</v>
      </c>
      <c r="I90" s="11" t="n">
        <v>0.93974</v>
      </c>
      <c r="J90" s="11" t="n">
        <v>0.94466</v>
      </c>
      <c r="K90" s="11" t="n">
        <v>0.93671</v>
      </c>
      <c r="L90" s="11" t="n">
        <v>0.92741</v>
      </c>
      <c r="M90" s="11" t="n">
        <v>0.92246</v>
      </c>
      <c r="N90" s="11" t="n">
        <v>0.9163</v>
      </c>
      <c r="O90" s="11" t="n">
        <v>0.9186</v>
      </c>
      <c r="P90" s="11" t="n">
        <v>0.94149</v>
      </c>
      <c r="Q90" s="11" t="n">
        <v>0.94692</v>
      </c>
      <c r="R90" s="11" t="n">
        <v>0.94372</v>
      </c>
      <c r="S90" s="11" t="n">
        <v>0.94028</v>
      </c>
      <c r="T90" s="11" t="n">
        <v>0.95514</v>
      </c>
      <c r="U90" s="11" t="n">
        <v>0.9724</v>
      </c>
      <c r="V90" s="11" t="n">
        <v>0.97003</v>
      </c>
      <c r="W90" s="11" t="n">
        <v>0.95405</v>
      </c>
      <c r="X90" s="11" t="n">
        <v>0.94254</v>
      </c>
      <c r="Y90" s="11" t="n">
        <v>0.92228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0.91683</v>
      </c>
      <c r="C91" s="11" t="n">
        <v>0.91456</v>
      </c>
      <c r="D91" s="11" t="n">
        <v>0.92016</v>
      </c>
      <c r="E91" s="11" t="n">
        <v>0.91763</v>
      </c>
      <c r="F91" s="11" t="n">
        <v>0.91703</v>
      </c>
      <c r="G91" s="11" t="n">
        <v>0.93949</v>
      </c>
      <c r="H91" s="11" t="n">
        <v>0.93446</v>
      </c>
      <c r="I91" s="11" t="n">
        <v>0.92864</v>
      </c>
      <c r="J91" s="11" t="n">
        <v>0.92581</v>
      </c>
      <c r="K91" s="11" t="n">
        <v>0.92477</v>
      </c>
      <c r="L91" s="11" t="n">
        <v>0.92129</v>
      </c>
      <c r="M91" s="11" t="n">
        <v>0.91848</v>
      </c>
      <c r="N91" s="11" t="n">
        <v>0.91635</v>
      </c>
      <c r="O91" s="11" t="n">
        <v>0.91719</v>
      </c>
      <c r="P91" s="11" t="n">
        <v>0.93562</v>
      </c>
      <c r="Q91" s="11" t="n">
        <v>0.9445</v>
      </c>
      <c r="R91" s="11" t="n">
        <v>0.94249</v>
      </c>
      <c r="S91" s="11" t="n">
        <v>0.93025</v>
      </c>
      <c r="T91" s="11" t="n">
        <v>0.9514</v>
      </c>
      <c r="U91" s="11" t="n">
        <v>0.96997</v>
      </c>
      <c r="V91" s="11" t="n">
        <v>0.96049</v>
      </c>
      <c r="W91" s="11" t="n">
        <v>0.95032</v>
      </c>
      <c r="X91" s="11" t="n">
        <v>0.94202</v>
      </c>
      <c r="Y91" s="11" t="n">
        <v>0.91983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0.95019</v>
      </c>
      <c r="C92" s="11" t="n">
        <v>0.95107</v>
      </c>
      <c r="D92" s="11" t="n">
        <v>0.95171</v>
      </c>
      <c r="E92" s="11" t="n">
        <v>0.95737</v>
      </c>
      <c r="F92" s="11" t="n">
        <v>0.95149</v>
      </c>
      <c r="G92" s="11" t="n">
        <v>0.9738</v>
      </c>
      <c r="H92" s="11" t="n">
        <v>0.98322</v>
      </c>
      <c r="I92" s="11" t="n">
        <v>0.96637</v>
      </c>
      <c r="J92" s="11" t="n">
        <v>0.95534</v>
      </c>
      <c r="K92" s="11" t="n">
        <v>0.96651</v>
      </c>
      <c r="L92" s="11" t="n">
        <v>0.96491</v>
      </c>
      <c r="M92" s="11" t="n">
        <v>0.92828</v>
      </c>
      <c r="N92" s="11" t="n">
        <v>0.924</v>
      </c>
      <c r="O92" s="11" t="n">
        <v>0.92874</v>
      </c>
      <c r="P92" s="11" t="n">
        <v>0.936</v>
      </c>
      <c r="Q92" s="11" t="n">
        <v>0.97169</v>
      </c>
      <c r="R92" s="11" t="n">
        <v>0.9686</v>
      </c>
      <c r="S92" s="11" t="n">
        <v>0.99283</v>
      </c>
      <c r="T92" s="11" t="n">
        <v>1.00783</v>
      </c>
      <c r="U92" s="11" t="n">
        <v>1.0113</v>
      </c>
      <c r="V92" s="11" t="n">
        <v>1.01924</v>
      </c>
      <c r="W92" s="11" t="n">
        <v>0.99284</v>
      </c>
      <c r="X92" s="11" t="n">
        <v>0.98437</v>
      </c>
      <c r="Y92" s="11" t="n">
        <v>0.97211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0044</v>
      </c>
      <c r="C93" s="11" t="n">
        <v>0.98232</v>
      </c>
      <c r="D93" s="11" t="n">
        <v>0.97754</v>
      </c>
      <c r="E93" s="11" t="n">
        <v>0.97908</v>
      </c>
      <c r="F93" s="11" t="n">
        <v>0.9535</v>
      </c>
      <c r="G93" s="11" t="n">
        <v>1.00175</v>
      </c>
      <c r="H93" s="11" t="n">
        <v>1.00484</v>
      </c>
      <c r="I93" s="11" t="n">
        <v>0.99066</v>
      </c>
      <c r="J93" s="11" t="n">
        <v>0.98884</v>
      </c>
      <c r="K93" s="11" t="n">
        <v>0.99887</v>
      </c>
      <c r="L93" s="11" t="n">
        <v>0.99442</v>
      </c>
      <c r="M93" s="11" t="n">
        <v>0.96652</v>
      </c>
      <c r="N93" s="11" t="n">
        <v>0.97804</v>
      </c>
      <c r="O93" s="11" t="n">
        <v>0.97696</v>
      </c>
      <c r="P93" s="11" t="n">
        <v>0.99776</v>
      </c>
      <c r="Q93" s="11" t="n">
        <v>1.01296</v>
      </c>
      <c r="R93" s="11" t="n">
        <v>1.01172</v>
      </c>
      <c r="S93" s="11" t="n">
        <v>1.03599</v>
      </c>
      <c r="T93" s="11" t="n">
        <v>1.05448</v>
      </c>
      <c r="U93" s="11" t="n">
        <v>1.05188</v>
      </c>
      <c r="V93" s="11" t="n">
        <v>1.05485</v>
      </c>
      <c r="W93" s="11" t="n">
        <v>1.01617</v>
      </c>
      <c r="X93" s="11" t="n">
        <v>1.00942</v>
      </c>
      <c r="Y93" s="11" t="n">
        <v>1.00109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01829</v>
      </c>
      <c r="C94" s="11" t="n">
        <v>1.01818</v>
      </c>
      <c r="D94" s="11" t="n">
        <v>1.02583</v>
      </c>
      <c r="E94" s="11" t="n">
        <v>1.03317</v>
      </c>
      <c r="F94" s="11" t="n">
        <v>1.02965</v>
      </c>
      <c r="G94" s="11" t="n">
        <v>1.06408</v>
      </c>
      <c r="H94" s="11" t="n">
        <v>1.07197</v>
      </c>
      <c r="I94" s="11" t="n">
        <v>1.06158</v>
      </c>
      <c r="J94" s="11" t="n">
        <v>1.07262</v>
      </c>
      <c r="K94" s="11" t="n">
        <v>1.06964</v>
      </c>
      <c r="L94" s="11" t="n">
        <v>1.06232</v>
      </c>
      <c r="M94" s="11" t="n">
        <v>1.05012</v>
      </c>
      <c r="N94" s="11" t="n">
        <v>1.03517</v>
      </c>
      <c r="O94" s="11" t="n">
        <v>1.04822</v>
      </c>
      <c r="P94" s="11" t="n">
        <v>1.05658</v>
      </c>
      <c r="Q94" s="11" t="n">
        <v>1.06509</v>
      </c>
      <c r="R94" s="11" t="n">
        <v>1.06128</v>
      </c>
      <c r="S94" s="11" t="n">
        <v>1.05721</v>
      </c>
      <c r="T94" s="11" t="n">
        <v>1.06605</v>
      </c>
      <c r="U94" s="11" t="n">
        <v>1.09047</v>
      </c>
      <c r="V94" s="11" t="n">
        <v>1.09203</v>
      </c>
      <c r="W94" s="11" t="n">
        <v>1.05764</v>
      </c>
      <c r="X94" s="11" t="n">
        <v>1.05208</v>
      </c>
      <c r="Y94" s="11" t="n">
        <v>1.01348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00297</v>
      </c>
      <c r="C95" s="11" t="n">
        <v>1.00402</v>
      </c>
      <c r="D95" s="11" t="n">
        <v>1.01225</v>
      </c>
      <c r="E95" s="11" t="n">
        <v>1.01263</v>
      </c>
      <c r="F95" s="11" t="n">
        <v>1.0056</v>
      </c>
      <c r="G95" s="11" t="n">
        <v>1.02803</v>
      </c>
      <c r="H95" s="11" t="n">
        <v>1.02209</v>
      </c>
      <c r="I95" s="11" t="n">
        <v>1.01508</v>
      </c>
      <c r="J95" s="11" t="n">
        <v>1.0285</v>
      </c>
      <c r="K95" s="11" t="n">
        <v>1.00633</v>
      </c>
      <c r="L95" s="11" t="n">
        <v>0.98642</v>
      </c>
      <c r="M95" s="11" t="n">
        <v>0.99187</v>
      </c>
      <c r="N95" s="11" t="n">
        <v>0.99243</v>
      </c>
      <c r="O95" s="11" t="n">
        <v>0.99125</v>
      </c>
      <c r="P95" s="11" t="n">
        <v>0.99873</v>
      </c>
      <c r="Q95" s="11" t="n">
        <v>0.99858</v>
      </c>
      <c r="R95" s="11" t="n">
        <v>1.01147</v>
      </c>
      <c r="S95" s="11" t="n">
        <v>1.00073</v>
      </c>
      <c r="T95" s="11" t="n">
        <v>1.01425</v>
      </c>
      <c r="U95" s="11" t="n">
        <v>1.01413</v>
      </c>
      <c r="V95" s="11" t="n">
        <v>1.01606</v>
      </c>
      <c r="W95" s="11" t="n">
        <v>1.00775</v>
      </c>
      <c r="X95" s="11" t="n">
        <v>1.00831</v>
      </c>
      <c r="Y95" s="11" t="n">
        <v>0.98682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03685</v>
      </c>
      <c r="C96" s="11" t="n">
        <v>1.04424</v>
      </c>
      <c r="D96" s="11" t="n">
        <v>1.06075</v>
      </c>
      <c r="E96" s="11" t="n">
        <v>1.06073</v>
      </c>
      <c r="F96" s="11" t="n">
        <v>1.04931</v>
      </c>
      <c r="G96" s="11" t="n">
        <v>1.07041</v>
      </c>
      <c r="H96" s="11" t="n">
        <v>1.06709</v>
      </c>
      <c r="I96" s="11" t="n">
        <v>1.06987</v>
      </c>
      <c r="J96" s="11" t="n">
        <v>1.07283</v>
      </c>
      <c r="K96" s="11" t="n">
        <v>1.08324</v>
      </c>
      <c r="L96" s="11" t="n">
        <v>1.08346</v>
      </c>
      <c r="M96" s="11" t="n">
        <v>1.07596</v>
      </c>
      <c r="N96" s="11" t="n">
        <v>1.07337</v>
      </c>
      <c r="O96" s="11" t="n">
        <v>1.06771</v>
      </c>
      <c r="P96" s="11" t="n">
        <v>1.07837</v>
      </c>
      <c r="Q96" s="11" t="n">
        <v>1.0853</v>
      </c>
      <c r="R96" s="11" t="n">
        <v>1.08314</v>
      </c>
      <c r="S96" s="11" t="n">
        <v>1.08971</v>
      </c>
      <c r="T96" s="11" t="n">
        <v>1.09619</v>
      </c>
      <c r="U96" s="11" t="n">
        <v>1.11429</v>
      </c>
      <c r="V96" s="11" t="n">
        <v>1.11628</v>
      </c>
      <c r="W96" s="11" t="n">
        <v>1.0877</v>
      </c>
      <c r="X96" s="11" t="n">
        <v>1.09229</v>
      </c>
      <c r="Y96" s="11" t="n">
        <v>1.07723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1448</v>
      </c>
      <c r="C97" s="11" t="n">
        <v>1.1394</v>
      </c>
      <c r="D97" s="11" t="n">
        <v>1.13731</v>
      </c>
      <c r="E97" s="11" t="n">
        <v>1.1784</v>
      </c>
      <c r="F97" s="11" t="n">
        <v>1.18846</v>
      </c>
      <c r="G97" s="11" t="n">
        <v>1.22188</v>
      </c>
      <c r="H97" s="11" t="n">
        <v>1.20199</v>
      </c>
      <c r="I97" s="11" t="n">
        <v>1.23191</v>
      </c>
      <c r="J97" s="11" t="n">
        <v>1.24012</v>
      </c>
      <c r="K97" s="11" t="n">
        <v>1.25538</v>
      </c>
      <c r="L97" s="11" t="n">
        <v>1.25481</v>
      </c>
      <c r="M97" s="11" t="n">
        <v>1.25321</v>
      </c>
      <c r="N97" s="11" t="n">
        <v>1.23425</v>
      </c>
      <c r="O97" s="11" t="n">
        <v>1.20521</v>
      </c>
      <c r="P97" s="11" t="n">
        <v>1.22351</v>
      </c>
      <c r="Q97" s="11" t="n">
        <v>1.18908</v>
      </c>
      <c r="R97" s="11" t="n">
        <v>1.20671</v>
      </c>
      <c r="S97" s="11" t="n">
        <v>1.23452</v>
      </c>
      <c r="T97" s="11" t="n">
        <v>1.25535</v>
      </c>
      <c r="U97" s="11" t="n">
        <v>1.25076</v>
      </c>
      <c r="V97" s="11" t="n">
        <v>1.20846</v>
      </c>
      <c r="W97" s="11" t="n">
        <v>1.19851</v>
      </c>
      <c r="X97" s="11" t="n">
        <v>1.18721</v>
      </c>
      <c r="Y97" s="11" t="n">
        <v>1.15392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05374</v>
      </c>
      <c r="C98" s="11" t="n">
        <v>1.04303</v>
      </c>
      <c r="D98" s="11" t="n">
        <v>1.04221</v>
      </c>
      <c r="E98" s="11" t="n">
        <v>1.04593</v>
      </c>
      <c r="F98" s="11" t="n">
        <v>1.04068</v>
      </c>
      <c r="G98" s="11" t="n">
        <v>1.05773</v>
      </c>
      <c r="H98" s="11" t="n">
        <v>1.05665</v>
      </c>
      <c r="I98" s="11" t="n">
        <v>1.05754</v>
      </c>
      <c r="J98" s="11" t="n">
        <v>1.07445</v>
      </c>
      <c r="K98" s="11" t="n">
        <v>1.09109</v>
      </c>
      <c r="L98" s="11" t="n">
        <v>1.07819</v>
      </c>
      <c r="M98" s="11" t="n">
        <v>1.08934</v>
      </c>
      <c r="N98" s="11" t="n">
        <v>1.04312</v>
      </c>
      <c r="O98" s="11" t="n">
        <v>1.00968</v>
      </c>
      <c r="P98" s="11" t="n">
        <v>1.03253</v>
      </c>
      <c r="Q98" s="11" t="n">
        <v>1.035</v>
      </c>
      <c r="R98" s="11" t="n">
        <v>1.03657</v>
      </c>
      <c r="S98" s="11" t="n">
        <v>1.03975</v>
      </c>
      <c r="T98" s="11" t="n">
        <v>1.05912</v>
      </c>
      <c r="U98" s="11" t="n">
        <v>1.06249</v>
      </c>
      <c r="V98" s="11" t="n">
        <v>1.06337</v>
      </c>
      <c r="W98" s="11" t="n">
        <v>1.01237</v>
      </c>
      <c r="X98" s="11" t="n">
        <v>1.00983</v>
      </c>
      <c r="Y98" s="11" t="n">
        <v>0.99402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0.97848</v>
      </c>
      <c r="C99" s="11" t="n">
        <v>0.95643</v>
      </c>
      <c r="D99" s="11" t="n">
        <v>0.97034</v>
      </c>
      <c r="E99" s="11" t="n">
        <v>0.97796</v>
      </c>
      <c r="F99" s="11" t="n">
        <v>0.9773</v>
      </c>
      <c r="G99" s="11" t="n">
        <v>0.99076</v>
      </c>
      <c r="H99" s="11" t="n">
        <v>1.01529</v>
      </c>
      <c r="I99" s="11" t="n">
        <v>1.02889</v>
      </c>
      <c r="J99" s="11" t="n">
        <v>1.04325</v>
      </c>
      <c r="K99" s="11" t="n">
        <v>1.04428</v>
      </c>
      <c r="L99" s="11" t="n">
        <v>1.03888</v>
      </c>
      <c r="M99" s="11" t="n">
        <v>1.00929</v>
      </c>
      <c r="N99" s="11" t="n">
        <v>1.02439</v>
      </c>
      <c r="O99" s="11" t="n">
        <v>1.01506</v>
      </c>
      <c r="P99" s="11" t="n">
        <v>1.03219</v>
      </c>
      <c r="Q99" s="11" t="n">
        <v>1.04084</v>
      </c>
      <c r="R99" s="11" t="n">
        <v>1.04045</v>
      </c>
      <c r="S99" s="11" t="n">
        <v>1.04561</v>
      </c>
      <c r="T99" s="11" t="n">
        <v>1.0432</v>
      </c>
      <c r="U99" s="11" t="n">
        <v>1.04693</v>
      </c>
      <c r="V99" s="11" t="n">
        <v>1.04772</v>
      </c>
      <c r="W99" s="11" t="n">
        <v>1.01839</v>
      </c>
      <c r="X99" s="11" t="n">
        <v>1.0028</v>
      </c>
      <c r="Y99" s="11" t="n">
        <v>0.99658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0.97659</v>
      </c>
      <c r="C100" s="11" t="n">
        <v>0.96481</v>
      </c>
      <c r="D100" s="11" t="n">
        <v>0.96792</v>
      </c>
      <c r="E100" s="11" t="n">
        <v>0.97322</v>
      </c>
      <c r="F100" s="11" t="n">
        <v>0.97338</v>
      </c>
      <c r="G100" s="11" t="n">
        <v>0.98599</v>
      </c>
      <c r="H100" s="11" t="n">
        <v>0.98321</v>
      </c>
      <c r="I100" s="11" t="n">
        <v>0.99748</v>
      </c>
      <c r="J100" s="11" t="n">
        <v>1.01203</v>
      </c>
      <c r="K100" s="11" t="n">
        <v>1.02612</v>
      </c>
      <c r="L100" s="11" t="n">
        <v>1.00877</v>
      </c>
      <c r="M100" s="11" t="n">
        <v>1.00169</v>
      </c>
      <c r="N100" s="11" t="n">
        <v>0.97197</v>
      </c>
      <c r="O100" s="11" t="n">
        <v>0.95987</v>
      </c>
      <c r="P100" s="11" t="n">
        <v>0.97593</v>
      </c>
      <c r="Q100" s="11" t="n">
        <v>1.02247</v>
      </c>
      <c r="R100" s="11" t="n">
        <v>1.0236</v>
      </c>
      <c r="S100" s="11" t="n">
        <v>1.0238</v>
      </c>
      <c r="T100" s="11" t="n">
        <v>1.03753</v>
      </c>
      <c r="U100" s="11" t="n">
        <v>1.04113</v>
      </c>
      <c r="V100" s="11" t="n">
        <v>1.01848</v>
      </c>
      <c r="W100" s="11" t="n">
        <v>1.00167</v>
      </c>
      <c r="X100" s="11" t="n">
        <v>0.98267</v>
      </c>
      <c r="Y100" s="11" t="n">
        <v>0.98563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0.93556</v>
      </c>
      <c r="C101" s="11" t="n">
        <v>0.93529</v>
      </c>
      <c r="D101" s="11" t="n">
        <v>0.94395</v>
      </c>
      <c r="E101" s="11" t="n">
        <v>0.93025</v>
      </c>
      <c r="F101" s="11" t="n">
        <v>0.94734</v>
      </c>
      <c r="G101" s="11" t="n">
        <v>0.99089</v>
      </c>
      <c r="H101" s="11" t="n">
        <v>0.98819</v>
      </c>
      <c r="I101" s="11" t="n">
        <v>1.00407</v>
      </c>
      <c r="J101" s="11" t="n">
        <v>1.00206</v>
      </c>
      <c r="K101" s="11" t="n">
        <v>0.98857</v>
      </c>
      <c r="L101" s="11" t="n">
        <v>0.98756</v>
      </c>
      <c r="M101" s="11" t="n">
        <v>0.99533</v>
      </c>
      <c r="N101" s="11" t="n">
        <v>0.9792</v>
      </c>
      <c r="O101" s="11" t="n">
        <v>0.9769</v>
      </c>
      <c r="P101" s="11" t="n">
        <v>0.97758</v>
      </c>
      <c r="Q101" s="11" t="n">
        <v>0.98874</v>
      </c>
      <c r="R101" s="11" t="n">
        <v>0.98583</v>
      </c>
      <c r="S101" s="11" t="n">
        <v>0.99752</v>
      </c>
      <c r="T101" s="11" t="n">
        <v>1.00434</v>
      </c>
      <c r="U101" s="11" t="n">
        <v>1.00184</v>
      </c>
      <c r="V101" s="11" t="n">
        <v>0.99041</v>
      </c>
      <c r="W101" s="11" t="n">
        <v>0.97903</v>
      </c>
      <c r="X101" s="11" t="n">
        <v>0.9534</v>
      </c>
      <c r="Y101" s="11" t="n">
        <v>0.93208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0.93316</v>
      </c>
      <c r="C102" s="11" t="n">
        <v>0.93089</v>
      </c>
      <c r="D102" s="11" t="n">
        <v>0.93988</v>
      </c>
      <c r="E102" s="11" t="n">
        <v>0.93123</v>
      </c>
      <c r="F102" s="11" t="n">
        <v>0.92763</v>
      </c>
      <c r="G102" s="11" t="n">
        <v>0.963</v>
      </c>
      <c r="H102" s="11" t="n">
        <v>0.98685</v>
      </c>
      <c r="I102" s="11" t="n">
        <v>0.99541</v>
      </c>
      <c r="J102" s="11" t="n">
        <v>0.99457</v>
      </c>
      <c r="K102" s="11" t="n">
        <v>0.99227</v>
      </c>
      <c r="L102" s="11" t="n">
        <v>0.99265</v>
      </c>
      <c r="M102" s="11" t="n">
        <v>0.9916</v>
      </c>
      <c r="N102" s="11" t="n">
        <v>0.97916</v>
      </c>
      <c r="O102" s="11" t="n">
        <v>0.97865</v>
      </c>
      <c r="P102" s="11" t="n">
        <v>0.98393</v>
      </c>
      <c r="Q102" s="11" t="n">
        <v>0.97533</v>
      </c>
      <c r="R102" s="11" t="n">
        <v>0.97733</v>
      </c>
      <c r="S102" s="11" t="n">
        <v>0.98195</v>
      </c>
      <c r="T102" s="11" t="n">
        <v>1.00533</v>
      </c>
      <c r="U102" s="11" t="n">
        <v>1.00127</v>
      </c>
      <c r="V102" s="11" t="n">
        <v>0.98801</v>
      </c>
      <c r="W102" s="11" t="n">
        <v>0.98188</v>
      </c>
      <c r="X102" s="11" t="n">
        <v>0.95215</v>
      </c>
      <c r="Y102" s="11" t="n">
        <v>0.94613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90383</v>
      </c>
      <c r="C109" s="11" t="n">
        <v>0.93218</v>
      </c>
      <c r="D109" s="11" t="n">
        <v>0.94423</v>
      </c>
      <c r="E109" s="11" t="n">
        <v>0.94558</v>
      </c>
      <c r="F109" s="11" t="n">
        <v>0.96261</v>
      </c>
      <c r="G109" s="11" t="n">
        <v>0.98746</v>
      </c>
      <c r="H109" s="11" t="n">
        <v>1.00253</v>
      </c>
      <c r="I109" s="11" t="n">
        <v>1.01669</v>
      </c>
      <c r="J109" s="11" t="n">
        <v>1.02274</v>
      </c>
      <c r="K109" s="11" t="n">
        <v>0.99443</v>
      </c>
      <c r="L109" s="11" t="n">
        <v>0.97462</v>
      </c>
      <c r="M109" s="11" t="n">
        <v>0.97185</v>
      </c>
      <c r="N109" s="11" t="n">
        <v>0.97128</v>
      </c>
      <c r="O109" s="11" t="n">
        <v>0.97998</v>
      </c>
      <c r="P109" s="11" t="n">
        <v>0.99771</v>
      </c>
      <c r="Q109" s="11" t="n">
        <v>1.00475</v>
      </c>
      <c r="R109" s="11" t="n">
        <v>0.99155</v>
      </c>
      <c r="S109" s="11" t="n">
        <v>0.98456</v>
      </c>
      <c r="T109" s="11" t="n">
        <v>0.98301</v>
      </c>
      <c r="U109" s="11" t="n">
        <v>0.99776</v>
      </c>
      <c r="V109" s="11" t="n">
        <v>1.01136</v>
      </c>
      <c r="W109" s="11" t="n">
        <v>0.99913</v>
      </c>
      <c r="X109" s="11" t="n">
        <v>0.98814</v>
      </c>
      <c r="Y109" s="11" t="n">
        <v>0.96678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0.96496</v>
      </c>
      <c r="C110" s="11" t="n">
        <v>0.96549</v>
      </c>
      <c r="D110" s="11" t="n">
        <v>0.97793</v>
      </c>
      <c r="E110" s="11" t="n">
        <v>0.97937</v>
      </c>
      <c r="F110" s="11" t="n">
        <v>0.98699</v>
      </c>
      <c r="G110" s="11" t="n">
        <v>1.01203</v>
      </c>
      <c r="H110" s="11" t="n">
        <v>1.02746</v>
      </c>
      <c r="I110" s="11" t="n">
        <v>1.02398</v>
      </c>
      <c r="J110" s="11" t="n">
        <v>1.0209</v>
      </c>
      <c r="K110" s="11" t="n">
        <v>0.99298</v>
      </c>
      <c r="L110" s="11" t="n">
        <v>0.98539</v>
      </c>
      <c r="M110" s="11" t="n">
        <v>0.98618</v>
      </c>
      <c r="N110" s="11" t="n">
        <v>0.98597</v>
      </c>
      <c r="O110" s="11" t="n">
        <v>0.98593</v>
      </c>
      <c r="P110" s="11" t="n">
        <v>0.99897</v>
      </c>
      <c r="Q110" s="11" t="n">
        <v>0.9993</v>
      </c>
      <c r="R110" s="11" t="n">
        <v>0.99317</v>
      </c>
      <c r="S110" s="11" t="n">
        <v>0.98355</v>
      </c>
      <c r="T110" s="11" t="n">
        <v>0.9969</v>
      </c>
      <c r="U110" s="11" t="n">
        <v>0.99318</v>
      </c>
      <c r="V110" s="11" t="n">
        <v>1.01064</v>
      </c>
      <c r="W110" s="11" t="n">
        <v>0.96063</v>
      </c>
      <c r="X110" s="11" t="n">
        <v>0.95725</v>
      </c>
      <c r="Y110" s="11" t="n">
        <v>0.95895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0.97164</v>
      </c>
      <c r="C111" s="11" t="n">
        <v>0.9762</v>
      </c>
      <c r="D111" s="11" t="n">
        <v>0.98465</v>
      </c>
      <c r="E111" s="11" t="n">
        <v>0.99011</v>
      </c>
      <c r="F111" s="11" t="n">
        <v>0.99565</v>
      </c>
      <c r="G111" s="11" t="n">
        <v>1.01335</v>
      </c>
      <c r="H111" s="11" t="n">
        <v>1.02606</v>
      </c>
      <c r="I111" s="11" t="n">
        <v>1.03208</v>
      </c>
      <c r="J111" s="11" t="n">
        <v>1.02907</v>
      </c>
      <c r="K111" s="11" t="n">
        <v>1.0031</v>
      </c>
      <c r="L111" s="11" t="n">
        <v>1.00254</v>
      </c>
      <c r="M111" s="11" t="n">
        <v>0.99906</v>
      </c>
      <c r="N111" s="11" t="n">
        <v>0.98384</v>
      </c>
      <c r="O111" s="11" t="n">
        <v>0.97849</v>
      </c>
      <c r="P111" s="11" t="n">
        <v>1.001</v>
      </c>
      <c r="Q111" s="11" t="n">
        <v>1.01153</v>
      </c>
      <c r="R111" s="11" t="n">
        <v>1.01003</v>
      </c>
      <c r="S111" s="11" t="n">
        <v>1.01188</v>
      </c>
      <c r="T111" s="11" t="n">
        <v>1.00245</v>
      </c>
      <c r="U111" s="11" t="n">
        <v>1.01951</v>
      </c>
      <c r="V111" s="11" t="n">
        <v>1.0349</v>
      </c>
      <c r="W111" s="11" t="n">
        <v>1.02368</v>
      </c>
      <c r="X111" s="11" t="n">
        <v>1.01425</v>
      </c>
      <c r="Y111" s="11" t="n">
        <v>1.00941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00957</v>
      </c>
      <c r="C112" s="11" t="n">
        <v>0.99447</v>
      </c>
      <c r="D112" s="11" t="n">
        <v>1.00193</v>
      </c>
      <c r="E112" s="11" t="n">
        <v>1.01106</v>
      </c>
      <c r="F112" s="11" t="n">
        <v>1.01249</v>
      </c>
      <c r="G112" s="11" t="n">
        <v>1.01663</v>
      </c>
      <c r="H112" s="11" t="n">
        <v>1.01684</v>
      </c>
      <c r="I112" s="11" t="n">
        <v>1.03422</v>
      </c>
      <c r="J112" s="11" t="n">
        <v>1.04509</v>
      </c>
      <c r="K112" s="11" t="n">
        <v>1.02763</v>
      </c>
      <c r="L112" s="11" t="n">
        <v>1.0246</v>
      </c>
      <c r="M112" s="11" t="n">
        <v>1.02221</v>
      </c>
      <c r="N112" s="11" t="n">
        <v>0.99444</v>
      </c>
      <c r="O112" s="11" t="n">
        <v>1.00724</v>
      </c>
      <c r="P112" s="11" t="n">
        <v>1.0024</v>
      </c>
      <c r="Q112" s="11" t="n">
        <v>1.00864</v>
      </c>
      <c r="R112" s="11" t="n">
        <v>1.0266</v>
      </c>
      <c r="S112" s="11" t="n">
        <v>1.0131</v>
      </c>
      <c r="T112" s="11" t="n">
        <v>1.00467</v>
      </c>
      <c r="U112" s="11" t="n">
        <v>1.02505</v>
      </c>
      <c r="V112" s="11" t="n">
        <v>1.04591</v>
      </c>
      <c r="W112" s="11" t="n">
        <v>1.01775</v>
      </c>
      <c r="X112" s="11" t="n">
        <v>1.00901</v>
      </c>
      <c r="Y112" s="11" t="n">
        <v>0.98901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9505</v>
      </c>
      <c r="C113" s="11" t="n">
        <v>0.94337</v>
      </c>
      <c r="D113" s="11" t="n">
        <v>0.9435</v>
      </c>
      <c r="E113" s="11" t="n">
        <v>0.95014</v>
      </c>
      <c r="F113" s="11" t="n">
        <v>0.95035</v>
      </c>
      <c r="G113" s="11" t="n">
        <v>0.96362</v>
      </c>
      <c r="H113" s="11" t="n">
        <v>0.96295</v>
      </c>
      <c r="I113" s="11" t="n">
        <v>0.95897</v>
      </c>
      <c r="J113" s="11" t="n">
        <v>0.96538</v>
      </c>
      <c r="K113" s="11" t="n">
        <v>0.97069</v>
      </c>
      <c r="L113" s="11" t="n">
        <v>0.96465</v>
      </c>
      <c r="M113" s="11" t="n">
        <v>0.96262</v>
      </c>
      <c r="N113" s="11" t="n">
        <v>0.94671</v>
      </c>
      <c r="O113" s="11" t="n">
        <v>0.95818</v>
      </c>
      <c r="P113" s="11" t="n">
        <v>0.96624</v>
      </c>
      <c r="Q113" s="11" t="n">
        <v>0.98034</v>
      </c>
      <c r="R113" s="11" t="n">
        <v>0.97859</v>
      </c>
      <c r="S113" s="11" t="n">
        <v>0.96552</v>
      </c>
      <c r="T113" s="11" t="n">
        <v>0.96448</v>
      </c>
      <c r="U113" s="11" t="n">
        <v>0.98308</v>
      </c>
      <c r="V113" s="11" t="n">
        <v>1.00594</v>
      </c>
      <c r="W113" s="11" t="n">
        <v>0.9957</v>
      </c>
      <c r="X113" s="11" t="n">
        <v>0.98616</v>
      </c>
      <c r="Y113" s="11" t="n">
        <v>0.96847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9776</v>
      </c>
      <c r="C114" s="11" t="n">
        <v>0.98841</v>
      </c>
      <c r="D114" s="11" t="n">
        <v>0.998</v>
      </c>
      <c r="E114" s="11" t="n">
        <v>0.99025</v>
      </c>
      <c r="F114" s="11" t="n">
        <v>0.99982</v>
      </c>
      <c r="G114" s="11" t="n">
        <v>1.01469</v>
      </c>
      <c r="H114" s="11" t="n">
        <v>1.02258</v>
      </c>
      <c r="I114" s="11" t="n">
        <v>1.05102</v>
      </c>
      <c r="J114" s="11" t="n">
        <v>1.05129</v>
      </c>
      <c r="K114" s="11" t="n">
        <v>1.04718</v>
      </c>
      <c r="L114" s="11" t="n">
        <v>1.04643</v>
      </c>
      <c r="M114" s="11" t="n">
        <v>1.02861</v>
      </c>
      <c r="N114" s="11" t="n">
        <v>1.02827</v>
      </c>
      <c r="O114" s="11" t="n">
        <v>1.03241</v>
      </c>
      <c r="P114" s="11" t="n">
        <v>1.0438</v>
      </c>
      <c r="Q114" s="11" t="n">
        <v>1.04295</v>
      </c>
      <c r="R114" s="11" t="n">
        <v>1.04514</v>
      </c>
      <c r="S114" s="11" t="n">
        <v>1.03822</v>
      </c>
      <c r="T114" s="11" t="n">
        <v>1.02729</v>
      </c>
      <c r="U114" s="11" t="n">
        <v>1.04973</v>
      </c>
      <c r="V114" s="11" t="n">
        <v>1.06046</v>
      </c>
      <c r="W114" s="11" t="n">
        <v>1.04349</v>
      </c>
      <c r="X114" s="11" t="n">
        <v>1.03602</v>
      </c>
      <c r="Y114" s="11" t="n">
        <v>1.01173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9827</v>
      </c>
      <c r="C115" s="11" t="n">
        <v>0.9785</v>
      </c>
      <c r="D115" s="11" t="n">
        <v>0.98658</v>
      </c>
      <c r="E115" s="11" t="n">
        <v>0.98404</v>
      </c>
      <c r="F115" s="11" t="n">
        <v>0.99385</v>
      </c>
      <c r="G115" s="11" t="n">
        <v>1.007</v>
      </c>
      <c r="H115" s="11" t="n">
        <v>1.04374</v>
      </c>
      <c r="I115" s="11" t="n">
        <v>1.04684</v>
      </c>
      <c r="J115" s="11" t="n">
        <v>1.03989</v>
      </c>
      <c r="K115" s="11" t="n">
        <v>1.03861</v>
      </c>
      <c r="L115" s="11" t="n">
        <v>1.03955</v>
      </c>
      <c r="M115" s="11" t="n">
        <v>1.0218</v>
      </c>
      <c r="N115" s="11" t="n">
        <v>1.02476</v>
      </c>
      <c r="O115" s="11" t="n">
        <v>1.02903</v>
      </c>
      <c r="P115" s="11" t="n">
        <v>1.04118</v>
      </c>
      <c r="Q115" s="11" t="n">
        <v>1.03999</v>
      </c>
      <c r="R115" s="11" t="n">
        <v>1.0379</v>
      </c>
      <c r="S115" s="11" t="n">
        <v>1.03136</v>
      </c>
      <c r="T115" s="11" t="n">
        <v>1.02414</v>
      </c>
      <c r="U115" s="11" t="n">
        <v>1.04461</v>
      </c>
      <c r="V115" s="11" t="n">
        <v>1.04783</v>
      </c>
      <c r="W115" s="11" t="n">
        <v>1.02387</v>
      </c>
      <c r="X115" s="11" t="n">
        <v>1.00995</v>
      </c>
      <c r="Y115" s="11" t="n">
        <v>0.98673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00694</v>
      </c>
      <c r="C116" s="11" t="n">
        <v>1.00825</v>
      </c>
      <c r="D116" s="11" t="n">
        <v>0.99846</v>
      </c>
      <c r="E116" s="11" t="n">
        <v>0.99847</v>
      </c>
      <c r="F116" s="11" t="n">
        <v>1.01467</v>
      </c>
      <c r="G116" s="11" t="n">
        <v>1.07239</v>
      </c>
      <c r="H116" s="11" t="n">
        <v>1.06946</v>
      </c>
      <c r="I116" s="11" t="n">
        <v>1.06331</v>
      </c>
      <c r="J116" s="11" t="n">
        <v>1.04076</v>
      </c>
      <c r="K116" s="11" t="n">
        <v>1.03774</v>
      </c>
      <c r="L116" s="11" t="n">
        <v>1.0406</v>
      </c>
      <c r="M116" s="11" t="n">
        <v>1.0477</v>
      </c>
      <c r="N116" s="11" t="n">
        <v>1.04167</v>
      </c>
      <c r="O116" s="11" t="n">
        <v>1.04507</v>
      </c>
      <c r="P116" s="11" t="n">
        <v>1.04117</v>
      </c>
      <c r="Q116" s="11" t="n">
        <v>1.03936</v>
      </c>
      <c r="R116" s="11" t="n">
        <v>1.07677</v>
      </c>
      <c r="S116" s="11" t="n">
        <v>1.05559</v>
      </c>
      <c r="T116" s="11" t="n">
        <v>1.06525</v>
      </c>
      <c r="U116" s="11" t="n">
        <v>1.08304</v>
      </c>
      <c r="V116" s="11" t="n">
        <v>1.08856</v>
      </c>
      <c r="W116" s="11" t="n">
        <v>1.07428</v>
      </c>
      <c r="X116" s="11" t="n">
        <v>1.05356</v>
      </c>
      <c r="Y116" s="11" t="n">
        <v>1.0399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02717</v>
      </c>
      <c r="C117" s="11" t="n">
        <v>1.02332</v>
      </c>
      <c r="D117" s="11" t="n">
        <v>1.02089</v>
      </c>
      <c r="E117" s="11" t="n">
        <v>1.02356</v>
      </c>
      <c r="F117" s="11" t="n">
        <v>1.01855</v>
      </c>
      <c r="G117" s="11" t="n">
        <v>1.09847</v>
      </c>
      <c r="H117" s="11" t="n">
        <v>1.10144</v>
      </c>
      <c r="I117" s="11" t="n">
        <v>1.08596</v>
      </c>
      <c r="J117" s="11" t="n">
        <v>1.0787</v>
      </c>
      <c r="K117" s="11" t="n">
        <v>1.07936</v>
      </c>
      <c r="L117" s="11" t="n">
        <v>1.07715</v>
      </c>
      <c r="M117" s="11" t="n">
        <v>1.08108</v>
      </c>
      <c r="N117" s="11" t="n">
        <v>1.07944</v>
      </c>
      <c r="O117" s="11" t="n">
        <v>1.08121</v>
      </c>
      <c r="P117" s="11" t="n">
        <v>1.07</v>
      </c>
      <c r="Q117" s="11" t="n">
        <v>1.10399</v>
      </c>
      <c r="R117" s="11" t="n">
        <v>1.10212</v>
      </c>
      <c r="S117" s="11" t="n">
        <v>1.09632</v>
      </c>
      <c r="T117" s="11" t="n">
        <v>1.08764</v>
      </c>
      <c r="U117" s="11" t="n">
        <v>1.10525</v>
      </c>
      <c r="V117" s="11" t="n">
        <v>1.10674</v>
      </c>
      <c r="W117" s="11" t="n">
        <v>1.09591</v>
      </c>
      <c r="X117" s="11" t="n">
        <v>1.06826</v>
      </c>
      <c r="Y117" s="11" t="n">
        <v>1.05229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97691</v>
      </c>
      <c r="C118" s="11" t="n">
        <v>0.97741</v>
      </c>
      <c r="D118" s="11" t="n">
        <v>0.97969</v>
      </c>
      <c r="E118" s="11" t="n">
        <v>0.98548</v>
      </c>
      <c r="F118" s="11" t="n">
        <v>0.9858</v>
      </c>
      <c r="G118" s="11" t="n">
        <v>1.00278</v>
      </c>
      <c r="H118" s="11" t="n">
        <v>1.01272</v>
      </c>
      <c r="I118" s="11" t="n">
        <v>0.99729</v>
      </c>
      <c r="J118" s="11" t="n">
        <v>0.99246</v>
      </c>
      <c r="K118" s="11" t="n">
        <v>1.00054</v>
      </c>
      <c r="L118" s="11" t="n">
        <v>1.00001</v>
      </c>
      <c r="M118" s="11" t="n">
        <v>0.99815</v>
      </c>
      <c r="N118" s="11" t="n">
        <v>0.98404</v>
      </c>
      <c r="O118" s="11" t="n">
        <v>0.98546</v>
      </c>
      <c r="P118" s="11" t="n">
        <v>0.99548</v>
      </c>
      <c r="Q118" s="11" t="n">
        <v>0.98909</v>
      </c>
      <c r="R118" s="11" t="n">
        <v>1.00407</v>
      </c>
      <c r="S118" s="11" t="n">
        <v>0.99788</v>
      </c>
      <c r="T118" s="11" t="n">
        <v>0.99177</v>
      </c>
      <c r="U118" s="11" t="n">
        <v>1.00371</v>
      </c>
      <c r="V118" s="11" t="n">
        <v>1.00568</v>
      </c>
      <c r="W118" s="11" t="n">
        <v>0.98225</v>
      </c>
      <c r="X118" s="11" t="n">
        <v>0.97365</v>
      </c>
      <c r="Y118" s="11" t="n">
        <v>0.96527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00773</v>
      </c>
      <c r="C119" s="11" t="n">
        <v>0.96825</v>
      </c>
      <c r="D119" s="11" t="n">
        <v>0.9666</v>
      </c>
      <c r="E119" s="11" t="n">
        <v>0.97943</v>
      </c>
      <c r="F119" s="11" t="n">
        <v>1.00272</v>
      </c>
      <c r="G119" s="11" t="n">
        <v>1.03235</v>
      </c>
      <c r="H119" s="11" t="n">
        <v>0.99993</v>
      </c>
      <c r="I119" s="11" t="n">
        <v>1.05771</v>
      </c>
      <c r="J119" s="11" t="n">
        <v>1.05502</v>
      </c>
      <c r="K119" s="11" t="n">
        <v>1.05286</v>
      </c>
      <c r="L119" s="11" t="n">
        <v>1.04415</v>
      </c>
      <c r="M119" s="11" t="n">
        <v>0.98118</v>
      </c>
      <c r="N119" s="11" t="n">
        <v>0.9838</v>
      </c>
      <c r="O119" s="11" t="n">
        <v>0.98449</v>
      </c>
      <c r="P119" s="11" t="n">
        <v>1.04299</v>
      </c>
      <c r="Q119" s="11" t="n">
        <v>1.04397</v>
      </c>
      <c r="R119" s="11" t="n">
        <v>1.0538</v>
      </c>
      <c r="S119" s="11" t="n">
        <v>1.0322</v>
      </c>
      <c r="T119" s="11" t="n">
        <v>1.03517</v>
      </c>
      <c r="U119" s="11" t="n">
        <v>1.08756</v>
      </c>
      <c r="V119" s="11" t="n">
        <v>1.0696</v>
      </c>
      <c r="W119" s="11" t="n">
        <v>1.01393</v>
      </c>
      <c r="X119" s="11" t="n">
        <v>1.02299</v>
      </c>
      <c r="Y119" s="11" t="n">
        <v>1.00096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96538</v>
      </c>
      <c r="C120" s="11" t="n">
        <v>0.95391</v>
      </c>
      <c r="D120" s="11" t="n">
        <v>0.9582</v>
      </c>
      <c r="E120" s="11" t="n">
        <v>0.95556</v>
      </c>
      <c r="F120" s="11" t="n">
        <v>0.91558</v>
      </c>
      <c r="G120" s="11" t="n">
        <v>0.94632</v>
      </c>
      <c r="H120" s="11" t="n">
        <v>0.97795</v>
      </c>
      <c r="I120" s="11" t="n">
        <v>0.95631</v>
      </c>
      <c r="J120" s="11" t="n">
        <v>0.95069</v>
      </c>
      <c r="K120" s="11" t="n">
        <v>0.97191</v>
      </c>
      <c r="L120" s="11" t="n">
        <v>0.96442</v>
      </c>
      <c r="M120" s="11" t="n">
        <v>0.96401</v>
      </c>
      <c r="N120" s="11" t="n">
        <v>0.96157</v>
      </c>
      <c r="O120" s="11" t="n">
        <v>0.96991</v>
      </c>
      <c r="P120" s="11" t="n">
        <v>0.97088</v>
      </c>
      <c r="Q120" s="11" t="n">
        <v>0.99454</v>
      </c>
      <c r="R120" s="11" t="n">
        <v>0.98179</v>
      </c>
      <c r="S120" s="11" t="n">
        <v>0.99868</v>
      </c>
      <c r="T120" s="11" t="n">
        <v>0.99544</v>
      </c>
      <c r="U120" s="11" t="n">
        <v>1.0335</v>
      </c>
      <c r="V120" s="11" t="n">
        <v>1.02826</v>
      </c>
      <c r="W120" s="11" t="n">
        <v>1.00562</v>
      </c>
      <c r="X120" s="11" t="n">
        <v>0.99711</v>
      </c>
      <c r="Y120" s="11" t="n">
        <v>0.97815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90714</v>
      </c>
      <c r="C121" s="11" t="n">
        <v>0.9121</v>
      </c>
      <c r="D121" s="11" t="n">
        <v>0.92595</v>
      </c>
      <c r="E121" s="11" t="n">
        <v>0.90892</v>
      </c>
      <c r="F121" s="11" t="n">
        <v>0.92233</v>
      </c>
      <c r="G121" s="11" t="n">
        <v>0.95772</v>
      </c>
      <c r="H121" s="11" t="n">
        <v>0.95392</v>
      </c>
      <c r="I121" s="11" t="n">
        <v>0.96881</v>
      </c>
      <c r="J121" s="11" t="n">
        <v>0.94162</v>
      </c>
      <c r="K121" s="11" t="n">
        <v>0.94212</v>
      </c>
      <c r="L121" s="11" t="n">
        <v>0.9407</v>
      </c>
      <c r="M121" s="11" t="n">
        <v>0.94193</v>
      </c>
      <c r="N121" s="11" t="n">
        <v>0.93986</v>
      </c>
      <c r="O121" s="11" t="n">
        <v>0.94269</v>
      </c>
      <c r="P121" s="11" t="n">
        <v>0.94938</v>
      </c>
      <c r="Q121" s="11" t="n">
        <v>0.95154</v>
      </c>
      <c r="R121" s="11" t="n">
        <v>0.95259</v>
      </c>
      <c r="S121" s="11" t="n">
        <v>0.94618</v>
      </c>
      <c r="T121" s="11" t="n">
        <v>0.96074</v>
      </c>
      <c r="U121" s="11" t="n">
        <v>0.97601</v>
      </c>
      <c r="V121" s="11" t="n">
        <v>0.97201</v>
      </c>
      <c r="W121" s="11" t="n">
        <v>0.94971</v>
      </c>
      <c r="X121" s="11" t="n">
        <v>0.94294</v>
      </c>
      <c r="Y121" s="11" t="n">
        <v>0.93619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98154</v>
      </c>
      <c r="C122" s="11" t="n">
        <v>0.98451</v>
      </c>
      <c r="D122" s="11" t="n">
        <v>1.00361</v>
      </c>
      <c r="E122" s="11" t="n">
        <v>0.98375</v>
      </c>
      <c r="F122" s="11" t="n">
        <v>0.98944</v>
      </c>
      <c r="G122" s="11" t="n">
        <v>1.01303</v>
      </c>
      <c r="H122" s="11" t="n">
        <v>1.01586</v>
      </c>
      <c r="I122" s="11" t="n">
        <v>1.02441</v>
      </c>
      <c r="J122" s="11" t="n">
        <v>1.00283</v>
      </c>
      <c r="K122" s="11" t="n">
        <v>1.00029</v>
      </c>
      <c r="L122" s="11" t="n">
        <v>0.99777</v>
      </c>
      <c r="M122" s="11" t="n">
        <v>0.99506</v>
      </c>
      <c r="N122" s="11" t="n">
        <v>0.99332</v>
      </c>
      <c r="O122" s="11" t="n">
        <v>0.9943</v>
      </c>
      <c r="P122" s="11" t="n">
        <v>1.0097</v>
      </c>
      <c r="Q122" s="11" t="n">
        <v>1.01098</v>
      </c>
      <c r="R122" s="11" t="n">
        <v>1.02137</v>
      </c>
      <c r="S122" s="11" t="n">
        <v>1.01375</v>
      </c>
      <c r="T122" s="11" t="n">
        <v>1.02561</v>
      </c>
      <c r="U122" s="11" t="n">
        <v>1.03726</v>
      </c>
      <c r="V122" s="11" t="n">
        <v>1.03433</v>
      </c>
      <c r="W122" s="11" t="n">
        <v>1.0213</v>
      </c>
      <c r="X122" s="11" t="n">
        <v>0.99986</v>
      </c>
      <c r="Y122" s="11" t="n">
        <v>0.98815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94507</v>
      </c>
      <c r="C123" s="11" t="n">
        <v>0.94918</v>
      </c>
      <c r="D123" s="11" t="n">
        <v>0.96607</v>
      </c>
      <c r="E123" s="11" t="n">
        <v>0.95235</v>
      </c>
      <c r="F123" s="11" t="n">
        <v>0.96133</v>
      </c>
      <c r="G123" s="11" t="n">
        <v>0.98464</v>
      </c>
      <c r="H123" s="11" t="n">
        <v>0.9779</v>
      </c>
      <c r="I123" s="11" t="n">
        <v>0.9685</v>
      </c>
      <c r="J123" s="11" t="n">
        <v>0.96645</v>
      </c>
      <c r="K123" s="11" t="n">
        <v>0.96351</v>
      </c>
      <c r="L123" s="11" t="n">
        <v>0.9612</v>
      </c>
      <c r="M123" s="11" t="n">
        <v>0.95547</v>
      </c>
      <c r="N123" s="11" t="n">
        <v>0.95374</v>
      </c>
      <c r="O123" s="11" t="n">
        <v>0.95538</v>
      </c>
      <c r="P123" s="11" t="n">
        <v>0.96917</v>
      </c>
      <c r="Q123" s="11" t="n">
        <v>0.9716</v>
      </c>
      <c r="R123" s="11" t="n">
        <v>0.97753</v>
      </c>
      <c r="S123" s="11" t="n">
        <v>0.9759</v>
      </c>
      <c r="T123" s="11" t="n">
        <v>0.9902</v>
      </c>
      <c r="U123" s="11" t="n">
        <v>0.9806</v>
      </c>
      <c r="V123" s="11" t="n">
        <v>0.98948</v>
      </c>
      <c r="W123" s="11" t="n">
        <v>0.97698</v>
      </c>
      <c r="X123" s="11" t="n">
        <v>0.97136</v>
      </c>
      <c r="Y123" s="11" t="n">
        <v>0.95366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88159</v>
      </c>
      <c r="C124" s="11" t="n">
        <v>0.88147</v>
      </c>
      <c r="D124" s="11" t="n">
        <v>0.89423</v>
      </c>
      <c r="E124" s="11" t="n">
        <v>0.89495</v>
      </c>
      <c r="F124" s="11" t="n">
        <v>0.8845</v>
      </c>
      <c r="G124" s="11" t="n">
        <v>0.90676</v>
      </c>
      <c r="H124" s="11" t="n">
        <v>0.91184</v>
      </c>
      <c r="I124" s="11" t="n">
        <v>0.90148</v>
      </c>
      <c r="J124" s="11" t="n">
        <v>0.90618</v>
      </c>
      <c r="K124" s="11" t="n">
        <v>0.89858</v>
      </c>
      <c r="L124" s="11" t="n">
        <v>0.88968</v>
      </c>
      <c r="M124" s="11" t="n">
        <v>0.88494</v>
      </c>
      <c r="N124" s="11" t="n">
        <v>0.87905</v>
      </c>
      <c r="O124" s="11" t="n">
        <v>0.88124</v>
      </c>
      <c r="P124" s="11" t="n">
        <v>0.90315</v>
      </c>
      <c r="Q124" s="11" t="n">
        <v>0.90835</v>
      </c>
      <c r="R124" s="11" t="n">
        <v>0.90529</v>
      </c>
      <c r="S124" s="11" t="n">
        <v>0.902</v>
      </c>
      <c r="T124" s="11" t="n">
        <v>0.91621</v>
      </c>
      <c r="U124" s="11" t="n">
        <v>0.93273</v>
      </c>
      <c r="V124" s="11" t="n">
        <v>0.93047</v>
      </c>
      <c r="W124" s="11" t="n">
        <v>0.91518</v>
      </c>
      <c r="X124" s="11" t="n">
        <v>0.90416</v>
      </c>
      <c r="Y124" s="11" t="n">
        <v>0.88477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87955</v>
      </c>
      <c r="C125" s="11" t="n">
        <v>0.87739</v>
      </c>
      <c r="D125" s="11" t="n">
        <v>0.88274</v>
      </c>
      <c r="E125" s="11" t="n">
        <v>0.88032</v>
      </c>
      <c r="F125" s="11" t="n">
        <v>0.87974</v>
      </c>
      <c r="G125" s="11" t="n">
        <v>0.90124</v>
      </c>
      <c r="H125" s="11" t="n">
        <v>0.89643</v>
      </c>
      <c r="I125" s="11" t="n">
        <v>0.89086</v>
      </c>
      <c r="J125" s="11" t="n">
        <v>0.88815</v>
      </c>
      <c r="K125" s="11" t="n">
        <v>0.88715</v>
      </c>
      <c r="L125" s="11" t="n">
        <v>0.88382</v>
      </c>
      <c r="M125" s="11" t="n">
        <v>0.88114</v>
      </c>
      <c r="N125" s="11" t="n">
        <v>0.8791</v>
      </c>
      <c r="O125" s="11" t="n">
        <v>0.8799</v>
      </c>
      <c r="P125" s="11" t="n">
        <v>0.89754</v>
      </c>
      <c r="Q125" s="11" t="n">
        <v>0.90604</v>
      </c>
      <c r="R125" s="11" t="n">
        <v>0.90411</v>
      </c>
      <c r="S125" s="11" t="n">
        <v>0.89239</v>
      </c>
      <c r="T125" s="11" t="n">
        <v>0.91264</v>
      </c>
      <c r="U125" s="11" t="n">
        <v>0.93041</v>
      </c>
      <c r="V125" s="11" t="n">
        <v>0.92134</v>
      </c>
      <c r="W125" s="11" t="n">
        <v>0.91161</v>
      </c>
      <c r="X125" s="11" t="n">
        <v>0.90366</v>
      </c>
      <c r="Y125" s="11" t="n">
        <v>0.88243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0.91148</v>
      </c>
      <c r="C126" s="11" t="n">
        <v>0.91232</v>
      </c>
      <c r="D126" s="11" t="n">
        <v>0.91294</v>
      </c>
      <c r="E126" s="11" t="n">
        <v>0.91835</v>
      </c>
      <c r="F126" s="11" t="n">
        <v>0.91273</v>
      </c>
      <c r="G126" s="11" t="n">
        <v>0.93407</v>
      </c>
      <c r="H126" s="11" t="n">
        <v>0.94309</v>
      </c>
      <c r="I126" s="11" t="n">
        <v>0.92696</v>
      </c>
      <c r="J126" s="11" t="n">
        <v>0.9164</v>
      </c>
      <c r="K126" s="11" t="n">
        <v>0.9271</v>
      </c>
      <c r="L126" s="11" t="n">
        <v>0.92557</v>
      </c>
      <c r="M126" s="11" t="n">
        <v>0.89051</v>
      </c>
      <c r="N126" s="11" t="n">
        <v>0.88641</v>
      </c>
      <c r="O126" s="11" t="n">
        <v>0.89096</v>
      </c>
      <c r="P126" s="11" t="n">
        <v>0.8979</v>
      </c>
      <c r="Q126" s="11" t="n">
        <v>0.93206</v>
      </c>
      <c r="R126" s="11" t="n">
        <v>0.9291</v>
      </c>
      <c r="S126" s="11" t="n">
        <v>0.95228</v>
      </c>
      <c r="T126" s="11" t="n">
        <v>0.96664</v>
      </c>
      <c r="U126" s="11" t="n">
        <v>0.96996</v>
      </c>
      <c r="V126" s="11" t="n">
        <v>0.97756</v>
      </c>
      <c r="W126" s="11" t="n">
        <v>0.95229</v>
      </c>
      <c r="X126" s="11" t="n">
        <v>0.94419</v>
      </c>
      <c r="Y126" s="11" t="n">
        <v>0.93246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0.96336</v>
      </c>
      <c r="C127" s="11" t="n">
        <v>0.94223</v>
      </c>
      <c r="D127" s="11" t="n">
        <v>0.93766</v>
      </c>
      <c r="E127" s="11" t="n">
        <v>0.93913</v>
      </c>
      <c r="F127" s="11" t="n">
        <v>0.91465</v>
      </c>
      <c r="G127" s="11" t="n">
        <v>0.96082</v>
      </c>
      <c r="H127" s="11" t="n">
        <v>0.96378</v>
      </c>
      <c r="I127" s="11" t="n">
        <v>0.95021</v>
      </c>
      <c r="J127" s="11" t="n">
        <v>0.94847</v>
      </c>
      <c r="K127" s="11" t="n">
        <v>0.95806</v>
      </c>
      <c r="L127" s="11" t="n">
        <v>0.9538</v>
      </c>
      <c r="M127" s="11" t="n">
        <v>0.92711</v>
      </c>
      <c r="N127" s="11" t="n">
        <v>0.93813</v>
      </c>
      <c r="O127" s="11" t="n">
        <v>0.9371</v>
      </c>
      <c r="P127" s="11" t="n">
        <v>0.95701</v>
      </c>
      <c r="Q127" s="11" t="n">
        <v>0.97155</v>
      </c>
      <c r="R127" s="11" t="n">
        <v>0.97036</v>
      </c>
      <c r="S127" s="11" t="n">
        <v>0.99359</v>
      </c>
      <c r="T127" s="11" t="n">
        <v>1.01128</v>
      </c>
      <c r="U127" s="11" t="n">
        <v>1.0088</v>
      </c>
      <c r="V127" s="11" t="n">
        <v>1.01164</v>
      </c>
      <c r="W127" s="11" t="n">
        <v>0.97462</v>
      </c>
      <c r="X127" s="11" t="n">
        <v>0.96817</v>
      </c>
      <c r="Y127" s="11" t="n">
        <v>0.96019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0.97665</v>
      </c>
      <c r="C128" s="11" t="n">
        <v>0.97655</v>
      </c>
      <c r="D128" s="11" t="n">
        <v>0.98387</v>
      </c>
      <c r="E128" s="11" t="n">
        <v>0.99089</v>
      </c>
      <c r="F128" s="11" t="n">
        <v>0.98753</v>
      </c>
      <c r="G128" s="11" t="n">
        <v>1.02047</v>
      </c>
      <c r="H128" s="11" t="n">
        <v>1.02802</v>
      </c>
      <c r="I128" s="11" t="n">
        <v>1.01808</v>
      </c>
      <c r="J128" s="11" t="n">
        <v>1.02865</v>
      </c>
      <c r="K128" s="11" t="n">
        <v>1.02579</v>
      </c>
      <c r="L128" s="11" t="n">
        <v>1.01879</v>
      </c>
      <c r="M128" s="11" t="n">
        <v>1.00711</v>
      </c>
      <c r="N128" s="11" t="n">
        <v>0.9928</v>
      </c>
      <c r="O128" s="11" t="n">
        <v>1.00529</v>
      </c>
      <c r="P128" s="11" t="n">
        <v>1.01329</v>
      </c>
      <c r="Q128" s="11" t="n">
        <v>1.02144</v>
      </c>
      <c r="R128" s="11" t="n">
        <v>1.01779</v>
      </c>
      <c r="S128" s="11" t="n">
        <v>1.01389</v>
      </c>
      <c r="T128" s="11" t="n">
        <v>1.02236</v>
      </c>
      <c r="U128" s="11" t="n">
        <v>1.04572</v>
      </c>
      <c r="V128" s="11" t="n">
        <v>1.04721</v>
      </c>
      <c r="W128" s="11" t="n">
        <v>1.01431</v>
      </c>
      <c r="X128" s="11" t="n">
        <v>1.00899</v>
      </c>
      <c r="Y128" s="11" t="n">
        <v>0.97204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0.96199</v>
      </c>
      <c r="C129" s="11" t="n">
        <v>0.963</v>
      </c>
      <c r="D129" s="11" t="n">
        <v>0.97087</v>
      </c>
      <c r="E129" s="11" t="n">
        <v>0.97123</v>
      </c>
      <c r="F129" s="11" t="n">
        <v>0.96451</v>
      </c>
      <c r="G129" s="11" t="n">
        <v>0.98597</v>
      </c>
      <c r="H129" s="11" t="n">
        <v>0.98029</v>
      </c>
      <c r="I129" s="11" t="n">
        <v>0.97358</v>
      </c>
      <c r="J129" s="11" t="n">
        <v>0.98642</v>
      </c>
      <c r="K129" s="11" t="n">
        <v>0.96521</v>
      </c>
      <c r="L129" s="11" t="n">
        <v>0.94615</v>
      </c>
      <c r="M129" s="11" t="n">
        <v>0.95136</v>
      </c>
      <c r="N129" s="11" t="n">
        <v>0.9519</v>
      </c>
      <c r="O129" s="11" t="n">
        <v>0.95077</v>
      </c>
      <c r="P129" s="11" t="n">
        <v>0.95794</v>
      </c>
      <c r="Q129" s="11" t="n">
        <v>0.95779</v>
      </c>
      <c r="R129" s="11" t="n">
        <v>0.97012</v>
      </c>
      <c r="S129" s="11" t="n">
        <v>0.95985</v>
      </c>
      <c r="T129" s="11" t="n">
        <v>0.97278</v>
      </c>
      <c r="U129" s="11" t="n">
        <v>0.97267</v>
      </c>
      <c r="V129" s="11" t="n">
        <v>0.97452</v>
      </c>
      <c r="W129" s="11" t="n">
        <v>0.96656</v>
      </c>
      <c r="X129" s="11" t="n">
        <v>0.9671</v>
      </c>
      <c r="Y129" s="11" t="n">
        <v>0.94653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0.99442</v>
      </c>
      <c r="C130" s="11" t="n">
        <v>1.00149</v>
      </c>
      <c r="D130" s="11" t="n">
        <v>1.01729</v>
      </c>
      <c r="E130" s="11" t="n">
        <v>1.01726</v>
      </c>
      <c r="F130" s="11" t="n">
        <v>1.00634</v>
      </c>
      <c r="G130" s="11" t="n">
        <v>1.02653</v>
      </c>
      <c r="H130" s="11" t="n">
        <v>1.02335</v>
      </c>
      <c r="I130" s="11" t="n">
        <v>1.02602</v>
      </c>
      <c r="J130" s="11" t="n">
        <v>1.02885</v>
      </c>
      <c r="K130" s="11" t="n">
        <v>1.0388</v>
      </c>
      <c r="L130" s="11" t="n">
        <v>1.03901</v>
      </c>
      <c r="M130" s="11" t="n">
        <v>1.03184</v>
      </c>
      <c r="N130" s="11" t="n">
        <v>1.02937</v>
      </c>
      <c r="O130" s="11" t="n">
        <v>1.02394</v>
      </c>
      <c r="P130" s="11" t="n">
        <v>1.03414</v>
      </c>
      <c r="Q130" s="11" t="n">
        <v>1.04078</v>
      </c>
      <c r="R130" s="11" t="n">
        <v>1.03871</v>
      </c>
      <c r="S130" s="11" t="n">
        <v>1.045</v>
      </c>
      <c r="T130" s="11" t="n">
        <v>1.0512</v>
      </c>
      <c r="U130" s="11" t="n">
        <v>1.06852</v>
      </c>
      <c r="V130" s="11" t="n">
        <v>1.07042</v>
      </c>
      <c r="W130" s="11" t="n">
        <v>1.04307</v>
      </c>
      <c r="X130" s="11" t="n">
        <v>1.04747</v>
      </c>
      <c r="Y130" s="11" t="n">
        <v>1.03305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09772</v>
      </c>
      <c r="C131" s="11" t="n">
        <v>1.09255</v>
      </c>
      <c r="D131" s="11" t="n">
        <v>1.09055</v>
      </c>
      <c r="E131" s="11" t="n">
        <v>1.12988</v>
      </c>
      <c r="F131" s="11" t="n">
        <v>1.1395</v>
      </c>
      <c r="G131" s="11" t="n">
        <v>1.17148</v>
      </c>
      <c r="H131" s="11" t="n">
        <v>1.15245</v>
      </c>
      <c r="I131" s="11" t="n">
        <v>1.18108</v>
      </c>
      <c r="J131" s="11" t="n">
        <v>1.18894</v>
      </c>
      <c r="K131" s="11" t="n">
        <v>1.20355</v>
      </c>
      <c r="L131" s="11" t="n">
        <v>1.203</v>
      </c>
      <c r="M131" s="11" t="n">
        <v>1.20147</v>
      </c>
      <c r="N131" s="11" t="n">
        <v>1.18332</v>
      </c>
      <c r="O131" s="11" t="n">
        <v>1.15553</v>
      </c>
      <c r="P131" s="11" t="n">
        <v>1.17305</v>
      </c>
      <c r="Q131" s="11" t="n">
        <v>1.1401</v>
      </c>
      <c r="R131" s="11" t="n">
        <v>1.15696</v>
      </c>
      <c r="S131" s="11" t="n">
        <v>1.18358</v>
      </c>
      <c r="T131" s="11" t="n">
        <v>1.20352</v>
      </c>
      <c r="U131" s="11" t="n">
        <v>1.19912</v>
      </c>
      <c r="V131" s="11" t="n">
        <v>1.15864</v>
      </c>
      <c r="W131" s="11" t="n">
        <v>1.14912</v>
      </c>
      <c r="X131" s="11" t="n">
        <v>1.1383</v>
      </c>
      <c r="Y131" s="11" t="n">
        <v>1.10645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01058</v>
      </c>
      <c r="C132" s="11" t="n">
        <v>1.00032</v>
      </c>
      <c r="D132" s="11" t="n">
        <v>0.99954</v>
      </c>
      <c r="E132" s="11" t="n">
        <v>1.0031</v>
      </c>
      <c r="F132" s="11" t="n">
        <v>0.99807</v>
      </c>
      <c r="G132" s="11" t="n">
        <v>1.01439</v>
      </c>
      <c r="H132" s="11" t="n">
        <v>1.01337</v>
      </c>
      <c r="I132" s="11" t="n">
        <v>1.01421</v>
      </c>
      <c r="J132" s="11" t="n">
        <v>1.03039</v>
      </c>
      <c r="K132" s="11" t="n">
        <v>1.04632</v>
      </c>
      <c r="L132" s="11" t="n">
        <v>1.03397</v>
      </c>
      <c r="M132" s="11" t="n">
        <v>1.04465</v>
      </c>
      <c r="N132" s="11" t="n">
        <v>1.00041</v>
      </c>
      <c r="O132" s="11" t="n">
        <v>0.96841</v>
      </c>
      <c r="P132" s="11" t="n">
        <v>0.99027</v>
      </c>
      <c r="Q132" s="11" t="n">
        <v>0.99264</v>
      </c>
      <c r="R132" s="11" t="n">
        <v>0.99414</v>
      </c>
      <c r="S132" s="11" t="n">
        <v>0.99719</v>
      </c>
      <c r="T132" s="11" t="n">
        <v>1.01572</v>
      </c>
      <c r="U132" s="11" t="n">
        <v>1.01895</v>
      </c>
      <c r="V132" s="11" t="n">
        <v>1.01979</v>
      </c>
      <c r="W132" s="11" t="n">
        <v>0.97099</v>
      </c>
      <c r="X132" s="11" t="n">
        <v>0.96856</v>
      </c>
      <c r="Y132" s="11" t="n">
        <v>0.95342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0.93855</v>
      </c>
      <c r="C133" s="11" t="n">
        <v>0.91745</v>
      </c>
      <c r="D133" s="11" t="n">
        <v>0.93077</v>
      </c>
      <c r="E133" s="11" t="n">
        <v>0.93806</v>
      </c>
      <c r="F133" s="11" t="n">
        <v>0.93742</v>
      </c>
      <c r="G133" s="11" t="n">
        <v>0.95031</v>
      </c>
      <c r="H133" s="11" t="n">
        <v>0.97378</v>
      </c>
      <c r="I133" s="11" t="n">
        <v>0.9868</v>
      </c>
      <c r="J133" s="11" t="n">
        <v>1.00054</v>
      </c>
      <c r="K133" s="11" t="n">
        <v>1.00152</v>
      </c>
      <c r="L133" s="11" t="n">
        <v>0.99635</v>
      </c>
      <c r="M133" s="11" t="n">
        <v>0.96804</v>
      </c>
      <c r="N133" s="11" t="n">
        <v>0.98249</v>
      </c>
      <c r="O133" s="11" t="n">
        <v>0.97356</v>
      </c>
      <c r="P133" s="11" t="n">
        <v>0.98996</v>
      </c>
      <c r="Q133" s="11" t="n">
        <v>0.99823</v>
      </c>
      <c r="R133" s="11" t="n">
        <v>0.99786</v>
      </c>
      <c r="S133" s="11" t="n">
        <v>1.0028</v>
      </c>
      <c r="T133" s="11" t="n">
        <v>1.00049</v>
      </c>
      <c r="U133" s="11" t="n">
        <v>1.00405</v>
      </c>
      <c r="V133" s="11" t="n">
        <v>1.00482</v>
      </c>
      <c r="W133" s="11" t="n">
        <v>0.97675</v>
      </c>
      <c r="X133" s="11" t="n">
        <v>0.96183</v>
      </c>
      <c r="Y133" s="11" t="n">
        <v>0.95588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0.93675</v>
      </c>
      <c r="C134" s="11" t="n">
        <v>0.92547</v>
      </c>
      <c r="D134" s="11" t="n">
        <v>0.92845</v>
      </c>
      <c r="E134" s="11" t="n">
        <v>0.93352</v>
      </c>
      <c r="F134" s="11" t="n">
        <v>0.93367</v>
      </c>
      <c r="G134" s="11" t="n">
        <v>0.94574</v>
      </c>
      <c r="H134" s="11" t="n">
        <v>0.94308</v>
      </c>
      <c r="I134" s="11" t="n">
        <v>0.95673</v>
      </c>
      <c r="J134" s="11" t="n">
        <v>0.97066</v>
      </c>
      <c r="K134" s="11" t="n">
        <v>0.98414</v>
      </c>
      <c r="L134" s="11" t="n">
        <v>0.96754</v>
      </c>
      <c r="M134" s="11" t="n">
        <v>0.96077</v>
      </c>
      <c r="N134" s="11" t="n">
        <v>0.93232</v>
      </c>
      <c r="O134" s="11" t="n">
        <v>0.92075</v>
      </c>
      <c r="P134" s="11" t="n">
        <v>0.93611</v>
      </c>
      <c r="Q134" s="11" t="n">
        <v>0.98065</v>
      </c>
      <c r="R134" s="11" t="n">
        <v>0.98174</v>
      </c>
      <c r="S134" s="11" t="n">
        <v>0.98193</v>
      </c>
      <c r="T134" s="11" t="n">
        <v>0.99506</v>
      </c>
      <c r="U134" s="11" t="n">
        <v>0.99851</v>
      </c>
      <c r="V134" s="11" t="n">
        <v>0.97683</v>
      </c>
      <c r="W134" s="11" t="n">
        <v>0.96075</v>
      </c>
      <c r="X134" s="11" t="n">
        <v>0.94256</v>
      </c>
      <c r="Y134" s="11" t="n">
        <v>0.94539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0.89748</v>
      </c>
      <c r="C135" s="11" t="n">
        <v>0.89722</v>
      </c>
      <c r="D135" s="11" t="n">
        <v>0.90551</v>
      </c>
      <c r="E135" s="11" t="n">
        <v>0.89239</v>
      </c>
      <c r="F135" s="11" t="n">
        <v>0.90875</v>
      </c>
      <c r="G135" s="11" t="n">
        <v>0.95043</v>
      </c>
      <c r="H135" s="11" t="n">
        <v>0.94784</v>
      </c>
      <c r="I135" s="11" t="n">
        <v>0.96304</v>
      </c>
      <c r="J135" s="11" t="n">
        <v>0.96112</v>
      </c>
      <c r="K135" s="11" t="n">
        <v>0.94821</v>
      </c>
      <c r="L135" s="11" t="n">
        <v>0.94724</v>
      </c>
      <c r="M135" s="11" t="n">
        <v>0.95468</v>
      </c>
      <c r="N135" s="11" t="n">
        <v>0.93924</v>
      </c>
      <c r="O135" s="11" t="n">
        <v>0.93704</v>
      </c>
      <c r="P135" s="11" t="n">
        <v>0.93769</v>
      </c>
      <c r="Q135" s="11" t="n">
        <v>0.94837</v>
      </c>
      <c r="R135" s="11" t="n">
        <v>0.94558</v>
      </c>
      <c r="S135" s="11" t="n">
        <v>0.95677</v>
      </c>
      <c r="T135" s="11" t="n">
        <v>0.9633</v>
      </c>
      <c r="U135" s="11" t="n">
        <v>0.96091</v>
      </c>
      <c r="V135" s="11" t="n">
        <v>0.94997</v>
      </c>
      <c r="W135" s="11" t="n">
        <v>0.93908</v>
      </c>
      <c r="X135" s="11" t="n">
        <v>0.91455</v>
      </c>
      <c r="Y135" s="11" t="n">
        <v>0.89415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0.89518</v>
      </c>
      <c r="C136" s="11" t="n">
        <v>0.89301</v>
      </c>
      <c r="D136" s="11" t="n">
        <v>0.90161</v>
      </c>
      <c r="E136" s="11" t="n">
        <v>0.89333</v>
      </c>
      <c r="F136" s="11" t="n">
        <v>0.88989</v>
      </c>
      <c r="G136" s="11" t="n">
        <v>0.92374</v>
      </c>
      <c r="H136" s="11" t="n">
        <v>0.94656</v>
      </c>
      <c r="I136" s="11" t="n">
        <v>0.95476</v>
      </c>
      <c r="J136" s="11" t="n">
        <v>0.95395</v>
      </c>
      <c r="K136" s="11" t="n">
        <v>0.95175</v>
      </c>
      <c r="L136" s="11" t="n">
        <v>0.95211</v>
      </c>
      <c r="M136" s="11" t="n">
        <v>0.95111</v>
      </c>
      <c r="N136" s="11" t="n">
        <v>0.9392</v>
      </c>
      <c r="O136" s="11" t="n">
        <v>0.93871</v>
      </c>
      <c r="P136" s="11" t="n">
        <v>0.94376</v>
      </c>
      <c r="Q136" s="11" t="n">
        <v>0.93554</v>
      </c>
      <c r="R136" s="11" t="n">
        <v>0.93746</v>
      </c>
      <c r="S136" s="11" t="n">
        <v>0.94187</v>
      </c>
      <c r="T136" s="11" t="n">
        <v>0.96425</v>
      </c>
      <c r="U136" s="11" t="n">
        <v>0.96037</v>
      </c>
      <c r="V136" s="11" t="n">
        <v>0.94767</v>
      </c>
      <c r="W136" s="11" t="n">
        <v>0.94181</v>
      </c>
      <c r="X136" s="11" t="n">
        <v>0.91336</v>
      </c>
      <c r="Y136" s="11" t="n">
        <v>0.90759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5932</v>
      </c>
      <c r="C7" s="11" t="n">
        <v>1.0908</v>
      </c>
      <c r="D7" s="11" t="n">
        <v>1.10417</v>
      </c>
      <c r="E7" s="11" t="n">
        <v>1.10567</v>
      </c>
      <c r="F7" s="11" t="n">
        <v>1.12457</v>
      </c>
      <c r="G7" s="11" t="n">
        <v>1.15216</v>
      </c>
      <c r="H7" s="11" t="n">
        <v>1.16889</v>
      </c>
      <c r="I7" s="11" t="n">
        <v>1.18461</v>
      </c>
      <c r="J7" s="11" t="n">
        <v>1.19132</v>
      </c>
      <c r="K7" s="11" t="n">
        <v>1.15989</v>
      </c>
      <c r="L7" s="11" t="n">
        <v>1.13791</v>
      </c>
      <c r="M7" s="11" t="n">
        <v>1.13484</v>
      </c>
      <c r="N7" s="11" t="n">
        <v>1.1342</v>
      </c>
      <c r="O7" s="11" t="n">
        <v>1.14386</v>
      </c>
      <c r="P7" s="11" t="n">
        <v>1.16354</v>
      </c>
      <c r="Q7" s="11" t="n">
        <v>1.17136</v>
      </c>
      <c r="R7" s="11" t="n">
        <v>1.1567</v>
      </c>
      <c r="S7" s="11" t="n">
        <v>1.14894</v>
      </c>
      <c r="T7" s="11" t="n">
        <v>1.14722</v>
      </c>
      <c r="U7" s="11" t="n">
        <v>1.16359</v>
      </c>
      <c r="V7" s="11" t="n">
        <v>1.17869</v>
      </c>
      <c r="W7" s="11" t="n">
        <v>1.16511</v>
      </c>
      <c r="X7" s="11" t="n">
        <v>1.15291</v>
      </c>
      <c r="Y7" s="11" t="n">
        <v>1.1292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2719</v>
      </c>
      <c r="C8" s="11" t="n">
        <v>1.12777</v>
      </c>
      <c r="D8" s="11" t="n">
        <v>1.14158</v>
      </c>
      <c r="E8" s="11" t="n">
        <v>1.14318</v>
      </c>
      <c r="F8" s="11" t="n">
        <v>1.15164</v>
      </c>
      <c r="G8" s="11" t="n">
        <v>1.17944</v>
      </c>
      <c r="H8" s="11" t="n">
        <v>1.19657</v>
      </c>
      <c r="I8" s="11" t="n">
        <v>1.19269</v>
      </c>
      <c r="J8" s="11" t="n">
        <v>1.18928</v>
      </c>
      <c r="K8" s="11" t="n">
        <v>1.15829</v>
      </c>
      <c r="L8" s="11" t="n">
        <v>1.14986</v>
      </c>
      <c r="M8" s="11" t="n">
        <v>1.15074</v>
      </c>
      <c r="N8" s="11" t="n">
        <v>1.15051</v>
      </c>
      <c r="O8" s="11" t="n">
        <v>1.15046</v>
      </c>
      <c r="P8" s="11" t="n">
        <v>1.16494</v>
      </c>
      <c r="Q8" s="11" t="n">
        <v>1.1653</v>
      </c>
      <c r="R8" s="11" t="n">
        <v>1.1585</v>
      </c>
      <c r="S8" s="11" t="n">
        <v>1.14782</v>
      </c>
      <c r="T8" s="11" t="n">
        <v>1.16264</v>
      </c>
      <c r="U8" s="11" t="n">
        <v>1.15851</v>
      </c>
      <c r="V8" s="11" t="n">
        <v>1.17789</v>
      </c>
      <c r="W8" s="11" t="n">
        <v>1.12238</v>
      </c>
      <c r="X8" s="11" t="n">
        <v>1.11862</v>
      </c>
      <c r="Y8" s="11" t="n">
        <v>1.1205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346</v>
      </c>
      <c r="C9" s="11" t="n">
        <v>1.13966</v>
      </c>
      <c r="D9" s="11" t="n">
        <v>1.14904</v>
      </c>
      <c r="E9" s="11" t="n">
        <v>1.1551</v>
      </c>
      <c r="F9" s="11" t="n">
        <v>1.16126</v>
      </c>
      <c r="G9" s="11" t="n">
        <v>1.1809</v>
      </c>
      <c r="H9" s="11" t="n">
        <v>1.19501</v>
      </c>
      <c r="I9" s="11" t="n">
        <v>1.20169</v>
      </c>
      <c r="J9" s="11" t="n">
        <v>1.19835</v>
      </c>
      <c r="K9" s="11" t="n">
        <v>1.16953</v>
      </c>
      <c r="L9" s="11" t="n">
        <v>1.1689</v>
      </c>
      <c r="M9" s="11" t="n">
        <v>1.16503</v>
      </c>
      <c r="N9" s="11" t="n">
        <v>1.14814</v>
      </c>
      <c r="O9" s="11" t="n">
        <v>1.1422</v>
      </c>
      <c r="P9" s="11" t="n">
        <v>1.16719</v>
      </c>
      <c r="Q9" s="11" t="n">
        <v>1.17888</v>
      </c>
      <c r="R9" s="11" t="n">
        <v>1.17721</v>
      </c>
      <c r="S9" s="11" t="n">
        <v>1.17926</v>
      </c>
      <c r="T9" s="11" t="n">
        <v>1.1688</v>
      </c>
      <c r="U9" s="11" t="n">
        <v>1.18773</v>
      </c>
      <c r="V9" s="11" t="n">
        <v>1.20482</v>
      </c>
      <c r="W9" s="11" t="n">
        <v>1.19237</v>
      </c>
      <c r="X9" s="11" t="n">
        <v>1.1819</v>
      </c>
      <c r="Y9" s="11" t="n">
        <v>1.1765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767</v>
      </c>
      <c r="C10" s="11" t="n">
        <v>1.15994</v>
      </c>
      <c r="D10" s="11" t="n">
        <v>1.16822</v>
      </c>
      <c r="E10" s="11" t="n">
        <v>1.17836</v>
      </c>
      <c r="F10" s="11" t="n">
        <v>1.17994</v>
      </c>
      <c r="G10" s="11" t="n">
        <v>1.18454</v>
      </c>
      <c r="H10" s="11" t="n">
        <v>1.18478</v>
      </c>
      <c r="I10" s="11" t="n">
        <v>1.20406</v>
      </c>
      <c r="J10" s="11" t="n">
        <v>1.21613</v>
      </c>
      <c r="K10" s="11" t="n">
        <v>1.19675</v>
      </c>
      <c r="L10" s="11" t="n">
        <v>1.19339</v>
      </c>
      <c r="M10" s="11" t="n">
        <v>1.19074</v>
      </c>
      <c r="N10" s="11" t="n">
        <v>1.15991</v>
      </c>
      <c r="O10" s="11" t="n">
        <v>1.17411</v>
      </c>
      <c r="P10" s="11" t="n">
        <v>1.16874</v>
      </c>
      <c r="Q10" s="11" t="n">
        <v>1.17567</v>
      </c>
      <c r="R10" s="11" t="n">
        <v>1.1956</v>
      </c>
      <c r="S10" s="11" t="n">
        <v>1.18062</v>
      </c>
      <c r="T10" s="11" t="n">
        <v>1.17126</v>
      </c>
      <c r="U10" s="11" t="n">
        <v>1.19389</v>
      </c>
      <c r="V10" s="11" t="n">
        <v>1.21705</v>
      </c>
      <c r="W10" s="11" t="n">
        <v>1.18578</v>
      </c>
      <c r="X10" s="11" t="n">
        <v>1.17608</v>
      </c>
      <c r="Y10" s="11" t="n">
        <v>1.1538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1113</v>
      </c>
      <c r="C11" s="11" t="n">
        <v>1.10322</v>
      </c>
      <c r="D11" s="11" t="n">
        <v>1.10336</v>
      </c>
      <c r="E11" s="11" t="n">
        <v>1.11073</v>
      </c>
      <c r="F11" s="11" t="n">
        <v>1.11096</v>
      </c>
      <c r="G11" s="11" t="n">
        <v>1.1257</v>
      </c>
      <c r="H11" s="11" t="n">
        <v>1.12495</v>
      </c>
      <c r="I11" s="11" t="n">
        <v>1.12054</v>
      </c>
      <c r="J11" s="11" t="n">
        <v>1.12765</v>
      </c>
      <c r="K11" s="11" t="n">
        <v>1.13355</v>
      </c>
      <c r="L11" s="11" t="n">
        <v>1.12684</v>
      </c>
      <c r="M11" s="11" t="n">
        <v>1.12458</v>
      </c>
      <c r="N11" s="11" t="n">
        <v>1.10693</v>
      </c>
      <c r="O11" s="11" t="n">
        <v>1.11966</v>
      </c>
      <c r="P11" s="11" t="n">
        <v>1.12861</v>
      </c>
      <c r="Q11" s="11" t="n">
        <v>1.14426</v>
      </c>
      <c r="R11" s="11" t="n">
        <v>1.14231</v>
      </c>
      <c r="S11" s="11" t="n">
        <v>1.12781</v>
      </c>
      <c r="T11" s="11" t="n">
        <v>1.12665</v>
      </c>
      <c r="U11" s="11" t="n">
        <v>1.1473</v>
      </c>
      <c r="V11" s="11" t="n">
        <v>1.17267</v>
      </c>
      <c r="W11" s="11" t="n">
        <v>1.1613</v>
      </c>
      <c r="X11" s="11" t="n">
        <v>1.15072</v>
      </c>
      <c r="Y11" s="11" t="n">
        <v>1.1310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4122</v>
      </c>
      <c r="C12" s="11" t="n">
        <v>1.15322</v>
      </c>
      <c r="D12" s="11" t="n">
        <v>1.16386</v>
      </c>
      <c r="E12" s="11" t="n">
        <v>1.15526</v>
      </c>
      <c r="F12" s="11" t="n">
        <v>1.16588</v>
      </c>
      <c r="G12" s="11" t="n">
        <v>1.18238</v>
      </c>
      <c r="H12" s="11" t="n">
        <v>1.19115</v>
      </c>
      <c r="I12" s="11" t="n">
        <v>1.22271</v>
      </c>
      <c r="J12" s="11" t="n">
        <v>1.22302</v>
      </c>
      <c r="K12" s="11" t="n">
        <v>1.21846</v>
      </c>
      <c r="L12" s="11" t="n">
        <v>1.21762</v>
      </c>
      <c r="M12" s="11" t="n">
        <v>1.19784</v>
      </c>
      <c r="N12" s="11" t="n">
        <v>1.19746</v>
      </c>
      <c r="O12" s="11" t="n">
        <v>1.20206</v>
      </c>
      <c r="P12" s="11" t="n">
        <v>1.2147</v>
      </c>
      <c r="Q12" s="11" t="n">
        <v>1.21375</v>
      </c>
      <c r="R12" s="11" t="n">
        <v>1.21619</v>
      </c>
      <c r="S12" s="11" t="n">
        <v>1.20851</v>
      </c>
      <c r="T12" s="11" t="n">
        <v>1.19638</v>
      </c>
      <c r="U12" s="11" t="n">
        <v>1.22128</v>
      </c>
      <c r="V12" s="11" t="n">
        <v>1.23319</v>
      </c>
      <c r="W12" s="11" t="n">
        <v>1.21436</v>
      </c>
      <c r="X12" s="11" t="n">
        <v>1.20607</v>
      </c>
      <c r="Y12" s="11" t="n">
        <v>1.179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4687</v>
      </c>
      <c r="C13" s="11" t="n">
        <v>1.14222</v>
      </c>
      <c r="D13" s="11" t="n">
        <v>1.15118</v>
      </c>
      <c r="E13" s="11" t="n">
        <v>1.14836</v>
      </c>
      <c r="F13" s="11" t="n">
        <v>1.15925</v>
      </c>
      <c r="G13" s="11" t="n">
        <v>1.17385</v>
      </c>
      <c r="H13" s="11" t="n">
        <v>1.21463</v>
      </c>
      <c r="I13" s="11" t="n">
        <v>1.21808</v>
      </c>
      <c r="J13" s="11" t="n">
        <v>1.21036</v>
      </c>
      <c r="K13" s="11" t="n">
        <v>1.20894</v>
      </c>
      <c r="L13" s="11" t="n">
        <v>1.20999</v>
      </c>
      <c r="M13" s="11" t="n">
        <v>1.19028</v>
      </c>
      <c r="N13" s="11" t="n">
        <v>1.19356</v>
      </c>
      <c r="O13" s="11" t="n">
        <v>1.1983</v>
      </c>
      <c r="P13" s="11" t="n">
        <v>1.21179</v>
      </c>
      <c r="Q13" s="11" t="n">
        <v>1.21047</v>
      </c>
      <c r="R13" s="11" t="n">
        <v>1.20816</v>
      </c>
      <c r="S13" s="11" t="n">
        <v>1.20089</v>
      </c>
      <c r="T13" s="11" t="n">
        <v>1.19288</v>
      </c>
      <c r="U13" s="11" t="n">
        <v>1.2156</v>
      </c>
      <c r="V13" s="11" t="n">
        <v>1.21917</v>
      </c>
      <c r="W13" s="11" t="n">
        <v>1.19258</v>
      </c>
      <c r="X13" s="11" t="n">
        <v>1.17713</v>
      </c>
      <c r="Y13" s="11" t="n">
        <v>1.1513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7378</v>
      </c>
      <c r="C14" s="11" t="n">
        <v>1.17524</v>
      </c>
      <c r="D14" s="11" t="n">
        <v>1.16438</v>
      </c>
      <c r="E14" s="11" t="n">
        <v>1.16439</v>
      </c>
      <c r="F14" s="11" t="n">
        <v>1.18236</v>
      </c>
      <c r="G14" s="11" t="n">
        <v>1.24643</v>
      </c>
      <c r="H14" s="11" t="n">
        <v>1.24318</v>
      </c>
      <c r="I14" s="11" t="n">
        <v>1.23636</v>
      </c>
      <c r="J14" s="11" t="n">
        <v>1.21132</v>
      </c>
      <c r="K14" s="11" t="n">
        <v>1.20797</v>
      </c>
      <c r="L14" s="11" t="n">
        <v>1.21115</v>
      </c>
      <c r="M14" s="11" t="n">
        <v>1.21903</v>
      </c>
      <c r="N14" s="11" t="n">
        <v>1.21233</v>
      </c>
      <c r="O14" s="11" t="n">
        <v>1.21611</v>
      </c>
      <c r="P14" s="11" t="n">
        <v>1.21178</v>
      </c>
      <c r="Q14" s="11" t="n">
        <v>1.20977</v>
      </c>
      <c r="R14" s="11" t="n">
        <v>1.2513</v>
      </c>
      <c r="S14" s="11" t="n">
        <v>1.22779</v>
      </c>
      <c r="T14" s="11" t="n">
        <v>1.23852</v>
      </c>
      <c r="U14" s="11" t="n">
        <v>1.25826</v>
      </c>
      <c r="V14" s="11" t="n">
        <v>1.26438</v>
      </c>
      <c r="W14" s="11" t="n">
        <v>1.24853</v>
      </c>
      <c r="X14" s="11" t="n">
        <v>1.22553</v>
      </c>
      <c r="Y14" s="11" t="n">
        <v>1.2103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9624</v>
      </c>
      <c r="C15" s="11" t="n">
        <v>1.19197</v>
      </c>
      <c r="D15" s="11" t="n">
        <v>1.18927</v>
      </c>
      <c r="E15" s="11" t="n">
        <v>1.19224</v>
      </c>
      <c r="F15" s="11" t="n">
        <v>1.18668</v>
      </c>
      <c r="G15" s="11" t="n">
        <v>1.27539</v>
      </c>
      <c r="H15" s="11" t="n">
        <v>1.27868</v>
      </c>
      <c r="I15" s="11" t="n">
        <v>1.2615</v>
      </c>
      <c r="J15" s="11" t="n">
        <v>1.25344</v>
      </c>
      <c r="K15" s="11" t="n">
        <v>1.25418</v>
      </c>
      <c r="L15" s="11" t="n">
        <v>1.25172</v>
      </c>
      <c r="M15" s="11" t="n">
        <v>1.25609</v>
      </c>
      <c r="N15" s="11" t="n">
        <v>1.25426</v>
      </c>
      <c r="O15" s="11" t="n">
        <v>1.25623</v>
      </c>
      <c r="P15" s="11" t="n">
        <v>1.24378</v>
      </c>
      <c r="Q15" s="11" t="n">
        <v>1.28151</v>
      </c>
      <c r="R15" s="11" t="n">
        <v>1.27943</v>
      </c>
      <c r="S15" s="11" t="n">
        <v>1.273</v>
      </c>
      <c r="T15" s="11" t="n">
        <v>1.26336</v>
      </c>
      <c r="U15" s="11" t="n">
        <v>1.28292</v>
      </c>
      <c r="V15" s="11" t="n">
        <v>1.28457</v>
      </c>
      <c r="W15" s="11" t="n">
        <v>1.27255</v>
      </c>
      <c r="X15" s="11" t="n">
        <v>1.24185</v>
      </c>
      <c r="Y15" s="11" t="n">
        <v>1.2241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4044</v>
      </c>
      <c r="C16" s="11" t="n">
        <v>1.14101</v>
      </c>
      <c r="D16" s="11" t="n">
        <v>1.14353</v>
      </c>
      <c r="E16" s="11" t="n">
        <v>1.14996</v>
      </c>
      <c r="F16" s="11" t="n">
        <v>1.15032</v>
      </c>
      <c r="G16" s="11" t="n">
        <v>1.16916</v>
      </c>
      <c r="H16" s="11" t="n">
        <v>1.1802</v>
      </c>
      <c r="I16" s="11" t="n">
        <v>1.16307</v>
      </c>
      <c r="J16" s="11" t="n">
        <v>1.15771</v>
      </c>
      <c r="K16" s="11" t="n">
        <v>1.16667</v>
      </c>
      <c r="L16" s="11" t="n">
        <v>1.16609</v>
      </c>
      <c r="M16" s="11" t="n">
        <v>1.16402</v>
      </c>
      <c r="N16" s="11" t="n">
        <v>1.14836</v>
      </c>
      <c r="O16" s="11" t="n">
        <v>1.14993</v>
      </c>
      <c r="P16" s="11" t="n">
        <v>1.16107</v>
      </c>
      <c r="Q16" s="11" t="n">
        <v>1.15397</v>
      </c>
      <c r="R16" s="11" t="n">
        <v>1.17059</v>
      </c>
      <c r="S16" s="11" t="n">
        <v>1.16373</v>
      </c>
      <c r="T16" s="11" t="n">
        <v>1.15695</v>
      </c>
      <c r="U16" s="11" t="n">
        <v>1.17019</v>
      </c>
      <c r="V16" s="11" t="n">
        <v>1.17239</v>
      </c>
      <c r="W16" s="11" t="n">
        <v>1.14638</v>
      </c>
      <c r="X16" s="11" t="n">
        <v>1.13683</v>
      </c>
      <c r="Y16" s="11" t="n">
        <v>1.1275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7466</v>
      </c>
      <c r="C17" s="11" t="n">
        <v>1.13084</v>
      </c>
      <c r="D17" s="11" t="n">
        <v>1.12901</v>
      </c>
      <c r="E17" s="11" t="n">
        <v>1.14325</v>
      </c>
      <c r="F17" s="11" t="n">
        <v>1.1691</v>
      </c>
      <c r="G17" s="11" t="n">
        <v>1.20199</v>
      </c>
      <c r="H17" s="11" t="n">
        <v>1.16601</v>
      </c>
      <c r="I17" s="11" t="n">
        <v>1.23014</v>
      </c>
      <c r="J17" s="11" t="n">
        <v>1.22716</v>
      </c>
      <c r="K17" s="11" t="n">
        <v>1.22476</v>
      </c>
      <c r="L17" s="11" t="n">
        <v>1.21509</v>
      </c>
      <c r="M17" s="11" t="n">
        <v>1.14518</v>
      </c>
      <c r="N17" s="11" t="n">
        <v>1.14809</v>
      </c>
      <c r="O17" s="11" t="n">
        <v>1.14887</v>
      </c>
      <c r="P17" s="11" t="n">
        <v>1.2138</v>
      </c>
      <c r="Q17" s="11" t="n">
        <v>1.21489</v>
      </c>
      <c r="R17" s="11" t="n">
        <v>1.2258</v>
      </c>
      <c r="S17" s="11" t="n">
        <v>1.20182</v>
      </c>
      <c r="T17" s="11" t="n">
        <v>1.20512</v>
      </c>
      <c r="U17" s="11" t="n">
        <v>1.26328</v>
      </c>
      <c r="V17" s="11" t="n">
        <v>1.24334</v>
      </c>
      <c r="W17" s="11" t="n">
        <v>1.18154</v>
      </c>
      <c r="X17" s="11" t="n">
        <v>1.1916</v>
      </c>
      <c r="Y17" s="11" t="n">
        <v>1.1671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2765</v>
      </c>
      <c r="C18" s="11" t="n">
        <v>1.11492</v>
      </c>
      <c r="D18" s="11" t="n">
        <v>1.11968</v>
      </c>
      <c r="E18" s="11" t="n">
        <v>1.11675</v>
      </c>
      <c r="F18" s="11" t="n">
        <v>1.07237</v>
      </c>
      <c r="G18" s="11" t="n">
        <v>1.10649</v>
      </c>
      <c r="H18" s="11" t="n">
        <v>1.14161</v>
      </c>
      <c r="I18" s="11" t="n">
        <v>1.11758</v>
      </c>
      <c r="J18" s="11" t="n">
        <v>1.11134</v>
      </c>
      <c r="K18" s="11" t="n">
        <v>1.1349</v>
      </c>
      <c r="L18" s="11" t="n">
        <v>1.12659</v>
      </c>
      <c r="M18" s="11" t="n">
        <v>1.12613</v>
      </c>
      <c r="N18" s="11" t="n">
        <v>1.12342</v>
      </c>
      <c r="O18" s="11" t="n">
        <v>1.13268</v>
      </c>
      <c r="P18" s="11" t="n">
        <v>1.13376</v>
      </c>
      <c r="Q18" s="11" t="n">
        <v>1.16002</v>
      </c>
      <c r="R18" s="11" t="n">
        <v>1.14586</v>
      </c>
      <c r="S18" s="11" t="n">
        <v>1.16461</v>
      </c>
      <c r="T18" s="11" t="n">
        <v>1.16102</v>
      </c>
      <c r="U18" s="11" t="n">
        <v>1.20326</v>
      </c>
      <c r="V18" s="11" t="n">
        <v>1.19745</v>
      </c>
      <c r="W18" s="11" t="n">
        <v>1.17232</v>
      </c>
      <c r="X18" s="11" t="n">
        <v>1.16287</v>
      </c>
      <c r="Y18" s="11" t="n">
        <v>1.1418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63</v>
      </c>
      <c r="C19" s="11" t="n">
        <v>1.06851</v>
      </c>
      <c r="D19" s="11" t="n">
        <v>1.08388</v>
      </c>
      <c r="E19" s="11" t="n">
        <v>1.06498</v>
      </c>
      <c r="F19" s="11" t="n">
        <v>1.07987</v>
      </c>
      <c r="G19" s="11" t="n">
        <v>1.11915</v>
      </c>
      <c r="H19" s="11" t="n">
        <v>1.11493</v>
      </c>
      <c r="I19" s="11" t="n">
        <v>1.13146</v>
      </c>
      <c r="J19" s="11" t="n">
        <v>1.10127</v>
      </c>
      <c r="K19" s="11" t="n">
        <v>1.10183</v>
      </c>
      <c r="L19" s="11" t="n">
        <v>1.10025</v>
      </c>
      <c r="M19" s="11" t="n">
        <v>1.10161</v>
      </c>
      <c r="N19" s="11" t="n">
        <v>1.09933</v>
      </c>
      <c r="O19" s="11" t="n">
        <v>1.10246</v>
      </c>
      <c r="P19" s="11" t="n">
        <v>1.10989</v>
      </c>
      <c r="Q19" s="11" t="n">
        <v>1.11229</v>
      </c>
      <c r="R19" s="11" t="n">
        <v>1.11345</v>
      </c>
      <c r="S19" s="11" t="n">
        <v>1.10634</v>
      </c>
      <c r="T19" s="11" t="n">
        <v>1.1225</v>
      </c>
      <c r="U19" s="11" t="n">
        <v>1.13945</v>
      </c>
      <c r="V19" s="11" t="n">
        <v>1.13501</v>
      </c>
      <c r="W19" s="11" t="n">
        <v>1.11026</v>
      </c>
      <c r="X19" s="11" t="n">
        <v>1.10274</v>
      </c>
      <c r="Y19" s="11" t="n">
        <v>1.0952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4559</v>
      </c>
      <c r="C20" s="11" t="n">
        <v>1.14889</v>
      </c>
      <c r="D20" s="11" t="n">
        <v>1.17009</v>
      </c>
      <c r="E20" s="11" t="n">
        <v>1.14805</v>
      </c>
      <c r="F20" s="11" t="n">
        <v>1.15436</v>
      </c>
      <c r="G20" s="11" t="n">
        <v>1.18054</v>
      </c>
      <c r="H20" s="11" t="n">
        <v>1.18368</v>
      </c>
      <c r="I20" s="11" t="n">
        <v>1.19318</v>
      </c>
      <c r="J20" s="11" t="n">
        <v>1.16922</v>
      </c>
      <c r="K20" s="11" t="n">
        <v>1.16641</v>
      </c>
      <c r="L20" s="11" t="n">
        <v>1.1636</v>
      </c>
      <c r="M20" s="11" t="n">
        <v>1.1606</v>
      </c>
      <c r="N20" s="11" t="n">
        <v>1.15866</v>
      </c>
      <c r="O20" s="11" t="n">
        <v>1.15975</v>
      </c>
      <c r="P20" s="11" t="n">
        <v>1.17685</v>
      </c>
      <c r="Q20" s="11" t="n">
        <v>1.17827</v>
      </c>
      <c r="R20" s="11" t="n">
        <v>1.1898</v>
      </c>
      <c r="S20" s="11" t="n">
        <v>1.18134</v>
      </c>
      <c r="T20" s="11" t="n">
        <v>1.19451</v>
      </c>
      <c r="U20" s="11" t="n">
        <v>1.20744</v>
      </c>
      <c r="V20" s="11" t="n">
        <v>1.20419</v>
      </c>
      <c r="W20" s="11" t="n">
        <v>1.18973</v>
      </c>
      <c r="X20" s="11" t="n">
        <v>1.16592</v>
      </c>
      <c r="Y20" s="11" t="n">
        <v>1.1529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0511</v>
      </c>
      <c r="C21" s="11" t="n">
        <v>1.10966</v>
      </c>
      <c r="D21" s="11" t="n">
        <v>1.12842</v>
      </c>
      <c r="E21" s="11" t="n">
        <v>1.11318</v>
      </c>
      <c r="F21" s="11" t="n">
        <v>1.12315</v>
      </c>
      <c r="G21" s="11" t="n">
        <v>1.14903</v>
      </c>
      <c r="H21" s="11" t="n">
        <v>1.14155</v>
      </c>
      <c r="I21" s="11" t="n">
        <v>1.13112</v>
      </c>
      <c r="J21" s="11" t="n">
        <v>1.12884</v>
      </c>
      <c r="K21" s="11" t="n">
        <v>1.12557</v>
      </c>
      <c r="L21" s="11" t="n">
        <v>1.12301</v>
      </c>
      <c r="M21" s="11" t="n">
        <v>1.11665</v>
      </c>
      <c r="N21" s="11" t="n">
        <v>1.11473</v>
      </c>
      <c r="O21" s="11" t="n">
        <v>1.11655</v>
      </c>
      <c r="P21" s="11" t="n">
        <v>1.13186</v>
      </c>
      <c r="Q21" s="11" t="n">
        <v>1.13456</v>
      </c>
      <c r="R21" s="11" t="n">
        <v>1.14114</v>
      </c>
      <c r="S21" s="11" t="n">
        <v>1.13933</v>
      </c>
      <c r="T21" s="11" t="n">
        <v>1.1552</v>
      </c>
      <c r="U21" s="11" t="n">
        <v>1.14455</v>
      </c>
      <c r="V21" s="11" t="n">
        <v>1.1544</v>
      </c>
      <c r="W21" s="11" t="n">
        <v>1.14053</v>
      </c>
      <c r="X21" s="11" t="n">
        <v>1.13429</v>
      </c>
      <c r="Y21" s="11" t="n">
        <v>1.1146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3464</v>
      </c>
      <c r="C22" s="11" t="n">
        <v>1.0345</v>
      </c>
      <c r="D22" s="11" t="n">
        <v>1.04867</v>
      </c>
      <c r="E22" s="11" t="n">
        <v>1.04947</v>
      </c>
      <c r="F22" s="11" t="n">
        <v>1.03787</v>
      </c>
      <c r="G22" s="11" t="n">
        <v>1.06257</v>
      </c>
      <c r="H22" s="11" t="n">
        <v>1.06822</v>
      </c>
      <c r="I22" s="11" t="n">
        <v>1.05672</v>
      </c>
      <c r="J22" s="11" t="n">
        <v>1.06194</v>
      </c>
      <c r="K22" s="11" t="n">
        <v>1.05349</v>
      </c>
      <c r="L22" s="11" t="n">
        <v>1.04362</v>
      </c>
      <c r="M22" s="11" t="n">
        <v>1.03836</v>
      </c>
      <c r="N22" s="11" t="n">
        <v>1.03182</v>
      </c>
      <c r="O22" s="11" t="n">
        <v>1.03426</v>
      </c>
      <c r="P22" s="11" t="n">
        <v>1.05857</v>
      </c>
      <c r="Q22" s="11" t="n">
        <v>1.06435</v>
      </c>
      <c r="R22" s="11" t="n">
        <v>1.06094</v>
      </c>
      <c r="S22" s="11" t="n">
        <v>1.0573</v>
      </c>
      <c r="T22" s="11" t="n">
        <v>1.07307</v>
      </c>
      <c r="U22" s="11" t="n">
        <v>1.09141</v>
      </c>
      <c r="V22" s="11" t="n">
        <v>1.0889</v>
      </c>
      <c r="W22" s="11" t="n">
        <v>1.07192</v>
      </c>
      <c r="X22" s="11" t="n">
        <v>1.05969</v>
      </c>
      <c r="Y22" s="11" t="n">
        <v>1.0381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3238</v>
      </c>
      <c r="C23" s="11" t="n">
        <v>1.02997</v>
      </c>
      <c r="D23" s="11" t="n">
        <v>1.03592</v>
      </c>
      <c r="E23" s="11" t="n">
        <v>1.03323</v>
      </c>
      <c r="F23" s="11" t="n">
        <v>1.03259</v>
      </c>
      <c r="G23" s="11" t="n">
        <v>1.05645</v>
      </c>
      <c r="H23" s="11" t="n">
        <v>1.05111</v>
      </c>
      <c r="I23" s="11" t="n">
        <v>1.04493</v>
      </c>
      <c r="J23" s="11" t="n">
        <v>1.04192</v>
      </c>
      <c r="K23" s="11" t="n">
        <v>1.04081</v>
      </c>
      <c r="L23" s="11" t="n">
        <v>1.03712</v>
      </c>
      <c r="M23" s="11" t="n">
        <v>1.03414</v>
      </c>
      <c r="N23" s="11" t="n">
        <v>1.03187</v>
      </c>
      <c r="O23" s="11" t="n">
        <v>1.03277</v>
      </c>
      <c r="P23" s="11" t="n">
        <v>1.05234</v>
      </c>
      <c r="Q23" s="11" t="n">
        <v>1.06178</v>
      </c>
      <c r="R23" s="11" t="n">
        <v>1.05964</v>
      </c>
      <c r="S23" s="11" t="n">
        <v>1.04663</v>
      </c>
      <c r="T23" s="11" t="n">
        <v>1.06911</v>
      </c>
      <c r="U23" s="11" t="n">
        <v>1.08883</v>
      </c>
      <c r="V23" s="11" t="n">
        <v>1.07876</v>
      </c>
      <c r="W23" s="11" t="n">
        <v>1.06796</v>
      </c>
      <c r="X23" s="11" t="n">
        <v>1.05914</v>
      </c>
      <c r="Y23" s="11" t="n">
        <v>1.0355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6782</v>
      </c>
      <c r="C24" s="11" t="n">
        <v>1.06876</v>
      </c>
      <c r="D24" s="11" t="n">
        <v>1.06944</v>
      </c>
      <c r="E24" s="11" t="n">
        <v>1.07544</v>
      </c>
      <c r="F24" s="11" t="n">
        <v>1.0692</v>
      </c>
      <c r="G24" s="11" t="n">
        <v>1.0929</v>
      </c>
      <c r="H24" s="11" t="n">
        <v>1.10291</v>
      </c>
      <c r="I24" s="11" t="n">
        <v>1.085</v>
      </c>
      <c r="J24" s="11" t="n">
        <v>1.07328</v>
      </c>
      <c r="K24" s="11" t="n">
        <v>1.08516</v>
      </c>
      <c r="L24" s="11" t="n">
        <v>1.08346</v>
      </c>
      <c r="M24" s="11" t="n">
        <v>1.04454</v>
      </c>
      <c r="N24" s="11" t="n">
        <v>1.03999</v>
      </c>
      <c r="O24" s="11" t="n">
        <v>1.04504</v>
      </c>
      <c r="P24" s="11" t="n">
        <v>1.05274</v>
      </c>
      <c r="Q24" s="11" t="n">
        <v>1.09066</v>
      </c>
      <c r="R24" s="11" t="n">
        <v>1.08737</v>
      </c>
      <c r="S24" s="11" t="n">
        <v>1.11311</v>
      </c>
      <c r="T24" s="11" t="n">
        <v>1.12905</v>
      </c>
      <c r="U24" s="11" t="n">
        <v>1.13274</v>
      </c>
      <c r="V24" s="11" t="n">
        <v>1.14117</v>
      </c>
      <c r="W24" s="11" t="n">
        <v>1.11312</v>
      </c>
      <c r="X24" s="11" t="n">
        <v>1.10413</v>
      </c>
      <c r="Y24" s="11" t="n">
        <v>1.091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2541</v>
      </c>
      <c r="C25" s="11" t="n">
        <v>1.10196</v>
      </c>
      <c r="D25" s="11" t="n">
        <v>1.09688</v>
      </c>
      <c r="E25" s="11" t="n">
        <v>1.09851</v>
      </c>
      <c r="F25" s="11" t="n">
        <v>1.07134</v>
      </c>
      <c r="G25" s="11" t="n">
        <v>1.12259</v>
      </c>
      <c r="H25" s="11" t="n">
        <v>1.12587</v>
      </c>
      <c r="I25" s="11" t="n">
        <v>1.11081</v>
      </c>
      <c r="J25" s="11" t="n">
        <v>1.10888</v>
      </c>
      <c r="K25" s="11" t="n">
        <v>1.11953</v>
      </c>
      <c r="L25" s="11" t="n">
        <v>1.1148</v>
      </c>
      <c r="M25" s="11" t="n">
        <v>1.08517</v>
      </c>
      <c r="N25" s="11" t="n">
        <v>1.0974</v>
      </c>
      <c r="O25" s="11" t="n">
        <v>1.09625</v>
      </c>
      <c r="P25" s="11" t="n">
        <v>1.11835</v>
      </c>
      <c r="Q25" s="11" t="n">
        <v>1.1345</v>
      </c>
      <c r="R25" s="11" t="n">
        <v>1.13318</v>
      </c>
      <c r="S25" s="11" t="n">
        <v>1.15897</v>
      </c>
      <c r="T25" s="11" t="n">
        <v>1.17861</v>
      </c>
      <c r="U25" s="11" t="n">
        <v>1.17585</v>
      </c>
      <c r="V25" s="11" t="n">
        <v>1.179</v>
      </c>
      <c r="W25" s="11" t="n">
        <v>1.13791</v>
      </c>
      <c r="X25" s="11" t="n">
        <v>1.13074</v>
      </c>
      <c r="Y25" s="11" t="n">
        <v>1.1218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4016</v>
      </c>
      <c r="C26" s="11" t="n">
        <v>1.14005</v>
      </c>
      <c r="D26" s="11" t="n">
        <v>1.14818</v>
      </c>
      <c r="E26" s="11" t="n">
        <v>1.15596</v>
      </c>
      <c r="F26" s="11" t="n">
        <v>1.15223</v>
      </c>
      <c r="G26" s="11" t="n">
        <v>1.1888</v>
      </c>
      <c r="H26" s="11" t="n">
        <v>1.19719</v>
      </c>
      <c r="I26" s="11" t="n">
        <v>1.18615</v>
      </c>
      <c r="J26" s="11" t="n">
        <v>1.19788</v>
      </c>
      <c r="K26" s="11" t="n">
        <v>1.19471</v>
      </c>
      <c r="L26" s="11" t="n">
        <v>1.18693</v>
      </c>
      <c r="M26" s="11" t="n">
        <v>1.17397</v>
      </c>
      <c r="N26" s="11" t="n">
        <v>1.15809</v>
      </c>
      <c r="O26" s="11" t="n">
        <v>1.17195</v>
      </c>
      <c r="P26" s="11" t="n">
        <v>1.18083</v>
      </c>
      <c r="Q26" s="11" t="n">
        <v>1.18988</v>
      </c>
      <c r="R26" s="11" t="n">
        <v>1.18583</v>
      </c>
      <c r="S26" s="11" t="n">
        <v>1.1815</v>
      </c>
      <c r="T26" s="11" t="n">
        <v>1.1909</v>
      </c>
      <c r="U26" s="11" t="n">
        <v>1.21684</v>
      </c>
      <c r="V26" s="11" t="n">
        <v>1.21849</v>
      </c>
      <c r="W26" s="11" t="n">
        <v>1.18196</v>
      </c>
      <c r="X26" s="11" t="n">
        <v>1.17606</v>
      </c>
      <c r="Y26" s="11" t="n">
        <v>1.1350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2389</v>
      </c>
      <c r="C27" s="11" t="n">
        <v>1.12501</v>
      </c>
      <c r="D27" s="11" t="n">
        <v>1.13375</v>
      </c>
      <c r="E27" s="11" t="n">
        <v>1.13414</v>
      </c>
      <c r="F27" s="11" t="n">
        <v>1.12668</v>
      </c>
      <c r="G27" s="11" t="n">
        <v>1.15051</v>
      </c>
      <c r="H27" s="11" t="n">
        <v>1.1442</v>
      </c>
      <c r="I27" s="11" t="n">
        <v>1.13675</v>
      </c>
      <c r="J27" s="11" t="n">
        <v>1.151</v>
      </c>
      <c r="K27" s="11" t="n">
        <v>1.12746</v>
      </c>
      <c r="L27" s="11" t="n">
        <v>1.10631</v>
      </c>
      <c r="M27" s="11" t="n">
        <v>1.11209</v>
      </c>
      <c r="N27" s="11" t="n">
        <v>1.11269</v>
      </c>
      <c r="O27" s="11" t="n">
        <v>1.11143</v>
      </c>
      <c r="P27" s="11" t="n">
        <v>1.11939</v>
      </c>
      <c r="Q27" s="11" t="n">
        <v>1.11922</v>
      </c>
      <c r="R27" s="11" t="n">
        <v>1.13291</v>
      </c>
      <c r="S27" s="11" t="n">
        <v>1.12151</v>
      </c>
      <c r="T27" s="11" t="n">
        <v>1.13587</v>
      </c>
      <c r="U27" s="11" t="n">
        <v>1.13574</v>
      </c>
      <c r="V27" s="11" t="n">
        <v>1.13779</v>
      </c>
      <c r="W27" s="11" t="n">
        <v>1.12896</v>
      </c>
      <c r="X27" s="11" t="n">
        <v>1.12956</v>
      </c>
      <c r="Y27" s="11" t="n">
        <v>1.1067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5988</v>
      </c>
      <c r="C28" s="11" t="n">
        <v>1.16773</v>
      </c>
      <c r="D28" s="11" t="n">
        <v>1.18527</v>
      </c>
      <c r="E28" s="11" t="n">
        <v>1.18525</v>
      </c>
      <c r="F28" s="11" t="n">
        <v>1.17312</v>
      </c>
      <c r="G28" s="11" t="n">
        <v>1.19553</v>
      </c>
      <c r="H28" s="11" t="n">
        <v>1.192</v>
      </c>
      <c r="I28" s="11" t="n">
        <v>1.19496</v>
      </c>
      <c r="J28" s="11" t="n">
        <v>1.1981</v>
      </c>
      <c r="K28" s="11" t="n">
        <v>1.20915</v>
      </c>
      <c r="L28" s="11" t="n">
        <v>1.20939</v>
      </c>
      <c r="M28" s="11" t="n">
        <v>1.20142</v>
      </c>
      <c r="N28" s="11" t="n">
        <v>1.19868</v>
      </c>
      <c r="O28" s="11" t="n">
        <v>1.19266</v>
      </c>
      <c r="P28" s="11" t="n">
        <v>1.20398</v>
      </c>
      <c r="Q28" s="11" t="n">
        <v>1.21135</v>
      </c>
      <c r="R28" s="11" t="n">
        <v>1.20905</v>
      </c>
      <c r="S28" s="11" t="n">
        <v>1.21603</v>
      </c>
      <c r="T28" s="11" t="n">
        <v>1.22291</v>
      </c>
      <c r="U28" s="11" t="n">
        <v>1.24214</v>
      </c>
      <c r="V28" s="11" t="n">
        <v>1.24425</v>
      </c>
      <c r="W28" s="11" t="n">
        <v>1.21389</v>
      </c>
      <c r="X28" s="11" t="n">
        <v>1.21877</v>
      </c>
      <c r="Y28" s="11" t="n">
        <v>1.2027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7455</v>
      </c>
      <c r="C29" s="11" t="n">
        <v>1.26882</v>
      </c>
      <c r="D29" s="11" t="n">
        <v>1.2666</v>
      </c>
      <c r="E29" s="11" t="n">
        <v>1.31025</v>
      </c>
      <c r="F29" s="11" t="n">
        <v>1.32094</v>
      </c>
      <c r="G29" s="11" t="n">
        <v>1.35644</v>
      </c>
      <c r="H29" s="11" t="n">
        <v>1.33531</v>
      </c>
      <c r="I29" s="11" t="n">
        <v>1.36709</v>
      </c>
      <c r="J29" s="11" t="n">
        <v>1.37582</v>
      </c>
      <c r="K29" s="11" t="n">
        <v>1.39203</v>
      </c>
      <c r="L29" s="11" t="n">
        <v>1.39142</v>
      </c>
      <c r="M29" s="11" t="n">
        <v>1.38972</v>
      </c>
      <c r="N29" s="11" t="n">
        <v>1.36957</v>
      </c>
      <c r="O29" s="11" t="n">
        <v>1.33872</v>
      </c>
      <c r="P29" s="11" t="n">
        <v>1.35817</v>
      </c>
      <c r="Q29" s="11" t="n">
        <v>1.32159</v>
      </c>
      <c r="R29" s="11" t="n">
        <v>1.34032</v>
      </c>
      <c r="S29" s="11" t="n">
        <v>1.36987</v>
      </c>
      <c r="T29" s="11" t="n">
        <v>1.39199</v>
      </c>
      <c r="U29" s="11" t="n">
        <v>1.38711</v>
      </c>
      <c r="V29" s="11" t="n">
        <v>1.34218</v>
      </c>
      <c r="W29" s="11" t="n">
        <v>1.33161</v>
      </c>
      <c r="X29" s="11" t="n">
        <v>1.3196</v>
      </c>
      <c r="Y29" s="11" t="n">
        <v>1.2842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7782</v>
      </c>
      <c r="C30" s="11" t="n">
        <v>1.16644</v>
      </c>
      <c r="D30" s="11" t="n">
        <v>1.16557</v>
      </c>
      <c r="E30" s="11" t="n">
        <v>1.16953</v>
      </c>
      <c r="F30" s="11" t="n">
        <v>1.16394</v>
      </c>
      <c r="G30" s="11" t="n">
        <v>1.18205</v>
      </c>
      <c r="H30" s="11" t="n">
        <v>1.18092</v>
      </c>
      <c r="I30" s="11" t="n">
        <v>1.18185</v>
      </c>
      <c r="J30" s="11" t="n">
        <v>1.19982</v>
      </c>
      <c r="K30" s="11" t="n">
        <v>1.21749</v>
      </c>
      <c r="L30" s="11" t="n">
        <v>1.20379</v>
      </c>
      <c r="M30" s="11" t="n">
        <v>1.21564</v>
      </c>
      <c r="N30" s="11" t="n">
        <v>1.16653</v>
      </c>
      <c r="O30" s="11" t="n">
        <v>1.13101</v>
      </c>
      <c r="P30" s="11" t="n">
        <v>1.15528</v>
      </c>
      <c r="Q30" s="11" t="n">
        <v>1.15791</v>
      </c>
      <c r="R30" s="11" t="n">
        <v>1.15958</v>
      </c>
      <c r="S30" s="11" t="n">
        <v>1.16296</v>
      </c>
      <c r="T30" s="11" t="n">
        <v>1.18353</v>
      </c>
      <c r="U30" s="11" t="n">
        <v>1.18711</v>
      </c>
      <c r="V30" s="11" t="n">
        <v>1.18805</v>
      </c>
      <c r="W30" s="11" t="n">
        <v>1.13388</v>
      </c>
      <c r="X30" s="11" t="n">
        <v>1.13118</v>
      </c>
      <c r="Y30" s="11" t="n">
        <v>1.1143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9787</v>
      </c>
      <c r="C31" s="11" t="n">
        <v>1.07445</v>
      </c>
      <c r="D31" s="11" t="n">
        <v>1.08923</v>
      </c>
      <c r="E31" s="11" t="n">
        <v>1.09732</v>
      </c>
      <c r="F31" s="11" t="n">
        <v>1.09662</v>
      </c>
      <c r="G31" s="11" t="n">
        <v>1.11092</v>
      </c>
      <c r="H31" s="11" t="n">
        <v>1.13697</v>
      </c>
      <c r="I31" s="11" t="n">
        <v>1.15142</v>
      </c>
      <c r="J31" s="11" t="n">
        <v>1.16667</v>
      </c>
      <c r="K31" s="11" t="n">
        <v>1.16777</v>
      </c>
      <c r="L31" s="11" t="n">
        <v>1.16203</v>
      </c>
      <c r="M31" s="11" t="n">
        <v>1.1306</v>
      </c>
      <c r="N31" s="11" t="n">
        <v>1.14664</v>
      </c>
      <c r="O31" s="11" t="n">
        <v>1.13673</v>
      </c>
      <c r="P31" s="11" t="n">
        <v>1.15493</v>
      </c>
      <c r="Q31" s="11" t="n">
        <v>1.16412</v>
      </c>
      <c r="R31" s="11" t="n">
        <v>1.16371</v>
      </c>
      <c r="S31" s="11" t="n">
        <v>1.16919</v>
      </c>
      <c r="T31" s="11" t="n">
        <v>1.16663</v>
      </c>
      <c r="U31" s="11" t="n">
        <v>1.17058</v>
      </c>
      <c r="V31" s="11" t="n">
        <v>1.17143</v>
      </c>
      <c r="W31" s="11" t="n">
        <v>1.14027</v>
      </c>
      <c r="X31" s="11" t="n">
        <v>1.1237</v>
      </c>
      <c r="Y31" s="11" t="n">
        <v>1.117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9587</v>
      </c>
      <c r="C32" s="11" t="n">
        <v>1.08335</v>
      </c>
      <c r="D32" s="11" t="n">
        <v>1.08666</v>
      </c>
      <c r="E32" s="11" t="n">
        <v>1.09229</v>
      </c>
      <c r="F32" s="11" t="n">
        <v>1.09245</v>
      </c>
      <c r="G32" s="11" t="n">
        <v>1.10585</v>
      </c>
      <c r="H32" s="11" t="n">
        <v>1.10289</v>
      </c>
      <c r="I32" s="11" t="n">
        <v>1.11805</v>
      </c>
      <c r="J32" s="11" t="n">
        <v>1.13351</v>
      </c>
      <c r="K32" s="11" t="n">
        <v>1.14848</v>
      </c>
      <c r="L32" s="11" t="n">
        <v>1.13005</v>
      </c>
      <c r="M32" s="11" t="n">
        <v>1.12253</v>
      </c>
      <c r="N32" s="11" t="n">
        <v>1.09095</v>
      </c>
      <c r="O32" s="11" t="n">
        <v>1.07811</v>
      </c>
      <c r="P32" s="11" t="n">
        <v>1.09516</v>
      </c>
      <c r="Q32" s="11" t="n">
        <v>1.1446</v>
      </c>
      <c r="R32" s="11" t="n">
        <v>1.14581</v>
      </c>
      <c r="S32" s="11" t="n">
        <v>1.14602</v>
      </c>
      <c r="T32" s="11" t="n">
        <v>1.1606</v>
      </c>
      <c r="U32" s="11" t="n">
        <v>1.16442</v>
      </c>
      <c r="V32" s="11" t="n">
        <v>1.14036</v>
      </c>
      <c r="W32" s="11" t="n">
        <v>1.12251</v>
      </c>
      <c r="X32" s="11" t="n">
        <v>1.10232</v>
      </c>
      <c r="Y32" s="11" t="n">
        <v>1.1054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5227</v>
      </c>
      <c r="C33" s="11" t="n">
        <v>1.05199</v>
      </c>
      <c r="D33" s="11" t="n">
        <v>1.06119</v>
      </c>
      <c r="E33" s="11" t="n">
        <v>1.04663</v>
      </c>
      <c r="F33" s="11" t="n">
        <v>1.06479</v>
      </c>
      <c r="G33" s="11" t="n">
        <v>1.11106</v>
      </c>
      <c r="H33" s="11" t="n">
        <v>1.10818</v>
      </c>
      <c r="I33" s="11" t="n">
        <v>1.12505</v>
      </c>
      <c r="J33" s="11" t="n">
        <v>1.12292</v>
      </c>
      <c r="K33" s="11" t="n">
        <v>1.10859</v>
      </c>
      <c r="L33" s="11" t="n">
        <v>1.10752</v>
      </c>
      <c r="M33" s="11" t="n">
        <v>1.11577</v>
      </c>
      <c r="N33" s="11" t="n">
        <v>1.09864</v>
      </c>
      <c r="O33" s="11" t="n">
        <v>1.0962</v>
      </c>
      <c r="P33" s="11" t="n">
        <v>1.09691</v>
      </c>
      <c r="Q33" s="11" t="n">
        <v>1.10877</v>
      </c>
      <c r="R33" s="11" t="n">
        <v>1.10567</v>
      </c>
      <c r="S33" s="11" t="n">
        <v>1.1181</v>
      </c>
      <c r="T33" s="11" t="n">
        <v>1.12535</v>
      </c>
      <c r="U33" s="11" t="n">
        <v>1.12268</v>
      </c>
      <c r="V33" s="11" t="n">
        <v>1.11054</v>
      </c>
      <c r="W33" s="11" t="n">
        <v>1.09846</v>
      </c>
      <c r="X33" s="11" t="n">
        <v>1.07123</v>
      </c>
      <c r="Y33" s="11" t="n">
        <v>1.0485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4973</v>
      </c>
      <c r="C34" s="11" t="n">
        <v>1.04731</v>
      </c>
      <c r="D34" s="11" t="n">
        <v>1.05686</v>
      </c>
      <c r="E34" s="11" t="n">
        <v>1.04768</v>
      </c>
      <c r="F34" s="11" t="n">
        <v>1.04385</v>
      </c>
      <c r="G34" s="11" t="n">
        <v>1.08143</v>
      </c>
      <c r="H34" s="11" t="n">
        <v>1.10676</v>
      </c>
      <c r="I34" s="11" t="n">
        <v>1.11586</v>
      </c>
      <c r="J34" s="11" t="n">
        <v>1.11496</v>
      </c>
      <c r="K34" s="11" t="n">
        <v>1.11252</v>
      </c>
      <c r="L34" s="11" t="n">
        <v>1.11292</v>
      </c>
      <c r="M34" s="11" t="n">
        <v>1.11181</v>
      </c>
      <c r="N34" s="11" t="n">
        <v>1.09859</v>
      </c>
      <c r="O34" s="11" t="n">
        <v>1.09805</v>
      </c>
      <c r="P34" s="11" t="n">
        <v>1.10366</v>
      </c>
      <c r="Q34" s="11" t="n">
        <v>1.09453</v>
      </c>
      <c r="R34" s="11" t="n">
        <v>1.09665</v>
      </c>
      <c r="S34" s="11" t="n">
        <v>1.10156</v>
      </c>
      <c r="T34" s="11" t="n">
        <v>1.12639</v>
      </c>
      <c r="U34" s="11" t="n">
        <v>1.12209</v>
      </c>
      <c r="V34" s="11" t="n">
        <v>1.108</v>
      </c>
      <c r="W34" s="11" t="n">
        <v>1.10149</v>
      </c>
      <c r="X34" s="11" t="n">
        <v>1.06991</v>
      </c>
      <c r="Y34" s="11" t="n">
        <v>1.0635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05238</v>
      </c>
      <c r="C41" s="11" t="n">
        <v>1.08362</v>
      </c>
      <c r="D41" s="11" t="n">
        <v>1.0969</v>
      </c>
      <c r="E41" s="11" t="n">
        <v>1.09839</v>
      </c>
      <c r="F41" s="11" t="n">
        <v>1.11715</v>
      </c>
      <c r="G41" s="11" t="n">
        <v>1.14454</v>
      </c>
      <c r="H41" s="11" t="n">
        <v>1.16114</v>
      </c>
      <c r="I41" s="11" t="n">
        <v>1.17675</v>
      </c>
      <c r="J41" s="11" t="n">
        <v>1.18341</v>
      </c>
      <c r="K41" s="11" t="n">
        <v>1.15221</v>
      </c>
      <c r="L41" s="11" t="n">
        <v>1.13039</v>
      </c>
      <c r="M41" s="11" t="n">
        <v>1.12734</v>
      </c>
      <c r="N41" s="11" t="n">
        <v>1.12671</v>
      </c>
      <c r="O41" s="11" t="n">
        <v>1.13629</v>
      </c>
      <c r="P41" s="11" t="n">
        <v>1.15583</v>
      </c>
      <c r="Q41" s="11" t="n">
        <v>1.16359</v>
      </c>
      <c r="R41" s="11" t="n">
        <v>1.14904</v>
      </c>
      <c r="S41" s="11" t="n">
        <v>1.14133</v>
      </c>
      <c r="T41" s="11" t="n">
        <v>1.13963</v>
      </c>
      <c r="U41" s="11" t="n">
        <v>1.15588</v>
      </c>
      <c r="V41" s="11" t="n">
        <v>1.17087</v>
      </c>
      <c r="W41" s="11" t="n">
        <v>1.15739</v>
      </c>
      <c r="X41" s="11" t="n">
        <v>1.14528</v>
      </c>
      <c r="Y41" s="11" t="n">
        <v>1.12175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11974</v>
      </c>
      <c r="C42" s="11" t="n">
        <v>1.12033</v>
      </c>
      <c r="D42" s="11" t="n">
        <v>1.13403</v>
      </c>
      <c r="E42" s="11" t="n">
        <v>1.13562</v>
      </c>
      <c r="F42" s="11" t="n">
        <v>1.14401</v>
      </c>
      <c r="G42" s="11" t="n">
        <v>1.17161</v>
      </c>
      <c r="H42" s="11" t="n">
        <v>1.18861</v>
      </c>
      <c r="I42" s="11" t="n">
        <v>1.18477</v>
      </c>
      <c r="J42" s="11" t="n">
        <v>1.18138</v>
      </c>
      <c r="K42" s="11" t="n">
        <v>1.15062</v>
      </c>
      <c r="L42" s="11" t="n">
        <v>1.14225</v>
      </c>
      <c r="M42" s="11" t="n">
        <v>1.14313</v>
      </c>
      <c r="N42" s="11" t="n">
        <v>1.14289</v>
      </c>
      <c r="O42" s="11" t="n">
        <v>1.14285</v>
      </c>
      <c r="P42" s="11" t="n">
        <v>1.15722</v>
      </c>
      <c r="Q42" s="11" t="n">
        <v>1.15758</v>
      </c>
      <c r="R42" s="11" t="n">
        <v>1.15083</v>
      </c>
      <c r="S42" s="11" t="n">
        <v>1.14023</v>
      </c>
      <c r="T42" s="11" t="n">
        <v>1.15494</v>
      </c>
      <c r="U42" s="11" t="n">
        <v>1.15084</v>
      </c>
      <c r="V42" s="11" t="n">
        <v>1.17007</v>
      </c>
      <c r="W42" s="11" t="n">
        <v>1.11497</v>
      </c>
      <c r="X42" s="11" t="n">
        <v>1.11124</v>
      </c>
      <c r="Y42" s="11" t="n">
        <v>1.11312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1271</v>
      </c>
      <c r="C43" s="11" t="n">
        <v>1.13212</v>
      </c>
      <c r="D43" s="11" t="n">
        <v>1.14144</v>
      </c>
      <c r="E43" s="11" t="n">
        <v>1.14745</v>
      </c>
      <c r="F43" s="11" t="n">
        <v>1.15356</v>
      </c>
      <c r="G43" s="11" t="n">
        <v>1.17307</v>
      </c>
      <c r="H43" s="11" t="n">
        <v>1.18706</v>
      </c>
      <c r="I43" s="11" t="n">
        <v>1.1937</v>
      </c>
      <c r="J43" s="11" t="n">
        <v>1.19038</v>
      </c>
      <c r="K43" s="11" t="n">
        <v>1.16177</v>
      </c>
      <c r="L43" s="11" t="n">
        <v>1.16115</v>
      </c>
      <c r="M43" s="11" t="n">
        <v>1.15731</v>
      </c>
      <c r="N43" s="11" t="n">
        <v>1.14054</v>
      </c>
      <c r="O43" s="11" t="n">
        <v>1.13465</v>
      </c>
      <c r="P43" s="11" t="n">
        <v>1.15945</v>
      </c>
      <c r="Q43" s="11" t="n">
        <v>1.17105</v>
      </c>
      <c r="R43" s="11" t="n">
        <v>1.1694</v>
      </c>
      <c r="S43" s="11" t="n">
        <v>1.17144</v>
      </c>
      <c r="T43" s="11" t="n">
        <v>1.16105</v>
      </c>
      <c r="U43" s="11" t="n">
        <v>1.17984</v>
      </c>
      <c r="V43" s="11" t="n">
        <v>1.19681</v>
      </c>
      <c r="W43" s="11" t="n">
        <v>1.18444</v>
      </c>
      <c r="X43" s="11" t="n">
        <v>1.17406</v>
      </c>
      <c r="Y43" s="11" t="n">
        <v>1.16872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1689</v>
      </c>
      <c r="C44" s="11" t="n">
        <v>1.15226</v>
      </c>
      <c r="D44" s="11" t="n">
        <v>1.16048</v>
      </c>
      <c r="E44" s="11" t="n">
        <v>1.17054</v>
      </c>
      <c r="F44" s="11" t="n">
        <v>1.17211</v>
      </c>
      <c r="G44" s="11" t="n">
        <v>1.17668</v>
      </c>
      <c r="H44" s="11" t="n">
        <v>1.17691</v>
      </c>
      <c r="I44" s="11" t="n">
        <v>1.19605</v>
      </c>
      <c r="J44" s="11" t="n">
        <v>1.20804</v>
      </c>
      <c r="K44" s="11" t="n">
        <v>1.1888</v>
      </c>
      <c r="L44" s="11" t="n">
        <v>1.18546</v>
      </c>
      <c r="M44" s="11" t="n">
        <v>1.18283</v>
      </c>
      <c r="N44" s="11" t="n">
        <v>1.15222</v>
      </c>
      <c r="O44" s="11" t="n">
        <v>1.16632</v>
      </c>
      <c r="P44" s="11" t="n">
        <v>1.16099</v>
      </c>
      <c r="Q44" s="11" t="n">
        <v>1.16787</v>
      </c>
      <c r="R44" s="11" t="n">
        <v>1.18766</v>
      </c>
      <c r="S44" s="11" t="n">
        <v>1.17279</v>
      </c>
      <c r="T44" s="11" t="n">
        <v>1.16349</v>
      </c>
      <c r="U44" s="11" t="n">
        <v>1.18596</v>
      </c>
      <c r="V44" s="11" t="n">
        <v>1.20895</v>
      </c>
      <c r="W44" s="11" t="n">
        <v>1.17791</v>
      </c>
      <c r="X44" s="11" t="n">
        <v>1.16828</v>
      </c>
      <c r="Y44" s="11" t="n">
        <v>1.14624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1038</v>
      </c>
      <c r="C45" s="11" t="n">
        <v>1.09595</v>
      </c>
      <c r="D45" s="11" t="n">
        <v>1.09609</v>
      </c>
      <c r="E45" s="11" t="n">
        <v>1.10341</v>
      </c>
      <c r="F45" s="11" t="n">
        <v>1.10364</v>
      </c>
      <c r="G45" s="11" t="n">
        <v>1.11827</v>
      </c>
      <c r="H45" s="11" t="n">
        <v>1.11752</v>
      </c>
      <c r="I45" s="11" t="n">
        <v>1.11314</v>
      </c>
      <c r="J45" s="11" t="n">
        <v>1.1202</v>
      </c>
      <c r="K45" s="11" t="n">
        <v>1.12606</v>
      </c>
      <c r="L45" s="11" t="n">
        <v>1.1194</v>
      </c>
      <c r="M45" s="11" t="n">
        <v>1.11716</v>
      </c>
      <c r="N45" s="11" t="n">
        <v>1.09963</v>
      </c>
      <c r="O45" s="11" t="n">
        <v>1.11227</v>
      </c>
      <c r="P45" s="11" t="n">
        <v>1.12115</v>
      </c>
      <c r="Q45" s="11" t="n">
        <v>1.13669</v>
      </c>
      <c r="R45" s="11" t="n">
        <v>1.13476</v>
      </c>
      <c r="S45" s="11" t="n">
        <v>1.12036</v>
      </c>
      <c r="T45" s="11" t="n">
        <v>1.11921</v>
      </c>
      <c r="U45" s="11" t="n">
        <v>1.1397</v>
      </c>
      <c r="V45" s="11" t="n">
        <v>1.16489</v>
      </c>
      <c r="W45" s="11" t="n">
        <v>1.15361</v>
      </c>
      <c r="X45" s="11" t="n">
        <v>1.1431</v>
      </c>
      <c r="Y45" s="11" t="n">
        <v>1.12361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13367</v>
      </c>
      <c r="C46" s="11" t="n">
        <v>1.14558</v>
      </c>
      <c r="D46" s="11" t="n">
        <v>1.15615</v>
      </c>
      <c r="E46" s="11" t="n">
        <v>1.14761</v>
      </c>
      <c r="F46" s="11" t="n">
        <v>1.15815</v>
      </c>
      <c r="G46" s="11" t="n">
        <v>1.17453</v>
      </c>
      <c r="H46" s="11" t="n">
        <v>1.18323</v>
      </c>
      <c r="I46" s="11" t="n">
        <v>1.21457</v>
      </c>
      <c r="J46" s="11" t="n">
        <v>1.21487</v>
      </c>
      <c r="K46" s="11" t="n">
        <v>1.21034</v>
      </c>
      <c r="L46" s="11" t="n">
        <v>1.20952</v>
      </c>
      <c r="M46" s="11" t="n">
        <v>1.18988</v>
      </c>
      <c r="N46" s="11" t="n">
        <v>1.1895</v>
      </c>
      <c r="O46" s="11" t="n">
        <v>1.19406</v>
      </c>
      <c r="P46" s="11" t="n">
        <v>1.20662</v>
      </c>
      <c r="Q46" s="11" t="n">
        <v>1.20567</v>
      </c>
      <c r="R46" s="11" t="n">
        <v>1.2081</v>
      </c>
      <c r="S46" s="11" t="n">
        <v>1.20047</v>
      </c>
      <c r="T46" s="11" t="n">
        <v>1.18843</v>
      </c>
      <c r="U46" s="11" t="n">
        <v>1.21315</v>
      </c>
      <c r="V46" s="11" t="n">
        <v>1.22497</v>
      </c>
      <c r="W46" s="11" t="n">
        <v>1.20628</v>
      </c>
      <c r="X46" s="11" t="n">
        <v>1.19805</v>
      </c>
      <c r="Y46" s="11" t="n">
        <v>1.17127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13928</v>
      </c>
      <c r="C47" s="11" t="n">
        <v>1.13466</v>
      </c>
      <c r="D47" s="11" t="n">
        <v>1.14356</v>
      </c>
      <c r="E47" s="11" t="n">
        <v>1.14076</v>
      </c>
      <c r="F47" s="11" t="n">
        <v>1.15157</v>
      </c>
      <c r="G47" s="11" t="n">
        <v>1.16607</v>
      </c>
      <c r="H47" s="11" t="n">
        <v>1.20655</v>
      </c>
      <c r="I47" s="11" t="n">
        <v>1.20997</v>
      </c>
      <c r="J47" s="11" t="n">
        <v>1.20231</v>
      </c>
      <c r="K47" s="11" t="n">
        <v>1.2009</v>
      </c>
      <c r="L47" s="11" t="n">
        <v>1.20194</v>
      </c>
      <c r="M47" s="11" t="n">
        <v>1.18237</v>
      </c>
      <c r="N47" s="11" t="n">
        <v>1.18563</v>
      </c>
      <c r="O47" s="11" t="n">
        <v>1.19034</v>
      </c>
      <c r="P47" s="11" t="n">
        <v>1.20373</v>
      </c>
      <c r="Q47" s="11" t="n">
        <v>1.20241</v>
      </c>
      <c r="R47" s="11" t="n">
        <v>1.20012</v>
      </c>
      <c r="S47" s="11" t="n">
        <v>1.19291</v>
      </c>
      <c r="T47" s="11" t="n">
        <v>1.18496</v>
      </c>
      <c r="U47" s="11" t="n">
        <v>1.20751</v>
      </c>
      <c r="V47" s="11" t="n">
        <v>1.21105</v>
      </c>
      <c r="W47" s="11" t="n">
        <v>1.18465</v>
      </c>
      <c r="X47" s="11" t="n">
        <v>1.16932</v>
      </c>
      <c r="Y47" s="11" t="n">
        <v>1.14373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166</v>
      </c>
      <c r="C48" s="11" t="n">
        <v>1.16744</v>
      </c>
      <c r="D48" s="11" t="n">
        <v>1.15666</v>
      </c>
      <c r="E48" s="11" t="n">
        <v>1.15667</v>
      </c>
      <c r="F48" s="11" t="n">
        <v>1.17451</v>
      </c>
      <c r="G48" s="11" t="n">
        <v>1.23812</v>
      </c>
      <c r="H48" s="11" t="n">
        <v>1.23489</v>
      </c>
      <c r="I48" s="11" t="n">
        <v>1.22811</v>
      </c>
      <c r="J48" s="11" t="n">
        <v>1.20326</v>
      </c>
      <c r="K48" s="11" t="n">
        <v>1.19993</v>
      </c>
      <c r="L48" s="11" t="n">
        <v>1.20309</v>
      </c>
      <c r="M48" s="11" t="n">
        <v>1.21091</v>
      </c>
      <c r="N48" s="11" t="n">
        <v>1.20426</v>
      </c>
      <c r="O48" s="11" t="n">
        <v>1.20801</v>
      </c>
      <c r="P48" s="11" t="n">
        <v>1.20372</v>
      </c>
      <c r="Q48" s="11" t="n">
        <v>1.20173</v>
      </c>
      <c r="R48" s="11" t="n">
        <v>1.24295</v>
      </c>
      <c r="S48" s="11" t="n">
        <v>1.21961</v>
      </c>
      <c r="T48" s="11" t="n">
        <v>1.23026</v>
      </c>
      <c r="U48" s="11" t="n">
        <v>1.24985</v>
      </c>
      <c r="V48" s="11" t="n">
        <v>1.25593</v>
      </c>
      <c r="W48" s="11" t="n">
        <v>1.2402</v>
      </c>
      <c r="X48" s="11" t="n">
        <v>1.21736</v>
      </c>
      <c r="Y48" s="11" t="n">
        <v>1.20232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18829</v>
      </c>
      <c r="C49" s="11" t="n">
        <v>1.18405</v>
      </c>
      <c r="D49" s="11" t="n">
        <v>1.18137</v>
      </c>
      <c r="E49" s="11" t="n">
        <v>1.18432</v>
      </c>
      <c r="F49" s="11" t="n">
        <v>1.1788</v>
      </c>
      <c r="G49" s="11" t="n">
        <v>1.26686</v>
      </c>
      <c r="H49" s="11" t="n">
        <v>1.27013</v>
      </c>
      <c r="I49" s="11" t="n">
        <v>1.25307</v>
      </c>
      <c r="J49" s="11" t="n">
        <v>1.24507</v>
      </c>
      <c r="K49" s="11" t="n">
        <v>1.2458</v>
      </c>
      <c r="L49" s="11" t="n">
        <v>1.24337</v>
      </c>
      <c r="M49" s="11" t="n">
        <v>1.2477</v>
      </c>
      <c r="N49" s="11" t="n">
        <v>1.24588</v>
      </c>
      <c r="O49" s="11" t="n">
        <v>1.24784</v>
      </c>
      <c r="P49" s="11" t="n">
        <v>1.23548</v>
      </c>
      <c r="Q49" s="11" t="n">
        <v>1.27293</v>
      </c>
      <c r="R49" s="11" t="n">
        <v>1.27087</v>
      </c>
      <c r="S49" s="11" t="n">
        <v>1.26449</v>
      </c>
      <c r="T49" s="11" t="n">
        <v>1.25492</v>
      </c>
      <c r="U49" s="11" t="n">
        <v>1.27433</v>
      </c>
      <c r="V49" s="11" t="n">
        <v>1.27597</v>
      </c>
      <c r="W49" s="11" t="n">
        <v>1.26404</v>
      </c>
      <c r="X49" s="11" t="n">
        <v>1.23356</v>
      </c>
      <c r="Y49" s="11" t="n">
        <v>1.21597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1329</v>
      </c>
      <c r="C50" s="11" t="n">
        <v>1.13346</v>
      </c>
      <c r="D50" s="11" t="n">
        <v>1.13597</v>
      </c>
      <c r="E50" s="11" t="n">
        <v>1.14235</v>
      </c>
      <c r="F50" s="11" t="n">
        <v>1.14271</v>
      </c>
      <c r="G50" s="11" t="n">
        <v>1.16141</v>
      </c>
      <c r="H50" s="11" t="n">
        <v>1.17237</v>
      </c>
      <c r="I50" s="11" t="n">
        <v>1.15537</v>
      </c>
      <c r="J50" s="11" t="n">
        <v>1.15004</v>
      </c>
      <c r="K50" s="11" t="n">
        <v>1.15894</v>
      </c>
      <c r="L50" s="11" t="n">
        <v>1.15836</v>
      </c>
      <c r="M50" s="11" t="n">
        <v>1.15631</v>
      </c>
      <c r="N50" s="11" t="n">
        <v>1.14076</v>
      </c>
      <c r="O50" s="11" t="n">
        <v>1.14232</v>
      </c>
      <c r="P50" s="11" t="n">
        <v>1.15338</v>
      </c>
      <c r="Q50" s="11" t="n">
        <v>1.14633</v>
      </c>
      <c r="R50" s="11" t="n">
        <v>1.16283</v>
      </c>
      <c r="S50" s="11" t="n">
        <v>1.15602</v>
      </c>
      <c r="T50" s="11" t="n">
        <v>1.14929</v>
      </c>
      <c r="U50" s="11" t="n">
        <v>1.16244</v>
      </c>
      <c r="V50" s="11" t="n">
        <v>1.16461</v>
      </c>
      <c r="W50" s="11" t="n">
        <v>1.1388</v>
      </c>
      <c r="X50" s="11" t="n">
        <v>1.12932</v>
      </c>
      <c r="Y50" s="11" t="n">
        <v>1.12008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16687</v>
      </c>
      <c r="C51" s="11" t="n">
        <v>1.12337</v>
      </c>
      <c r="D51" s="11" t="n">
        <v>1.12155</v>
      </c>
      <c r="E51" s="11" t="n">
        <v>1.13569</v>
      </c>
      <c r="F51" s="11" t="n">
        <v>1.16135</v>
      </c>
      <c r="G51" s="11" t="n">
        <v>1.19399</v>
      </c>
      <c r="H51" s="11" t="n">
        <v>1.15828</v>
      </c>
      <c r="I51" s="11" t="n">
        <v>1.22194</v>
      </c>
      <c r="J51" s="11" t="n">
        <v>1.21898</v>
      </c>
      <c r="K51" s="11" t="n">
        <v>1.2166</v>
      </c>
      <c r="L51" s="11" t="n">
        <v>1.207</v>
      </c>
      <c r="M51" s="11" t="n">
        <v>1.13761</v>
      </c>
      <c r="N51" s="11" t="n">
        <v>1.1405</v>
      </c>
      <c r="O51" s="11" t="n">
        <v>1.14126</v>
      </c>
      <c r="P51" s="11" t="n">
        <v>1.20572</v>
      </c>
      <c r="Q51" s="11" t="n">
        <v>1.2068</v>
      </c>
      <c r="R51" s="11" t="n">
        <v>1.21763</v>
      </c>
      <c r="S51" s="11" t="n">
        <v>1.19383</v>
      </c>
      <c r="T51" s="11" t="n">
        <v>1.1971</v>
      </c>
      <c r="U51" s="11" t="n">
        <v>1.25484</v>
      </c>
      <c r="V51" s="11" t="n">
        <v>1.23504</v>
      </c>
      <c r="W51" s="11" t="n">
        <v>1.1737</v>
      </c>
      <c r="X51" s="11" t="n">
        <v>1.18369</v>
      </c>
      <c r="Y51" s="11" t="n">
        <v>1.15941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1202</v>
      </c>
      <c r="C52" s="11" t="n">
        <v>1.10756</v>
      </c>
      <c r="D52" s="11" t="n">
        <v>1.11229</v>
      </c>
      <c r="E52" s="11" t="n">
        <v>1.10938</v>
      </c>
      <c r="F52" s="11" t="n">
        <v>1.06533</v>
      </c>
      <c r="G52" s="11" t="n">
        <v>1.0992</v>
      </c>
      <c r="H52" s="11" t="n">
        <v>1.13406</v>
      </c>
      <c r="I52" s="11" t="n">
        <v>1.11021</v>
      </c>
      <c r="J52" s="11" t="n">
        <v>1.10401</v>
      </c>
      <c r="K52" s="11" t="n">
        <v>1.1274</v>
      </c>
      <c r="L52" s="11" t="n">
        <v>1.11915</v>
      </c>
      <c r="M52" s="11" t="n">
        <v>1.1187</v>
      </c>
      <c r="N52" s="11" t="n">
        <v>1.11601</v>
      </c>
      <c r="O52" s="11" t="n">
        <v>1.12519</v>
      </c>
      <c r="P52" s="11" t="n">
        <v>1.12627</v>
      </c>
      <c r="Q52" s="11" t="n">
        <v>1.15234</v>
      </c>
      <c r="R52" s="11" t="n">
        <v>1.13828</v>
      </c>
      <c r="S52" s="11" t="n">
        <v>1.15689</v>
      </c>
      <c r="T52" s="11" t="n">
        <v>1.15333</v>
      </c>
      <c r="U52" s="11" t="n">
        <v>1.19526</v>
      </c>
      <c r="V52" s="11" t="n">
        <v>1.18949</v>
      </c>
      <c r="W52" s="11" t="n">
        <v>1.16454</v>
      </c>
      <c r="X52" s="11" t="n">
        <v>1.15517</v>
      </c>
      <c r="Y52" s="11" t="n">
        <v>1.13428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05602</v>
      </c>
      <c r="C53" s="11" t="n">
        <v>1.0615</v>
      </c>
      <c r="D53" s="11" t="n">
        <v>1.07675</v>
      </c>
      <c r="E53" s="11" t="n">
        <v>1.05799</v>
      </c>
      <c r="F53" s="11" t="n">
        <v>1.07277</v>
      </c>
      <c r="G53" s="11" t="n">
        <v>1.11177</v>
      </c>
      <c r="H53" s="11" t="n">
        <v>1.10758</v>
      </c>
      <c r="I53" s="11" t="n">
        <v>1.12398</v>
      </c>
      <c r="J53" s="11" t="n">
        <v>1.09402</v>
      </c>
      <c r="K53" s="11" t="n">
        <v>1.09457</v>
      </c>
      <c r="L53" s="11" t="n">
        <v>1.09301</v>
      </c>
      <c r="M53" s="11" t="n">
        <v>1.09436</v>
      </c>
      <c r="N53" s="11" t="n">
        <v>1.09209</v>
      </c>
      <c r="O53" s="11" t="n">
        <v>1.0952</v>
      </c>
      <c r="P53" s="11" t="n">
        <v>1.10257</v>
      </c>
      <c r="Q53" s="11" t="n">
        <v>1.10496</v>
      </c>
      <c r="R53" s="11" t="n">
        <v>1.10611</v>
      </c>
      <c r="S53" s="11" t="n">
        <v>1.09905</v>
      </c>
      <c r="T53" s="11" t="n">
        <v>1.11509</v>
      </c>
      <c r="U53" s="11" t="n">
        <v>1.13191</v>
      </c>
      <c r="V53" s="11" t="n">
        <v>1.12751</v>
      </c>
      <c r="W53" s="11" t="n">
        <v>1.10294</v>
      </c>
      <c r="X53" s="11" t="n">
        <v>1.09548</v>
      </c>
      <c r="Y53" s="11" t="n">
        <v>1.08804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13802</v>
      </c>
      <c r="C54" s="11" t="n">
        <v>1.14129</v>
      </c>
      <c r="D54" s="11" t="n">
        <v>1.16233</v>
      </c>
      <c r="E54" s="11" t="n">
        <v>1.14045</v>
      </c>
      <c r="F54" s="11" t="n">
        <v>1.14671</v>
      </c>
      <c r="G54" s="11" t="n">
        <v>1.17271</v>
      </c>
      <c r="H54" s="11" t="n">
        <v>1.17583</v>
      </c>
      <c r="I54" s="11" t="n">
        <v>1.18525</v>
      </c>
      <c r="J54" s="11" t="n">
        <v>1.16147</v>
      </c>
      <c r="K54" s="11" t="n">
        <v>1.15867</v>
      </c>
      <c r="L54" s="11" t="n">
        <v>1.15589</v>
      </c>
      <c r="M54" s="11" t="n">
        <v>1.15291</v>
      </c>
      <c r="N54" s="11" t="n">
        <v>1.15099</v>
      </c>
      <c r="O54" s="11" t="n">
        <v>1.15207</v>
      </c>
      <c r="P54" s="11" t="n">
        <v>1.16904</v>
      </c>
      <c r="Q54" s="11" t="n">
        <v>1.17045</v>
      </c>
      <c r="R54" s="11" t="n">
        <v>1.18189</v>
      </c>
      <c r="S54" s="11" t="n">
        <v>1.1735</v>
      </c>
      <c r="T54" s="11" t="n">
        <v>1.18658</v>
      </c>
      <c r="U54" s="11" t="n">
        <v>1.19941</v>
      </c>
      <c r="V54" s="11" t="n">
        <v>1.19618</v>
      </c>
      <c r="W54" s="11" t="n">
        <v>1.18182</v>
      </c>
      <c r="X54" s="11" t="n">
        <v>1.1582</v>
      </c>
      <c r="Y54" s="11" t="n">
        <v>1.14529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09783</v>
      </c>
      <c r="C55" s="11" t="n">
        <v>1.10235</v>
      </c>
      <c r="D55" s="11" t="n">
        <v>1.12097</v>
      </c>
      <c r="E55" s="11" t="n">
        <v>1.10584</v>
      </c>
      <c r="F55" s="11" t="n">
        <v>1.11574</v>
      </c>
      <c r="G55" s="11" t="n">
        <v>1.14143</v>
      </c>
      <c r="H55" s="11" t="n">
        <v>1.134</v>
      </c>
      <c r="I55" s="11" t="n">
        <v>1.12365</v>
      </c>
      <c r="J55" s="11" t="n">
        <v>1.12139</v>
      </c>
      <c r="K55" s="11" t="n">
        <v>1.11814</v>
      </c>
      <c r="L55" s="11" t="n">
        <v>1.1156</v>
      </c>
      <c r="M55" s="11" t="n">
        <v>1.10929</v>
      </c>
      <c r="N55" s="11" t="n">
        <v>1.10738</v>
      </c>
      <c r="O55" s="11" t="n">
        <v>1.10918</v>
      </c>
      <c r="P55" s="11" t="n">
        <v>1.12438</v>
      </c>
      <c r="Q55" s="11" t="n">
        <v>1.12706</v>
      </c>
      <c r="R55" s="11" t="n">
        <v>1.13359</v>
      </c>
      <c r="S55" s="11" t="n">
        <v>1.1318</v>
      </c>
      <c r="T55" s="11" t="n">
        <v>1.14755</v>
      </c>
      <c r="U55" s="11" t="n">
        <v>1.13698</v>
      </c>
      <c r="V55" s="11" t="n">
        <v>1.14676</v>
      </c>
      <c r="W55" s="11" t="n">
        <v>1.13298</v>
      </c>
      <c r="X55" s="11" t="n">
        <v>1.12679</v>
      </c>
      <c r="Y55" s="11" t="n">
        <v>1.10728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02788</v>
      </c>
      <c r="C56" s="11" t="n">
        <v>1.02774</v>
      </c>
      <c r="D56" s="11" t="n">
        <v>1.0418</v>
      </c>
      <c r="E56" s="11" t="n">
        <v>1.0426</v>
      </c>
      <c r="F56" s="11" t="n">
        <v>1.03108</v>
      </c>
      <c r="G56" s="11" t="n">
        <v>1.0556</v>
      </c>
      <c r="H56" s="11" t="n">
        <v>1.06121</v>
      </c>
      <c r="I56" s="11" t="n">
        <v>1.04979</v>
      </c>
      <c r="J56" s="11" t="n">
        <v>1.05498</v>
      </c>
      <c r="K56" s="11" t="n">
        <v>1.04659</v>
      </c>
      <c r="L56" s="11" t="n">
        <v>1.03679</v>
      </c>
      <c r="M56" s="11" t="n">
        <v>1.03157</v>
      </c>
      <c r="N56" s="11" t="n">
        <v>1.02507</v>
      </c>
      <c r="O56" s="11" t="n">
        <v>1.02749</v>
      </c>
      <c r="P56" s="11" t="n">
        <v>1.05163</v>
      </c>
      <c r="Q56" s="11" t="n">
        <v>1.05736</v>
      </c>
      <c r="R56" s="11" t="n">
        <v>1.05399</v>
      </c>
      <c r="S56" s="11" t="n">
        <v>1.05036</v>
      </c>
      <c r="T56" s="11" t="n">
        <v>1.06603</v>
      </c>
      <c r="U56" s="11" t="n">
        <v>1.08423</v>
      </c>
      <c r="V56" s="11" t="n">
        <v>1.08174</v>
      </c>
      <c r="W56" s="11" t="n">
        <v>1.06489</v>
      </c>
      <c r="X56" s="11" t="n">
        <v>1.05274</v>
      </c>
      <c r="Y56" s="11" t="n">
        <v>1.03138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02563</v>
      </c>
      <c r="C57" s="11" t="n">
        <v>1.02324</v>
      </c>
      <c r="D57" s="11" t="n">
        <v>1.02915</v>
      </c>
      <c r="E57" s="11" t="n">
        <v>1.02648</v>
      </c>
      <c r="F57" s="11" t="n">
        <v>1.02584</v>
      </c>
      <c r="G57" s="11" t="n">
        <v>1.04953</v>
      </c>
      <c r="H57" s="11" t="n">
        <v>1.04423</v>
      </c>
      <c r="I57" s="11" t="n">
        <v>1.03809</v>
      </c>
      <c r="J57" s="11" t="n">
        <v>1.0351</v>
      </c>
      <c r="K57" s="11" t="n">
        <v>1.034</v>
      </c>
      <c r="L57" s="11" t="n">
        <v>1.03033</v>
      </c>
      <c r="M57" s="11" t="n">
        <v>1.02738</v>
      </c>
      <c r="N57" s="11" t="n">
        <v>1.02513</v>
      </c>
      <c r="O57" s="11" t="n">
        <v>1.02601</v>
      </c>
      <c r="P57" s="11" t="n">
        <v>1.04545</v>
      </c>
      <c r="Q57" s="11" t="n">
        <v>1.05481</v>
      </c>
      <c r="R57" s="11" t="n">
        <v>1.05269</v>
      </c>
      <c r="S57" s="11" t="n">
        <v>1.03978</v>
      </c>
      <c r="T57" s="11" t="n">
        <v>1.06209</v>
      </c>
      <c r="U57" s="11" t="n">
        <v>1.08167</v>
      </c>
      <c r="V57" s="11" t="n">
        <v>1.07167</v>
      </c>
      <c r="W57" s="11" t="n">
        <v>1.06095</v>
      </c>
      <c r="X57" s="11" t="n">
        <v>1.05219</v>
      </c>
      <c r="Y57" s="11" t="n">
        <v>1.0288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06081</v>
      </c>
      <c r="C58" s="11" t="n">
        <v>1.06174</v>
      </c>
      <c r="D58" s="11" t="n">
        <v>1.06242</v>
      </c>
      <c r="E58" s="11" t="n">
        <v>1.06838</v>
      </c>
      <c r="F58" s="11" t="n">
        <v>1.06218</v>
      </c>
      <c r="G58" s="11" t="n">
        <v>1.08571</v>
      </c>
      <c r="H58" s="11" t="n">
        <v>1.09564</v>
      </c>
      <c r="I58" s="11" t="n">
        <v>1.07787</v>
      </c>
      <c r="J58" s="11" t="n">
        <v>1.06624</v>
      </c>
      <c r="K58" s="11" t="n">
        <v>1.07802</v>
      </c>
      <c r="L58" s="11" t="n">
        <v>1.07633</v>
      </c>
      <c r="M58" s="11" t="n">
        <v>1.03771</v>
      </c>
      <c r="N58" s="11" t="n">
        <v>1.03319</v>
      </c>
      <c r="O58" s="11" t="n">
        <v>1.03819</v>
      </c>
      <c r="P58" s="11" t="n">
        <v>1.04585</v>
      </c>
      <c r="Q58" s="11" t="n">
        <v>1.08348</v>
      </c>
      <c r="R58" s="11" t="n">
        <v>1.08022</v>
      </c>
      <c r="S58" s="11" t="n">
        <v>1.10577</v>
      </c>
      <c r="T58" s="11" t="n">
        <v>1.1216</v>
      </c>
      <c r="U58" s="11" t="n">
        <v>1.12525</v>
      </c>
      <c r="V58" s="11" t="n">
        <v>1.13363</v>
      </c>
      <c r="W58" s="11" t="n">
        <v>1.10578</v>
      </c>
      <c r="X58" s="11" t="n">
        <v>1.09685</v>
      </c>
      <c r="Y58" s="11" t="n">
        <v>1.08392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11797</v>
      </c>
      <c r="C59" s="11" t="n">
        <v>1.0947</v>
      </c>
      <c r="D59" s="11" t="n">
        <v>1.08965</v>
      </c>
      <c r="E59" s="11" t="n">
        <v>1.09127</v>
      </c>
      <c r="F59" s="11" t="n">
        <v>1.0643</v>
      </c>
      <c r="G59" s="11" t="n">
        <v>1.11518</v>
      </c>
      <c r="H59" s="11" t="n">
        <v>1.11844</v>
      </c>
      <c r="I59" s="11" t="n">
        <v>1.10349</v>
      </c>
      <c r="J59" s="11" t="n">
        <v>1.10157</v>
      </c>
      <c r="K59" s="11" t="n">
        <v>1.11214</v>
      </c>
      <c r="L59" s="11" t="n">
        <v>1.10745</v>
      </c>
      <c r="M59" s="11" t="n">
        <v>1.07803</v>
      </c>
      <c r="N59" s="11" t="n">
        <v>1.09018</v>
      </c>
      <c r="O59" s="11" t="n">
        <v>1.08904</v>
      </c>
      <c r="P59" s="11" t="n">
        <v>1.11098</v>
      </c>
      <c r="Q59" s="11" t="n">
        <v>1.127</v>
      </c>
      <c r="R59" s="11" t="n">
        <v>1.1257</v>
      </c>
      <c r="S59" s="11" t="n">
        <v>1.15129</v>
      </c>
      <c r="T59" s="11" t="n">
        <v>1.17078</v>
      </c>
      <c r="U59" s="11" t="n">
        <v>1.16805</v>
      </c>
      <c r="V59" s="11" t="n">
        <v>1.17118</v>
      </c>
      <c r="W59" s="11" t="n">
        <v>1.13039</v>
      </c>
      <c r="X59" s="11" t="n">
        <v>1.12327</v>
      </c>
      <c r="Y59" s="11" t="n">
        <v>1.11448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13262</v>
      </c>
      <c r="C60" s="11" t="n">
        <v>1.13251</v>
      </c>
      <c r="D60" s="11" t="n">
        <v>1.14058</v>
      </c>
      <c r="E60" s="11" t="n">
        <v>1.14831</v>
      </c>
      <c r="F60" s="11" t="n">
        <v>1.14461</v>
      </c>
      <c r="G60" s="11" t="n">
        <v>1.1809</v>
      </c>
      <c r="H60" s="11" t="n">
        <v>1.18923</v>
      </c>
      <c r="I60" s="11" t="n">
        <v>1.17827</v>
      </c>
      <c r="J60" s="11" t="n">
        <v>1.18992</v>
      </c>
      <c r="K60" s="11" t="n">
        <v>1.18677</v>
      </c>
      <c r="L60" s="11" t="n">
        <v>1.17905</v>
      </c>
      <c r="M60" s="11" t="n">
        <v>1.16618</v>
      </c>
      <c r="N60" s="11" t="n">
        <v>1.15042</v>
      </c>
      <c r="O60" s="11" t="n">
        <v>1.16418</v>
      </c>
      <c r="P60" s="11" t="n">
        <v>1.173</v>
      </c>
      <c r="Q60" s="11" t="n">
        <v>1.18198</v>
      </c>
      <c r="R60" s="11" t="n">
        <v>1.17796</v>
      </c>
      <c r="S60" s="11" t="n">
        <v>1.17366</v>
      </c>
      <c r="T60" s="11" t="n">
        <v>1.18299</v>
      </c>
      <c r="U60" s="11" t="n">
        <v>1.20874</v>
      </c>
      <c r="V60" s="11" t="n">
        <v>1.21038</v>
      </c>
      <c r="W60" s="11" t="n">
        <v>1.17412</v>
      </c>
      <c r="X60" s="11" t="n">
        <v>1.16826</v>
      </c>
      <c r="Y60" s="11" t="n">
        <v>1.12755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11647</v>
      </c>
      <c r="C61" s="11" t="n">
        <v>1.11758</v>
      </c>
      <c r="D61" s="11" t="n">
        <v>1.12625</v>
      </c>
      <c r="E61" s="11" t="n">
        <v>1.12665</v>
      </c>
      <c r="F61" s="11" t="n">
        <v>1.11924</v>
      </c>
      <c r="G61" s="11" t="n">
        <v>1.14289</v>
      </c>
      <c r="H61" s="11" t="n">
        <v>1.13663</v>
      </c>
      <c r="I61" s="11" t="n">
        <v>1.12924</v>
      </c>
      <c r="J61" s="11" t="n">
        <v>1.14338</v>
      </c>
      <c r="K61" s="11" t="n">
        <v>1.12001</v>
      </c>
      <c r="L61" s="11" t="n">
        <v>1.09902</v>
      </c>
      <c r="M61" s="11" t="n">
        <v>1.10476</v>
      </c>
      <c r="N61" s="11" t="n">
        <v>1.10535</v>
      </c>
      <c r="O61" s="11" t="n">
        <v>1.10411</v>
      </c>
      <c r="P61" s="11" t="n">
        <v>1.112</v>
      </c>
      <c r="Q61" s="11" t="n">
        <v>1.11184</v>
      </c>
      <c r="R61" s="11" t="n">
        <v>1.12543</v>
      </c>
      <c r="S61" s="11" t="n">
        <v>1.11411</v>
      </c>
      <c r="T61" s="11" t="n">
        <v>1.12836</v>
      </c>
      <c r="U61" s="11" t="n">
        <v>1.12823</v>
      </c>
      <c r="V61" s="11" t="n">
        <v>1.13027</v>
      </c>
      <c r="W61" s="11" t="n">
        <v>1.1215</v>
      </c>
      <c r="X61" s="11" t="n">
        <v>1.1221</v>
      </c>
      <c r="Y61" s="11" t="n">
        <v>1.09944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1522</v>
      </c>
      <c r="C62" s="11" t="n">
        <v>1.15999</v>
      </c>
      <c r="D62" s="11" t="n">
        <v>1.1774</v>
      </c>
      <c r="E62" s="11" t="n">
        <v>1.17738</v>
      </c>
      <c r="F62" s="11" t="n">
        <v>1.16533</v>
      </c>
      <c r="G62" s="11" t="n">
        <v>1.18759</v>
      </c>
      <c r="H62" s="11" t="n">
        <v>1.18408</v>
      </c>
      <c r="I62" s="11" t="n">
        <v>1.18702</v>
      </c>
      <c r="J62" s="11" t="n">
        <v>1.19014</v>
      </c>
      <c r="K62" s="11" t="n">
        <v>1.20111</v>
      </c>
      <c r="L62" s="11" t="n">
        <v>1.20134</v>
      </c>
      <c r="M62" s="11" t="n">
        <v>1.19343</v>
      </c>
      <c r="N62" s="11" t="n">
        <v>1.19071</v>
      </c>
      <c r="O62" s="11" t="n">
        <v>1.18474</v>
      </c>
      <c r="P62" s="11" t="n">
        <v>1.19597</v>
      </c>
      <c r="Q62" s="11" t="n">
        <v>1.20329</v>
      </c>
      <c r="R62" s="11" t="n">
        <v>1.201</v>
      </c>
      <c r="S62" s="11" t="n">
        <v>1.20793</v>
      </c>
      <c r="T62" s="11" t="n">
        <v>1.21477</v>
      </c>
      <c r="U62" s="11" t="n">
        <v>1.23385</v>
      </c>
      <c r="V62" s="11" t="n">
        <v>1.23595</v>
      </c>
      <c r="W62" s="11" t="n">
        <v>1.20581</v>
      </c>
      <c r="X62" s="11" t="n">
        <v>1.21066</v>
      </c>
      <c r="Y62" s="11" t="n">
        <v>1.19477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26603</v>
      </c>
      <c r="C63" s="11" t="n">
        <v>1.26033</v>
      </c>
      <c r="D63" s="11" t="n">
        <v>1.25813</v>
      </c>
      <c r="E63" s="11" t="n">
        <v>1.30146</v>
      </c>
      <c r="F63" s="11" t="n">
        <v>1.31207</v>
      </c>
      <c r="G63" s="11" t="n">
        <v>1.34731</v>
      </c>
      <c r="H63" s="11" t="n">
        <v>1.32634</v>
      </c>
      <c r="I63" s="11" t="n">
        <v>1.35788</v>
      </c>
      <c r="J63" s="11" t="n">
        <v>1.36655</v>
      </c>
      <c r="K63" s="11" t="n">
        <v>1.38264</v>
      </c>
      <c r="L63" s="11" t="n">
        <v>1.38204</v>
      </c>
      <c r="M63" s="11" t="n">
        <v>1.38035</v>
      </c>
      <c r="N63" s="11" t="n">
        <v>1.36035</v>
      </c>
      <c r="O63" s="11" t="n">
        <v>1.32973</v>
      </c>
      <c r="P63" s="11" t="n">
        <v>1.34903</v>
      </c>
      <c r="Q63" s="11" t="n">
        <v>1.31273</v>
      </c>
      <c r="R63" s="11" t="n">
        <v>1.33131</v>
      </c>
      <c r="S63" s="11" t="n">
        <v>1.36064</v>
      </c>
      <c r="T63" s="11" t="n">
        <v>1.38261</v>
      </c>
      <c r="U63" s="11" t="n">
        <v>1.37776</v>
      </c>
      <c r="V63" s="11" t="n">
        <v>1.33316</v>
      </c>
      <c r="W63" s="11" t="n">
        <v>1.32267</v>
      </c>
      <c r="X63" s="11" t="n">
        <v>1.31075</v>
      </c>
      <c r="Y63" s="11" t="n">
        <v>1.27565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17</v>
      </c>
      <c r="C64" s="11" t="n">
        <v>1.15871</v>
      </c>
      <c r="D64" s="11" t="n">
        <v>1.15785</v>
      </c>
      <c r="E64" s="11" t="n">
        <v>1.16177</v>
      </c>
      <c r="F64" s="11" t="n">
        <v>1.15623</v>
      </c>
      <c r="G64" s="11" t="n">
        <v>1.17421</v>
      </c>
      <c r="H64" s="11" t="n">
        <v>1.17308</v>
      </c>
      <c r="I64" s="11" t="n">
        <v>1.17401</v>
      </c>
      <c r="J64" s="11" t="n">
        <v>1.19184</v>
      </c>
      <c r="K64" s="11" t="n">
        <v>1.20939</v>
      </c>
      <c r="L64" s="11" t="n">
        <v>1.19579</v>
      </c>
      <c r="M64" s="11" t="n">
        <v>1.20755</v>
      </c>
      <c r="N64" s="11" t="n">
        <v>1.1588</v>
      </c>
      <c r="O64" s="11" t="n">
        <v>1.12354</v>
      </c>
      <c r="P64" s="11" t="n">
        <v>1.14763</v>
      </c>
      <c r="Q64" s="11" t="n">
        <v>1.15024</v>
      </c>
      <c r="R64" s="11" t="n">
        <v>1.1519</v>
      </c>
      <c r="S64" s="11" t="n">
        <v>1.15525</v>
      </c>
      <c r="T64" s="11" t="n">
        <v>1.17568</v>
      </c>
      <c r="U64" s="11" t="n">
        <v>1.17923</v>
      </c>
      <c r="V64" s="11" t="n">
        <v>1.18016</v>
      </c>
      <c r="W64" s="11" t="n">
        <v>1.12638</v>
      </c>
      <c r="X64" s="11" t="n">
        <v>1.1237</v>
      </c>
      <c r="Y64" s="11" t="n">
        <v>1.10703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09064</v>
      </c>
      <c r="C65" s="11" t="n">
        <v>1.06739</v>
      </c>
      <c r="D65" s="11" t="n">
        <v>1.08206</v>
      </c>
      <c r="E65" s="11" t="n">
        <v>1.0901</v>
      </c>
      <c r="F65" s="11" t="n">
        <v>1.0894</v>
      </c>
      <c r="G65" s="11" t="n">
        <v>1.10359</v>
      </c>
      <c r="H65" s="11" t="n">
        <v>1.12946</v>
      </c>
      <c r="I65" s="11" t="n">
        <v>1.1438</v>
      </c>
      <c r="J65" s="11" t="n">
        <v>1.15894</v>
      </c>
      <c r="K65" s="11" t="n">
        <v>1.16002</v>
      </c>
      <c r="L65" s="11" t="n">
        <v>1.15433</v>
      </c>
      <c r="M65" s="11" t="n">
        <v>1.12313</v>
      </c>
      <c r="N65" s="11" t="n">
        <v>1.13905</v>
      </c>
      <c r="O65" s="11" t="n">
        <v>1.12921</v>
      </c>
      <c r="P65" s="11" t="n">
        <v>1.14729</v>
      </c>
      <c r="Q65" s="11" t="n">
        <v>1.1564</v>
      </c>
      <c r="R65" s="11" t="n">
        <v>1.156</v>
      </c>
      <c r="S65" s="11" t="n">
        <v>1.16143</v>
      </c>
      <c r="T65" s="11" t="n">
        <v>1.1589</v>
      </c>
      <c r="U65" s="11" t="n">
        <v>1.16282</v>
      </c>
      <c r="V65" s="11" t="n">
        <v>1.16366</v>
      </c>
      <c r="W65" s="11" t="n">
        <v>1.13273</v>
      </c>
      <c r="X65" s="11" t="n">
        <v>1.11629</v>
      </c>
      <c r="Y65" s="11" t="n">
        <v>1.10973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08865</v>
      </c>
      <c r="C66" s="11" t="n">
        <v>1.07623</v>
      </c>
      <c r="D66" s="11" t="n">
        <v>1.07951</v>
      </c>
      <c r="E66" s="11" t="n">
        <v>1.0851</v>
      </c>
      <c r="F66" s="11" t="n">
        <v>1.08526</v>
      </c>
      <c r="G66" s="11" t="n">
        <v>1.09856</v>
      </c>
      <c r="H66" s="11" t="n">
        <v>1.09563</v>
      </c>
      <c r="I66" s="11" t="n">
        <v>1.11067</v>
      </c>
      <c r="J66" s="11" t="n">
        <v>1.12602</v>
      </c>
      <c r="K66" s="11" t="n">
        <v>1.14088</v>
      </c>
      <c r="L66" s="11" t="n">
        <v>1.12259</v>
      </c>
      <c r="M66" s="11" t="n">
        <v>1.11512</v>
      </c>
      <c r="N66" s="11" t="n">
        <v>1.08377</v>
      </c>
      <c r="O66" s="11" t="n">
        <v>1.07102</v>
      </c>
      <c r="P66" s="11" t="n">
        <v>1.08795</v>
      </c>
      <c r="Q66" s="11" t="n">
        <v>1.13703</v>
      </c>
      <c r="R66" s="11" t="n">
        <v>1.13823</v>
      </c>
      <c r="S66" s="11" t="n">
        <v>1.13843</v>
      </c>
      <c r="T66" s="11" t="n">
        <v>1.15291</v>
      </c>
      <c r="U66" s="11" t="n">
        <v>1.15671</v>
      </c>
      <c r="V66" s="11" t="n">
        <v>1.13282</v>
      </c>
      <c r="W66" s="11" t="n">
        <v>1.1151</v>
      </c>
      <c r="X66" s="11" t="n">
        <v>1.09506</v>
      </c>
      <c r="Y66" s="11" t="n">
        <v>1.09818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04538</v>
      </c>
      <c r="C67" s="11" t="n">
        <v>1.0451</v>
      </c>
      <c r="D67" s="11" t="n">
        <v>1.05423</v>
      </c>
      <c r="E67" s="11" t="n">
        <v>1.03978</v>
      </c>
      <c r="F67" s="11" t="n">
        <v>1.0578</v>
      </c>
      <c r="G67" s="11" t="n">
        <v>1.10373</v>
      </c>
      <c r="H67" s="11" t="n">
        <v>1.10088</v>
      </c>
      <c r="I67" s="11" t="n">
        <v>1.11763</v>
      </c>
      <c r="J67" s="11" t="n">
        <v>1.11551</v>
      </c>
      <c r="K67" s="11" t="n">
        <v>1.10129</v>
      </c>
      <c r="L67" s="11" t="n">
        <v>1.10022</v>
      </c>
      <c r="M67" s="11" t="n">
        <v>1.10841</v>
      </c>
      <c r="N67" s="11" t="n">
        <v>1.0914</v>
      </c>
      <c r="O67" s="11" t="n">
        <v>1.08898</v>
      </c>
      <c r="P67" s="11" t="n">
        <v>1.08969</v>
      </c>
      <c r="Q67" s="11" t="n">
        <v>1.10146</v>
      </c>
      <c r="R67" s="11" t="n">
        <v>1.09839</v>
      </c>
      <c r="S67" s="11" t="n">
        <v>1.11072</v>
      </c>
      <c r="T67" s="11" t="n">
        <v>1.11792</v>
      </c>
      <c r="U67" s="11" t="n">
        <v>1.11527</v>
      </c>
      <c r="V67" s="11" t="n">
        <v>1.10322</v>
      </c>
      <c r="W67" s="11" t="n">
        <v>1.09123</v>
      </c>
      <c r="X67" s="11" t="n">
        <v>1.0642</v>
      </c>
      <c r="Y67" s="11" t="n">
        <v>1.04171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04285</v>
      </c>
      <c r="C68" s="11" t="n">
        <v>1.04045</v>
      </c>
      <c r="D68" s="11" t="n">
        <v>1.04993</v>
      </c>
      <c r="E68" s="11" t="n">
        <v>1.04081</v>
      </c>
      <c r="F68" s="11" t="n">
        <v>1.03702</v>
      </c>
      <c r="G68" s="11" t="n">
        <v>1.07432</v>
      </c>
      <c r="H68" s="11" t="n">
        <v>1.09947</v>
      </c>
      <c r="I68" s="11" t="n">
        <v>1.1085</v>
      </c>
      <c r="J68" s="11" t="n">
        <v>1.10761</v>
      </c>
      <c r="K68" s="11" t="n">
        <v>1.10519</v>
      </c>
      <c r="L68" s="11" t="n">
        <v>1.10558</v>
      </c>
      <c r="M68" s="11" t="n">
        <v>1.10448</v>
      </c>
      <c r="N68" s="11" t="n">
        <v>1.09135</v>
      </c>
      <c r="O68" s="11" t="n">
        <v>1.09082</v>
      </c>
      <c r="P68" s="11" t="n">
        <v>1.09638</v>
      </c>
      <c r="Q68" s="11" t="n">
        <v>1.08732</v>
      </c>
      <c r="R68" s="11" t="n">
        <v>1.08943</v>
      </c>
      <c r="S68" s="11" t="n">
        <v>1.0943</v>
      </c>
      <c r="T68" s="11" t="n">
        <v>1.11895</v>
      </c>
      <c r="U68" s="11" t="n">
        <v>1.11468</v>
      </c>
      <c r="V68" s="11" t="n">
        <v>1.10069</v>
      </c>
      <c r="W68" s="11" t="n">
        <v>1.09423</v>
      </c>
      <c r="X68" s="11" t="n">
        <v>1.06288</v>
      </c>
      <c r="Y68" s="11" t="n">
        <v>1.05652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00375</v>
      </c>
      <c r="C75" s="11" t="n">
        <v>1.03338</v>
      </c>
      <c r="D75" s="11" t="n">
        <v>1.04597</v>
      </c>
      <c r="E75" s="11" t="n">
        <v>1.04739</v>
      </c>
      <c r="F75" s="11" t="n">
        <v>1.06518</v>
      </c>
      <c r="G75" s="11" t="n">
        <v>1.09115</v>
      </c>
      <c r="H75" s="11" t="n">
        <v>1.1069</v>
      </c>
      <c r="I75" s="11" t="n">
        <v>1.12169</v>
      </c>
      <c r="J75" s="11" t="n">
        <v>1.12801</v>
      </c>
      <c r="K75" s="11" t="n">
        <v>1.09843</v>
      </c>
      <c r="L75" s="11" t="n">
        <v>1.07773</v>
      </c>
      <c r="M75" s="11" t="n">
        <v>1.07484</v>
      </c>
      <c r="N75" s="11" t="n">
        <v>1.07424</v>
      </c>
      <c r="O75" s="11" t="n">
        <v>1.08333</v>
      </c>
      <c r="P75" s="11" t="n">
        <v>1.10186</v>
      </c>
      <c r="Q75" s="11" t="n">
        <v>1.10921</v>
      </c>
      <c r="R75" s="11" t="n">
        <v>1.09542</v>
      </c>
      <c r="S75" s="11" t="n">
        <v>1.08811</v>
      </c>
      <c r="T75" s="11" t="n">
        <v>1.0865</v>
      </c>
      <c r="U75" s="11" t="n">
        <v>1.1019</v>
      </c>
      <c r="V75" s="11" t="n">
        <v>1.11612</v>
      </c>
      <c r="W75" s="11" t="n">
        <v>1.10334</v>
      </c>
      <c r="X75" s="11" t="n">
        <v>1.09186</v>
      </c>
      <c r="Y75" s="11" t="n">
        <v>1.06954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06764</v>
      </c>
      <c r="C76" s="11" t="n">
        <v>1.06819</v>
      </c>
      <c r="D76" s="11" t="n">
        <v>1.08119</v>
      </c>
      <c r="E76" s="11" t="n">
        <v>1.08269</v>
      </c>
      <c r="F76" s="11" t="n">
        <v>1.09065</v>
      </c>
      <c r="G76" s="11" t="n">
        <v>1.11682</v>
      </c>
      <c r="H76" s="11" t="n">
        <v>1.13295</v>
      </c>
      <c r="I76" s="11" t="n">
        <v>1.1293</v>
      </c>
      <c r="J76" s="11" t="n">
        <v>1.12609</v>
      </c>
      <c r="K76" s="11" t="n">
        <v>1.09691</v>
      </c>
      <c r="L76" s="11" t="n">
        <v>1.08898</v>
      </c>
      <c r="M76" s="11" t="n">
        <v>1.08981</v>
      </c>
      <c r="N76" s="11" t="n">
        <v>1.08959</v>
      </c>
      <c r="O76" s="11" t="n">
        <v>1.08955</v>
      </c>
      <c r="P76" s="11" t="n">
        <v>1.10317</v>
      </c>
      <c r="Q76" s="11" t="n">
        <v>1.10352</v>
      </c>
      <c r="R76" s="11" t="n">
        <v>1.09711</v>
      </c>
      <c r="S76" s="11" t="n">
        <v>1.08706</v>
      </c>
      <c r="T76" s="11" t="n">
        <v>1.10101</v>
      </c>
      <c r="U76" s="11" t="n">
        <v>1.09712</v>
      </c>
      <c r="V76" s="11" t="n">
        <v>1.11537</v>
      </c>
      <c r="W76" s="11" t="n">
        <v>1.06311</v>
      </c>
      <c r="X76" s="11" t="n">
        <v>1.05958</v>
      </c>
      <c r="Y76" s="11" t="n">
        <v>1.06135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07462</v>
      </c>
      <c r="C77" s="11" t="n">
        <v>1.07938</v>
      </c>
      <c r="D77" s="11" t="n">
        <v>1.08821</v>
      </c>
      <c r="E77" s="11" t="n">
        <v>1.09391</v>
      </c>
      <c r="F77" s="11" t="n">
        <v>1.09971</v>
      </c>
      <c r="G77" s="11" t="n">
        <v>1.1182</v>
      </c>
      <c r="H77" s="11" t="n">
        <v>1.13148</v>
      </c>
      <c r="I77" s="11" t="n">
        <v>1.13777</v>
      </c>
      <c r="J77" s="11" t="n">
        <v>1.13462</v>
      </c>
      <c r="K77" s="11" t="n">
        <v>1.10749</v>
      </c>
      <c r="L77" s="11" t="n">
        <v>1.10691</v>
      </c>
      <c r="M77" s="11" t="n">
        <v>1.10326</v>
      </c>
      <c r="N77" s="11" t="n">
        <v>1.08736</v>
      </c>
      <c r="O77" s="11" t="n">
        <v>1.08177</v>
      </c>
      <c r="P77" s="11" t="n">
        <v>1.10529</v>
      </c>
      <c r="Q77" s="11" t="n">
        <v>1.11629</v>
      </c>
      <c r="R77" s="11" t="n">
        <v>1.11473</v>
      </c>
      <c r="S77" s="11" t="n">
        <v>1.11666</v>
      </c>
      <c r="T77" s="11" t="n">
        <v>1.10681</v>
      </c>
      <c r="U77" s="11" t="n">
        <v>1.12463</v>
      </c>
      <c r="V77" s="11" t="n">
        <v>1.14072</v>
      </c>
      <c r="W77" s="11" t="n">
        <v>1.12899</v>
      </c>
      <c r="X77" s="11" t="n">
        <v>1.11914</v>
      </c>
      <c r="Y77" s="11" t="n">
        <v>1.11408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11425</v>
      </c>
      <c r="C78" s="11" t="n">
        <v>1.09847</v>
      </c>
      <c r="D78" s="11" t="n">
        <v>1.10627</v>
      </c>
      <c r="E78" s="11" t="n">
        <v>1.11581</v>
      </c>
      <c r="F78" s="11" t="n">
        <v>1.1173</v>
      </c>
      <c r="G78" s="11" t="n">
        <v>1.12163</v>
      </c>
      <c r="H78" s="11" t="n">
        <v>1.12185</v>
      </c>
      <c r="I78" s="11" t="n">
        <v>1.14</v>
      </c>
      <c r="J78" s="11" t="n">
        <v>1.15137</v>
      </c>
      <c r="K78" s="11" t="n">
        <v>1.13312</v>
      </c>
      <c r="L78" s="11" t="n">
        <v>1.12995</v>
      </c>
      <c r="M78" s="11" t="n">
        <v>1.12746</v>
      </c>
      <c r="N78" s="11" t="n">
        <v>1.09844</v>
      </c>
      <c r="O78" s="11" t="n">
        <v>1.11181</v>
      </c>
      <c r="P78" s="11" t="n">
        <v>1.10675</v>
      </c>
      <c r="Q78" s="11" t="n">
        <v>1.11328</v>
      </c>
      <c r="R78" s="11" t="n">
        <v>1.13204</v>
      </c>
      <c r="S78" s="11" t="n">
        <v>1.11794</v>
      </c>
      <c r="T78" s="11" t="n">
        <v>1.10913</v>
      </c>
      <c r="U78" s="11" t="n">
        <v>1.13043</v>
      </c>
      <c r="V78" s="11" t="n">
        <v>1.15223</v>
      </c>
      <c r="W78" s="11" t="n">
        <v>1.1228</v>
      </c>
      <c r="X78" s="11" t="n">
        <v>1.11367</v>
      </c>
      <c r="Y78" s="11" t="n">
        <v>1.09276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05252</v>
      </c>
      <c r="C79" s="11" t="n">
        <v>1.04508</v>
      </c>
      <c r="D79" s="11" t="n">
        <v>1.04521</v>
      </c>
      <c r="E79" s="11" t="n">
        <v>1.05214</v>
      </c>
      <c r="F79" s="11" t="n">
        <v>1.05237</v>
      </c>
      <c r="G79" s="11" t="n">
        <v>1.06624</v>
      </c>
      <c r="H79" s="11" t="n">
        <v>1.06553</v>
      </c>
      <c r="I79" s="11" t="n">
        <v>1.06138</v>
      </c>
      <c r="J79" s="11" t="n">
        <v>1.06807</v>
      </c>
      <c r="K79" s="11" t="n">
        <v>1.07362</v>
      </c>
      <c r="L79" s="11" t="n">
        <v>1.06731</v>
      </c>
      <c r="M79" s="11" t="n">
        <v>1.06519</v>
      </c>
      <c r="N79" s="11" t="n">
        <v>1.04857</v>
      </c>
      <c r="O79" s="11" t="n">
        <v>1.06055</v>
      </c>
      <c r="P79" s="11" t="n">
        <v>1.06897</v>
      </c>
      <c r="Q79" s="11" t="n">
        <v>1.08371</v>
      </c>
      <c r="R79" s="11" t="n">
        <v>1.08187</v>
      </c>
      <c r="S79" s="11" t="n">
        <v>1.06822</v>
      </c>
      <c r="T79" s="11" t="n">
        <v>1.06713</v>
      </c>
      <c r="U79" s="11" t="n">
        <v>1.08657</v>
      </c>
      <c r="V79" s="11" t="n">
        <v>1.11045</v>
      </c>
      <c r="W79" s="11" t="n">
        <v>1.09975</v>
      </c>
      <c r="X79" s="11" t="n">
        <v>1.08979</v>
      </c>
      <c r="Y79" s="11" t="n">
        <v>1.0713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08085</v>
      </c>
      <c r="C80" s="11" t="n">
        <v>1.09214</v>
      </c>
      <c r="D80" s="11" t="n">
        <v>1.10216</v>
      </c>
      <c r="E80" s="11" t="n">
        <v>1.09406</v>
      </c>
      <c r="F80" s="11" t="n">
        <v>1.10406</v>
      </c>
      <c r="G80" s="11" t="n">
        <v>1.1196</v>
      </c>
      <c r="H80" s="11" t="n">
        <v>1.12784</v>
      </c>
      <c r="I80" s="11" t="n">
        <v>1.15756</v>
      </c>
      <c r="J80" s="11" t="n">
        <v>1.15785</v>
      </c>
      <c r="K80" s="11" t="n">
        <v>1.15355</v>
      </c>
      <c r="L80" s="11" t="n">
        <v>1.15277</v>
      </c>
      <c r="M80" s="11" t="n">
        <v>1.13415</v>
      </c>
      <c r="N80" s="11" t="n">
        <v>1.13379</v>
      </c>
      <c r="O80" s="11" t="n">
        <v>1.13811</v>
      </c>
      <c r="P80" s="11" t="n">
        <v>1.15002</v>
      </c>
      <c r="Q80" s="11" t="n">
        <v>1.14912</v>
      </c>
      <c r="R80" s="11" t="n">
        <v>1.15142</v>
      </c>
      <c r="S80" s="11" t="n">
        <v>1.14419</v>
      </c>
      <c r="T80" s="11" t="n">
        <v>1.13277</v>
      </c>
      <c r="U80" s="11" t="n">
        <v>1.15621</v>
      </c>
      <c r="V80" s="11" t="n">
        <v>1.16742</v>
      </c>
      <c r="W80" s="11" t="n">
        <v>1.1497</v>
      </c>
      <c r="X80" s="11" t="n">
        <v>1.14189</v>
      </c>
      <c r="Y80" s="11" t="n">
        <v>1.1165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08617</v>
      </c>
      <c r="C81" s="11" t="n">
        <v>1.08178</v>
      </c>
      <c r="D81" s="11" t="n">
        <v>1.09022</v>
      </c>
      <c r="E81" s="11" t="n">
        <v>1.08757</v>
      </c>
      <c r="F81" s="11" t="n">
        <v>1.09782</v>
      </c>
      <c r="G81" s="11" t="n">
        <v>1.11157</v>
      </c>
      <c r="H81" s="11" t="n">
        <v>1.14995</v>
      </c>
      <c r="I81" s="11" t="n">
        <v>1.1532</v>
      </c>
      <c r="J81" s="11" t="n">
        <v>1.14593</v>
      </c>
      <c r="K81" s="11" t="n">
        <v>1.1446</v>
      </c>
      <c r="L81" s="11" t="n">
        <v>1.14558</v>
      </c>
      <c r="M81" s="11" t="n">
        <v>1.12703</v>
      </c>
      <c r="N81" s="11" t="n">
        <v>1.13012</v>
      </c>
      <c r="O81" s="11" t="n">
        <v>1.13458</v>
      </c>
      <c r="P81" s="11" t="n">
        <v>1.14728</v>
      </c>
      <c r="Q81" s="11" t="n">
        <v>1.14603</v>
      </c>
      <c r="R81" s="11" t="n">
        <v>1.14386</v>
      </c>
      <c r="S81" s="11" t="n">
        <v>1.13702</v>
      </c>
      <c r="T81" s="11" t="n">
        <v>1.12948</v>
      </c>
      <c r="U81" s="11" t="n">
        <v>1.15087</v>
      </c>
      <c r="V81" s="11" t="n">
        <v>1.15423</v>
      </c>
      <c r="W81" s="11" t="n">
        <v>1.12919</v>
      </c>
      <c r="X81" s="11" t="n">
        <v>1.11465</v>
      </c>
      <c r="Y81" s="11" t="n">
        <v>1.09039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1115</v>
      </c>
      <c r="C82" s="11" t="n">
        <v>1.11287</v>
      </c>
      <c r="D82" s="11" t="n">
        <v>1.10264</v>
      </c>
      <c r="E82" s="11" t="n">
        <v>1.10266</v>
      </c>
      <c r="F82" s="11" t="n">
        <v>1.11957</v>
      </c>
      <c r="G82" s="11" t="n">
        <v>1.17989</v>
      </c>
      <c r="H82" s="11" t="n">
        <v>1.17683</v>
      </c>
      <c r="I82" s="11" t="n">
        <v>1.1704</v>
      </c>
      <c r="J82" s="11" t="n">
        <v>1.14684</v>
      </c>
      <c r="K82" s="11" t="n">
        <v>1.14368</v>
      </c>
      <c r="L82" s="11" t="n">
        <v>1.14667</v>
      </c>
      <c r="M82" s="11" t="n">
        <v>1.15409</v>
      </c>
      <c r="N82" s="11" t="n">
        <v>1.14779</v>
      </c>
      <c r="O82" s="11" t="n">
        <v>1.15134</v>
      </c>
      <c r="P82" s="11" t="n">
        <v>1.14727</v>
      </c>
      <c r="Q82" s="11" t="n">
        <v>1.14538</v>
      </c>
      <c r="R82" s="11" t="n">
        <v>1.18447</v>
      </c>
      <c r="S82" s="11" t="n">
        <v>1.16234</v>
      </c>
      <c r="T82" s="11" t="n">
        <v>1.17244</v>
      </c>
      <c r="U82" s="11" t="n">
        <v>1.19102</v>
      </c>
      <c r="V82" s="11" t="n">
        <v>1.19679</v>
      </c>
      <c r="W82" s="11" t="n">
        <v>1.18187</v>
      </c>
      <c r="X82" s="11" t="n">
        <v>1.16021</v>
      </c>
      <c r="Y82" s="11" t="n">
        <v>1.14594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13264</v>
      </c>
      <c r="C83" s="11" t="n">
        <v>1.12862</v>
      </c>
      <c r="D83" s="11" t="n">
        <v>1.12608</v>
      </c>
      <c r="E83" s="11" t="n">
        <v>1.12887</v>
      </c>
      <c r="F83" s="11" t="n">
        <v>1.12364</v>
      </c>
      <c r="G83" s="11" t="n">
        <v>1.20714</v>
      </c>
      <c r="H83" s="11" t="n">
        <v>1.21025</v>
      </c>
      <c r="I83" s="11" t="n">
        <v>1.19407</v>
      </c>
      <c r="J83" s="11" t="n">
        <v>1.18648</v>
      </c>
      <c r="K83" s="11" t="n">
        <v>1.18718</v>
      </c>
      <c r="L83" s="11" t="n">
        <v>1.18487</v>
      </c>
      <c r="M83" s="11" t="n">
        <v>1.18898</v>
      </c>
      <c r="N83" s="11" t="n">
        <v>1.18726</v>
      </c>
      <c r="O83" s="11" t="n">
        <v>1.18911</v>
      </c>
      <c r="P83" s="11" t="n">
        <v>1.17739</v>
      </c>
      <c r="Q83" s="11" t="n">
        <v>1.21291</v>
      </c>
      <c r="R83" s="11" t="n">
        <v>1.21095</v>
      </c>
      <c r="S83" s="11" t="n">
        <v>1.2049</v>
      </c>
      <c r="T83" s="11" t="n">
        <v>1.19583</v>
      </c>
      <c r="U83" s="11" t="n">
        <v>1.21423</v>
      </c>
      <c r="V83" s="11" t="n">
        <v>1.21579</v>
      </c>
      <c r="W83" s="11" t="n">
        <v>1.20447</v>
      </c>
      <c r="X83" s="11" t="n">
        <v>1.17557</v>
      </c>
      <c r="Y83" s="11" t="n">
        <v>1.15889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08012</v>
      </c>
      <c r="C84" s="11" t="n">
        <v>1.08065</v>
      </c>
      <c r="D84" s="11" t="n">
        <v>1.08302</v>
      </c>
      <c r="E84" s="11" t="n">
        <v>1.08907</v>
      </c>
      <c r="F84" s="11" t="n">
        <v>1.08941</v>
      </c>
      <c r="G84" s="11" t="n">
        <v>1.10715</v>
      </c>
      <c r="H84" s="11" t="n">
        <v>1.11754</v>
      </c>
      <c r="I84" s="11" t="n">
        <v>1.10142</v>
      </c>
      <c r="J84" s="11" t="n">
        <v>1.09637</v>
      </c>
      <c r="K84" s="11" t="n">
        <v>1.10481</v>
      </c>
      <c r="L84" s="11" t="n">
        <v>1.10426</v>
      </c>
      <c r="M84" s="11" t="n">
        <v>1.10231</v>
      </c>
      <c r="N84" s="11" t="n">
        <v>1.08757</v>
      </c>
      <c r="O84" s="11" t="n">
        <v>1.08905</v>
      </c>
      <c r="P84" s="11" t="n">
        <v>1.09953</v>
      </c>
      <c r="Q84" s="11" t="n">
        <v>1.09285</v>
      </c>
      <c r="R84" s="11" t="n">
        <v>1.1085</v>
      </c>
      <c r="S84" s="11" t="n">
        <v>1.10204</v>
      </c>
      <c r="T84" s="11" t="n">
        <v>1.09565</v>
      </c>
      <c r="U84" s="11" t="n">
        <v>1.10812</v>
      </c>
      <c r="V84" s="11" t="n">
        <v>1.11019</v>
      </c>
      <c r="W84" s="11" t="n">
        <v>1.0857</v>
      </c>
      <c r="X84" s="11" t="n">
        <v>1.07672</v>
      </c>
      <c r="Y84" s="11" t="n">
        <v>1.06796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11233</v>
      </c>
      <c r="C85" s="11" t="n">
        <v>1.07107</v>
      </c>
      <c r="D85" s="11" t="n">
        <v>1.06935</v>
      </c>
      <c r="E85" s="11" t="n">
        <v>1.08276</v>
      </c>
      <c r="F85" s="11" t="n">
        <v>1.10709</v>
      </c>
      <c r="G85" s="11" t="n">
        <v>1.13805</v>
      </c>
      <c r="H85" s="11" t="n">
        <v>1.10418</v>
      </c>
      <c r="I85" s="11" t="n">
        <v>1.16455</v>
      </c>
      <c r="J85" s="11" t="n">
        <v>1.16175</v>
      </c>
      <c r="K85" s="11" t="n">
        <v>1.15948</v>
      </c>
      <c r="L85" s="11" t="n">
        <v>1.15038</v>
      </c>
      <c r="M85" s="11" t="n">
        <v>1.08458</v>
      </c>
      <c r="N85" s="11" t="n">
        <v>1.08732</v>
      </c>
      <c r="O85" s="11" t="n">
        <v>1.08805</v>
      </c>
      <c r="P85" s="11" t="n">
        <v>1.14917</v>
      </c>
      <c r="Q85" s="11" t="n">
        <v>1.1502</v>
      </c>
      <c r="R85" s="11" t="n">
        <v>1.16047</v>
      </c>
      <c r="S85" s="11" t="n">
        <v>1.13789</v>
      </c>
      <c r="T85" s="11" t="n">
        <v>1.141</v>
      </c>
      <c r="U85" s="11" t="n">
        <v>1.19575</v>
      </c>
      <c r="V85" s="11" t="n">
        <v>1.17697</v>
      </c>
      <c r="W85" s="11" t="n">
        <v>1.1188</v>
      </c>
      <c r="X85" s="11" t="n">
        <v>1.12828</v>
      </c>
      <c r="Y85" s="11" t="n">
        <v>1.10525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06807</v>
      </c>
      <c r="C86" s="11" t="n">
        <v>1.05609</v>
      </c>
      <c r="D86" s="11" t="n">
        <v>1.06057</v>
      </c>
      <c r="E86" s="11" t="n">
        <v>1.05781</v>
      </c>
      <c r="F86" s="11" t="n">
        <v>1.01603</v>
      </c>
      <c r="G86" s="11" t="n">
        <v>1.04816</v>
      </c>
      <c r="H86" s="11" t="n">
        <v>1.08121</v>
      </c>
      <c r="I86" s="11" t="n">
        <v>1.05859</v>
      </c>
      <c r="J86" s="11" t="n">
        <v>1.05272</v>
      </c>
      <c r="K86" s="11" t="n">
        <v>1.07489</v>
      </c>
      <c r="L86" s="11" t="n">
        <v>1.06707</v>
      </c>
      <c r="M86" s="11" t="n">
        <v>1.06664</v>
      </c>
      <c r="N86" s="11" t="n">
        <v>1.06409</v>
      </c>
      <c r="O86" s="11" t="n">
        <v>1.07281</v>
      </c>
      <c r="P86" s="11" t="n">
        <v>1.07382</v>
      </c>
      <c r="Q86" s="11" t="n">
        <v>1.09855</v>
      </c>
      <c r="R86" s="11" t="n">
        <v>1.08522</v>
      </c>
      <c r="S86" s="11" t="n">
        <v>1.10287</v>
      </c>
      <c r="T86" s="11" t="n">
        <v>1.09949</v>
      </c>
      <c r="U86" s="11" t="n">
        <v>1.13925</v>
      </c>
      <c r="V86" s="11" t="n">
        <v>1.13377</v>
      </c>
      <c r="W86" s="11" t="n">
        <v>1.11012</v>
      </c>
      <c r="X86" s="11" t="n">
        <v>1.10123</v>
      </c>
      <c r="Y86" s="11" t="n">
        <v>1.08142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00721</v>
      </c>
      <c r="C87" s="11" t="n">
        <v>1.0124</v>
      </c>
      <c r="D87" s="11" t="n">
        <v>1.02687</v>
      </c>
      <c r="E87" s="11" t="n">
        <v>1.00908</v>
      </c>
      <c r="F87" s="11" t="n">
        <v>1.02309</v>
      </c>
      <c r="G87" s="11" t="n">
        <v>1.06007</v>
      </c>
      <c r="H87" s="11" t="n">
        <v>1.0561</v>
      </c>
      <c r="I87" s="11" t="n">
        <v>1.07166</v>
      </c>
      <c r="J87" s="11" t="n">
        <v>1.04324</v>
      </c>
      <c r="K87" s="11" t="n">
        <v>1.04376</v>
      </c>
      <c r="L87" s="11" t="n">
        <v>1.04228</v>
      </c>
      <c r="M87" s="11" t="n">
        <v>1.04356</v>
      </c>
      <c r="N87" s="11" t="n">
        <v>1.04141</v>
      </c>
      <c r="O87" s="11" t="n">
        <v>1.04436</v>
      </c>
      <c r="P87" s="11" t="n">
        <v>1.05135</v>
      </c>
      <c r="Q87" s="11" t="n">
        <v>1.05361</v>
      </c>
      <c r="R87" s="11" t="n">
        <v>1.05471</v>
      </c>
      <c r="S87" s="11" t="n">
        <v>1.04801</v>
      </c>
      <c r="T87" s="11" t="n">
        <v>1.06322</v>
      </c>
      <c r="U87" s="11" t="n">
        <v>1.07918</v>
      </c>
      <c r="V87" s="11" t="n">
        <v>1.075</v>
      </c>
      <c r="W87" s="11" t="n">
        <v>1.0517</v>
      </c>
      <c r="X87" s="11" t="n">
        <v>1.04462</v>
      </c>
      <c r="Y87" s="11" t="n">
        <v>1.03757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08496</v>
      </c>
      <c r="C88" s="11" t="n">
        <v>1.08807</v>
      </c>
      <c r="D88" s="11" t="n">
        <v>1.10802</v>
      </c>
      <c r="E88" s="11" t="n">
        <v>1.08727</v>
      </c>
      <c r="F88" s="11" t="n">
        <v>1.09321</v>
      </c>
      <c r="G88" s="11" t="n">
        <v>1.11786</v>
      </c>
      <c r="H88" s="11" t="n">
        <v>1.12082</v>
      </c>
      <c r="I88" s="11" t="n">
        <v>1.12975</v>
      </c>
      <c r="J88" s="11" t="n">
        <v>1.1072</v>
      </c>
      <c r="K88" s="11" t="n">
        <v>1.10455</v>
      </c>
      <c r="L88" s="11" t="n">
        <v>1.10192</v>
      </c>
      <c r="M88" s="11" t="n">
        <v>1.09909</v>
      </c>
      <c r="N88" s="11" t="n">
        <v>1.09727</v>
      </c>
      <c r="O88" s="11" t="n">
        <v>1.09829</v>
      </c>
      <c r="P88" s="11" t="n">
        <v>1.11438</v>
      </c>
      <c r="Q88" s="11" t="n">
        <v>1.11572</v>
      </c>
      <c r="R88" s="11" t="n">
        <v>1.12657</v>
      </c>
      <c r="S88" s="11" t="n">
        <v>1.11861</v>
      </c>
      <c r="T88" s="11" t="n">
        <v>1.13101</v>
      </c>
      <c r="U88" s="11" t="n">
        <v>1.14318</v>
      </c>
      <c r="V88" s="11" t="n">
        <v>1.14012</v>
      </c>
      <c r="W88" s="11" t="n">
        <v>1.12651</v>
      </c>
      <c r="X88" s="11" t="n">
        <v>1.1041</v>
      </c>
      <c r="Y88" s="11" t="n">
        <v>1.09187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04685</v>
      </c>
      <c r="C89" s="11" t="n">
        <v>1.05114</v>
      </c>
      <c r="D89" s="11" t="n">
        <v>1.0688</v>
      </c>
      <c r="E89" s="11" t="n">
        <v>1.05445</v>
      </c>
      <c r="F89" s="11" t="n">
        <v>1.06384</v>
      </c>
      <c r="G89" s="11" t="n">
        <v>1.0882</v>
      </c>
      <c r="H89" s="11" t="n">
        <v>1.08115</v>
      </c>
      <c r="I89" s="11" t="n">
        <v>1.07134</v>
      </c>
      <c r="J89" s="11" t="n">
        <v>1.06919</v>
      </c>
      <c r="K89" s="11" t="n">
        <v>1.06611</v>
      </c>
      <c r="L89" s="11" t="n">
        <v>1.06371</v>
      </c>
      <c r="M89" s="11" t="n">
        <v>1.05772</v>
      </c>
      <c r="N89" s="11" t="n">
        <v>1.05591</v>
      </c>
      <c r="O89" s="11" t="n">
        <v>1.05762</v>
      </c>
      <c r="P89" s="11" t="n">
        <v>1.07203</v>
      </c>
      <c r="Q89" s="11" t="n">
        <v>1.07457</v>
      </c>
      <c r="R89" s="11" t="n">
        <v>1.08077</v>
      </c>
      <c r="S89" s="11" t="n">
        <v>1.07907</v>
      </c>
      <c r="T89" s="11" t="n">
        <v>1.09401</v>
      </c>
      <c r="U89" s="11" t="n">
        <v>1.08398</v>
      </c>
      <c r="V89" s="11" t="n">
        <v>1.09326</v>
      </c>
      <c r="W89" s="11" t="n">
        <v>1.08019</v>
      </c>
      <c r="X89" s="11" t="n">
        <v>1.07432</v>
      </c>
      <c r="Y89" s="11" t="n">
        <v>1.05582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0.98052</v>
      </c>
      <c r="C90" s="11" t="n">
        <v>0.98039</v>
      </c>
      <c r="D90" s="11" t="n">
        <v>0.99373</v>
      </c>
      <c r="E90" s="11" t="n">
        <v>0.99448</v>
      </c>
      <c r="F90" s="11" t="n">
        <v>0.98356</v>
      </c>
      <c r="G90" s="11" t="n">
        <v>1.00681</v>
      </c>
      <c r="H90" s="11" t="n">
        <v>1.01212</v>
      </c>
      <c r="I90" s="11" t="n">
        <v>1.0013</v>
      </c>
      <c r="J90" s="11" t="n">
        <v>1.00622</v>
      </c>
      <c r="K90" s="11" t="n">
        <v>0.99827</v>
      </c>
      <c r="L90" s="11" t="n">
        <v>0.98897</v>
      </c>
      <c r="M90" s="11" t="n">
        <v>0.98402</v>
      </c>
      <c r="N90" s="11" t="n">
        <v>0.97786</v>
      </c>
      <c r="O90" s="11" t="n">
        <v>0.98016</v>
      </c>
      <c r="P90" s="11" t="n">
        <v>1.00305</v>
      </c>
      <c r="Q90" s="11" t="n">
        <v>1.00848</v>
      </c>
      <c r="R90" s="11" t="n">
        <v>1.00528</v>
      </c>
      <c r="S90" s="11" t="n">
        <v>1.00184</v>
      </c>
      <c r="T90" s="11" t="n">
        <v>1.0167</v>
      </c>
      <c r="U90" s="11" t="n">
        <v>1.03396</v>
      </c>
      <c r="V90" s="11" t="n">
        <v>1.03159</v>
      </c>
      <c r="W90" s="11" t="n">
        <v>1.01561</v>
      </c>
      <c r="X90" s="11" t="n">
        <v>1.0041</v>
      </c>
      <c r="Y90" s="11" t="n">
        <v>0.98384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0.97839</v>
      </c>
      <c r="C91" s="11" t="n">
        <v>0.97612</v>
      </c>
      <c r="D91" s="11" t="n">
        <v>0.98172</v>
      </c>
      <c r="E91" s="11" t="n">
        <v>0.97919</v>
      </c>
      <c r="F91" s="11" t="n">
        <v>0.97859</v>
      </c>
      <c r="G91" s="11" t="n">
        <v>1.00105</v>
      </c>
      <c r="H91" s="11" t="n">
        <v>0.99602</v>
      </c>
      <c r="I91" s="11" t="n">
        <v>0.9902</v>
      </c>
      <c r="J91" s="11" t="n">
        <v>0.98737</v>
      </c>
      <c r="K91" s="11" t="n">
        <v>0.98633</v>
      </c>
      <c r="L91" s="11" t="n">
        <v>0.98285</v>
      </c>
      <c r="M91" s="11" t="n">
        <v>0.98004</v>
      </c>
      <c r="N91" s="11" t="n">
        <v>0.97791</v>
      </c>
      <c r="O91" s="11" t="n">
        <v>0.97875</v>
      </c>
      <c r="P91" s="11" t="n">
        <v>0.99718</v>
      </c>
      <c r="Q91" s="11" t="n">
        <v>1.00606</v>
      </c>
      <c r="R91" s="11" t="n">
        <v>1.00405</v>
      </c>
      <c r="S91" s="11" t="n">
        <v>0.99181</v>
      </c>
      <c r="T91" s="11" t="n">
        <v>1.01296</v>
      </c>
      <c r="U91" s="11" t="n">
        <v>1.03153</v>
      </c>
      <c r="V91" s="11" t="n">
        <v>1.02205</v>
      </c>
      <c r="W91" s="11" t="n">
        <v>1.01188</v>
      </c>
      <c r="X91" s="11" t="n">
        <v>1.00358</v>
      </c>
      <c r="Y91" s="11" t="n">
        <v>0.98139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01175</v>
      </c>
      <c r="C92" s="11" t="n">
        <v>1.01263</v>
      </c>
      <c r="D92" s="11" t="n">
        <v>1.01327</v>
      </c>
      <c r="E92" s="11" t="n">
        <v>1.01893</v>
      </c>
      <c r="F92" s="11" t="n">
        <v>1.01305</v>
      </c>
      <c r="G92" s="11" t="n">
        <v>1.03536</v>
      </c>
      <c r="H92" s="11" t="n">
        <v>1.04478</v>
      </c>
      <c r="I92" s="11" t="n">
        <v>1.02793</v>
      </c>
      <c r="J92" s="11" t="n">
        <v>1.0169</v>
      </c>
      <c r="K92" s="11" t="n">
        <v>1.02807</v>
      </c>
      <c r="L92" s="11" t="n">
        <v>1.02647</v>
      </c>
      <c r="M92" s="11" t="n">
        <v>0.98984</v>
      </c>
      <c r="N92" s="11" t="n">
        <v>0.98556</v>
      </c>
      <c r="O92" s="11" t="n">
        <v>0.9903</v>
      </c>
      <c r="P92" s="11" t="n">
        <v>0.99756</v>
      </c>
      <c r="Q92" s="11" t="n">
        <v>1.03325</v>
      </c>
      <c r="R92" s="11" t="n">
        <v>1.03016</v>
      </c>
      <c r="S92" s="11" t="n">
        <v>1.05439</v>
      </c>
      <c r="T92" s="11" t="n">
        <v>1.06939</v>
      </c>
      <c r="U92" s="11" t="n">
        <v>1.07286</v>
      </c>
      <c r="V92" s="11" t="n">
        <v>1.0808</v>
      </c>
      <c r="W92" s="11" t="n">
        <v>1.0544</v>
      </c>
      <c r="X92" s="11" t="n">
        <v>1.04593</v>
      </c>
      <c r="Y92" s="11" t="n">
        <v>1.03367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06596</v>
      </c>
      <c r="C93" s="11" t="n">
        <v>1.04388</v>
      </c>
      <c r="D93" s="11" t="n">
        <v>1.0391</v>
      </c>
      <c r="E93" s="11" t="n">
        <v>1.04064</v>
      </c>
      <c r="F93" s="11" t="n">
        <v>1.01506</v>
      </c>
      <c r="G93" s="11" t="n">
        <v>1.06331</v>
      </c>
      <c r="H93" s="11" t="n">
        <v>1.0664</v>
      </c>
      <c r="I93" s="11" t="n">
        <v>1.05222</v>
      </c>
      <c r="J93" s="11" t="n">
        <v>1.0504</v>
      </c>
      <c r="K93" s="11" t="n">
        <v>1.06043</v>
      </c>
      <c r="L93" s="11" t="n">
        <v>1.05598</v>
      </c>
      <c r="M93" s="11" t="n">
        <v>1.02808</v>
      </c>
      <c r="N93" s="11" t="n">
        <v>1.0396</v>
      </c>
      <c r="O93" s="11" t="n">
        <v>1.03852</v>
      </c>
      <c r="P93" s="11" t="n">
        <v>1.05932</v>
      </c>
      <c r="Q93" s="11" t="n">
        <v>1.07452</v>
      </c>
      <c r="R93" s="11" t="n">
        <v>1.07328</v>
      </c>
      <c r="S93" s="11" t="n">
        <v>1.09755</v>
      </c>
      <c r="T93" s="11" t="n">
        <v>1.11604</v>
      </c>
      <c r="U93" s="11" t="n">
        <v>1.11344</v>
      </c>
      <c r="V93" s="11" t="n">
        <v>1.11641</v>
      </c>
      <c r="W93" s="11" t="n">
        <v>1.07773</v>
      </c>
      <c r="X93" s="11" t="n">
        <v>1.07098</v>
      </c>
      <c r="Y93" s="11" t="n">
        <v>1.06265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07985</v>
      </c>
      <c r="C94" s="11" t="n">
        <v>1.07974</v>
      </c>
      <c r="D94" s="11" t="n">
        <v>1.08739</v>
      </c>
      <c r="E94" s="11" t="n">
        <v>1.09473</v>
      </c>
      <c r="F94" s="11" t="n">
        <v>1.09121</v>
      </c>
      <c r="G94" s="11" t="n">
        <v>1.12564</v>
      </c>
      <c r="H94" s="11" t="n">
        <v>1.13353</v>
      </c>
      <c r="I94" s="11" t="n">
        <v>1.12314</v>
      </c>
      <c r="J94" s="11" t="n">
        <v>1.13418</v>
      </c>
      <c r="K94" s="11" t="n">
        <v>1.1312</v>
      </c>
      <c r="L94" s="11" t="n">
        <v>1.12388</v>
      </c>
      <c r="M94" s="11" t="n">
        <v>1.11168</v>
      </c>
      <c r="N94" s="11" t="n">
        <v>1.09673</v>
      </c>
      <c r="O94" s="11" t="n">
        <v>1.10978</v>
      </c>
      <c r="P94" s="11" t="n">
        <v>1.11814</v>
      </c>
      <c r="Q94" s="11" t="n">
        <v>1.12665</v>
      </c>
      <c r="R94" s="11" t="n">
        <v>1.12284</v>
      </c>
      <c r="S94" s="11" t="n">
        <v>1.11877</v>
      </c>
      <c r="T94" s="11" t="n">
        <v>1.12761</v>
      </c>
      <c r="U94" s="11" t="n">
        <v>1.15203</v>
      </c>
      <c r="V94" s="11" t="n">
        <v>1.15359</v>
      </c>
      <c r="W94" s="11" t="n">
        <v>1.1192</v>
      </c>
      <c r="X94" s="11" t="n">
        <v>1.11364</v>
      </c>
      <c r="Y94" s="11" t="n">
        <v>1.07504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06453</v>
      </c>
      <c r="C95" s="11" t="n">
        <v>1.06558</v>
      </c>
      <c r="D95" s="11" t="n">
        <v>1.07381</v>
      </c>
      <c r="E95" s="11" t="n">
        <v>1.07419</v>
      </c>
      <c r="F95" s="11" t="n">
        <v>1.06716</v>
      </c>
      <c r="G95" s="11" t="n">
        <v>1.08959</v>
      </c>
      <c r="H95" s="11" t="n">
        <v>1.08365</v>
      </c>
      <c r="I95" s="11" t="n">
        <v>1.07664</v>
      </c>
      <c r="J95" s="11" t="n">
        <v>1.09006</v>
      </c>
      <c r="K95" s="11" t="n">
        <v>1.06789</v>
      </c>
      <c r="L95" s="11" t="n">
        <v>1.04798</v>
      </c>
      <c r="M95" s="11" t="n">
        <v>1.05343</v>
      </c>
      <c r="N95" s="11" t="n">
        <v>1.05399</v>
      </c>
      <c r="O95" s="11" t="n">
        <v>1.05281</v>
      </c>
      <c r="P95" s="11" t="n">
        <v>1.06029</v>
      </c>
      <c r="Q95" s="11" t="n">
        <v>1.06014</v>
      </c>
      <c r="R95" s="11" t="n">
        <v>1.07303</v>
      </c>
      <c r="S95" s="11" t="n">
        <v>1.06229</v>
      </c>
      <c r="T95" s="11" t="n">
        <v>1.07581</v>
      </c>
      <c r="U95" s="11" t="n">
        <v>1.07569</v>
      </c>
      <c r="V95" s="11" t="n">
        <v>1.07762</v>
      </c>
      <c r="W95" s="11" t="n">
        <v>1.06931</v>
      </c>
      <c r="X95" s="11" t="n">
        <v>1.06987</v>
      </c>
      <c r="Y95" s="11" t="n">
        <v>1.04838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09841</v>
      </c>
      <c r="C96" s="11" t="n">
        <v>1.1058</v>
      </c>
      <c r="D96" s="11" t="n">
        <v>1.12231</v>
      </c>
      <c r="E96" s="11" t="n">
        <v>1.12229</v>
      </c>
      <c r="F96" s="11" t="n">
        <v>1.11087</v>
      </c>
      <c r="G96" s="11" t="n">
        <v>1.13197</v>
      </c>
      <c r="H96" s="11" t="n">
        <v>1.12865</v>
      </c>
      <c r="I96" s="11" t="n">
        <v>1.13143</v>
      </c>
      <c r="J96" s="11" t="n">
        <v>1.13439</v>
      </c>
      <c r="K96" s="11" t="n">
        <v>1.1448</v>
      </c>
      <c r="L96" s="11" t="n">
        <v>1.14502</v>
      </c>
      <c r="M96" s="11" t="n">
        <v>1.13752</v>
      </c>
      <c r="N96" s="11" t="n">
        <v>1.13493</v>
      </c>
      <c r="O96" s="11" t="n">
        <v>1.12927</v>
      </c>
      <c r="P96" s="11" t="n">
        <v>1.13993</v>
      </c>
      <c r="Q96" s="11" t="n">
        <v>1.14686</v>
      </c>
      <c r="R96" s="11" t="n">
        <v>1.1447</v>
      </c>
      <c r="S96" s="11" t="n">
        <v>1.15127</v>
      </c>
      <c r="T96" s="11" t="n">
        <v>1.15775</v>
      </c>
      <c r="U96" s="11" t="n">
        <v>1.17585</v>
      </c>
      <c r="V96" s="11" t="n">
        <v>1.17784</v>
      </c>
      <c r="W96" s="11" t="n">
        <v>1.14926</v>
      </c>
      <c r="X96" s="11" t="n">
        <v>1.15385</v>
      </c>
      <c r="Y96" s="11" t="n">
        <v>1.13879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20636</v>
      </c>
      <c r="C97" s="11" t="n">
        <v>1.20096</v>
      </c>
      <c r="D97" s="11" t="n">
        <v>1.19887</v>
      </c>
      <c r="E97" s="11" t="n">
        <v>1.23996</v>
      </c>
      <c r="F97" s="11" t="n">
        <v>1.25002</v>
      </c>
      <c r="G97" s="11" t="n">
        <v>1.28344</v>
      </c>
      <c r="H97" s="11" t="n">
        <v>1.26355</v>
      </c>
      <c r="I97" s="11" t="n">
        <v>1.29347</v>
      </c>
      <c r="J97" s="11" t="n">
        <v>1.30168</v>
      </c>
      <c r="K97" s="11" t="n">
        <v>1.31694</v>
      </c>
      <c r="L97" s="11" t="n">
        <v>1.31637</v>
      </c>
      <c r="M97" s="11" t="n">
        <v>1.31477</v>
      </c>
      <c r="N97" s="11" t="n">
        <v>1.29581</v>
      </c>
      <c r="O97" s="11" t="n">
        <v>1.26677</v>
      </c>
      <c r="P97" s="11" t="n">
        <v>1.28507</v>
      </c>
      <c r="Q97" s="11" t="n">
        <v>1.25064</v>
      </c>
      <c r="R97" s="11" t="n">
        <v>1.26827</v>
      </c>
      <c r="S97" s="11" t="n">
        <v>1.29608</v>
      </c>
      <c r="T97" s="11" t="n">
        <v>1.31691</v>
      </c>
      <c r="U97" s="11" t="n">
        <v>1.31232</v>
      </c>
      <c r="V97" s="11" t="n">
        <v>1.27002</v>
      </c>
      <c r="W97" s="11" t="n">
        <v>1.26007</v>
      </c>
      <c r="X97" s="11" t="n">
        <v>1.24877</v>
      </c>
      <c r="Y97" s="11" t="n">
        <v>1.21548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1153</v>
      </c>
      <c r="C98" s="11" t="n">
        <v>1.10459</v>
      </c>
      <c r="D98" s="11" t="n">
        <v>1.10377</v>
      </c>
      <c r="E98" s="11" t="n">
        <v>1.10749</v>
      </c>
      <c r="F98" s="11" t="n">
        <v>1.10224</v>
      </c>
      <c r="G98" s="11" t="n">
        <v>1.11929</v>
      </c>
      <c r="H98" s="11" t="n">
        <v>1.11821</v>
      </c>
      <c r="I98" s="11" t="n">
        <v>1.1191</v>
      </c>
      <c r="J98" s="11" t="n">
        <v>1.13601</v>
      </c>
      <c r="K98" s="11" t="n">
        <v>1.15265</v>
      </c>
      <c r="L98" s="11" t="n">
        <v>1.13975</v>
      </c>
      <c r="M98" s="11" t="n">
        <v>1.1509</v>
      </c>
      <c r="N98" s="11" t="n">
        <v>1.10468</v>
      </c>
      <c r="O98" s="11" t="n">
        <v>1.07124</v>
      </c>
      <c r="P98" s="11" t="n">
        <v>1.09409</v>
      </c>
      <c r="Q98" s="11" t="n">
        <v>1.09656</v>
      </c>
      <c r="R98" s="11" t="n">
        <v>1.09813</v>
      </c>
      <c r="S98" s="11" t="n">
        <v>1.10131</v>
      </c>
      <c r="T98" s="11" t="n">
        <v>1.12068</v>
      </c>
      <c r="U98" s="11" t="n">
        <v>1.12405</v>
      </c>
      <c r="V98" s="11" t="n">
        <v>1.12493</v>
      </c>
      <c r="W98" s="11" t="n">
        <v>1.07393</v>
      </c>
      <c r="X98" s="11" t="n">
        <v>1.07139</v>
      </c>
      <c r="Y98" s="11" t="n">
        <v>1.05558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04004</v>
      </c>
      <c r="C99" s="11" t="n">
        <v>1.01799</v>
      </c>
      <c r="D99" s="11" t="n">
        <v>1.0319</v>
      </c>
      <c r="E99" s="11" t="n">
        <v>1.03952</v>
      </c>
      <c r="F99" s="11" t="n">
        <v>1.03886</v>
      </c>
      <c r="G99" s="11" t="n">
        <v>1.05232</v>
      </c>
      <c r="H99" s="11" t="n">
        <v>1.07685</v>
      </c>
      <c r="I99" s="11" t="n">
        <v>1.09045</v>
      </c>
      <c r="J99" s="11" t="n">
        <v>1.10481</v>
      </c>
      <c r="K99" s="11" t="n">
        <v>1.10584</v>
      </c>
      <c r="L99" s="11" t="n">
        <v>1.10044</v>
      </c>
      <c r="M99" s="11" t="n">
        <v>1.07085</v>
      </c>
      <c r="N99" s="11" t="n">
        <v>1.08595</v>
      </c>
      <c r="O99" s="11" t="n">
        <v>1.07662</v>
      </c>
      <c r="P99" s="11" t="n">
        <v>1.09375</v>
      </c>
      <c r="Q99" s="11" t="n">
        <v>1.1024</v>
      </c>
      <c r="R99" s="11" t="n">
        <v>1.10201</v>
      </c>
      <c r="S99" s="11" t="n">
        <v>1.10717</v>
      </c>
      <c r="T99" s="11" t="n">
        <v>1.10476</v>
      </c>
      <c r="U99" s="11" t="n">
        <v>1.10849</v>
      </c>
      <c r="V99" s="11" t="n">
        <v>1.10928</v>
      </c>
      <c r="W99" s="11" t="n">
        <v>1.07995</v>
      </c>
      <c r="X99" s="11" t="n">
        <v>1.06436</v>
      </c>
      <c r="Y99" s="11" t="n">
        <v>1.05814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03815</v>
      </c>
      <c r="C100" s="11" t="n">
        <v>1.02637</v>
      </c>
      <c r="D100" s="11" t="n">
        <v>1.02948</v>
      </c>
      <c r="E100" s="11" t="n">
        <v>1.03478</v>
      </c>
      <c r="F100" s="11" t="n">
        <v>1.03494</v>
      </c>
      <c r="G100" s="11" t="n">
        <v>1.04755</v>
      </c>
      <c r="H100" s="11" t="n">
        <v>1.04477</v>
      </c>
      <c r="I100" s="11" t="n">
        <v>1.05904</v>
      </c>
      <c r="J100" s="11" t="n">
        <v>1.07359</v>
      </c>
      <c r="K100" s="11" t="n">
        <v>1.08768</v>
      </c>
      <c r="L100" s="11" t="n">
        <v>1.07033</v>
      </c>
      <c r="M100" s="11" t="n">
        <v>1.06325</v>
      </c>
      <c r="N100" s="11" t="n">
        <v>1.03353</v>
      </c>
      <c r="O100" s="11" t="n">
        <v>1.02143</v>
      </c>
      <c r="P100" s="11" t="n">
        <v>1.03749</v>
      </c>
      <c r="Q100" s="11" t="n">
        <v>1.08403</v>
      </c>
      <c r="R100" s="11" t="n">
        <v>1.08516</v>
      </c>
      <c r="S100" s="11" t="n">
        <v>1.08536</v>
      </c>
      <c r="T100" s="11" t="n">
        <v>1.09909</v>
      </c>
      <c r="U100" s="11" t="n">
        <v>1.10269</v>
      </c>
      <c r="V100" s="11" t="n">
        <v>1.08004</v>
      </c>
      <c r="W100" s="11" t="n">
        <v>1.06323</v>
      </c>
      <c r="X100" s="11" t="n">
        <v>1.04423</v>
      </c>
      <c r="Y100" s="11" t="n">
        <v>1.04719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0.99712</v>
      </c>
      <c r="C101" s="11" t="n">
        <v>0.99685</v>
      </c>
      <c r="D101" s="11" t="n">
        <v>1.00551</v>
      </c>
      <c r="E101" s="11" t="n">
        <v>0.99181</v>
      </c>
      <c r="F101" s="11" t="n">
        <v>1.0089</v>
      </c>
      <c r="G101" s="11" t="n">
        <v>1.05245</v>
      </c>
      <c r="H101" s="11" t="n">
        <v>1.04975</v>
      </c>
      <c r="I101" s="11" t="n">
        <v>1.06563</v>
      </c>
      <c r="J101" s="11" t="n">
        <v>1.06362</v>
      </c>
      <c r="K101" s="11" t="n">
        <v>1.05013</v>
      </c>
      <c r="L101" s="11" t="n">
        <v>1.04912</v>
      </c>
      <c r="M101" s="11" t="n">
        <v>1.05689</v>
      </c>
      <c r="N101" s="11" t="n">
        <v>1.04076</v>
      </c>
      <c r="O101" s="11" t="n">
        <v>1.03846</v>
      </c>
      <c r="P101" s="11" t="n">
        <v>1.03914</v>
      </c>
      <c r="Q101" s="11" t="n">
        <v>1.0503</v>
      </c>
      <c r="R101" s="11" t="n">
        <v>1.04739</v>
      </c>
      <c r="S101" s="11" t="n">
        <v>1.05908</v>
      </c>
      <c r="T101" s="11" t="n">
        <v>1.0659</v>
      </c>
      <c r="U101" s="11" t="n">
        <v>1.0634</v>
      </c>
      <c r="V101" s="11" t="n">
        <v>1.05197</v>
      </c>
      <c r="W101" s="11" t="n">
        <v>1.04059</v>
      </c>
      <c r="X101" s="11" t="n">
        <v>1.01496</v>
      </c>
      <c r="Y101" s="11" t="n">
        <v>0.99364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0.99472</v>
      </c>
      <c r="C102" s="11" t="n">
        <v>0.99245</v>
      </c>
      <c r="D102" s="11" t="n">
        <v>1.00144</v>
      </c>
      <c r="E102" s="11" t="n">
        <v>0.99279</v>
      </c>
      <c r="F102" s="11" t="n">
        <v>0.98919</v>
      </c>
      <c r="G102" s="11" t="n">
        <v>1.02456</v>
      </c>
      <c r="H102" s="11" t="n">
        <v>1.04841</v>
      </c>
      <c r="I102" s="11" t="n">
        <v>1.05697</v>
      </c>
      <c r="J102" s="11" t="n">
        <v>1.05613</v>
      </c>
      <c r="K102" s="11" t="n">
        <v>1.05383</v>
      </c>
      <c r="L102" s="11" t="n">
        <v>1.05421</v>
      </c>
      <c r="M102" s="11" t="n">
        <v>1.05316</v>
      </c>
      <c r="N102" s="11" t="n">
        <v>1.04072</v>
      </c>
      <c r="O102" s="11" t="n">
        <v>1.04021</v>
      </c>
      <c r="P102" s="11" t="n">
        <v>1.04549</v>
      </c>
      <c r="Q102" s="11" t="n">
        <v>1.03689</v>
      </c>
      <c r="R102" s="11" t="n">
        <v>1.03889</v>
      </c>
      <c r="S102" s="11" t="n">
        <v>1.04351</v>
      </c>
      <c r="T102" s="11" t="n">
        <v>1.06689</v>
      </c>
      <c r="U102" s="11" t="n">
        <v>1.06283</v>
      </c>
      <c r="V102" s="11" t="n">
        <v>1.04957</v>
      </c>
      <c r="W102" s="11" t="n">
        <v>1.04344</v>
      </c>
      <c r="X102" s="11" t="n">
        <v>1.01371</v>
      </c>
      <c r="Y102" s="11" t="n">
        <v>1.00769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96539</v>
      </c>
      <c r="C109" s="11" t="n">
        <v>0.99374</v>
      </c>
      <c r="D109" s="11" t="n">
        <v>1.00579</v>
      </c>
      <c r="E109" s="11" t="n">
        <v>1.00714</v>
      </c>
      <c r="F109" s="11" t="n">
        <v>1.02417</v>
      </c>
      <c r="G109" s="11" t="n">
        <v>1.04902</v>
      </c>
      <c r="H109" s="11" t="n">
        <v>1.06409</v>
      </c>
      <c r="I109" s="11" t="n">
        <v>1.07825</v>
      </c>
      <c r="J109" s="11" t="n">
        <v>1.0843</v>
      </c>
      <c r="K109" s="11" t="n">
        <v>1.05599</v>
      </c>
      <c r="L109" s="11" t="n">
        <v>1.03618</v>
      </c>
      <c r="M109" s="11" t="n">
        <v>1.03341</v>
      </c>
      <c r="N109" s="11" t="n">
        <v>1.03284</v>
      </c>
      <c r="O109" s="11" t="n">
        <v>1.04154</v>
      </c>
      <c r="P109" s="11" t="n">
        <v>1.05927</v>
      </c>
      <c r="Q109" s="11" t="n">
        <v>1.06631</v>
      </c>
      <c r="R109" s="11" t="n">
        <v>1.05311</v>
      </c>
      <c r="S109" s="11" t="n">
        <v>1.04612</v>
      </c>
      <c r="T109" s="11" t="n">
        <v>1.04457</v>
      </c>
      <c r="U109" s="11" t="n">
        <v>1.05932</v>
      </c>
      <c r="V109" s="11" t="n">
        <v>1.07292</v>
      </c>
      <c r="W109" s="11" t="n">
        <v>1.06069</v>
      </c>
      <c r="X109" s="11" t="n">
        <v>1.0497</v>
      </c>
      <c r="Y109" s="11" t="n">
        <v>1.02834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02652</v>
      </c>
      <c r="C110" s="11" t="n">
        <v>1.02705</v>
      </c>
      <c r="D110" s="11" t="n">
        <v>1.03949</v>
      </c>
      <c r="E110" s="11" t="n">
        <v>1.04093</v>
      </c>
      <c r="F110" s="11" t="n">
        <v>1.04855</v>
      </c>
      <c r="G110" s="11" t="n">
        <v>1.07359</v>
      </c>
      <c r="H110" s="11" t="n">
        <v>1.08902</v>
      </c>
      <c r="I110" s="11" t="n">
        <v>1.08554</v>
      </c>
      <c r="J110" s="11" t="n">
        <v>1.08246</v>
      </c>
      <c r="K110" s="11" t="n">
        <v>1.05454</v>
      </c>
      <c r="L110" s="11" t="n">
        <v>1.04695</v>
      </c>
      <c r="M110" s="11" t="n">
        <v>1.04774</v>
      </c>
      <c r="N110" s="11" t="n">
        <v>1.04753</v>
      </c>
      <c r="O110" s="11" t="n">
        <v>1.04749</v>
      </c>
      <c r="P110" s="11" t="n">
        <v>1.06053</v>
      </c>
      <c r="Q110" s="11" t="n">
        <v>1.06086</v>
      </c>
      <c r="R110" s="11" t="n">
        <v>1.05473</v>
      </c>
      <c r="S110" s="11" t="n">
        <v>1.04511</v>
      </c>
      <c r="T110" s="11" t="n">
        <v>1.05846</v>
      </c>
      <c r="U110" s="11" t="n">
        <v>1.05474</v>
      </c>
      <c r="V110" s="11" t="n">
        <v>1.0722</v>
      </c>
      <c r="W110" s="11" t="n">
        <v>1.02219</v>
      </c>
      <c r="X110" s="11" t="n">
        <v>1.01881</v>
      </c>
      <c r="Y110" s="11" t="n">
        <v>1.02051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0332</v>
      </c>
      <c r="C111" s="11" t="n">
        <v>1.03776</v>
      </c>
      <c r="D111" s="11" t="n">
        <v>1.04621</v>
      </c>
      <c r="E111" s="11" t="n">
        <v>1.05167</v>
      </c>
      <c r="F111" s="11" t="n">
        <v>1.05721</v>
      </c>
      <c r="G111" s="11" t="n">
        <v>1.07491</v>
      </c>
      <c r="H111" s="11" t="n">
        <v>1.08762</v>
      </c>
      <c r="I111" s="11" t="n">
        <v>1.09364</v>
      </c>
      <c r="J111" s="11" t="n">
        <v>1.09063</v>
      </c>
      <c r="K111" s="11" t="n">
        <v>1.06466</v>
      </c>
      <c r="L111" s="11" t="n">
        <v>1.0641</v>
      </c>
      <c r="M111" s="11" t="n">
        <v>1.06062</v>
      </c>
      <c r="N111" s="11" t="n">
        <v>1.0454</v>
      </c>
      <c r="O111" s="11" t="n">
        <v>1.04005</v>
      </c>
      <c r="P111" s="11" t="n">
        <v>1.06256</v>
      </c>
      <c r="Q111" s="11" t="n">
        <v>1.07309</v>
      </c>
      <c r="R111" s="11" t="n">
        <v>1.07159</v>
      </c>
      <c r="S111" s="11" t="n">
        <v>1.07344</v>
      </c>
      <c r="T111" s="11" t="n">
        <v>1.06401</v>
      </c>
      <c r="U111" s="11" t="n">
        <v>1.08107</v>
      </c>
      <c r="V111" s="11" t="n">
        <v>1.09646</v>
      </c>
      <c r="W111" s="11" t="n">
        <v>1.08524</v>
      </c>
      <c r="X111" s="11" t="n">
        <v>1.07581</v>
      </c>
      <c r="Y111" s="11" t="n">
        <v>1.07097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07113</v>
      </c>
      <c r="C112" s="11" t="n">
        <v>1.05603</v>
      </c>
      <c r="D112" s="11" t="n">
        <v>1.06349</v>
      </c>
      <c r="E112" s="11" t="n">
        <v>1.07262</v>
      </c>
      <c r="F112" s="11" t="n">
        <v>1.07405</v>
      </c>
      <c r="G112" s="11" t="n">
        <v>1.07819</v>
      </c>
      <c r="H112" s="11" t="n">
        <v>1.0784</v>
      </c>
      <c r="I112" s="11" t="n">
        <v>1.09578</v>
      </c>
      <c r="J112" s="11" t="n">
        <v>1.10665</v>
      </c>
      <c r="K112" s="11" t="n">
        <v>1.08919</v>
      </c>
      <c r="L112" s="11" t="n">
        <v>1.08616</v>
      </c>
      <c r="M112" s="11" t="n">
        <v>1.08377</v>
      </c>
      <c r="N112" s="11" t="n">
        <v>1.056</v>
      </c>
      <c r="O112" s="11" t="n">
        <v>1.0688</v>
      </c>
      <c r="P112" s="11" t="n">
        <v>1.06396</v>
      </c>
      <c r="Q112" s="11" t="n">
        <v>1.0702</v>
      </c>
      <c r="R112" s="11" t="n">
        <v>1.08816</v>
      </c>
      <c r="S112" s="11" t="n">
        <v>1.07466</v>
      </c>
      <c r="T112" s="11" t="n">
        <v>1.06623</v>
      </c>
      <c r="U112" s="11" t="n">
        <v>1.08661</v>
      </c>
      <c r="V112" s="11" t="n">
        <v>1.10747</v>
      </c>
      <c r="W112" s="11" t="n">
        <v>1.07931</v>
      </c>
      <c r="X112" s="11" t="n">
        <v>1.07057</v>
      </c>
      <c r="Y112" s="11" t="n">
        <v>1.05057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01206</v>
      </c>
      <c r="C113" s="11" t="n">
        <v>1.00493</v>
      </c>
      <c r="D113" s="11" t="n">
        <v>1.00506</v>
      </c>
      <c r="E113" s="11" t="n">
        <v>1.0117</v>
      </c>
      <c r="F113" s="11" t="n">
        <v>1.01191</v>
      </c>
      <c r="G113" s="11" t="n">
        <v>1.02518</v>
      </c>
      <c r="H113" s="11" t="n">
        <v>1.02451</v>
      </c>
      <c r="I113" s="11" t="n">
        <v>1.02053</v>
      </c>
      <c r="J113" s="11" t="n">
        <v>1.02694</v>
      </c>
      <c r="K113" s="11" t="n">
        <v>1.03225</v>
      </c>
      <c r="L113" s="11" t="n">
        <v>1.02621</v>
      </c>
      <c r="M113" s="11" t="n">
        <v>1.02418</v>
      </c>
      <c r="N113" s="11" t="n">
        <v>1.00827</v>
      </c>
      <c r="O113" s="11" t="n">
        <v>1.01974</v>
      </c>
      <c r="P113" s="11" t="n">
        <v>1.0278</v>
      </c>
      <c r="Q113" s="11" t="n">
        <v>1.0419</v>
      </c>
      <c r="R113" s="11" t="n">
        <v>1.04015</v>
      </c>
      <c r="S113" s="11" t="n">
        <v>1.02708</v>
      </c>
      <c r="T113" s="11" t="n">
        <v>1.02604</v>
      </c>
      <c r="U113" s="11" t="n">
        <v>1.04464</v>
      </c>
      <c r="V113" s="11" t="n">
        <v>1.0675</v>
      </c>
      <c r="W113" s="11" t="n">
        <v>1.05726</v>
      </c>
      <c r="X113" s="11" t="n">
        <v>1.04772</v>
      </c>
      <c r="Y113" s="11" t="n">
        <v>1.03003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03916</v>
      </c>
      <c r="C114" s="11" t="n">
        <v>1.04997</v>
      </c>
      <c r="D114" s="11" t="n">
        <v>1.05956</v>
      </c>
      <c r="E114" s="11" t="n">
        <v>1.05181</v>
      </c>
      <c r="F114" s="11" t="n">
        <v>1.06138</v>
      </c>
      <c r="G114" s="11" t="n">
        <v>1.07625</v>
      </c>
      <c r="H114" s="11" t="n">
        <v>1.08414</v>
      </c>
      <c r="I114" s="11" t="n">
        <v>1.11258</v>
      </c>
      <c r="J114" s="11" t="n">
        <v>1.11285</v>
      </c>
      <c r="K114" s="11" t="n">
        <v>1.10874</v>
      </c>
      <c r="L114" s="11" t="n">
        <v>1.10799</v>
      </c>
      <c r="M114" s="11" t="n">
        <v>1.09017</v>
      </c>
      <c r="N114" s="11" t="n">
        <v>1.08983</v>
      </c>
      <c r="O114" s="11" t="n">
        <v>1.09397</v>
      </c>
      <c r="P114" s="11" t="n">
        <v>1.10536</v>
      </c>
      <c r="Q114" s="11" t="n">
        <v>1.10451</v>
      </c>
      <c r="R114" s="11" t="n">
        <v>1.1067</v>
      </c>
      <c r="S114" s="11" t="n">
        <v>1.09978</v>
      </c>
      <c r="T114" s="11" t="n">
        <v>1.08885</v>
      </c>
      <c r="U114" s="11" t="n">
        <v>1.11129</v>
      </c>
      <c r="V114" s="11" t="n">
        <v>1.12202</v>
      </c>
      <c r="W114" s="11" t="n">
        <v>1.10505</v>
      </c>
      <c r="X114" s="11" t="n">
        <v>1.09758</v>
      </c>
      <c r="Y114" s="11" t="n">
        <v>1.07329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04426</v>
      </c>
      <c r="C115" s="11" t="n">
        <v>1.04006</v>
      </c>
      <c r="D115" s="11" t="n">
        <v>1.04814</v>
      </c>
      <c r="E115" s="11" t="n">
        <v>1.0456</v>
      </c>
      <c r="F115" s="11" t="n">
        <v>1.05541</v>
      </c>
      <c r="G115" s="11" t="n">
        <v>1.06856</v>
      </c>
      <c r="H115" s="11" t="n">
        <v>1.1053</v>
      </c>
      <c r="I115" s="11" t="n">
        <v>1.1084</v>
      </c>
      <c r="J115" s="11" t="n">
        <v>1.10145</v>
      </c>
      <c r="K115" s="11" t="n">
        <v>1.10017</v>
      </c>
      <c r="L115" s="11" t="n">
        <v>1.10111</v>
      </c>
      <c r="M115" s="11" t="n">
        <v>1.08336</v>
      </c>
      <c r="N115" s="11" t="n">
        <v>1.08632</v>
      </c>
      <c r="O115" s="11" t="n">
        <v>1.09059</v>
      </c>
      <c r="P115" s="11" t="n">
        <v>1.10274</v>
      </c>
      <c r="Q115" s="11" t="n">
        <v>1.10155</v>
      </c>
      <c r="R115" s="11" t="n">
        <v>1.09946</v>
      </c>
      <c r="S115" s="11" t="n">
        <v>1.09292</v>
      </c>
      <c r="T115" s="11" t="n">
        <v>1.0857</v>
      </c>
      <c r="U115" s="11" t="n">
        <v>1.10617</v>
      </c>
      <c r="V115" s="11" t="n">
        <v>1.10939</v>
      </c>
      <c r="W115" s="11" t="n">
        <v>1.08543</v>
      </c>
      <c r="X115" s="11" t="n">
        <v>1.07151</v>
      </c>
      <c r="Y115" s="11" t="n">
        <v>1.04829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0685</v>
      </c>
      <c r="C116" s="11" t="n">
        <v>1.06981</v>
      </c>
      <c r="D116" s="11" t="n">
        <v>1.06002</v>
      </c>
      <c r="E116" s="11" t="n">
        <v>1.06003</v>
      </c>
      <c r="F116" s="11" t="n">
        <v>1.07623</v>
      </c>
      <c r="G116" s="11" t="n">
        <v>1.13395</v>
      </c>
      <c r="H116" s="11" t="n">
        <v>1.13102</v>
      </c>
      <c r="I116" s="11" t="n">
        <v>1.12487</v>
      </c>
      <c r="J116" s="11" t="n">
        <v>1.10232</v>
      </c>
      <c r="K116" s="11" t="n">
        <v>1.0993</v>
      </c>
      <c r="L116" s="11" t="n">
        <v>1.10216</v>
      </c>
      <c r="M116" s="11" t="n">
        <v>1.10926</v>
      </c>
      <c r="N116" s="11" t="n">
        <v>1.10323</v>
      </c>
      <c r="O116" s="11" t="n">
        <v>1.10663</v>
      </c>
      <c r="P116" s="11" t="n">
        <v>1.10273</v>
      </c>
      <c r="Q116" s="11" t="n">
        <v>1.10092</v>
      </c>
      <c r="R116" s="11" t="n">
        <v>1.13833</v>
      </c>
      <c r="S116" s="11" t="n">
        <v>1.11715</v>
      </c>
      <c r="T116" s="11" t="n">
        <v>1.12681</v>
      </c>
      <c r="U116" s="11" t="n">
        <v>1.1446</v>
      </c>
      <c r="V116" s="11" t="n">
        <v>1.15012</v>
      </c>
      <c r="W116" s="11" t="n">
        <v>1.13584</v>
      </c>
      <c r="X116" s="11" t="n">
        <v>1.11512</v>
      </c>
      <c r="Y116" s="11" t="n">
        <v>1.10146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08873</v>
      </c>
      <c r="C117" s="11" t="n">
        <v>1.08488</v>
      </c>
      <c r="D117" s="11" t="n">
        <v>1.08245</v>
      </c>
      <c r="E117" s="11" t="n">
        <v>1.08512</v>
      </c>
      <c r="F117" s="11" t="n">
        <v>1.08011</v>
      </c>
      <c r="G117" s="11" t="n">
        <v>1.16003</v>
      </c>
      <c r="H117" s="11" t="n">
        <v>1.163</v>
      </c>
      <c r="I117" s="11" t="n">
        <v>1.14752</v>
      </c>
      <c r="J117" s="11" t="n">
        <v>1.14026</v>
      </c>
      <c r="K117" s="11" t="n">
        <v>1.14092</v>
      </c>
      <c r="L117" s="11" t="n">
        <v>1.13871</v>
      </c>
      <c r="M117" s="11" t="n">
        <v>1.14264</v>
      </c>
      <c r="N117" s="11" t="n">
        <v>1.141</v>
      </c>
      <c r="O117" s="11" t="n">
        <v>1.14277</v>
      </c>
      <c r="P117" s="11" t="n">
        <v>1.13156</v>
      </c>
      <c r="Q117" s="11" t="n">
        <v>1.16555</v>
      </c>
      <c r="R117" s="11" t="n">
        <v>1.16368</v>
      </c>
      <c r="S117" s="11" t="n">
        <v>1.15788</v>
      </c>
      <c r="T117" s="11" t="n">
        <v>1.1492</v>
      </c>
      <c r="U117" s="11" t="n">
        <v>1.16681</v>
      </c>
      <c r="V117" s="11" t="n">
        <v>1.1683</v>
      </c>
      <c r="W117" s="11" t="n">
        <v>1.15747</v>
      </c>
      <c r="X117" s="11" t="n">
        <v>1.12982</v>
      </c>
      <c r="Y117" s="11" t="n">
        <v>1.11385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03847</v>
      </c>
      <c r="C118" s="11" t="n">
        <v>1.03897</v>
      </c>
      <c r="D118" s="11" t="n">
        <v>1.04125</v>
      </c>
      <c r="E118" s="11" t="n">
        <v>1.04704</v>
      </c>
      <c r="F118" s="11" t="n">
        <v>1.04736</v>
      </c>
      <c r="G118" s="11" t="n">
        <v>1.06434</v>
      </c>
      <c r="H118" s="11" t="n">
        <v>1.07428</v>
      </c>
      <c r="I118" s="11" t="n">
        <v>1.05885</v>
      </c>
      <c r="J118" s="11" t="n">
        <v>1.05402</v>
      </c>
      <c r="K118" s="11" t="n">
        <v>1.0621</v>
      </c>
      <c r="L118" s="11" t="n">
        <v>1.06157</v>
      </c>
      <c r="M118" s="11" t="n">
        <v>1.05971</v>
      </c>
      <c r="N118" s="11" t="n">
        <v>1.0456</v>
      </c>
      <c r="O118" s="11" t="n">
        <v>1.04702</v>
      </c>
      <c r="P118" s="11" t="n">
        <v>1.05704</v>
      </c>
      <c r="Q118" s="11" t="n">
        <v>1.05065</v>
      </c>
      <c r="R118" s="11" t="n">
        <v>1.06563</v>
      </c>
      <c r="S118" s="11" t="n">
        <v>1.05944</v>
      </c>
      <c r="T118" s="11" t="n">
        <v>1.05333</v>
      </c>
      <c r="U118" s="11" t="n">
        <v>1.06527</v>
      </c>
      <c r="V118" s="11" t="n">
        <v>1.06724</v>
      </c>
      <c r="W118" s="11" t="n">
        <v>1.04381</v>
      </c>
      <c r="X118" s="11" t="n">
        <v>1.03521</v>
      </c>
      <c r="Y118" s="11" t="n">
        <v>1.02683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06929</v>
      </c>
      <c r="C119" s="11" t="n">
        <v>1.02981</v>
      </c>
      <c r="D119" s="11" t="n">
        <v>1.02816</v>
      </c>
      <c r="E119" s="11" t="n">
        <v>1.04099</v>
      </c>
      <c r="F119" s="11" t="n">
        <v>1.06428</v>
      </c>
      <c r="G119" s="11" t="n">
        <v>1.09391</v>
      </c>
      <c r="H119" s="11" t="n">
        <v>1.06149</v>
      </c>
      <c r="I119" s="11" t="n">
        <v>1.11927</v>
      </c>
      <c r="J119" s="11" t="n">
        <v>1.11658</v>
      </c>
      <c r="K119" s="11" t="n">
        <v>1.11442</v>
      </c>
      <c r="L119" s="11" t="n">
        <v>1.10571</v>
      </c>
      <c r="M119" s="11" t="n">
        <v>1.04274</v>
      </c>
      <c r="N119" s="11" t="n">
        <v>1.04536</v>
      </c>
      <c r="O119" s="11" t="n">
        <v>1.04605</v>
      </c>
      <c r="P119" s="11" t="n">
        <v>1.10455</v>
      </c>
      <c r="Q119" s="11" t="n">
        <v>1.10553</v>
      </c>
      <c r="R119" s="11" t="n">
        <v>1.11536</v>
      </c>
      <c r="S119" s="11" t="n">
        <v>1.09376</v>
      </c>
      <c r="T119" s="11" t="n">
        <v>1.09673</v>
      </c>
      <c r="U119" s="11" t="n">
        <v>1.14912</v>
      </c>
      <c r="V119" s="11" t="n">
        <v>1.13116</v>
      </c>
      <c r="W119" s="11" t="n">
        <v>1.07549</v>
      </c>
      <c r="X119" s="11" t="n">
        <v>1.08455</v>
      </c>
      <c r="Y119" s="11" t="n">
        <v>1.06252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02694</v>
      </c>
      <c r="C120" s="11" t="n">
        <v>1.01547</v>
      </c>
      <c r="D120" s="11" t="n">
        <v>1.01976</v>
      </c>
      <c r="E120" s="11" t="n">
        <v>1.01712</v>
      </c>
      <c r="F120" s="11" t="n">
        <v>0.97714</v>
      </c>
      <c r="G120" s="11" t="n">
        <v>1.00788</v>
      </c>
      <c r="H120" s="11" t="n">
        <v>1.03951</v>
      </c>
      <c r="I120" s="11" t="n">
        <v>1.01787</v>
      </c>
      <c r="J120" s="11" t="n">
        <v>1.01225</v>
      </c>
      <c r="K120" s="11" t="n">
        <v>1.03347</v>
      </c>
      <c r="L120" s="11" t="n">
        <v>1.02598</v>
      </c>
      <c r="M120" s="11" t="n">
        <v>1.02557</v>
      </c>
      <c r="N120" s="11" t="n">
        <v>1.02313</v>
      </c>
      <c r="O120" s="11" t="n">
        <v>1.03147</v>
      </c>
      <c r="P120" s="11" t="n">
        <v>1.03244</v>
      </c>
      <c r="Q120" s="11" t="n">
        <v>1.0561</v>
      </c>
      <c r="R120" s="11" t="n">
        <v>1.04335</v>
      </c>
      <c r="S120" s="11" t="n">
        <v>1.06024</v>
      </c>
      <c r="T120" s="11" t="n">
        <v>1.057</v>
      </c>
      <c r="U120" s="11" t="n">
        <v>1.09506</v>
      </c>
      <c r="V120" s="11" t="n">
        <v>1.08982</v>
      </c>
      <c r="W120" s="11" t="n">
        <v>1.06718</v>
      </c>
      <c r="X120" s="11" t="n">
        <v>1.05867</v>
      </c>
      <c r="Y120" s="11" t="n">
        <v>1.03971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9687</v>
      </c>
      <c r="C121" s="11" t="n">
        <v>0.97366</v>
      </c>
      <c r="D121" s="11" t="n">
        <v>0.98751</v>
      </c>
      <c r="E121" s="11" t="n">
        <v>0.97048</v>
      </c>
      <c r="F121" s="11" t="n">
        <v>0.98389</v>
      </c>
      <c r="G121" s="11" t="n">
        <v>1.01928</v>
      </c>
      <c r="H121" s="11" t="n">
        <v>1.01548</v>
      </c>
      <c r="I121" s="11" t="n">
        <v>1.03037</v>
      </c>
      <c r="J121" s="11" t="n">
        <v>1.00318</v>
      </c>
      <c r="K121" s="11" t="n">
        <v>1.00368</v>
      </c>
      <c r="L121" s="11" t="n">
        <v>1.00226</v>
      </c>
      <c r="M121" s="11" t="n">
        <v>1.00349</v>
      </c>
      <c r="N121" s="11" t="n">
        <v>1.00142</v>
      </c>
      <c r="O121" s="11" t="n">
        <v>1.00425</v>
      </c>
      <c r="P121" s="11" t="n">
        <v>1.01094</v>
      </c>
      <c r="Q121" s="11" t="n">
        <v>1.0131</v>
      </c>
      <c r="R121" s="11" t="n">
        <v>1.01415</v>
      </c>
      <c r="S121" s="11" t="n">
        <v>1.00774</v>
      </c>
      <c r="T121" s="11" t="n">
        <v>1.0223</v>
      </c>
      <c r="U121" s="11" t="n">
        <v>1.03757</v>
      </c>
      <c r="V121" s="11" t="n">
        <v>1.03357</v>
      </c>
      <c r="W121" s="11" t="n">
        <v>1.01127</v>
      </c>
      <c r="X121" s="11" t="n">
        <v>1.0045</v>
      </c>
      <c r="Y121" s="11" t="n">
        <v>0.99775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0431</v>
      </c>
      <c r="C122" s="11" t="n">
        <v>1.04607</v>
      </c>
      <c r="D122" s="11" t="n">
        <v>1.06517</v>
      </c>
      <c r="E122" s="11" t="n">
        <v>1.04531</v>
      </c>
      <c r="F122" s="11" t="n">
        <v>1.051</v>
      </c>
      <c r="G122" s="11" t="n">
        <v>1.07459</v>
      </c>
      <c r="H122" s="11" t="n">
        <v>1.07742</v>
      </c>
      <c r="I122" s="11" t="n">
        <v>1.08597</v>
      </c>
      <c r="J122" s="11" t="n">
        <v>1.06439</v>
      </c>
      <c r="K122" s="11" t="n">
        <v>1.06185</v>
      </c>
      <c r="L122" s="11" t="n">
        <v>1.05933</v>
      </c>
      <c r="M122" s="11" t="n">
        <v>1.05662</v>
      </c>
      <c r="N122" s="11" t="n">
        <v>1.05488</v>
      </c>
      <c r="O122" s="11" t="n">
        <v>1.05586</v>
      </c>
      <c r="P122" s="11" t="n">
        <v>1.07126</v>
      </c>
      <c r="Q122" s="11" t="n">
        <v>1.07254</v>
      </c>
      <c r="R122" s="11" t="n">
        <v>1.08293</v>
      </c>
      <c r="S122" s="11" t="n">
        <v>1.07531</v>
      </c>
      <c r="T122" s="11" t="n">
        <v>1.08717</v>
      </c>
      <c r="U122" s="11" t="n">
        <v>1.09882</v>
      </c>
      <c r="V122" s="11" t="n">
        <v>1.09589</v>
      </c>
      <c r="W122" s="11" t="n">
        <v>1.08286</v>
      </c>
      <c r="X122" s="11" t="n">
        <v>1.06142</v>
      </c>
      <c r="Y122" s="11" t="n">
        <v>1.04971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00663</v>
      </c>
      <c r="C123" s="11" t="n">
        <v>1.01074</v>
      </c>
      <c r="D123" s="11" t="n">
        <v>1.02763</v>
      </c>
      <c r="E123" s="11" t="n">
        <v>1.01391</v>
      </c>
      <c r="F123" s="11" t="n">
        <v>1.02289</v>
      </c>
      <c r="G123" s="11" t="n">
        <v>1.0462</v>
      </c>
      <c r="H123" s="11" t="n">
        <v>1.03946</v>
      </c>
      <c r="I123" s="11" t="n">
        <v>1.03006</v>
      </c>
      <c r="J123" s="11" t="n">
        <v>1.02801</v>
      </c>
      <c r="K123" s="11" t="n">
        <v>1.02507</v>
      </c>
      <c r="L123" s="11" t="n">
        <v>1.02276</v>
      </c>
      <c r="M123" s="11" t="n">
        <v>1.01703</v>
      </c>
      <c r="N123" s="11" t="n">
        <v>1.0153</v>
      </c>
      <c r="O123" s="11" t="n">
        <v>1.01694</v>
      </c>
      <c r="P123" s="11" t="n">
        <v>1.03073</v>
      </c>
      <c r="Q123" s="11" t="n">
        <v>1.03316</v>
      </c>
      <c r="R123" s="11" t="n">
        <v>1.03909</v>
      </c>
      <c r="S123" s="11" t="n">
        <v>1.03746</v>
      </c>
      <c r="T123" s="11" t="n">
        <v>1.05176</v>
      </c>
      <c r="U123" s="11" t="n">
        <v>1.04216</v>
      </c>
      <c r="V123" s="11" t="n">
        <v>1.05104</v>
      </c>
      <c r="W123" s="11" t="n">
        <v>1.03854</v>
      </c>
      <c r="X123" s="11" t="n">
        <v>1.03292</v>
      </c>
      <c r="Y123" s="11" t="n">
        <v>1.01522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94315</v>
      </c>
      <c r="C124" s="11" t="n">
        <v>0.94303</v>
      </c>
      <c r="D124" s="11" t="n">
        <v>0.95579</v>
      </c>
      <c r="E124" s="11" t="n">
        <v>0.95651</v>
      </c>
      <c r="F124" s="11" t="n">
        <v>0.94606</v>
      </c>
      <c r="G124" s="11" t="n">
        <v>0.96832</v>
      </c>
      <c r="H124" s="11" t="n">
        <v>0.9734</v>
      </c>
      <c r="I124" s="11" t="n">
        <v>0.96304</v>
      </c>
      <c r="J124" s="11" t="n">
        <v>0.96774</v>
      </c>
      <c r="K124" s="11" t="n">
        <v>0.96014</v>
      </c>
      <c r="L124" s="11" t="n">
        <v>0.95124</v>
      </c>
      <c r="M124" s="11" t="n">
        <v>0.9465</v>
      </c>
      <c r="N124" s="11" t="n">
        <v>0.94061</v>
      </c>
      <c r="O124" s="11" t="n">
        <v>0.9428</v>
      </c>
      <c r="P124" s="11" t="n">
        <v>0.96471</v>
      </c>
      <c r="Q124" s="11" t="n">
        <v>0.96991</v>
      </c>
      <c r="R124" s="11" t="n">
        <v>0.96685</v>
      </c>
      <c r="S124" s="11" t="n">
        <v>0.96356</v>
      </c>
      <c r="T124" s="11" t="n">
        <v>0.97777</v>
      </c>
      <c r="U124" s="11" t="n">
        <v>0.99429</v>
      </c>
      <c r="V124" s="11" t="n">
        <v>0.99203</v>
      </c>
      <c r="W124" s="11" t="n">
        <v>0.97674</v>
      </c>
      <c r="X124" s="11" t="n">
        <v>0.96572</v>
      </c>
      <c r="Y124" s="11" t="n">
        <v>0.94633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94111</v>
      </c>
      <c r="C125" s="11" t="n">
        <v>0.93895</v>
      </c>
      <c r="D125" s="11" t="n">
        <v>0.9443</v>
      </c>
      <c r="E125" s="11" t="n">
        <v>0.94188</v>
      </c>
      <c r="F125" s="11" t="n">
        <v>0.9413</v>
      </c>
      <c r="G125" s="11" t="n">
        <v>0.9628</v>
      </c>
      <c r="H125" s="11" t="n">
        <v>0.95799</v>
      </c>
      <c r="I125" s="11" t="n">
        <v>0.95242</v>
      </c>
      <c r="J125" s="11" t="n">
        <v>0.94971</v>
      </c>
      <c r="K125" s="11" t="n">
        <v>0.94871</v>
      </c>
      <c r="L125" s="11" t="n">
        <v>0.94538</v>
      </c>
      <c r="M125" s="11" t="n">
        <v>0.9427</v>
      </c>
      <c r="N125" s="11" t="n">
        <v>0.94066</v>
      </c>
      <c r="O125" s="11" t="n">
        <v>0.94146</v>
      </c>
      <c r="P125" s="11" t="n">
        <v>0.9591</v>
      </c>
      <c r="Q125" s="11" t="n">
        <v>0.9676</v>
      </c>
      <c r="R125" s="11" t="n">
        <v>0.96567</v>
      </c>
      <c r="S125" s="11" t="n">
        <v>0.95395</v>
      </c>
      <c r="T125" s="11" t="n">
        <v>0.9742</v>
      </c>
      <c r="U125" s="11" t="n">
        <v>0.99197</v>
      </c>
      <c r="V125" s="11" t="n">
        <v>0.9829</v>
      </c>
      <c r="W125" s="11" t="n">
        <v>0.97317</v>
      </c>
      <c r="X125" s="11" t="n">
        <v>0.96522</v>
      </c>
      <c r="Y125" s="11" t="n">
        <v>0.94399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0.97304</v>
      </c>
      <c r="C126" s="11" t="n">
        <v>0.97388</v>
      </c>
      <c r="D126" s="11" t="n">
        <v>0.9745</v>
      </c>
      <c r="E126" s="11" t="n">
        <v>0.97991</v>
      </c>
      <c r="F126" s="11" t="n">
        <v>0.97429</v>
      </c>
      <c r="G126" s="11" t="n">
        <v>0.99563</v>
      </c>
      <c r="H126" s="11" t="n">
        <v>1.00465</v>
      </c>
      <c r="I126" s="11" t="n">
        <v>0.98852</v>
      </c>
      <c r="J126" s="11" t="n">
        <v>0.97796</v>
      </c>
      <c r="K126" s="11" t="n">
        <v>0.98866</v>
      </c>
      <c r="L126" s="11" t="n">
        <v>0.98713</v>
      </c>
      <c r="M126" s="11" t="n">
        <v>0.95207</v>
      </c>
      <c r="N126" s="11" t="n">
        <v>0.94797</v>
      </c>
      <c r="O126" s="11" t="n">
        <v>0.95252</v>
      </c>
      <c r="P126" s="11" t="n">
        <v>0.95946</v>
      </c>
      <c r="Q126" s="11" t="n">
        <v>0.99362</v>
      </c>
      <c r="R126" s="11" t="n">
        <v>0.99066</v>
      </c>
      <c r="S126" s="11" t="n">
        <v>1.01384</v>
      </c>
      <c r="T126" s="11" t="n">
        <v>1.0282</v>
      </c>
      <c r="U126" s="11" t="n">
        <v>1.03152</v>
      </c>
      <c r="V126" s="11" t="n">
        <v>1.03912</v>
      </c>
      <c r="W126" s="11" t="n">
        <v>1.01385</v>
      </c>
      <c r="X126" s="11" t="n">
        <v>1.00575</v>
      </c>
      <c r="Y126" s="11" t="n">
        <v>0.99402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02492</v>
      </c>
      <c r="C127" s="11" t="n">
        <v>1.00379</v>
      </c>
      <c r="D127" s="11" t="n">
        <v>0.99922</v>
      </c>
      <c r="E127" s="11" t="n">
        <v>1.00069</v>
      </c>
      <c r="F127" s="11" t="n">
        <v>0.97621</v>
      </c>
      <c r="G127" s="11" t="n">
        <v>1.02238</v>
      </c>
      <c r="H127" s="11" t="n">
        <v>1.02534</v>
      </c>
      <c r="I127" s="11" t="n">
        <v>1.01177</v>
      </c>
      <c r="J127" s="11" t="n">
        <v>1.01003</v>
      </c>
      <c r="K127" s="11" t="n">
        <v>1.01962</v>
      </c>
      <c r="L127" s="11" t="n">
        <v>1.01536</v>
      </c>
      <c r="M127" s="11" t="n">
        <v>0.98867</v>
      </c>
      <c r="N127" s="11" t="n">
        <v>0.99969</v>
      </c>
      <c r="O127" s="11" t="n">
        <v>0.99866</v>
      </c>
      <c r="P127" s="11" t="n">
        <v>1.01857</v>
      </c>
      <c r="Q127" s="11" t="n">
        <v>1.03311</v>
      </c>
      <c r="R127" s="11" t="n">
        <v>1.03192</v>
      </c>
      <c r="S127" s="11" t="n">
        <v>1.05515</v>
      </c>
      <c r="T127" s="11" t="n">
        <v>1.07284</v>
      </c>
      <c r="U127" s="11" t="n">
        <v>1.07036</v>
      </c>
      <c r="V127" s="11" t="n">
        <v>1.0732</v>
      </c>
      <c r="W127" s="11" t="n">
        <v>1.03618</v>
      </c>
      <c r="X127" s="11" t="n">
        <v>1.02973</v>
      </c>
      <c r="Y127" s="11" t="n">
        <v>1.02175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03821</v>
      </c>
      <c r="C128" s="11" t="n">
        <v>1.03811</v>
      </c>
      <c r="D128" s="11" t="n">
        <v>1.04543</v>
      </c>
      <c r="E128" s="11" t="n">
        <v>1.05245</v>
      </c>
      <c r="F128" s="11" t="n">
        <v>1.04909</v>
      </c>
      <c r="G128" s="11" t="n">
        <v>1.08203</v>
      </c>
      <c r="H128" s="11" t="n">
        <v>1.08958</v>
      </c>
      <c r="I128" s="11" t="n">
        <v>1.07964</v>
      </c>
      <c r="J128" s="11" t="n">
        <v>1.09021</v>
      </c>
      <c r="K128" s="11" t="n">
        <v>1.08735</v>
      </c>
      <c r="L128" s="11" t="n">
        <v>1.08035</v>
      </c>
      <c r="M128" s="11" t="n">
        <v>1.06867</v>
      </c>
      <c r="N128" s="11" t="n">
        <v>1.05436</v>
      </c>
      <c r="O128" s="11" t="n">
        <v>1.06685</v>
      </c>
      <c r="P128" s="11" t="n">
        <v>1.07485</v>
      </c>
      <c r="Q128" s="11" t="n">
        <v>1.083</v>
      </c>
      <c r="R128" s="11" t="n">
        <v>1.07935</v>
      </c>
      <c r="S128" s="11" t="n">
        <v>1.07545</v>
      </c>
      <c r="T128" s="11" t="n">
        <v>1.08392</v>
      </c>
      <c r="U128" s="11" t="n">
        <v>1.10728</v>
      </c>
      <c r="V128" s="11" t="n">
        <v>1.10877</v>
      </c>
      <c r="W128" s="11" t="n">
        <v>1.07587</v>
      </c>
      <c r="X128" s="11" t="n">
        <v>1.07055</v>
      </c>
      <c r="Y128" s="11" t="n">
        <v>1.0336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02355</v>
      </c>
      <c r="C129" s="11" t="n">
        <v>1.02456</v>
      </c>
      <c r="D129" s="11" t="n">
        <v>1.03243</v>
      </c>
      <c r="E129" s="11" t="n">
        <v>1.03279</v>
      </c>
      <c r="F129" s="11" t="n">
        <v>1.02607</v>
      </c>
      <c r="G129" s="11" t="n">
        <v>1.04753</v>
      </c>
      <c r="H129" s="11" t="n">
        <v>1.04185</v>
      </c>
      <c r="I129" s="11" t="n">
        <v>1.03514</v>
      </c>
      <c r="J129" s="11" t="n">
        <v>1.04798</v>
      </c>
      <c r="K129" s="11" t="n">
        <v>1.02677</v>
      </c>
      <c r="L129" s="11" t="n">
        <v>1.00771</v>
      </c>
      <c r="M129" s="11" t="n">
        <v>1.01292</v>
      </c>
      <c r="N129" s="11" t="n">
        <v>1.01346</v>
      </c>
      <c r="O129" s="11" t="n">
        <v>1.01233</v>
      </c>
      <c r="P129" s="11" t="n">
        <v>1.0195</v>
      </c>
      <c r="Q129" s="11" t="n">
        <v>1.01935</v>
      </c>
      <c r="R129" s="11" t="n">
        <v>1.03168</v>
      </c>
      <c r="S129" s="11" t="n">
        <v>1.02141</v>
      </c>
      <c r="T129" s="11" t="n">
        <v>1.03434</v>
      </c>
      <c r="U129" s="11" t="n">
        <v>1.03423</v>
      </c>
      <c r="V129" s="11" t="n">
        <v>1.03608</v>
      </c>
      <c r="W129" s="11" t="n">
        <v>1.02812</v>
      </c>
      <c r="X129" s="11" t="n">
        <v>1.02866</v>
      </c>
      <c r="Y129" s="11" t="n">
        <v>1.00809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05598</v>
      </c>
      <c r="C130" s="11" t="n">
        <v>1.06305</v>
      </c>
      <c r="D130" s="11" t="n">
        <v>1.07885</v>
      </c>
      <c r="E130" s="11" t="n">
        <v>1.07882</v>
      </c>
      <c r="F130" s="11" t="n">
        <v>1.0679</v>
      </c>
      <c r="G130" s="11" t="n">
        <v>1.08809</v>
      </c>
      <c r="H130" s="11" t="n">
        <v>1.08491</v>
      </c>
      <c r="I130" s="11" t="n">
        <v>1.08758</v>
      </c>
      <c r="J130" s="11" t="n">
        <v>1.09041</v>
      </c>
      <c r="K130" s="11" t="n">
        <v>1.10036</v>
      </c>
      <c r="L130" s="11" t="n">
        <v>1.10057</v>
      </c>
      <c r="M130" s="11" t="n">
        <v>1.0934</v>
      </c>
      <c r="N130" s="11" t="n">
        <v>1.09093</v>
      </c>
      <c r="O130" s="11" t="n">
        <v>1.0855</v>
      </c>
      <c r="P130" s="11" t="n">
        <v>1.0957</v>
      </c>
      <c r="Q130" s="11" t="n">
        <v>1.10234</v>
      </c>
      <c r="R130" s="11" t="n">
        <v>1.10027</v>
      </c>
      <c r="S130" s="11" t="n">
        <v>1.10656</v>
      </c>
      <c r="T130" s="11" t="n">
        <v>1.11276</v>
      </c>
      <c r="U130" s="11" t="n">
        <v>1.13008</v>
      </c>
      <c r="V130" s="11" t="n">
        <v>1.13198</v>
      </c>
      <c r="W130" s="11" t="n">
        <v>1.10463</v>
      </c>
      <c r="X130" s="11" t="n">
        <v>1.10903</v>
      </c>
      <c r="Y130" s="11" t="n">
        <v>1.09461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15928</v>
      </c>
      <c r="C131" s="11" t="n">
        <v>1.15411</v>
      </c>
      <c r="D131" s="11" t="n">
        <v>1.15211</v>
      </c>
      <c r="E131" s="11" t="n">
        <v>1.19144</v>
      </c>
      <c r="F131" s="11" t="n">
        <v>1.20106</v>
      </c>
      <c r="G131" s="11" t="n">
        <v>1.23304</v>
      </c>
      <c r="H131" s="11" t="n">
        <v>1.21401</v>
      </c>
      <c r="I131" s="11" t="n">
        <v>1.24264</v>
      </c>
      <c r="J131" s="11" t="n">
        <v>1.2505</v>
      </c>
      <c r="K131" s="11" t="n">
        <v>1.26511</v>
      </c>
      <c r="L131" s="11" t="n">
        <v>1.26456</v>
      </c>
      <c r="M131" s="11" t="n">
        <v>1.26303</v>
      </c>
      <c r="N131" s="11" t="n">
        <v>1.24488</v>
      </c>
      <c r="O131" s="11" t="n">
        <v>1.21709</v>
      </c>
      <c r="P131" s="11" t="n">
        <v>1.23461</v>
      </c>
      <c r="Q131" s="11" t="n">
        <v>1.20166</v>
      </c>
      <c r="R131" s="11" t="n">
        <v>1.21852</v>
      </c>
      <c r="S131" s="11" t="n">
        <v>1.24514</v>
      </c>
      <c r="T131" s="11" t="n">
        <v>1.26508</v>
      </c>
      <c r="U131" s="11" t="n">
        <v>1.26068</v>
      </c>
      <c r="V131" s="11" t="n">
        <v>1.2202</v>
      </c>
      <c r="W131" s="11" t="n">
        <v>1.21068</v>
      </c>
      <c r="X131" s="11" t="n">
        <v>1.19986</v>
      </c>
      <c r="Y131" s="11" t="n">
        <v>1.16801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07214</v>
      </c>
      <c r="C132" s="11" t="n">
        <v>1.06188</v>
      </c>
      <c r="D132" s="11" t="n">
        <v>1.0611</v>
      </c>
      <c r="E132" s="11" t="n">
        <v>1.06466</v>
      </c>
      <c r="F132" s="11" t="n">
        <v>1.05963</v>
      </c>
      <c r="G132" s="11" t="n">
        <v>1.07595</v>
      </c>
      <c r="H132" s="11" t="n">
        <v>1.07493</v>
      </c>
      <c r="I132" s="11" t="n">
        <v>1.07577</v>
      </c>
      <c r="J132" s="11" t="n">
        <v>1.09195</v>
      </c>
      <c r="K132" s="11" t="n">
        <v>1.10788</v>
      </c>
      <c r="L132" s="11" t="n">
        <v>1.09553</v>
      </c>
      <c r="M132" s="11" t="n">
        <v>1.10621</v>
      </c>
      <c r="N132" s="11" t="n">
        <v>1.06197</v>
      </c>
      <c r="O132" s="11" t="n">
        <v>1.02997</v>
      </c>
      <c r="P132" s="11" t="n">
        <v>1.05183</v>
      </c>
      <c r="Q132" s="11" t="n">
        <v>1.0542</v>
      </c>
      <c r="R132" s="11" t="n">
        <v>1.0557</v>
      </c>
      <c r="S132" s="11" t="n">
        <v>1.05875</v>
      </c>
      <c r="T132" s="11" t="n">
        <v>1.07728</v>
      </c>
      <c r="U132" s="11" t="n">
        <v>1.08051</v>
      </c>
      <c r="V132" s="11" t="n">
        <v>1.08135</v>
      </c>
      <c r="W132" s="11" t="n">
        <v>1.03255</v>
      </c>
      <c r="X132" s="11" t="n">
        <v>1.03012</v>
      </c>
      <c r="Y132" s="11" t="n">
        <v>1.01498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00011</v>
      </c>
      <c r="C133" s="11" t="n">
        <v>0.97901</v>
      </c>
      <c r="D133" s="11" t="n">
        <v>0.99233</v>
      </c>
      <c r="E133" s="11" t="n">
        <v>0.99962</v>
      </c>
      <c r="F133" s="11" t="n">
        <v>0.99898</v>
      </c>
      <c r="G133" s="11" t="n">
        <v>1.01187</v>
      </c>
      <c r="H133" s="11" t="n">
        <v>1.03534</v>
      </c>
      <c r="I133" s="11" t="n">
        <v>1.04836</v>
      </c>
      <c r="J133" s="11" t="n">
        <v>1.0621</v>
      </c>
      <c r="K133" s="11" t="n">
        <v>1.06308</v>
      </c>
      <c r="L133" s="11" t="n">
        <v>1.05791</v>
      </c>
      <c r="M133" s="11" t="n">
        <v>1.0296</v>
      </c>
      <c r="N133" s="11" t="n">
        <v>1.04405</v>
      </c>
      <c r="O133" s="11" t="n">
        <v>1.03512</v>
      </c>
      <c r="P133" s="11" t="n">
        <v>1.05152</v>
      </c>
      <c r="Q133" s="11" t="n">
        <v>1.05979</v>
      </c>
      <c r="R133" s="11" t="n">
        <v>1.05942</v>
      </c>
      <c r="S133" s="11" t="n">
        <v>1.06436</v>
      </c>
      <c r="T133" s="11" t="n">
        <v>1.06205</v>
      </c>
      <c r="U133" s="11" t="n">
        <v>1.06561</v>
      </c>
      <c r="V133" s="11" t="n">
        <v>1.06638</v>
      </c>
      <c r="W133" s="11" t="n">
        <v>1.03831</v>
      </c>
      <c r="X133" s="11" t="n">
        <v>1.02339</v>
      </c>
      <c r="Y133" s="11" t="n">
        <v>1.01744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0.99831</v>
      </c>
      <c r="C134" s="11" t="n">
        <v>0.98703</v>
      </c>
      <c r="D134" s="11" t="n">
        <v>0.99001</v>
      </c>
      <c r="E134" s="11" t="n">
        <v>0.99508</v>
      </c>
      <c r="F134" s="11" t="n">
        <v>0.99523</v>
      </c>
      <c r="G134" s="11" t="n">
        <v>1.0073</v>
      </c>
      <c r="H134" s="11" t="n">
        <v>1.00464</v>
      </c>
      <c r="I134" s="11" t="n">
        <v>1.01829</v>
      </c>
      <c r="J134" s="11" t="n">
        <v>1.03222</v>
      </c>
      <c r="K134" s="11" t="n">
        <v>1.0457</v>
      </c>
      <c r="L134" s="11" t="n">
        <v>1.0291</v>
      </c>
      <c r="M134" s="11" t="n">
        <v>1.02233</v>
      </c>
      <c r="N134" s="11" t="n">
        <v>0.99388</v>
      </c>
      <c r="O134" s="11" t="n">
        <v>0.98231</v>
      </c>
      <c r="P134" s="11" t="n">
        <v>0.99767</v>
      </c>
      <c r="Q134" s="11" t="n">
        <v>1.04221</v>
      </c>
      <c r="R134" s="11" t="n">
        <v>1.0433</v>
      </c>
      <c r="S134" s="11" t="n">
        <v>1.04349</v>
      </c>
      <c r="T134" s="11" t="n">
        <v>1.05662</v>
      </c>
      <c r="U134" s="11" t="n">
        <v>1.06007</v>
      </c>
      <c r="V134" s="11" t="n">
        <v>1.03839</v>
      </c>
      <c r="W134" s="11" t="n">
        <v>1.02231</v>
      </c>
      <c r="X134" s="11" t="n">
        <v>1.00412</v>
      </c>
      <c r="Y134" s="11" t="n">
        <v>1.00695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0.95904</v>
      </c>
      <c r="C135" s="11" t="n">
        <v>0.95878</v>
      </c>
      <c r="D135" s="11" t="n">
        <v>0.96707</v>
      </c>
      <c r="E135" s="11" t="n">
        <v>0.95395</v>
      </c>
      <c r="F135" s="11" t="n">
        <v>0.97031</v>
      </c>
      <c r="G135" s="11" t="n">
        <v>1.01199</v>
      </c>
      <c r="H135" s="11" t="n">
        <v>1.0094</v>
      </c>
      <c r="I135" s="11" t="n">
        <v>1.0246</v>
      </c>
      <c r="J135" s="11" t="n">
        <v>1.02268</v>
      </c>
      <c r="K135" s="11" t="n">
        <v>1.00977</v>
      </c>
      <c r="L135" s="11" t="n">
        <v>1.0088</v>
      </c>
      <c r="M135" s="11" t="n">
        <v>1.01624</v>
      </c>
      <c r="N135" s="11" t="n">
        <v>1.0008</v>
      </c>
      <c r="O135" s="11" t="n">
        <v>0.9986</v>
      </c>
      <c r="P135" s="11" t="n">
        <v>0.99925</v>
      </c>
      <c r="Q135" s="11" t="n">
        <v>1.00993</v>
      </c>
      <c r="R135" s="11" t="n">
        <v>1.00714</v>
      </c>
      <c r="S135" s="11" t="n">
        <v>1.01833</v>
      </c>
      <c r="T135" s="11" t="n">
        <v>1.02486</v>
      </c>
      <c r="U135" s="11" t="n">
        <v>1.02247</v>
      </c>
      <c r="V135" s="11" t="n">
        <v>1.01153</v>
      </c>
      <c r="W135" s="11" t="n">
        <v>1.00064</v>
      </c>
      <c r="X135" s="11" t="n">
        <v>0.97611</v>
      </c>
      <c r="Y135" s="11" t="n">
        <v>0.95571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0.95674</v>
      </c>
      <c r="C136" s="11" t="n">
        <v>0.95457</v>
      </c>
      <c r="D136" s="11" t="n">
        <v>0.96317</v>
      </c>
      <c r="E136" s="11" t="n">
        <v>0.95489</v>
      </c>
      <c r="F136" s="11" t="n">
        <v>0.95145</v>
      </c>
      <c r="G136" s="11" t="n">
        <v>0.9853</v>
      </c>
      <c r="H136" s="11" t="n">
        <v>1.00812</v>
      </c>
      <c r="I136" s="11" t="n">
        <v>1.01632</v>
      </c>
      <c r="J136" s="11" t="n">
        <v>1.01551</v>
      </c>
      <c r="K136" s="11" t="n">
        <v>1.01331</v>
      </c>
      <c r="L136" s="11" t="n">
        <v>1.01367</v>
      </c>
      <c r="M136" s="11" t="n">
        <v>1.01267</v>
      </c>
      <c r="N136" s="11" t="n">
        <v>1.00076</v>
      </c>
      <c r="O136" s="11" t="n">
        <v>1.00027</v>
      </c>
      <c r="P136" s="11" t="n">
        <v>1.00532</v>
      </c>
      <c r="Q136" s="11" t="n">
        <v>0.9971</v>
      </c>
      <c r="R136" s="11" t="n">
        <v>0.99902</v>
      </c>
      <c r="S136" s="11" t="n">
        <v>1.00343</v>
      </c>
      <c r="T136" s="11" t="n">
        <v>1.02581</v>
      </c>
      <c r="U136" s="11" t="n">
        <v>1.02193</v>
      </c>
      <c r="V136" s="11" t="n">
        <v>1.00923</v>
      </c>
      <c r="W136" s="11" t="n">
        <v>1.00337</v>
      </c>
      <c r="X136" s="11" t="n">
        <v>0.97492</v>
      </c>
      <c r="Y136" s="11" t="n">
        <v>0.96915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7353</v>
      </c>
      <c r="C7" s="11" t="n">
        <v>1.30501</v>
      </c>
      <c r="D7" s="11" t="n">
        <v>1.31838</v>
      </c>
      <c r="E7" s="11" t="n">
        <v>1.31988</v>
      </c>
      <c r="F7" s="11" t="n">
        <v>1.33878</v>
      </c>
      <c r="G7" s="11" t="n">
        <v>1.36637</v>
      </c>
      <c r="H7" s="11" t="n">
        <v>1.3831</v>
      </c>
      <c r="I7" s="11" t="n">
        <v>1.39882</v>
      </c>
      <c r="J7" s="11" t="n">
        <v>1.40553</v>
      </c>
      <c r="K7" s="11" t="n">
        <v>1.3741</v>
      </c>
      <c r="L7" s="11" t="n">
        <v>1.35212</v>
      </c>
      <c r="M7" s="11" t="n">
        <v>1.34905</v>
      </c>
      <c r="N7" s="11" t="n">
        <v>1.34841</v>
      </c>
      <c r="O7" s="11" t="n">
        <v>1.35807</v>
      </c>
      <c r="P7" s="11" t="n">
        <v>1.37775</v>
      </c>
      <c r="Q7" s="11" t="n">
        <v>1.38557</v>
      </c>
      <c r="R7" s="11" t="n">
        <v>1.37091</v>
      </c>
      <c r="S7" s="11" t="n">
        <v>1.36315</v>
      </c>
      <c r="T7" s="11" t="n">
        <v>1.36143</v>
      </c>
      <c r="U7" s="11" t="n">
        <v>1.3778</v>
      </c>
      <c r="V7" s="11" t="n">
        <v>1.3929</v>
      </c>
      <c r="W7" s="11" t="n">
        <v>1.37932</v>
      </c>
      <c r="X7" s="11" t="n">
        <v>1.36712</v>
      </c>
      <c r="Y7" s="11" t="n">
        <v>1.3434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414</v>
      </c>
      <c r="C8" s="11" t="n">
        <v>1.34198</v>
      </c>
      <c r="D8" s="11" t="n">
        <v>1.35579</v>
      </c>
      <c r="E8" s="11" t="n">
        <v>1.35739</v>
      </c>
      <c r="F8" s="11" t="n">
        <v>1.36585</v>
      </c>
      <c r="G8" s="11" t="n">
        <v>1.39365</v>
      </c>
      <c r="H8" s="11" t="n">
        <v>1.41078</v>
      </c>
      <c r="I8" s="11" t="n">
        <v>1.4069</v>
      </c>
      <c r="J8" s="11" t="n">
        <v>1.40349</v>
      </c>
      <c r="K8" s="11" t="n">
        <v>1.3725</v>
      </c>
      <c r="L8" s="11" t="n">
        <v>1.36407</v>
      </c>
      <c r="M8" s="11" t="n">
        <v>1.36495</v>
      </c>
      <c r="N8" s="11" t="n">
        <v>1.36472</v>
      </c>
      <c r="O8" s="11" t="n">
        <v>1.36467</v>
      </c>
      <c r="P8" s="11" t="n">
        <v>1.37915</v>
      </c>
      <c r="Q8" s="11" t="n">
        <v>1.37951</v>
      </c>
      <c r="R8" s="11" t="n">
        <v>1.37271</v>
      </c>
      <c r="S8" s="11" t="n">
        <v>1.36203</v>
      </c>
      <c r="T8" s="11" t="n">
        <v>1.37685</v>
      </c>
      <c r="U8" s="11" t="n">
        <v>1.37272</v>
      </c>
      <c r="V8" s="11" t="n">
        <v>1.3921</v>
      </c>
      <c r="W8" s="11" t="n">
        <v>1.33659</v>
      </c>
      <c r="X8" s="11" t="n">
        <v>1.33283</v>
      </c>
      <c r="Y8" s="11" t="n">
        <v>1.3347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4881</v>
      </c>
      <c r="C9" s="11" t="n">
        <v>1.35387</v>
      </c>
      <c r="D9" s="11" t="n">
        <v>1.36325</v>
      </c>
      <c r="E9" s="11" t="n">
        <v>1.36931</v>
      </c>
      <c r="F9" s="11" t="n">
        <v>1.37547</v>
      </c>
      <c r="G9" s="11" t="n">
        <v>1.39511</v>
      </c>
      <c r="H9" s="11" t="n">
        <v>1.40922</v>
      </c>
      <c r="I9" s="11" t="n">
        <v>1.4159</v>
      </c>
      <c r="J9" s="11" t="n">
        <v>1.41256</v>
      </c>
      <c r="K9" s="11" t="n">
        <v>1.38374</v>
      </c>
      <c r="L9" s="11" t="n">
        <v>1.38311</v>
      </c>
      <c r="M9" s="11" t="n">
        <v>1.37924</v>
      </c>
      <c r="N9" s="11" t="n">
        <v>1.36235</v>
      </c>
      <c r="O9" s="11" t="n">
        <v>1.35641</v>
      </c>
      <c r="P9" s="11" t="n">
        <v>1.3814</v>
      </c>
      <c r="Q9" s="11" t="n">
        <v>1.39309</v>
      </c>
      <c r="R9" s="11" t="n">
        <v>1.39142</v>
      </c>
      <c r="S9" s="11" t="n">
        <v>1.39347</v>
      </c>
      <c r="T9" s="11" t="n">
        <v>1.38301</v>
      </c>
      <c r="U9" s="11" t="n">
        <v>1.40194</v>
      </c>
      <c r="V9" s="11" t="n">
        <v>1.41903</v>
      </c>
      <c r="W9" s="11" t="n">
        <v>1.40658</v>
      </c>
      <c r="X9" s="11" t="n">
        <v>1.39611</v>
      </c>
      <c r="Y9" s="11" t="n">
        <v>1.3907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9091</v>
      </c>
      <c r="C10" s="11" t="n">
        <v>1.37415</v>
      </c>
      <c r="D10" s="11" t="n">
        <v>1.38243</v>
      </c>
      <c r="E10" s="11" t="n">
        <v>1.39257</v>
      </c>
      <c r="F10" s="11" t="n">
        <v>1.39415</v>
      </c>
      <c r="G10" s="11" t="n">
        <v>1.39875</v>
      </c>
      <c r="H10" s="11" t="n">
        <v>1.39899</v>
      </c>
      <c r="I10" s="11" t="n">
        <v>1.41827</v>
      </c>
      <c r="J10" s="11" t="n">
        <v>1.43034</v>
      </c>
      <c r="K10" s="11" t="n">
        <v>1.41096</v>
      </c>
      <c r="L10" s="11" t="n">
        <v>1.4076</v>
      </c>
      <c r="M10" s="11" t="n">
        <v>1.40495</v>
      </c>
      <c r="N10" s="11" t="n">
        <v>1.37412</v>
      </c>
      <c r="O10" s="11" t="n">
        <v>1.38832</v>
      </c>
      <c r="P10" s="11" t="n">
        <v>1.38295</v>
      </c>
      <c r="Q10" s="11" t="n">
        <v>1.38988</v>
      </c>
      <c r="R10" s="11" t="n">
        <v>1.40981</v>
      </c>
      <c r="S10" s="11" t="n">
        <v>1.39483</v>
      </c>
      <c r="T10" s="11" t="n">
        <v>1.38547</v>
      </c>
      <c r="U10" s="11" t="n">
        <v>1.4081</v>
      </c>
      <c r="V10" s="11" t="n">
        <v>1.43126</v>
      </c>
      <c r="W10" s="11" t="n">
        <v>1.39999</v>
      </c>
      <c r="X10" s="11" t="n">
        <v>1.39029</v>
      </c>
      <c r="Y10" s="11" t="n">
        <v>1.3680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2534</v>
      </c>
      <c r="C11" s="11" t="n">
        <v>1.31743</v>
      </c>
      <c r="D11" s="11" t="n">
        <v>1.31757</v>
      </c>
      <c r="E11" s="11" t="n">
        <v>1.32494</v>
      </c>
      <c r="F11" s="11" t="n">
        <v>1.32517</v>
      </c>
      <c r="G11" s="11" t="n">
        <v>1.33991</v>
      </c>
      <c r="H11" s="11" t="n">
        <v>1.33916</v>
      </c>
      <c r="I11" s="11" t="n">
        <v>1.33475</v>
      </c>
      <c r="J11" s="11" t="n">
        <v>1.34186</v>
      </c>
      <c r="K11" s="11" t="n">
        <v>1.34776</v>
      </c>
      <c r="L11" s="11" t="n">
        <v>1.34105</v>
      </c>
      <c r="M11" s="11" t="n">
        <v>1.33879</v>
      </c>
      <c r="N11" s="11" t="n">
        <v>1.32114</v>
      </c>
      <c r="O11" s="11" t="n">
        <v>1.33387</v>
      </c>
      <c r="P11" s="11" t="n">
        <v>1.34282</v>
      </c>
      <c r="Q11" s="11" t="n">
        <v>1.35847</v>
      </c>
      <c r="R11" s="11" t="n">
        <v>1.35652</v>
      </c>
      <c r="S11" s="11" t="n">
        <v>1.34202</v>
      </c>
      <c r="T11" s="11" t="n">
        <v>1.34086</v>
      </c>
      <c r="U11" s="11" t="n">
        <v>1.36151</v>
      </c>
      <c r="V11" s="11" t="n">
        <v>1.38688</v>
      </c>
      <c r="W11" s="11" t="n">
        <v>1.37551</v>
      </c>
      <c r="X11" s="11" t="n">
        <v>1.36493</v>
      </c>
      <c r="Y11" s="11" t="n">
        <v>1.3452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5543</v>
      </c>
      <c r="C12" s="11" t="n">
        <v>1.36743</v>
      </c>
      <c r="D12" s="11" t="n">
        <v>1.37807</v>
      </c>
      <c r="E12" s="11" t="n">
        <v>1.36947</v>
      </c>
      <c r="F12" s="11" t="n">
        <v>1.38009</v>
      </c>
      <c r="G12" s="11" t="n">
        <v>1.39659</v>
      </c>
      <c r="H12" s="11" t="n">
        <v>1.40536</v>
      </c>
      <c r="I12" s="11" t="n">
        <v>1.43692</v>
      </c>
      <c r="J12" s="11" t="n">
        <v>1.43723</v>
      </c>
      <c r="K12" s="11" t="n">
        <v>1.43267</v>
      </c>
      <c r="L12" s="11" t="n">
        <v>1.43183</v>
      </c>
      <c r="M12" s="11" t="n">
        <v>1.41205</v>
      </c>
      <c r="N12" s="11" t="n">
        <v>1.41167</v>
      </c>
      <c r="O12" s="11" t="n">
        <v>1.41627</v>
      </c>
      <c r="P12" s="11" t="n">
        <v>1.42891</v>
      </c>
      <c r="Q12" s="11" t="n">
        <v>1.42796</v>
      </c>
      <c r="R12" s="11" t="n">
        <v>1.4304</v>
      </c>
      <c r="S12" s="11" t="n">
        <v>1.42272</v>
      </c>
      <c r="T12" s="11" t="n">
        <v>1.41059</v>
      </c>
      <c r="U12" s="11" t="n">
        <v>1.43549</v>
      </c>
      <c r="V12" s="11" t="n">
        <v>1.4474</v>
      </c>
      <c r="W12" s="11" t="n">
        <v>1.42857</v>
      </c>
      <c r="X12" s="11" t="n">
        <v>1.42028</v>
      </c>
      <c r="Y12" s="11" t="n">
        <v>1.3933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6108</v>
      </c>
      <c r="C13" s="11" t="n">
        <v>1.35643</v>
      </c>
      <c r="D13" s="11" t="n">
        <v>1.36539</v>
      </c>
      <c r="E13" s="11" t="n">
        <v>1.36257</v>
      </c>
      <c r="F13" s="11" t="n">
        <v>1.37346</v>
      </c>
      <c r="G13" s="11" t="n">
        <v>1.38806</v>
      </c>
      <c r="H13" s="11" t="n">
        <v>1.42884</v>
      </c>
      <c r="I13" s="11" t="n">
        <v>1.43229</v>
      </c>
      <c r="J13" s="11" t="n">
        <v>1.42457</v>
      </c>
      <c r="K13" s="11" t="n">
        <v>1.42315</v>
      </c>
      <c r="L13" s="11" t="n">
        <v>1.4242</v>
      </c>
      <c r="M13" s="11" t="n">
        <v>1.40449</v>
      </c>
      <c r="N13" s="11" t="n">
        <v>1.40777</v>
      </c>
      <c r="O13" s="11" t="n">
        <v>1.41251</v>
      </c>
      <c r="P13" s="11" t="n">
        <v>1.426</v>
      </c>
      <c r="Q13" s="11" t="n">
        <v>1.42468</v>
      </c>
      <c r="R13" s="11" t="n">
        <v>1.42237</v>
      </c>
      <c r="S13" s="11" t="n">
        <v>1.4151</v>
      </c>
      <c r="T13" s="11" t="n">
        <v>1.40709</v>
      </c>
      <c r="U13" s="11" t="n">
        <v>1.42981</v>
      </c>
      <c r="V13" s="11" t="n">
        <v>1.43338</v>
      </c>
      <c r="W13" s="11" t="n">
        <v>1.40679</v>
      </c>
      <c r="X13" s="11" t="n">
        <v>1.39134</v>
      </c>
      <c r="Y13" s="11" t="n">
        <v>1.3655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8799</v>
      </c>
      <c r="C14" s="11" t="n">
        <v>1.38945</v>
      </c>
      <c r="D14" s="11" t="n">
        <v>1.37859</v>
      </c>
      <c r="E14" s="11" t="n">
        <v>1.3786</v>
      </c>
      <c r="F14" s="11" t="n">
        <v>1.39657</v>
      </c>
      <c r="G14" s="11" t="n">
        <v>1.46064</v>
      </c>
      <c r="H14" s="11" t="n">
        <v>1.45739</v>
      </c>
      <c r="I14" s="11" t="n">
        <v>1.45057</v>
      </c>
      <c r="J14" s="11" t="n">
        <v>1.42553</v>
      </c>
      <c r="K14" s="11" t="n">
        <v>1.42218</v>
      </c>
      <c r="L14" s="11" t="n">
        <v>1.42536</v>
      </c>
      <c r="M14" s="11" t="n">
        <v>1.43324</v>
      </c>
      <c r="N14" s="11" t="n">
        <v>1.42654</v>
      </c>
      <c r="O14" s="11" t="n">
        <v>1.43032</v>
      </c>
      <c r="P14" s="11" t="n">
        <v>1.42599</v>
      </c>
      <c r="Q14" s="11" t="n">
        <v>1.42398</v>
      </c>
      <c r="R14" s="11" t="n">
        <v>1.46551</v>
      </c>
      <c r="S14" s="11" t="n">
        <v>1.442</v>
      </c>
      <c r="T14" s="11" t="n">
        <v>1.45273</v>
      </c>
      <c r="U14" s="11" t="n">
        <v>1.47247</v>
      </c>
      <c r="V14" s="11" t="n">
        <v>1.47859</v>
      </c>
      <c r="W14" s="11" t="n">
        <v>1.46274</v>
      </c>
      <c r="X14" s="11" t="n">
        <v>1.43974</v>
      </c>
      <c r="Y14" s="11" t="n">
        <v>1.4245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1045</v>
      </c>
      <c r="C15" s="11" t="n">
        <v>1.40618</v>
      </c>
      <c r="D15" s="11" t="n">
        <v>1.40348</v>
      </c>
      <c r="E15" s="11" t="n">
        <v>1.40645</v>
      </c>
      <c r="F15" s="11" t="n">
        <v>1.40089</v>
      </c>
      <c r="G15" s="11" t="n">
        <v>1.4896</v>
      </c>
      <c r="H15" s="11" t="n">
        <v>1.49289</v>
      </c>
      <c r="I15" s="11" t="n">
        <v>1.47571</v>
      </c>
      <c r="J15" s="11" t="n">
        <v>1.46765</v>
      </c>
      <c r="K15" s="11" t="n">
        <v>1.46839</v>
      </c>
      <c r="L15" s="11" t="n">
        <v>1.46593</v>
      </c>
      <c r="M15" s="11" t="n">
        <v>1.4703</v>
      </c>
      <c r="N15" s="11" t="n">
        <v>1.46847</v>
      </c>
      <c r="O15" s="11" t="n">
        <v>1.47044</v>
      </c>
      <c r="P15" s="11" t="n">
        <v>1.45799</v>
      </c>
      <c r="Q15" s="11" t="n">
        <v>1.49572</v>
      </c>
      <c r="R15" s="11" t="n">
        <v>1.49364</v>
      </c>
      <c r="S15" s="11" t="n">
        <v>1.48721</v>
      </c>
      <c r="T15" s="11" t="n">
        <v>1.47757</v>
      </c>
      <c r="U15" s="11" t="n">
        <v>1.49713</v>
      </c>
      <c r="V15" s="11" t="n">
        <v>1.49878</v>
      </c>
      <c r="W15" s="11" t="n">
        <v>1.48676</v>
      </c>
      <c r="X15" s="11" t="n">
        <v>1.45606</v>
      </c>
      <c r="Y15" s="11" t="n">
        <v>1.4383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5465</v>
      </c>
      <c r="C16" s="11" t="n">
        <v>1.35522</v>
      </c>
      <c r="D16" s="11" t="n">
        <v>1.35774</v>
      </c>
      <c r="E16" s="11" t="n">
        <v>1.36417</v>
      </c>
      <c r="F16" s="11" t="n">
        <v>1.36453</v>
      </c>
      <c r="G16" s="11" t="n">
        <v>1.38337</v>
      </c>
      <c r="H16" s="11" t="n">
        <v>1.39441</v>
      </c>
      <c r="I16" s="11" t="n">
        <v>1.37728</v>
      </c>
      <c r="J16" s="11" t="n">
        <v>1.37192</v>
      </c>
      <c r="K16" s="11" t="n">
        <v>1.38088</v>
      </c>
      <c r="L16" s="11" t="n">
        <v>1.3803</v>
      </c>
      <c r="M16" s="11" t="n">
        <v>1.37823</v>
      </c>
      <c r="N16" s="11" t="n">
        <v>1.36257</v>
      </c>
      <c r="O16" s="11" t="n">
        <v>1.36414</v>
      </c>
      <c r="P16" s="11" t="n">
        <v>1.37528</v>
      </c>
      <c r="Q16" s="11" t="n">
        <v>1.36818</v>
      </c>
      <c r="R16" s="11" t="n">
        <v>1.3848</v>
      </c>
      <c r="S16" s="11" t="n">
        <v>1.37794</v>
      </c>
      <c r="T16" s="11" t="n">
        <v>1.37116</v>
      </c>
      <c r="U16" s="11" t="n">
        <v>1.3844</v>
      </c>
      <c r="V16" s="11" t="n">
        <v>1.3866</v>
      </c>
      <c r="W16" s="11" t="n">
        <v>1.36059</v>
      </c>
      <c r="X16" s="11" t="n">
        <v>1.35104</v>
      </c>
      <c r="Y16" s="11" t="n">
        <v>1.3417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8887</v>
      </c>
      <c r="C17" s="11" t="n">
        <v>1.34505</v>
      </c>
      <c r="D17" s="11" t="n">
        <v>1.34322</v>
      </c>
      <c r="E17" s="11" t="n">
        <v>1.35746</v>
      </c>
      <c r="F17" s="11" t="n">
        <v>1.38331</v>
      </c>
      <c r="G17" s="11" t="n">
        <v>1.4162</v>
      </c>
      <c r="H17" s="11" t="n">
        <v>1.38022</v>
      </c>
      <c r="I17" s="11" t="n">
        <v>1.44435</v>
      </c>
      <c r="J17" s="11" t="n">
        <v>1.44137</v>
      </c>
      <c r="K17" s="11" t="n">
        <v>1.43897</v>
      </c>
      <c r="L17" s="11" t="n">
        <v>1.4293</v>
      </c>
      <c r="M17" s="11" t="n">
        <v>1.35939</v>
      </c>
      <c r="N17" s="11" t="n">
        <v>1.3623</v>
      </c>
      <c r="O17" s="11" t="n">
        <v>1.36308</v>
      </c>
      <c r="P17" s="11" t="n">
        <v>1.42801</v>
      </c>
      <c r="Q17" s="11" t="n">
        <v>1.4291</v>
      </c>
      <c r="R17" s="11" t="n">
        <v>1.44001</v>
      </c>
      <c r="S17" s="11" t="n">
        <v>1.41603</v>
      </c>
      <c r="T17" s="11" t="n">
        <v>1.41933</v>
      </c>
      <c r="U17" s="11" t="n">
        <v>1.47749</v>
      </c>
      <c r="V17" s="11" t="n">
        <v>1.45755</v>
      </c>
      <c r="W17" s="11" t="n">
        <v>1.39575</v>
      </c>
      <c r="X17" s="11" t="n">
        <v>1.40581</v>
      </c>
      <c r="Y17" s="11" t="n">
        <v>1.3813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4186</v>
      </c>
      <c r="C18" s="11" t="n">
        <v>1.32913</v>
      </c>
      <c r="D18" s="11" t="n">
        <v>1.33389</v>
      </c>
      <c r="E18" s="11" t="n">
        <v>1.33096</v>
      </c>
      <c r="F18" s="11" t="n">
        <v>1.28658</v>
      </c>
      <c r="G18" s="11" t="n">
        <v>1.3207</v>
      </c>
      <c r="H18" s="11" t="n">
        <v>1.35582</v>
      </c>
      <c r="I18" s="11" t="n">
        <v>1.33179</v>
      </c>
      <c r="J18" s="11" t="n">
        <v>1.32555</v>
      </c>
      <c r="K18" s="11" t="n">
        <v>1.34911</v>
      </c>
      <c r="L18" s="11" t="n">
        <v>1.3408</v>
      </c>
      <c r="M18" s="11" t="n">
        <v>1.34034</v>
      </c>
      <c r="N18" s="11" t="n">
        <v>1.33763</v>
      </c>
      <c r="O18" s="11" t="n">
        <v>1.34689</v>
      </c>
      <c r="P18" s="11" t="n">
        <v>1.34797</v>
      </c>
      <c r="Q18" s="11" t="n">
        <v>1.37423</v>
      </c>
      <c r="R18" s="11" t="n">
        <v>1.36007</v>
      </c>
      <c r="S18" s="11" t="n">
        <v>1.37882</v>
      </c>
      <c r="T18" s="11" t="n">
        <v>1.37523</v>
      </c>
      <c r="U18" s="11" t="n">
        <v>1.41747</v>
      </c>
      <c r="V18" s="11" t="n">
        <v>1.41166</v>
      </c>
      <c r="W18" s="11" t="n">
        <v>1.38653</v>
      </c>
      <c r="X18" s="11" t="n">
        <v>1.37708</v>
      </c>
      <c r="Y18" s="11" t="n">
        <v>1.3560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7721</v>
      </c>
      <c r="C19" s="11" t="n">
        <v>1.28272</v>
      </c>
      <c r="D19" s="11" t="n">
        <v>1.29809</v>
      </c>
      <c r="E19" s="11" t="n">
        <v>1.27919</v>
      </c>
      <c r="F19" s="11" t="n">
        <v>1.29408</v>
      </c>
      <c r="G19" s="11" t="n">
        <v>1.33336</v>
      </c>
      <c r="H19" s="11" t="n">
        <v>1.32914</v>
      </c>
      <c r="I19" s="11" t="n">
        <v>1.34567</v>
      </c>
      <c r="J19" s="11" t="n">
        <v>1.31548</v>
      </c>
      <c r="K19" s="11" t="n">
        <v>1.31604</v>
      </c>
      <c r="L19" s="11" t="n">
        <v>1.31446</v>
      </c>
      <c r="M19" s="11" t="n">
        <v>1.31582</v>
      </c>
      <c r="N19" s="11" t="n">
        <v>1.31354</v>
      </c>
      <c r="O19" s="11" t="n">
        <v>1.31667</v>
      </c>
      <c r="P19" s="11" t="n">
        <v>1.3241</v>
      </c>
      <c r="Q19" s="11" t="n">
        <v>1.3265</v>
      </c>
      <c r="R19" s="11" t="n">
        <v>1.32766</v>
      </c>
      <c r="S19" s="11" t="n">
        <v>1.32055</v>
      </c>
      <c r="T19" s="11" t="n">
        <v>1.33671</v>
      </c>
      <c r="U19" s="11" t="n">
        <v>1.35366</v>
      </c>
      <c r="V19" s="11" t="n">
        <v>1.34922</v>
      </c>
      <c r="W19" s="11" t="n">
        <v>1.32447</v>
      </c>
      <c r="X19" s="11" t="n">
        <v>1.31695</v>
      </c>
      <c r="Y19" s="11" t="n">
        <v>1.3094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598</v>
      </c>
      <c r="C20" s="11" t="n">
        <v>1.3631</v>
      </c>
      <c r="D20" s="11" t="n">
        <v>1.3843</v>
      </c>
      <c r="E20" s="11" t="n">
        <v>1.36226</v>
      </c>
      <c r="F20" s="11" t="n">
        <v>1.36857</v>
      </c>
      <c r="G20" s="11" t="n">
        <v>1.39475</v>
      </c>
      <c r="H20" s="11" t="n">
        <v>1.39789</v>
      </c>
      <c r="I20" s="11" t="n">
        <v>1.40739</v>
      </c>
      <c r="J20" s="11" t="n">
        <v>1.38343</v>
      </c>
      <c r="K20" s="11" t="n">
        <v>1.38062</v>
      </c>
      <c r="L20" s="11" t="n">
        <v>1.37781</v>
      </c>
      <c r="M20" s="11" t="n">
        <v>1.37481</v>
      </c>
      <c r="N20" s="11" t="n">
        <v>1.37287</v>
      </c>
      <c r="O20" s="11" t="n">
        <v>1.37396</v>
      </c>
      <c r="P20" s="11" t="n">
        <v>1.39106</v>
      </c>
      <c r="Q20" s="11" t="n">
        <v>1.39248</v>
      </c>
      <c r="R20" s="11" t="n">
        <v>1.40401</v>
      </c>
      <c r="S20" s="11" t="n">
        <v>1.39555</v>
      </c>
      <c r="T20" s="11" t="n">
        <v>1.40872</v>
      </c>
      <c r="U20" s="11" t="n">
        <v>1.42165</v>
      </c>
      <c r="V20" s="11" t="n">
        <v>1.4184</v>
      </c>
      <c r="W20" s="11" t="n">
        <v>1.40394</v>
      </c>
      <c r="X20" s="11" t="n">
        <v>1.38013</v>
      </c>
      <c r="Y20" s="11" t="n">
        <v>1.3671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1932</v>
      </c>
      <c r="C21" s="11" t="n">
        <v>1.32387</v>
      </c>
      <c r="D21" s="11" t="n">
        <v>1.34263</v>
      </c>
      <c r="E21" s="11" t="n">
        <v>1.32739</v>
      </c>
      <c r="F21" s="11" t="n">
        <v>1.33736</v>
      </c>
      <c r="G21" s="11" t="n">
        <v>1.36324</v>
      </c>
      <c r="H21" s="11" t="n">
        <v>1.35576</v>
      </c>
      <c r="I21" s="11" t="n">
        <v>1.34533</v>
      </c>
      <c r="J21" s="11" t="n">
        <v>1.34305</v>
      </c>
      <c r="K21" s="11" t="n">
        <v>1.33978</v>
      </c>
      <c r="L21" s="11" t="n">
        <v>1.33722</v>
      </c>
      <c r="M21" s="11" t="n">
        <v>1.33086</v>
      </c>
      <c r="N21" s="11" t="n">
        <v>1.32894</v>
      </c>
      <c r="O21" s="11" t="n">
        <v>1.33076</v>
      </c>
      <c r="P21" s="11" t="n">
        <v>1.34607</v>
      </c>
      <c r="Q21" s="11" t="n">
        <v>1.34877</v>
      </c>
      <c r="R21" s="11" t="n">
        <v>1.35535</v>
      </c>
      <c r="S21" s="11" t="n">
        <v>1.35354</v>
      </c>
      <c r="T21" s="11" t="n">
        <v>1.36941</v>
      </c>
      <c r="U21" s="11" t="n">
        <v>1.35876</v>
      </c>
      <c r="V21" s="11" t="n">
        <v>1.36861</v>
      </c>
      <c r="W21" s="11" t="n">
        <v>1.35474</v>
      </c>
      <c r="X21" s="11" t="n">
        <v>1.3485</v>
      </c>
      <c r="Y21" s="11" t="n">
        <v>1.3288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4885</v>
      </c>
      <c r="C22" s="11" t="n">
        <v>1.24871</v>
      </c>
      <c r="D22" s="11" t="n">
        <v>1.26288</v>
      </c>
      <c r="E22" s="11" t="n">
        <v>1.26368</v>
      </c>
      <c r="F22" s="11" t="n">
        <v>1.25208</v>
      </c>
      <c r="G22" s="11" t="n">
        <v>1.27678</v>
      </c>
      <c r="H22" s="11" t="n">
        <v>1.28243</v>
      </c>
      <c r="I22" s="11" t="n">
        <v>1.27093</v>
      </c>
      <c r="J22" s="11" t="n">
        <v>1.27615</v>
      </c>
      <c r="K22" s="11" t="n">
        <v>1.2677</v>
      </c>
      <c r="L22" s="11" t="n">
        <v>1.25783</v>
      </c>
      <c r="M22" s="11" t="n">
        <v>1.25257</v>
      </c>
      <c r="N22" s="11" t="n">
        <v>1.24603</v>
      </c>
      <c r="O22" s="11" t="n">
        <v>1.24847</v>
      </c>
      <c r="P22" s="11" t="n">
        <v>1.27278</v>
      </c>
      <c r="Q22" s="11" t="n">
        <v>1.27856</v>
      </c>
      <c r="R22" s="11" t="n">
        <v>1.27515</v>
      </c>
      <c r="S22" s="11" t="n">
        <v>1.27151</v>
      </c>
      <c r="T22" s="11" t="n">
        <v>1.28728</v>
      </c>
      <c r="U22" s="11" t="n">
        <v>1.30562</v>
      </c>
      <c r="V22" s="11" t="n">
        <v>1.30311</v>
      </c>
      <c r="W22" s="11" t="n">
        <v>1.28613</v>
      </c>
      <c r="X22" s="11" t="n">
        <v>1.2739</v>
      </c>
      <c r="Y22" s="11" t="n">
        <v>1.2523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4659</v>
      </c>
      <c r="C23" s="11" t="n">
        <v>1.24418</v>
      </c>
      <c r="D23" s="11" t="n">
        <v>1.25013</v>
      </c>
      <c r="E23" s="11" t="n">
        <v>1.24744</v>
      </c>
      <c r="F23" s="11" t="n">
        <v>1.2468</v>
      </c>
      <c r="G23" s="11" t="n">
        <v>1.27066</v>
      </c>
      <c r="H23" s="11" t="n">
        <v>1.26532</v>
      </c>
      <c r="I23" s="11" t="n">
        <v>1.25914</v>
      </c>
      <c r="J23" s="11" t="n">
        <v>1.25613</v>
      </c>
      <c r="K23" s="11" t="n">
        <v>1.25502</v>
      </c>
      <c r="L23" s="11" t="n">
        <v>1.25133</v>
      </c>
      <c r="M23" s="11" t="n">
        <v>1.24835</v>
      </c>
      <c r="N23" s="11" t="n">
        <v>1.24608</v>
      </c>
      <c r="O23" s="11" t="n">
        <v>1.24698</v>
      </c>
      <c r="P23" s="11" t="n">
        <v>1.26655</v>
      </c>
      <c r="Q23" s="11" t="n">
        <v>1.27599</v>
      </c>
      <c r="R23" s="11" t="n">
        <v>1.27385</v>
      </c>
      <c r="S23" s="11" t="n">
        <v>1.26084</v>
      </c>
      <c r="T23" s="11" t="n">
        <v>1.28332</v>
      </c>
      <c r="U23" s="11" t="n">
        <v>1.30304</v>
      </c>
      <c r="V23" s="11" t="n">
        <v>1.29297</v>
      </c>
      <c r="W23" s="11" t="n">
        <v>1.28217</v>
      </c>
      <c r="X23" s="11" t="n">
        <v>1.27335</v>
      </c>
      <c r="Y23" s="11" t="n">
        <v>1.2497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8203</v>
      </c>
      <c r="C24" s="11" t="n">
        <v>1.28297</v>
      </c>
      <c r="D24" s="11" t="n">
        <v>1.28365</v>
      </c>
      <c r="E24" s="11" t="n">
        <v>1.28965</v>
      </c>
      <c r="F24" s="11" t="n">
        <v>1.28341</v>
      </c>
      <c r="G24" s="11" t="n">
        <v>1.30711</v>
      </c>
      <c r="H24" s="11" t="n">
        <v>1.31712</v>
      </c>
      <c r="I24" s="11" t="n">
        <v>1.29921</v>
      </c>
      <c r="J24" s="11" t="n">
        <v>1.28749</v>
      </c>
      <c r="K24" s="11" t="n">
        <v>1.29937</v>
      </c>
      <c r="L24" s="11" t="n">
        <v>1.29767</v>
      </c>
      <c r="M24" s="11" t="n">
        <v>1.25875</v>
      </c>
      <c r="N24" s="11" t="n">
        <v>1.2542</v>
      </c>
      <c r="O24" s="11" t="n">
        <v>1.25925</v>
      </c>
      <c r="P24" s="11" t="n">
        <v>1.26695</v>
      </c>
      <c r="Q24" s="11" t="n">
        <v>1.30487</v>
      </c>
      <c r="R24" s="11" t="n">
        <v>1.30158</v>
      </c>
      <c r="S24" s="11" t="n">
        <v>1.32732</v>
      </c>
      <c r="T24" s="11" t="n">
        <v>1.34326</v>
      </c>
      <c r="U24" s="11" t="n">
        <v>1.34695</v>
      </c>
      <c r="V24" s="11" t="n">
        <v>1.35538</v>
      </c>
      <c r="W24" s="11" t="n">
        <v>1.32733</v>
      </c>
      <c r="X24" s="11" t="n">
        <v>1.31834</v>
      </c>
      <c r="Y24" s="11" t="n">
        <v>1.3053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3962</v>
      </c>
      <c r="C25" s="11" t="n">
        <v>1.31617</v>
      </c>
      <c r="D25" s="11" t="n">
        <v>1.31109</v>
      </c>
      <c r="E25" s="11" t="n">
        <v>1.31272</v>
      </c>
      <c r="F25" s="11" t="n">
        <v>1.28555</v>
      </c>
      <c r="G25" s="11" t="n">
        <v>1.3368</v>
      </c>
      <c r="H25" s="11" t="n">
        <v>1.34008</v>
      </c>
      <c r="I25" s="11" t="n">
        <v>1.32502</v>
      </c>
      <c r="J25" s="11" t="n">
        <v>1.32309</v>
      </c>
      <c r="K25" s="11" t="n">
        <v>1.33374</v>
      </c>
      <c r="L25" s="11" t="n">
        <v>1.32901</v>
      </c>
      <c r="M25" s="11" t="n">
        <v>1.29938</v>
      </c>
      <c r="N25" s="11" t="n">
        <v>1.31161</v>
      </c>
      <c r="O25" s="11" t="n">
        <v>1.31046</v>
      </c>
      <c r="P25" s="11" t="n">
        <v>1.33256</v>
      </c>
      <c r="Q25" s="11" t="n">
        <v>1.34871</v>
      </c>
      <c r="R25" s="11" t="n">
        <v>1.34739</v>
      </c>
      <c r="S25" s="11" t="n">
        <v>1.37318</v>
      </c>
      <c r="T25" s="11" t="n">
        <v>1.39282</v>
      </c>
      <c r="U25" s="11" t="n">
        <v>1.39006</v>
      </c>
      <c r="V25" s="11" t="n">
        <v>1.39321</v>
      </c>
      <c r="W25" s="11" t="n">
        <v>1.35212</v>
      </c>
      <c r="X25" s="11" t="n">
        <v>1.34495</v>
      </c>
      <c r="Y25" s="11" t="n">
        <v>1.336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5437</v>
      </c>
      <c r="C26" s="11" t="n">
        <v>1.35426</v>
      </c>
      <c r="D26" s="11" t="n">
        <v>1.36239</v>
      </c>
      <c r="E26" s="11" t="n">
        <v>1.37017</v>
      </c>
      <c r="F26" s="11" t="n">
        <v>1.36644</v>
      </c>
      <c r="G26" s="11" t="n">
        <v>1.40301</v>
      </c>
      <c r="H26" s="11" t="n">
        <v>1.4114</v>
      </c>
      <c r="I26" s="11" t="n">
        <v>1.40036</v>
      </c>
      <c r="J26" s="11" t="n">
        <v>1.41209</v>
      </c>
      <c r="K26" s="11" t="n">
        <v>1.40892</v>
      </c>
      <c r="L26" s="11" t="n">
        <v>1.40114</v>
      </c>
      <c r="M26" s="11" t="n">
        <v>1.38818</v>
      </c>
      <c r="N26" s="11" t="n">
        <v>1.3723</v>
      </c>
      <c r="O26" s="11" t="n">
        <v>1.38616</v>
      </c>
      <c r="P26" s="11" t="n">
        <v>1.39504</v>
      </c>
      <c r="Q26" s="11" t="n">
        <v>1.40409</v>
      </c>
      <c r="R26" s="11" t="n">
        <v>1.40004</v>
      </c>
      <c r="S26" s="11" t="n">
        <v>1.39571</v>
      </c>
      <c r="T26" s="11" t="n">
        <v>1.40511</v>
      </c>
      <c r="U26" s="11" t="n">
        <v>1.43105</v>
      </c>
      <c r="V26" s="11" t="n">
        <v>1.4327</v>
      </c>
      <c r="W26" s="11" t="n">
        <v>1.39617</v>
      </c>
      <c r="X26" s="11" t="n">
        <v>1.39027</v>
      </c>
      <c r="Y26" s="11" t="n">
        <v>1.3492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381</v>
      </c>
      <c r="C27" s="11" t="n">
        <v>1.33922</v>
      </c>
      <c r="D27" s="11" t="n">
        <v>1.34796</v>
      </c>
      <c r="E27" s="11" t="n">
        <v>1.34835</v>
      </c>
      <c r="F27" s="11" t="n">
        <v>1.34089</v>
      </c>
      <c r="G27" s="11" t="n">
        <v>1.36472</v>
      </c>
      <c r="H27" s="11" t="n">
        <v>1.35841</v>
      </c>
      <c r="I27" s="11" t="n">
        <v>1.35096</v>
      </c>
      <c r="J27" s="11" t="n">
        <v>1.36521</v>
      </c>
      <c r="K27" s="11" t="n">
        <v>1.34167</v>
      </c>
      <c r="L27" s="11" t="n">
        <v>1.32052</v>
      </c>
      <c r="M27" s="11" t="n">
        <v>1.3263</v>
      </c>
      <c r="N27" s="11" t="n">
        <v>1.3269</v>
      </c>
      <c r="O27" s="11" t="n">
        <v>1.32564</v>
      </c>
      <c r="P27" s="11" t="n">
        <v>1.3336</v>
      </c>
      <c r="Q27" s="11" t="n">
        <v>1.33343</v>
      </c>
      <c r="R27" s="11" t="n">
        <v>1.34712</v>
      </c>
      <c r="S27" s="11" t="n">
        <v>1.33572</v>
      </c>
      <c r="T27" s="11" t="n">
        <v>1.35008</v>
      </c>
      <c r="U27" s="11" t="n">
        <v>1.34995</v>
      </c>
      <c r="V27" s="11" t="n">
        <v>1.352</v>
      </c>
      <c r="W27" s="11" t="n">
        <v>1.34317</v>
      </c>
      <c r="X27" s="11" t="n">
        <v>1.34377</v>
      </c>
      <c r="Y27" s="11" t="n">
        <v>1.3209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7409</v>
      </c>
      <c r="C28" s="11" t="n">
        <v>1.38194</v>
      </c>
      <c r="D28" s="11" t="n">
        <v>1.39948</v>
      </c>
      <c r="E28" s="11" t="n">
        <v>1.39946</v>
      </c>
      <c r="F28" s="11" t="n">
        <v>1.38733</v>
      </c>
      <c r="G28" s="11" t="n">
        <v>1.40974</v>
      </c>
      <c r="H28" s="11" t="n">
        <v>1.40621</v>
      </c>
      <c r="I28" s="11" t="n">
        <v>1.40917</v>
      </c>
      <c r="J28" s="11" t="n">
        <v>1.41231</v>
      </c>
      <c r="K28" s="11" t="n">
        <v>1.42336</v>
      </c>
      <c r="L28" s="11" t="n">
        <v>1.4236</v>
      </c>
      <c r="M28" s="11" t="n">
        <v>1.41563</v>
      </c>
      <c r="N28" s="11" t="n">
        <v>1.41289</v>
      </c>
      <c r="O28" s="11" t="n">
        <v>1.40687</v>
      </c>
      <c r="P28" s="11" t="n">
        <v>1.41819</v>
      </c>
      <c r="Q28" s="11" t="n">
        <v>1.42556</v>
      </c>
      <c r="R28" s="11" t="n">
        <v>1.42326</v>
      </c>
      <c r="S28" s="11" t="n">
        <v>1.43024</v>
      </c>
      <c r="T28" s="11" t="n">
        <v>1.43712</v>
      </c>
      <c r="U28" s="11" t="n">
        <v>1.45635</v>
      </c>
      <c r="V28" s="11" t="n">
        <v>1.45846</v>
      </c>
      <c r="W28" s="11" t="n">
        <v>1.4281</v>
      </c>
      <c r="X28" s="11" t="n">
        <v>1.43298</v>
      </c>
      <c r="Y28" s="11" t="n">
        <v>1.4169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8876</v>
      </c>
      <c r="C29" s="11" t="n">
        <v>1.48303</v>
      </c>
      <c r="D29" s="11" t="n">
        <v>1.48081</v>
      </c>
      <c r="E29" s="11" t="n">
        <v>1.52446</v>
      </c>
      <c r="F29" s="11" t="n">
        <v>1.53515</v>
      </c>
      <c r="G29" s="11" t="n">
        <v>1.57065</v>
      </c>
      <c r="H29" s="11" t="n">
        <v>1.54952</v>
      </c>
      <c r="I29" s="11" t="n">
        <v>1.5813</v>
      </c>
      <c r="J29" s="11" t="n">
        <v>1.59003</v>
      </c>
      <c r="K29" s="11" t="n">
        <v>1.60624</v>
      </c>
      <c r="L29" s="11" t="n">
        <v>1.60563</v>
      </c>
      <c r="M29" s="11" t="n">
        <v>1.60393</v>
      </c>
      <c r="N29" s="11" t="n">
        <v>1.58378</v>
      </c>
      <c r="O29" s="11" t="n">
        <v>1.55293</v>
      </c>
      <c r="P29" s="11" t="n">
        <v>1.57238</v>
      </c>
      <c r="Q29" s="11" t="n">
        <v>1.5358</v>
      </c>
      <c r="R29" s="11" t="n">
        <v>1.55453</v>
      </c>
      <c r="S29" s="11" t="n">
        <v>1.58408</v>
      </c>
      <c r="T29" s="11" t="n">
        <v>1.6062</v>
      </c>
      <c r="U29" s="11" t="n">
        <v>1.60132</v>
      </c>
      <c r="V29" s="11" t="n">
        <v>1.55639</v>
      </c>
      <c r="W29" s="11" t="n">
        <v>1.54582</v>
      </c>
      <c r="X29" s="11" t="n">
        <v>1.53381</v>
      </c>
      <c r="Y29" s="11" t="n">
        <v>1.4984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9203</v>
      </c>
      <c r="C30" s="11" t="n">
        <v>1.38065</v>
      </c>
      <c r="D30" s="11" t="n">
        <v>1.37978</v>
      </c>
      <c r="E30" s="11" t="n">
        <v>1.38374</v>
      </c>
      <c r="F30" s="11" t="n">
        <v>1.37815</v>
      </c>
      <c r="G30" s="11" t="n">
        <v>1.39626</v>
      </c>
      <c r="H30" s="11" t="n">
        <v>1.39513</v>
      </c>
      <c r="I30" s="11" t="n">
        <v>1.39606</v>
      </c>
      <c r="J30" s="11" t="n">
        <v>1.41403</v>
      </c>
      <c r="K30" s="11" t="n">
        <v>1.4317</v>
      </c>
      <c r="L30" s="11" t="n">
        <v>1.418</v>
      </c>
      <c r="M30" s="11" t="n">
        <v>1.42985</v>
      </c>
      <c r="N30" s="11" t="n">
        <v>1.38074</v>
      </c>
      <c r="O30" s="11" t="n">
        <v>1.34522</v>
      </c>
      <c r="P30" s="11" t="n">
        <v>1.36949</v>
      </c>
      <c r="Q30" s="11" t="n">
        <v>1.37212</v>
      </c>
      <c r="R30" s="11" t="n">
        <v>1.37379</v>
      </c>
      <c r="S30" s="11" t="n">
        <v>1.37717</v>
      </c>
      <c r="T30" s="11" t="n">
        <v>1.39774</v>
      </c>
      <c r="U30" s="11" t="n">
        <v>1.40132</v>
      </c>
      <c r="V30" s="11" t="n">
        <v>1.40226</v>
      </c>
      <c r="W30" s="11" t="n">
        <v>1.34809</v>
      </c>
      <c r="X30" s="11" t="n">
        <v>1.34539</v>
      </c>
      <c r="Y30" s="11" t="n">
        <v>1.3285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1208</v>
      </c>
      <c r="C31" s="11" t="n">
        <v>1.28866</v>
      </c>
      <c r="D31" s="11" t="n">
        <v>1.30344</v>
      </c>
      <c r="E31" s="11" t="n">
        <v>1.31153</v>
      </c>
      <c r="F31" s="11" t="n">
        <v>1.31083</v>
      </c>
      <c r="G31" s="11" t="n">
        <v>1.32513</v>
      </c>
      <c r="H31" s="11" t="n">
        <v>1.35118</v>
      </c>
      <c r="I31" s="11" t="n">
        <v>1.36563</v>
      </c>
      <c r="J31" s="11" t="n">
        <v>1.38088</v>
      </c>
      <c r="K31" s="11" t="n">
        <v>1.38198</v>
      </c>
      <c r="L31" s="11" t="n">
        <v>1.37624</v>
      </c>
      <c r="M31" s="11" t="n">
        <v>1.34481</v>
      </c>
      <c r="N31" s="11" t="n">
        <v>1.36085</v>
      </c>
      <c r="O31" s="11" t="n">
        <v>1.35094</v>
      </c>
      <c r="P31" s="11" t="n">
        <v>1.36914</v>
      </c>
      <c r="Q31" s="11" t="n">
        <v>1.37833</v>
      </c>
      <c r="R31" s="11" t="n">
        <v>1.37792</v>
      </c>
      <c r="S31" s="11" t="n">
        <v>1.3834</v>
      </c>
      <c r="T31" s="11" t="n">
        <v>1.38084</v>
      </c>
      <c r="U31" s="11" t="n">
        <v>1.38479</v>
      </c>
      <c r="V31" s="11" t="n">
        <v>1.38564</v>
      </c>
      <c r="W31" s="11" t="n">
        <v>1.35448</v>
      </c>
      <c r="X31" s="11" t="n">
        <v>1.33791</v>
      </c>
      <c r="Y31" s="11" t="n">
        <v>1.3313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1008</v>
      </c>
      <c r="C32" s="11" t="n">
        <v>1.29756</v>
      </c>
      <c r="D32" s="11" t="n">
        <v>1.30087</v>
      </c>
      <c r="E32" s="11" t="n">
        <v>1.3065</v>
      </c>
      <c r="F32" s="11" t="n">
        <v>1.30666</v>
      </c>
      <c r="G32" s="11" t="n">
        <v>1.32006</v>
      </c>
      <c r="H32" s="11" t="n">
        <v>1.3171</v>
      </c>
      <c r="I32" s="11" t="n">
        <v>1.33226</v>
      </c>
      <c r="J32" s="11" t="n">
        <v>1.34772</v>
      </c>
      <c r="K32" s="11" t="n">
        <v>1.36269</v>
      </c>
      <c r="L32" s="11" t="n">
        <v>1.34426</v>
      </c>
      <c r="M32" s="11" t="n">
        <v>1.33674</v>
      </c>
      <c r="N32" s="11" t="n">
        <v>1.30516</v>
      </c>
      <c r="O32" s="11" t="n">
        <v>1.29232</v>
      </c>
      <c r="P32" s="11" t="n">
        <v>1.30937</v>
      </c>
      <c r="Q32" s="11" t="n">
        <v>1.35881</v>
      </c>
      <c r="R32" s="11" t="n">
        <v>1.36002</v>
      </c>
      <c r="S32" s="11" t="n">
        <v>1.36023</v>
      </c>
      <c r="T32" s="11" t="n">
        <v>1.37481</v>
      </c>
      <c r="U32" s="11" t="n">
        <v>1.37863</v>
      </c>
      <c r="V32" s="11" t="n">
        <v>1.35457</v>
      </c>
      <c r="W32" s="11" t="n">
        <v>1.33672</v>
      </c>
      <c r="X32" s="11" t="n">
        <v>1.31653</v>
      </c>
      <c r="Y32" s="11" t="n">
        <v>1.3196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6648</v>
      </c>
      <c r="C33" s="11" t="n">
        <v>1.2662</v>
      </c>
      <c r="D33" s="11" t="n">
        <v>1.2754</v>
      </c>
      <c r="E33" s="11" t="n">
        <v>1.26084</v>
      </c>
      <c r="F33" s="11" t="n">
        <v>1.279</v>
      </c>
      <c r="G33" s="11" t="n">
        <v>1.32527</v>
      </c>
      <c r="H33" s="11" t="n">
        <v>1.32239</v>
      </c>
      <c r="I33" s="11" t="n">
        <v>1.33926</v>
      </c>
      <c r="J33" s="11" t="n">
        <v>1.33713</v>
      </c>
      <c r="K33" s="11" t="n">
        <v>1.3228</v>
      </c>
      <c r="L33" s="11" t="n">
        <v>1.32173</v>
      </c>
      <c r="M33" s="11" t="n">
        <v>1.32998</v>
      </c>
      <c r="N33" s="11" t="n">
        <v>1.31285</v>
      </c>
      <c r="O33" s="11" t="n">
        <v>1.31041</v>
      </c>
      <c r="P33" s="11" t="n">
        <v>1.31112</v>
      </c>
      <c r="Q33" s="11" t="n">
        <v>1.32298</v>
      </c>
      <c r="R33" s="11" t="n">
        <v>1.31988</v>
      </c>
      <c r="S33" s="11" t="n">
        <v>1.33231</v>
      </c>
      <c r="T33" s="11" t="n">
        <v>1.33956</v>
      </c>
      <c r="U33" s="11" t="n">
        <v>1.33689</v>
      </c>
      <c r="V33" s="11" t="n">
        <v>1.32475</v>
      </c>
      <c r="W33" s="11" t="n">
        <v>1.31267</v>
      </c>
      <c r="X33" s="11" t="n">
        <v>1.28544</v>
      </c>
      <c r="Y33" s="11" t="n">
        <v>1.2627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6394</v>
      </c>
      <c r="C34" s="11" t="n">
        <v>1.26152</v>
      </c>
      <c r="D34" s="11" t="n">
        <v>1.27107</v>
      </c>
      <c r="E34" s="11" t="n">
        <v>1.26189</v>
      </c>
      <c r="F34" s="11" t="n">
        <v>1.25806</v>
      </c>
      <c r="G34" s="11" t="n">
        <v>1.29564</v>
      </c>
      <c r="H34" s="11" t="n">
        <v>1.32097</v>
      </c>
      <c r="I34" s="11" t="n">
        <v>1.33007</v>
      </c>
      <c r="J34" s="11" t="n">
        <v>1.32917</v>
      </c>
      <c r="K34" s="11" t="n">
        <v>1.32673</v>
      </c>
      <c r="L34" s="11" t="n">
        <v>1.32713</v>
      </c>
      <c r="M34" s="11" t="n">
        <v>1.32602</v>
      </c>
      <c r="N34" s="11" t="n">
        <v>1.3128</v>
      </c>
      <c r="O34" s="11" t="n">
        <v>1.31226</v>
      </c>
      <c r="P34" s="11" t="n">
        <v>1.31787</v>
      </c>
      <c r="Q34" s="11" t="n">
        <v>1.30874</v>
      </c>
      <c r="R34" s="11" t="n">
        <v>1.31086</v>
      </c>
      <c r="S34" s="11" t="n">
        <v>1.31577</v>
      </c>
      <c r="T34" s="11" t="n">
        <v>1.3406</v>
      </c>
      <c r="U34" s="11" t="n">
        <v>1.3363</v>
      </c>
      <c r="V34" s="11" t="n">
        <v>1.32221</v>
      </c>
      <c r="W34" s="11" t="n">
        <v>1.3157</v>
      </c>
      <c r="X34" s="11" t="n">
        <v>1.28412</v>
      </c>
      <c r="Y34" s="11" t="n">
        <v>1.27771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26659</v>
      </c>
      <c r="C41" s="11" t="n">
        <v>1.29783</v>
      </c>
      <c r="D41" s="11" t="n">
        <v>1.31111</v>
      </c>
      <c r="E41" s="11" t="n">
        <v>1.3126</v>
      </c>
      <c r="F41" s="11" t="n">
        <v>1.33136</v>
      </c>
      <c r="G41" s="11" t="n">
        <v>1.35875</v>
      </c>
      <c r="H41" s="11" t="n">
        <v>1.37535</v>
      </c>
      <c r="I41" s="11" t="n">
        <v>1.39096</v>
      </c>
      <c r="J41" s="11" t="n">
        <v>1.39762</v>
      </c>
      <c r="K41" s="11" t="n">
        <v>1.36642</v>
      </c>
      <c r="L41" s="11" t="n">
        <v>1.3446</v>
      </c>
      <c r="M41" s="11" t="n">
        <v>1.34155</v>
      </c>
      <c r="N41" s="11" t="n">
        <v>1.34092</v>
      </c>
      <c r="O41" s="11" t="n">
        <v>1.3505</v>
      </c>
      <c r="P41" s="11" t="n">
        <v>1.37004</v>
      </c>
      <c r="Q41" s="11" t="n">
        <v>1.3778</v>
      </c>
      <c r="R41" s="11" t="n">
        <v>1.36325</v>
      </c>
      <c r="S41" s="11" t="n">
        <v>1.35554</v>
      </c>
      <c r="T41" s="11" t="n">
        <v>1.35384</v>
      </c>
      <c r="U41" s="11" t="n">
        <v>1.37009</v>
      </c>
      <c r="V41" s="11" t="n">
        <v>1.38508</v>
      </c>
      <c r="W41" s="11" t="n">
        <v>1.3716</v>
      </c>
      <c r="X41" s="11" t="n">
        <v>1.35949</v>
      </c>
      <c r="Y41" s="11" t="n">
        <v>1.33596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33395</v>
      </c>
      <c r="C42" s="11" t="n">
        <v>1.33454</v>
      </c>
      <c r="D42" s="11" t="n">
        <v>1.34824</v>
      </c>
      <c r="E42" s="11" t="n">
        <v>1.34983</v>
      </c>
      <c r="F42" s="11" t="n">
        <v>1.35822</v>
      </c>
      <c r="G42" s="11" t="n">
        <v>1.38582</v>
      </c>
      <c r="H42" s="11" t="n">
        <v>1.40282</v>
      </c>
      <c r="I42" s="11" t="n">
        <v>1.39898</v>
      </c>
      <c r="J42" s="11" t="n">
        <v>1.39559</v>
      </c>
      <c r="K42" s="11" t="n">
        <v>1.36483</v>
      </c>
      <c r="L42" s="11" t="n">
        <v>1.35646</v>
      </c>
      <c r="M42" s="11" t="n">
        <v>1.35734</v>
      </c>
      <c r="N42" s="11" t="n">
        <v>1.3571</v>
      </c>
      <c r="O42" s="11" t="n">
        <v>1.35706</v>
      </c>
      <c r="P42" s="11" t="n">
        <v>1.37143</v>
      </c>
      <c r="Q42" s="11" t="n">
        <v>1.37179</v>
      </c>
      <c r="R42" s="11" t="n">
        <v>1.36504</v>
      </c>
      <c r="S42" s="11" t="n">
        <v>1.35444</v>
      </c>
      <c r="T42" s="11" t="n">
        <v>1.36915</v>
      </c>
      <c r="U42" s="11" t="n">
        <v>1.36505</v>
      </c>
      <c r="V42" s="11" t="n">
        <v>1.38428</v>
      </c>
      <c r="W42" s="11" t="n">
        <v>1.32918</v>
      </c>
      <c r="X42" s="11" t="n">
        <v>1.32545</v>
      </c>
      <c r="Y42" s="11" t="n">
        <v>1.32733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34131</v>
      </c>
      <c r="C43" s="11" t="n">
        <v>1.34633</v>
      </c>
      <c r="D43" s="11" t="n">
        <v>1.35565</v>
      </c>
      <c r="E43" s="11" t="n">
        <v>1.36166</v>
      </c>
      <c r="F43" s="11" t="n">
        <v>1.36777</v>
      </c>
      <c r="G43" s="11" t="n">
        <v>1.38728</v>
      </c>
      <c r="H43" s="11" t="n">
        <v>1.40127</v>
      </c>
      <c r="I43" s="11" t="n">
        <v>1.40791</v>
      </c>
      <c r="J43" s="11" t="n">
        <v>1.40459</v>
      </c>
      <c r="K43" s="11" t="n">
        <v>1.37598</v>
      </c>
      <c r="L43" s="11" t="n">
        <v>1.37536</v>
      </c>
      <c r="M43" s="11" t="n">
        <v>1.37152</v>
      </c>
      <c r="N43" s="11" t="n">
        <v>1.35475</v>
      </c>
      <c r="O43" s="11" t="n">
        <v>1.34886</v>
      </c>
      <c r="P43" s="11" t="n">
        <v>1.37366</v>
      </c>
      <c r="Q43" s="11" t="n">
        <v>1.38526</v>
      </c>
      <c r="R43" s="11" t="n">
        <v>1.38361</v>
      </c>
      <c r="S43" s="11" t="n">
        <v>1.38565</v>
      </c>
      <c r="T43" s="11" t="n">
        <v>1.37526</v>
      </c>
      <c r="U43" s="11" t="n">
        <v>1.39405</v>
      </c>
      <c r="V43" s="11" t="n">
        <v>1.41102</v>
      </c>
      <c r="W43" s="11" t="n">
        <v>1.39865</v>
      </c>
      <c r="X43" s="11" t="n">
        <v>1.38827</v>
      </c>
      <c r="Y43" s="11" t="n">
        <v>1.38293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38311</v>
      </c>
      <c r="C44" s="11" t="n">
        <v>1.36647</v>
      </c>
      <c r="D44" s="11" t="n">
        <v>1.37469</v>
      </c>
      <c r="E44" s="11" t="n">
        <v>1.38475</v>
      </c>
      <c r="F44" s="11" t="n">
        <v>1.38632</v>
      </c>
      <c r="G44" s="11" t="n">
        <v>1.39089</v>
      </c>
      <c r="H44" s="11" t="n">
        <v>1.39112</v>
      </c>
      <c r="I44" s="11" t="n">
        <v>1.41026</v>
      </c>
      <c r="J44" s="11" t="n">
        <v>1.42225</v>
      </c>
      <c r="K44" s="11" t="n">
        <v>1.40301</v>
      </c>
      <c r="L44" s="11" t="n">
        <v>1.39967</v>
      </c>
      <c r="M44" s="11" t="n">
        <v>1.39704</v>
      </c>
      <c r="N44" s="11" t="n">
        <v>1.36643</v>
      </c>
      <c r="O44" s="11" t="n">
        <v>1.38053</v>
      </c>
      <c r="P44" s="11" t="n">
        <v>1.3752</v>
      </c>
      <c r="Q44" s="11" t="n">
        <v>1.38208</v>
      </c>
      <c r="R44" s="11" t="n">
        <v>1.40187</v>
      </c>
      <c r="S44" s="11" t="n">
        <v>1.387</v>
      </c>
      <c r="T44" s="11" t="n">
        <v>1.3777</v>
      </c>
      <c r="U44" s="11" t="n">
        <v>1.40017</v>
      </c>
      <c r="V44" s="11" t="n">
        <v>1.42316</v>
      </c>
      <c r="W44" s="11" t="n">
        <v>1.39212</v>
      </c>
      <c r="X44" s="11" t="n">
        <v>1.38249</v>
      </c>
      <c r="Y44" s="11" t="n">
        <v>1.36045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31801</v>
      </c>
      <c r="C45" s="11" t="n">
        <v>1.31016</v>
      </c>
      <c r="D45" s="11" t="n">
        <v>1.3103</v>
      </c>
      <c r="E45" s="11" t="n">
        <v>1.31762</v>
      </c>
      <c r="F45" s="11" t="n">
        <v>1.31785</v>
      </c>
      <c r="G45" s="11" t="n">
        <v>1.33248</v>
      </c>
      <c r="H45" s="11" t="n">
        <v>1.33173</v>
      </c>
      <c r="I45" s="11" t="n">
        <v>1.32735</v>
      </c>
      <c r="J45" s="11" t="n">
        <v>1.33441</v>
      </c>
      <c r="K45" s="11" t="n">
        <v>1.34027</v>
      </c>
      <c r="L45" s="11" t="n">
        <v>1.33361</v>
      </c>
      <c r="M45" s="11" t="n">
        <v>1.33137</v>
      </c>
      <c r="N45" s="11" t="n">
        <v>1.31384</v>
      </c>
      <c r="O45" s="11" t="n">
        <v>1.32648</v>
      </c>
      <c r="P45" s="11" t="n">
        <v>1.33536</v>
      </c>
      <c r="Q45" s="11" t="n">
        <v>1.3509</v>
      </c>
      <c r="R45" s="11" t="n">
        <v>1.34897</v>
      </c>
      <c r="S45" s="11" t="n">
        <v>1.33457</v>
      </c>
      <c r="T45" s="11" t="n">
        <v>1.33342</v>
      </c>
      <c r="U45" s="11" t="n">
        <v>1.35391</v>
      </c>
      <c r="V45" s="11" t="n">
        <v>1.3791</v>
      </c>
      <c r="W45" s="11" t="n">
        <v>1.36782</v>
      </c>
      <c r="X45" s="11" t="n">
        <v>1.35731</v>
      </c>
      <c r="Y45" s="11" t="n">
        <v>1.33782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34788</v>
      </c>
      <c r="C46" s="11" t="n">
        <v>1.35979</v>
      </c>
      <c r="D46" s="11" t="n">
        <v>1.37036</v>
      </c>
      <c r="E46" s="11" t="n">
        <v>1.36182</v>
      </c>
      <c r="F46" s="11" t="n">
        <v>1.37236</v>
      </c>
      <c r="G46" s="11" t="n">
        <v>1.38874</v>
      </c>
      <c r="H46" s="11" t="n">
        <v>1.39744</v>
      </c>
      <c r="I46" s="11" t="n">
        <v>1.42878</v>
      </c>
      <c r="J46" s="11" t="n">
        <v>1.42908</v>
      </c>
      <c r="K46" s="11" t="n">
        <v>1.42455</v>
      </c>
      <c r="L46" s="11" t="n">
        <v>1.42373</v>
      </c>
      <c r="M46" s="11" t="n">
        <v>1.40409</v>
      </c>
      <c r="N46" s="11" t="n">
        <v>1.40371</v>
      </c>
      <c r="O46" s="11" t="n">
        <v>1.40827</v>
      </c>
      <c r="P46" s="11" t="n">
        <v>1.42083</v>
      </c>
      <c r="Q46" s="11" t="n">
        <v>1.41988</v>
      </c>
      <c r="R46" s="11" t="n">
        <v>1.42231</v>
      </c>
      <c r="S46" s="11" t="n">
        <v>1.41468</v>
      </c>
      <c r="T46" s="11" t="n">
        <v>1.40264</v>
      </c>
      <c r="U46" s="11" t="n">
        <v>1.42736</v>
      </c>
      <c r="V46" s="11" t="n">
        <v>1.43918</v>
      </c>
      <c r="W46" s="11" t="n">
        <v>1.42049</v>
      </c>
      <c r="X46" s="11" t="n">
        <v>1.41226</v>
      </c>
      <c r="Y46" s="11" t="n">
        <v>1.38548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35349</v>
      </c>
      <c r="C47" s="11" t="n">
        <v>1.34887</v>
      </c>
      <c r="D47" s="11" t="n">
        <v>1.35777</v>
      </c>
      <c r="E47" s="11" t="n">
        <v>1.35497</v>
      </c>
      <c r="F47" s="11" t="n">
        <v>1.36578</v>
      </c>
      <c r="G47" s="11" t="n">
        <v>1.38028</v>
      </c>
      <c r="H47" s="11" t="n">
        <v>1.42076</v>
      </c>
      <c r="I47" s="11" t="n">
        <v>1.42418</v>
      </c>
      <c r="J47" s="11" t="n">
        <v>1.41652</v>
      </c>
      <c r="K47" s="11" t="n">
        <v>1.41511</v>
      </c>
      <c r="L47" s="11" t="n">
        <v>1.41615</v>
      </c>
      <c r="M47" s="11" t="n">
        <v>1.39658</v>
      </c>
      <c r="N47" s="11" t="n">
        <v>1.39984</v>
      </c>
      <c r="O47" s="11" t="n">
        <v>1.40455</v>
      </c>
      <c r="P47" s="11" t="n">
        <v>1.41794</v>
      </c>
      <c r="Q47" s="11" t="n">
        <v>1.41662</v>
      </c>
      <c r="R47" s="11" t="n">
        <v>1.41433</v>
      </c>
      <c r="S47" s="11" t="n">
        <v>1.40712</v>
      </c>
      <c r="T47" s="11" t="n">
        <v>1.39917</v>
      </c>
      <c r="U47" s="11" t="n">
        <v>1.42172</v>
      </c>
      <c r="V47" s="11" t="n">
        <v>1.42526</v>
      </c>
      <c r="W47" s="11" t="n">
        <v>1.39886</v>
      </c>
      <c r="X47" s="11" t="n">
        <v>1.38353</v>
      </c>
      <c r="Y47" s="11" t="n">
        <v>1.35794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38021</v>
      </c>
      <c r="C48" s="11" t="n">
        <v>1.38165</v>
      </c>
      <c r="D48" s="11" t="n">
        <v>1.37087</v>
      </c>
      <c r="E48" s="11" t="n">
        <v>1.37088</v>
      </c>
      <c r="F48" s="11" t="n">
        <v>1.38872</v>
      </c>
      <c r="G48" s="11" t="n">
        <v>1.45233</v>
      </c>
      <c r="H48" s="11" t="n">
        <v>1.4491</v>
      </c>
      <c r="I48" s="11" t="n">
        <v>1.44232</v>
      </c>
      <c r="J48" s="11" t="n">
        <v>1.41747</v>
      </c>
      <c r="K48" s="11" t="n">
        <v>1.41414</v>
      </c>
      <c r="L48" s="11" t="n">
        <v>1.4173</v>
      </c>
      <c r="M48" s="11" t="n">
        <v>1.42512</v>
      </c>
      <c r="N48" s="11" t="n">
        <v>1.41847</v>
      </c>
      <c r="O48" s="11" t="n">
        <v>1.42222</v>
      </c>
      <c r="P48" s="11" t="n">
        <v>1.41793</v>
      </c>
      <c r="Q48" s="11" t="n">
        <v>1.41594</v>
      </c>
      <c r="R48" s="11" t="n">
        <v>1.45716</v>
      </c>
      <c r="S48" s="11" t="n">
        <v>1.43382</v>
      </c>
      <c r="T48" s="11" t="n">
        <v>1.44447</v>
      </c>
      <c r="U48" s="11" t="n">
        <v>1.46406</v>
      </c>
      <c r="V48" s="11" t="n">
        <v>1.47014</v>
      </c>
      <c r="W48" s="11" t="n">
        <v>1.45441</v>
      </c>
      <c r="X48" s="11" t="n">
        <v>1.43157</v>
      </c>
      <c r="Y48" s="11" t="n">
        <v>1.41653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4025</v>
      </c>
      <c r="C49" s="11" t="n">
        <v>1.39826</v>
      </c>
      <c r="D49" s="11" t="n">
        <v>1.39558</v>
      </c>
      <c r="E49" s="11" t="n">
        <v>1.39853</v>
      </c>
      <c r="F49" s="11" t="n">
        <v>1.39301</v>
      </c>
      <c r="G49" s="11" t="n">
        <v>1.48107</v>
      </c>
      <c r="H49" s="11" t="n">
        <v>1.48434</v>
      </c>
      <c r="I49" s="11" t="n">
        <v>1.46728</v>
      </c>
      <c r="J49" s="11" t="n">
        <v>1.45928</v>
      </c>
      <c r="K49" s="11" t="n">
        <v>1.46001</v>
      </c>
      <c r="L49" s="11" t="n">
        <v>1.45758</v>
      </c>
      <c r="M49" s="11" t="n">
        <v>1.46191</v>
      </c>
      <c r="N49" s="11" t="n">
        <v>1.46009</v>
      </c>
      <c r="O49" s="11" t="n">
        <v>1.46205</v>
      </c>
      <c r="P49" s="11" t="n">
        <v>1.44969</v>
      </c>
      <c r="Q49" s="11" t="n">
        <v>1.48714</v>
      </c>
      <c r="R49" s="11" t="n">
        <v>1.48508</v>
      </c>
      <c r="S49" s="11" t="n">
        <v>1.4787</v>
      </c>
      <c r="T49" s="11" t="n">
        <v>1.46913</v>
      </c>
      <c r="U49" s="11" t="n">
        <v>1.48854</v>
      </c>
      <c r="V49" s="11" t="n">
        <v>1.49018</v>
      </c>
      <c r="W49" s="11" t="n">
        <v>1.47825</v>
      </c>
      <c r="X49" s="11" t="n">
        <v>1.44777</v>
      </c>
      <c r="Y49" s="11" t="n">
        <v>1.43018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34711</v>
      </c>
      <c r="C50" s="11" t="n">
        <v>1.34767</v>
      </c>
      <c r="D50" s="11" t="n">
        <v>1.35018</v>
      </c>
      <c r="E50" s="11" t="n">
        <v>1.35656</v>
      </c>
      <c r="F50" s="11" t="n">
        <v>1.35692</v>
      </c>
      <c r="G50" s="11" t="n">
        <v>1.37562</v>
      </c>
      <c r="H50" s="11" t="n">
        <v>1.38658</v>
      </c>
      <c r="I50" s="11" t="n">
        <v>1.36958</v>
      </c>
      <c r="J50" s="11" t="n">
        <v>1.36425</v>
      </c>
      <c r="K50" s="11" t="n">
        <v>1.37315</v>
      </c>
      <c r="L50" s="11" t="n">
        <v>1.37257</v>
      </c>
      <c r="M50" s="11" t="n">
        <v>1.37052</v>
      </c>
      <c r="N50" s="11" t="n">
        <v>1.35497</v>
      </c>
      <c r="O50" s="11" t="n">
        <v>1.35653</v>
      </c>
      <c r="P50" s="11" t="n">
        <v>1.36759</v>
      </c>
      <c r="Q50" s="11" t="n">
        <v>1.36054</v>
      </c>
      <c r="R50" s="11" t="n">
        <v>1.37704</v>
      </c>
      <c r="S50" s="11" t="n">
        <v>1.37023</v>
      </c>
      <c r="T50" s="11" t="n">
        <v>1.3635</v>
      </c>
      <c r="U50" s="11" t="n">
        <v>1.37665</v>
      </c>
      <c r="V50" s="11" t="n">
        <v>1.37882</v>
      </c>
      <c r="W50" s="11" t="n">
        <v>1.35301</v>
      </c>
      <c r="X50" s="11" t="n">
        <v>1.34353</v>
      </c>
      <c r="Y50" s="11" t="n">
        <v>1.33429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38108</v>
      </c>
      <c r="C51" s="11" t="n">
        <v>1.33758</v>
      </c>
      <c r="D51" s="11" t="n">
        <v>1.33576</v>
      </c>
      <c r="E51" s="11" t="n">
        <v>1.3499</v>
      </c>
      <c r="F51" s="11" t="n">
        <v>1.37556</v>
      </c>
      <c r="G51" s="11" t="n">
        <v>1.4082</v>
      </c>
      <c r="H51" s="11" t="n">
        <v>1.37249</v>
      </c>
      <c r="I51" s="11" t="n">
        <v>1.43615</v>
      </c>
      <c r="J51" s="11" t="n">
        <v>1.43319</v>
      </c>
      <c r="K51" s="11" t="n">
        <v>1.43081</v>
      </c>
      <c r="L51" s="11" t="n">
        <v>1.42121</v>
      </c>
      <c r="M51" s="11" t="n">
        <v>1.35182</v>
      </c>
      <c r="N51" s="11" t="n">
        <v>1.35471</v>
      </c>
      <c r="O51" s="11" t="n">
        <v>1.35547</v>
      </c>
      <c r="P51" s="11" t="n">
        <v>1.41993</v>
      </c>
      <c r="Q51" s="11" t="n">
        <v>1.42101</v>
      </c>
      <c r="R51" s="11" t="n">
        <v>1.43184</v>
      </c>
      <c r="S51" s="11" t="n">
        <v>1.40804</v>
      </c>
      <c r="T51" s="11" t="n">
        <v>1.41131</v>
      </c>
      <c r="U51" s="11" t="n">
        <v>1.46905</v>
      </c>
      <c r="V51" s="11" t="n">
        <v>1.44925</v>
      </c>
      <c r="W51" s="11" t="n">
        <v>1.38791</v>
      </c>
      <c r="X51" s="11" t="n">
        <v>1.3979</v>
      </c>
      <c r="Y51" s="11" t="n">
        <v>1.37362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33441</v>
      </c>
      <c r="C52" s="11" t="n">
        <v>1.32177</v>
      </c>
      <c r="D52" s="11" t="n">
        <v>1.3265</v>
      </c>
      <c r="E52" s="11" t="n">
        <v>1.32359</v>
      </c>
      <c r="F52" s="11" t="n">
        <v>1.27954</v>
      </c>
      <c r="G52" s="11" t="n">
        <v>1.31341</v>
      </c>
      <c r="H52" s="11" t="n">
        <v>1.34827</v>
      </c>
      <c r="I52" s="11" t="n">
        <v>1.32442</v>
      </c>
      <c r="J52" s="11" t="n">
        <v>1.31822</v>
      </c>
      <c r="K52" s="11" t="n">
        <v>1.34161</v>
      </c>
      <c r="L52" s="11" t="n">
        <v>1.33336</v>
      </c>
      <c r="M52" s="11" t="n">
        <v>1.33291</v>
      </c>
      <c r="N52" s="11" t="n">
        <v>1.33022</v>
      </c>
      <c r="O52" s="11" t="n">
        <v>1.3394</v>
      </c>
      <c r="P52" s="11" t="n">
        <v>1.34048</v>
      </c>
      <c r="Q52" s="11" t="n">
        <v>1.36655</v>
      </c>
      <c r="R52" s="11" t="n">
        <v>1.35249</v>
      </c>
      <c r="S52" s="11" t="n">
        <v>1.3711</v>
      </c>
      <c r="T52" s="11" t="n">
        <v>1.36754</v>
      </c>
      <c r="U52" s="11" t="n">
        <v>1.40947</v>
      </c>
      <c r="V52" s="11" t="n">
        <v>1.4037</v>
      </c>
      <c r="W52" s="11" t="n">
        <v>1.37875</v>
      </c>
      <c r="X52" s="11" t="n">
        <v>1.36938</v>
      </c>
      <c r="Y52" s="11" t="n">
        <v>1.34849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27023</v>
      </c>
      <c r="C53" s="11" t="n">
        <v>1.27571</v>
      </c>
      <c r="D53" s="11" t="n">
        <v>1.29096</v>
      </c>
      <c r="E53" s="11" t="n">
        <v>1.2722</v>
      </c>
      <c r="F53" s="11" t="n">
        <v>1.28698</v>
      </c>
      <c r="G53" s="11" t="n">
        <v>1.32598</v>
      </c>
      <c r="H53" s="11" t="n">
        <v>1.32179</v>
      </c>
      <c r="I53" s="11" t="n">
        <v>1.33819</v>
      </c>
      <c r="J53" s="11" t="n">
        <v>1.30823</v>
      </c>
      <c r="K53" s="11" t="n">
        <v>1.30878</v>
      </c>
      <c r="L53" s="11" t="n">
        <v>1.30722</v>
      </c>
      <c r="M53" s="11" t="n">
        <v>1.30857</v>
      </c>
      <c r="N53" s="11" t="n">
        <v>1.3063</v>
      </c>
      <c r="O53" s="11" t="n">
        <v>1.30941</v>
      </c>
      <c r="P53" s="11" t="n">
        <v>1.31678</v>
      </c>
      <c r="Q53" s="11" t="n">
        <v>1.31917</v>
      </c>
      <c r="R53" s="11" t="n">
        <v>1.32032</v>
      </c>
      <c r="S53" s="11" t="n">
        <v>1.31326</v>
      </c>
      <c r="T53" s="11" t="n">
        <v>1.3293</v>
      </c>
      <c r="U53" s="11" t="n">
        <v>1.34612</v>
      </c>
      <c r="V53" s="11" t="n">
        <v>1.34172</v>
      </c>
      <c r="W53" s="11" t="n">
        <v>1.31715</v>
      </c>
      <c r="X53" s="11" t="n">
        <v>1.30969</v>
      </c>
      <c r="Y53" s="11" t="n">
        <v>1.30225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35223</v>
      </c>
      <c r="C54" s="11" t="n">
        <v>1.3555</v>
      </c>
      <c r="D54" s="11" t="n">
        <v>1.37654</v>
      </c>
      <c r="E54" s="11" t="n">
        <v>1.35466</v>
      </c>
      <c r="F54" s="11" t="n">
        <v>1.36092</v>
      </c>
      <c r="G54" s="11" t="n">
        <v>1.38692</v>
      </c>
      <c r="H54" s="11" t="n">
        <v>1.39004</v>
      </c>
      <c r="I54" s="11" t="n">
        <v>1.39946</v>
      </c>
      <c r="J54" s="11" t="n">
        <v>1.37568</v>
      </c>
      <c r="K54" s="11" t="n">
        <v>1.37288</v>
      </c>
      <c r="L54" s="11" t="n">
        <v>1.3701</v>
      </c>
      <c r="M54" s="11" t="n">
        <v>1.36712</v>
      </c>
      <c r="N54" s="11" t="n">
        <v>1.3652</v>
      </c>
      <c r="O54" s="11" t="n">
        <v>1.36628</v>
      </c>
      <c r="P54" s="11" t="n">
        <v>1.38325</v>
      </c>
      <c r="Q54" s="11" t="n">
        <v>1.38466</v>
      </c>
      <c r="R54" s="11" t="n">
        <v>1.3961</v>
      </c>
      <c r="S54" s="11" t="n">
        <v>1.38771</v>
      </c>
      <c r="T54" s="11" t="n">
        <v>1.40079</v>
      </c>
      <c r="U54" s="11" t="n">
        <v>1.41362</v>
      </c>
      <c r="V54" s="11" t="n">
        <v>1.41039</v>
      </c>
      <c r="W54" s="11" t="n">
        <v>1.39603</v>
      </c>
      <c r="X54" s="11" t="n">
        <v>1.37241</v>
      </c>
      <c r="Y54" s="11" t="n">
        <v>1.3595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31204</v>
      </c>
      <c r="C55" s="11" t="n">
        <v>1.31656</v>
      </c>
      <c r="D55" s="11" t="n">
        <v>1.33518</v>
      </c>
      <c r="E55" s="11" t="n">
        <v>1.32005</v>
      </c>
      <c r="F55" s="11" t="n">
        <v>1.32995</v>
      </c>
      <c r="G55" s="11" t="n">
        <v>1.35564</v>
      </c>
      <c r="H55" s="11" t="n">
        <v>1.34821</v>
      </c>
      <c r="I55" s="11" t="n">
        <v>1.33786</v>
      </c>
      <c r="J55" s="11" t="n">
        <v>1.3356</v>
      </c>
      <c r="K55" s="11" t="n">
        <v>1.33235</v>
      </c>
      <c r="L55" s="11" t="n">
        <v>1.32981</v>
      </c>
      <c r="M55" s="11" t="n">
        <v>1.3235</v>
      </c>
      <c r="N55" s="11" t="n">
        <v>1.32159</v>
      </c>
      <c r="O55" s="11" t="n">
        <v>1.32339</v>
      </c>
      <c r="P55" s="11" t="n">
        <v>1.33859</v>
      </c>
      <c r="Q55" s="11" t="n">
        <v>1.34127</v>
      </c>
      <c r="R55" s="11" t="n">
        <v>1.3478</v>
      </c>
      <c r="S55" s="11" t="n">
        <v>1.34601</v>
      </c>
      <c r="T55" s="11" t="n">
        <v>1.36176</v>
      </c>
      <c r="U55" s="11" t="n">
        <v>1.35119</v>
      </c>
      <c r="V55" s="11" t="n">
        <v>1.36097</v>
      </c>
      <c r="W55" s="11" t="n">
        <v>1.34719</v>
      </c>
      <c r="X55" s="11" t="n">
        <v>1.341</v>
      </c>
      <c r="Y55" s="11" t="n">
        <v>1.32149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24209</v>
      </c>
      <c r="C56" s="11" t="n">
        <v>1.24195</v>
      </c>
      <c r="D56" s="11" t="n">
        <v>1.25601</v>
      </c>
      <c r="E56" s="11" t="n">
        <v>1.25681</v>
      </c>
      <c r="F56" s="11" t="n">
        <v>1.24529</v>
      </c>
      <c r="G56" s="11" t="n">
        <v>1.26981</v>
      </c>
      <c r="H56" s="11" t="n">
        <v>1.27542</v>
      </c>
      <c r="I56" s="11" t="n">
        <v>1.264</v>
      </c>
      <c r="J56" s="11" t="n">
        <v>1.26919</v>
      </c>
      <c r="K56" s="11" t="n">
        <v>1.2608</v>
      </c>
      <c r="L56" s="11" t="n">
        <v>1.251</v>
      </c>
      <c r="M56" s="11" t="n">
        <v>1.24578</v>
      </c>
      <c r="N56" s="11" t="n">
        <v>1.23928</v>
      </c>
      <c r="O56" s="11" t="n">
        <v>1.2417</v>
      </c>
      <c r="P56" s="11" t="n">
        <v>1.26584</v>
      </c>
      <c r="Q56" s="11" t="n">
        <v>1.27157</v>
      </c>
      <c r="R56" s="11" t="n">
        <v>1.2682</v>
      </c>
      <c r="S56" s="11" t="n">
        <v>1.26457</v>
      </c>
      <c r="T56" s="11" t="n">
        <v>1.28024</v>
      </c>
      <c r="U56" s="11" t="n">
        <v>1.29844</v>
      </c>
      <c r="V56" s="11" t="n">
        <v>1.29595</v>
      </c>
      <c r="W56" s="11" t="n">
        <v>1.2791</v>
      </c>
      <c r="X56" s="11" t="n">
        <v>1.26695</v>
      </c>
      <c r="Y56" s="11" t="n">
        <v>1.24559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23984</v>
      </c>
      <c r="C57" s="11" t="n">
        <v>1.23745</v>
      </c>
      <c r="D57" s="11" t="n">
        <v>1.24336</v>
      </c>
      <c r="E57" s="11" t="n">
        <v>1.24069</v>
      </c>
      <c r="F57" s="11" t="n">
        <v>1.24005</v>
      </c>
      <c r="G57" s="11" t="n">
        <v>1.26374</v>
      </c>
      <c r="H57" s="11" t="n">
        <v>1.25844</v>
      </c>
      <c r="I57" s="11" t="n">
        <v>1.2523</v>
      </c>
      <c r="J57" s="11" t="n">
        <v>1.24931</v>
      </c>
      <c r="K57" s="11" t="n">
        <v>1.24821</v>
      </c>
      <c r="L57" s="11" t="n">
        <v>1.24454</v>
      </c>
      <c r="M57" s="11" t="n">
        <v>1.24159</v>
      </c>
      <c r="N57" s="11" t="n">
        <v>1.23934</v>
      </c>
      <c r="O57" s="11" t="n">
        <v>1.24022</v>
      </c>
      <c r="P57" s="11" t="n">
        <v>1.25966</v>
      </c>
      <c r="Q57" s="11" t="n">
        <v>1.26902</v>
      </c>
      <c r="R57" s="11" t="n">
        <v>1.2669</v>
      </c>
      <c r="S57" s="11" t="n">
        <v>1.25399</v>
      </c>
      <c r="T57" s="11" t="n">
        <v>1.2763</v>
      </c>
      <c r="U57" s="11" t="n">
        <v>1.29588</v>
      </c>
      <c r="V57" s="11" t="n">
        <v>1.28588</v>
      </c>
      <c r="W57" s="11" t="n">
        <v>1.27516</v>
      </c>
      <c r="X57" s="11" t="n">
        <v>1.2664</v>
      </c>
      <c r="Y57" s="11" t="n">
        <v>1.24301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27502</v>
      </c>
      <c r="C58" s="11" t="n">
        <v>1.27595</v>
      </c>
      <c r="D58" s="11" t="n">
        <v>1.27663</v>
      </c>
      <c r="E58" s="11" t="n">
        <v>1.28259</v>
      </c>
      <c r="F58" s="11" t="n">
        <v>1.27639</v>
      </c>
      <c r="G58" s="11" t="n">
        <v>1.29992</v>
      </c>
      <c r="H58" s="11" t="n">
        <v>1.30985</v>
      </c>
      <c r="I58" s="11" t="n">
        <v>1.29208</v>
      </c>
      <c r="J58" s="11" t="n">
        <v>1.28045</v>
      </c>
      <c r="K58" s="11" t="n">
        <v>1.29223</v>
      </c>
      <c r="L58" s="11" t="n">
        <v>1.29054</v>
      </c>
      <c r="M58" s="11" t="n">
        <v>1.25192</v>
      </c>
      <c r="N58" s="11" t="n">
        <v>1.2474</v>
      </c>
      <c r="O58" s="11" t="n">
        <v>1.2524</v>
      </c>
      <c r="P58" s="11" t="n">
        <v>1.26006</v>
      </c>
      <c r="Q58" s="11" t="n">
        <v>1.29769</v>
      </c>
      <c r="R58" s="11" t="n">
        <v>1.29443</v>
      </c>
      <c r="S58" s="11" t="n">
        <v>1.31998</v>
      </c>
      <c r="T58" s="11" t="n">
        <v>1.33581</v>
      </c>
      <c r="U58" s="11" t="n">
        <v>1.33946</v>
      </c>
      <c r="V58" s="11" t="n">
        <v>1.34784</v>
      </c>
      <c r="W58" s="11" t="n">
        <v>1.31999</v>
      </c>
      <c r="X58" s="11" t="n">
        <v>1.31106</v>
      </c>
      <c r="Y58" s="11" t="n">
        <v>1.29813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33218</v>
      </c>
      <c r="C59" s="11" t="n">
        <v>1.30891</v>
      </c>
      <c r="D59" s="11" t="n">
        <v>1.30386</v>
      </c>
      <c r="E59" s="11" t="n">
        <v>1.30548</v>
      </c>
      <c r="F59" s="11" t="n">
        <v>1.27851</v>
      </c>
      <c r="G59" s="11" t="n">
        <v>1.32939</v>
      </c>
      <c r="H59" s="11" t="n">
        <v>1.33265</v>
      </c>
      <c r="I59" s="11" t="n">
        <v>1.3177</v>
      </c>
      <c r="J59" s="11" t="n">
        <v>1.31578</v>
      </c>
      <c r="K59" s="11" t="n">
        <v>1.32635</v>
      </c>
      <c r="L59" s="11" t="n">
        <v>1.32166</v>
      </c>
      <c r="M59" s="11" t="n">
        <v>1.29224</v>
      </c>
      <c r="N59" s="11" t="n">
        <v>1.30439</v>
      </c>
      <c r="O59" s="11" t="n">
        <v>1.30325</v>
      </c>
      <c r="P59" s="11" t="n">
        <v>1.32519</v>
      </c>
      <c r="Q59" s="11" t="n">
        <v>1.34121</v>
      </c>
      <c r="R59" s="11" t="n">
        <v>1.33991</v>
      </c>
      <c r="S59" s="11" t="n">
        <v>1.3655</v>
      </c>
      <c r="T59" s="11" t="n">
        <v>1.38499</v>
      </c>
      <c r="U59" s="11" t="n">
        <v>1.38226</v>
      </c>
      <c r="V59" s="11" t="n">
        <v>1.38539</v>
      </c>
      <c r="W59" s="11" t="n">
        <v>1.3446</v>
      </c>
      <c r="X59" s="11" t="n">
        <v>1.33748</v>
      </c>
      <c r="Y59" s="11" t="n">
        <v>1.32869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34683</v>
      </c>
      <c r="C60" s="11" t="n">
        <v>1.34672</v>
      </c>
      <c r="D60" s="11" t="n">
        <v>1.35479</v>
      </c>
      <c r="E60" s="11" t="n">
        <v>1.36252</v>
      </c>
      <c r="F60" s="11" t="n">
        <v>1.35882</v>
      </c>
      <c r="G60" s="11" t="n">
        <v>1.39511</v>
      </c>
      <c r="H60" s="11" t="n">
        <v>1.40344</v>
      </c>
      <c r="I60" s="11" t="n">
        <v>1.39248</v>
      </c>
      <c r="J60" s="11" t="n">
        <v>1.40413</v>
      </c>
      <c r="K60" s="11" t="n">
        <v>1.40098</v>
      </c>
      <c r="L60" s="11" t="n">
        <v>1.39326</v>
      </c>
      <c r="M60" s="11" t="n">
        <v>1.38039</v>
      </c>
      <c r="N60" s="11" t="n">
        <v>1.36463</v>
      </c>
      <c r="O60" s="11" t="n">
        <v>1.37839</v>
      </c>
      <c r="P60" s="11" t="n">
        <v>1.38721</v>
      </c>
      <c r="Q60" s="11" t="n">
        <v>1.39619</v>
      </c>
      <c r="R60" s="11" t="n">
        <v>1.39217</v>
      </c>
      <c r="S60" s="11" t="n">
        <v>1.38787</v>
      </c>
      <c r="T60" s="11" t="n">
        <v>1.3972</v>
      </c>
      <c r="U60" s="11" t="n">
        <v>1.42295</v>
      </c>
      <c r="V60" s="11" t="n">
        <v>1.42459</v>
      </c>
      <c r="W60" s="11" t="n">
        <v>1.38833</v>
      </c>
      <c r="X60" s="11" t="n">
        <v>1.38247</v>
      </c>
      <c r="Y60" s="11" t="n">
        <v>1.34176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33068</v>
      </c>
      <c r="C61" s="11" t="n">
        <v>1.33179</v>
      </c>
      <c r="D61" s="11" t="n">
        <v>1.34046</v>
      </c>
      <c r="E61" s="11" t="n">
        <v>1.34086</v>
      </c>
      <c r="F61" s="11" t="n">
        <v>1.33345</v>
      </c>
      <c r="G61" s="11" t="n">
        <v>1.3571</v>
      </c>
      <c r="H61" s="11" t="n">
        <v>1.35084</v>
      </c>
      <c r="I61" s="11" t="n">
        <v>1.34345</v>
      </c>
      <c r="J61" s="11" t="n">
        <v>1.35759</v>
      </c>
      <c r="K61" s="11" t="n">
        <v>1.33422</v>
      </c>
      <c r="L61" s="11" t="n">
        <v>1.31323</v>
      </c>
      <c r="M61" s="11" t="n">
        <v>1.31897</v>
      </c>
      <c r="N61" s="11" t="n">
        <v>1.31956</v>
      </c>
      <c r="O61" s="11" t="n">
        <v>1.31832</v>
      </c>
      <c r="P61" s="11" t="n">
        <v>1.32621</v>
      </c>
      <c r="Q61" s="11" t="n">
        <v>1.32605</v>
      </c>
      <c r="R61" s="11" t="n">
        <v>1.33964</v>
      </c>
      <c r="S61" s="11" t="n">
        <v>1.32832</v>
      </c>
      <c r="T61" s="11" t="n">
        <v>1.34257</v>
      </c>
      <c r="U61" s="11" t="n">
        <v>1.34244</v>
      </c>
      <c r="V61" s="11" t="n">
        <v>1.34448</v>
      </c>
      <c r="W61" s="11" t="n">
        <v>1.33571</v>
      </c>
      <c r="X61" s="11" t="n">
        <v>1.33631</v>
      </c>
      <c r="Y61" s="11" t="n">
        <v>1.31365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36641</v>
      </c>
      <c r="C62" s="11" t="n">
        <v>1.3742</v>
      </c>
      <c r="D62" s="11" t="n">
        <v>1.39161</v>
      </c>
      <c r="E62" s="11" t="n">
        <v>1.39159</v>
      </c>
      <c r="F62" s="11" t="n">
        <v>1.37954</v>
      </c>
      <c r="G62" s="11" t="n">
        <v>1.4018</v>
      </c>
      <c r="H62" s="11" t="n">
        <v>1.39829</v>
      </c>
      <c r="I62" s="11" t="n">
        <v>1.40123</v>
      </c>
      <c r="J62" s="11" t="n">
        <v>1.40435</v>
      </c>
      <c r="K62" s="11" t="n">
        <v>1.41532</v>
      </c>
      <c r="L62" s="11" t="n">
        <v>1.41555</v>
      </c>
      <c r="M62" s="11" t="n">
        <v>1.40764</v>
      </c>
      <c r="N62" s="11" t="n">
        <v>1.40492</v>
      </c>
      <c r="O62" s="11" t="n">
        <v>1.39895</v>
      </c>
      <c r="P62" s="11" t="n">
        <v>1.41018</v>
      </c>
      <c r="Q62" s="11" t="n">
        <v>1.4175</v>
      </c>
      <c r="R62" s="11" t="n">
        <v>1.41521</v>
      </c>
      <c r="S62" s="11" t="n">
        <v>1.42214</v>
      </c>
      <c r="T62" s="11" t="n">
        <v>1.42898</v>
      </c>
      <c r="U62" s="11" t="n">
        <v>1.44806</v>
      </c>
      <c r="V62" s="11" t="n">
        <v>1.45016</v>
      </c>
      <c r="W62" s="11" t="n">
        <v>1.42002</v>
      </c>
      <c r="X62" s="11" t="n">
        <v>1.42487</v>
      </c>
      <c r="Y62" s="11" t="n">
        <v>1.40898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48024</v>
      </c>
      <c r="C63" s="11" t="n">
        <v>1.47454</v>
      </c>
      <c r="D63" s="11" t="n">
        <v>1.47234</v>
      </c>
      <c r="E63" s="11" t="n">
        <v>1.51567</v>
      </c>
      <c r="F63" s="11" t="n">
        <v>1.52628</v>
      </c>
      <c r="G63" s="11" t="n">
        <v>1.56152</v>
      </c>
      <c r="H63" s="11" t="n">
        <v>1.54055</v>
      </c>
      <c r="I63" s="11" t="n">
        <v>1.57209</v>
      </c>
      <c r="J63" s="11" t="n">
        <v>1.58076</v>
      </c>
      <c r="K63" s="11" t="n">
        <v>1.59685</v>
      </c>
      <c r="L63" s="11" t="n">
        <v>1.59625</v>
      </c>
      <c r="M63" s="11" t="n">
        <v>1.59456</v>
      </c>
      <c r="N63" s="11" t="n">
        <v>1.57456</v>
      </c>
      <c r="O63" s="11" t="n">
        <v>1.54394</v>
      </c>
      <c r="P63" s="11" t="n">
        <v>1.56324</v>
      </c>
      <c r="Q63" s="11" t="n">
        <v>1.52694</v>
      </c>
      <c r="R63" s="11" t="n">
        <v>1.54552</v>
      </c>
      <c r="S63" s="11" t="n">
        <v>1.57485</v>
      </c>
      <c r="T63" s="11" t="n">
        <v>1.59682</v>
      </c>
      <c r="U63" s="11" t="n">
        <v>1.59197</v>
      </c>
      <c r="V63" s="11" t="n">
        <v>1.54737</v>
      </c>
      <c r="W63" s="11" t="n">
        <v>1.53688</v>
      </c>
      <c r="X63" s="11" t="n">
        <v>1.52496</v>
      </c>
      <c r="Y63" s="11" t="n">
        <v>1.48986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38421</v>
      </c>
      <c r="C64" s="11" t="n">
        <v>1.37292</v>
      </c>
      <c r="D64" s="11" t="n">
        <v>1.37206</v>
      </c>
      <c r="E64" s="11" t="n">
        <v>1.37598</v>
      </c>
      <c r="F64" s="11" t="n">
        <v>1.37044</v>
      </c>
      <c r="G64" s="11" t="n">
        <v>1.38842</v>
      </c>
      <c r="H64" s="11" t="n">
        <v>1.38729</v>
      </c>
      <c r="I64" s="11" t="n">
        <v>1.38822</v>
      </c>
      <c r="J64" s="11" t="n">
        <v>1.40605</v>
      </c>
      <c r="K64" s="11" t="n">
        <v>1.4236</v>
      </c>
      <c r="L64" s="11" t="n">
        <v>1.41</v>
      </c>
      <c r="M64" s="11" t="n">
        <v>1.42176</v>
      </c>
      <c r="N64" s="11" t="n">
        <v>1.37301</v>
      </c>
      <c r="O64" s="11" t="n">
        <v>1.33775</v>
      </c>
      <c r="P64" s="11" t="n">
        <v>1.36184</v>
      </c>
      <c r="Q64" s="11" t="n">
        <v>1.36445</v>
      </c>
      <c r="R64" s="11" t="n">
        <v>1.36611</v>
      </c>
      <c r="S64" s="11" t="n">
        <v>1.36946</v>
      </c>
      <c r="T64" s="11" t="n">
        <v>1.38989</v>
      </c>
      <c r="U64" s="11" t="n">
        <v>1.39344</v>
      </c>
      <c r="V64" s="11" t="n">
        <v>1.39437</v>
      </c>
      <c r="W64" s="11" t="n">
        <v>1.34059</v>
      </c>
      <c r="X64" s="11" t="n">
        <v>1.33791</v>
      </c>
      <c r="Y64" s="11" t="n">
        <v>1.32124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30485</v>
      </c>
      <c r="C65" s="11" t="n">
        <v>1.2816</v>
      </c>
      <c r="D65" s="11" t="n">
        <v>1.29627</v>
      </c>
      <c r="E65" s="11" t="n">
        <v>1.30431</v>
      </c>
      <c r="F65" s="11" t="n">
        <v>1.30361</v>
      </c>
      <c r="G65" s="11" t="n">
        <v>1.3178</v>
      </c>
      <c r="H65" s="11" t="n">
        <v>1.34367</v>
      </c>
      <c r="I65" s="11" t="n">
        <v>1.35801</v>
      </c>
      <c r="J65" s="11" t="n">
        <v>1.37315</v>
      </c>
      <c r="K65" s="11" t="n">
        <v>1.37423</v>
      </c>
      <c r="L65" s="11" t="n">
        <v>1.36854</v>
      </c>
      <c r="M65" s="11" t="n">
        <v>1.33734</v>
      </c>
      <c r="N65" s="11" t="n">
        <v>1.35326</v>
      </c>
      <c r="O65" s="11" t="n">
        <v>1.34342</v>
      </c>
      <c r="P65" s="11" t="n">
        <v>1.3615</v>
      </c>
      <c r="Q65" s="11" t="n">
        <v>1.37061</v>
      </c>
      <c r="R65" s="11" t="n">
        <v>1.37021</v>
      </c>
      <c r="S65" s="11" t="n">
        <v>1.37564</v>
      </c>
      <c r="T65" s="11" t="n">
        <v>1.37311</v>
      </c>
      <c r="U65" s="11" t="n">
        <v>1.37703</v>
      </c>
      <c r="V65" s="11" t="n">
        <v>1.37787</v>
      </c>
      <c r="W65" s="11" t="n">
        <v>1.34694</v>
      </c>
      <c r="X65" s="11" t="n">
        <v>1.3305</v>
      </c>
      <c r="Y65" s="11" t="n">
        <v>1.32394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30286</v>
      </c>
      <c r="C66" s="11" t="n">
        <v>1.29044</v>
      </c>
      <c r="D66" s="11" t="n">
        <v>1.29372</v>
      </c>
      <c r="E66" s="11" t="n">
        <v>1.29931</v>
      </c>
      <c r="F66" s="11" t="n">
        <v>1.29947</v>
      </c>
      <c r="G66" s="11" t="n">
        <v>1.31277</v>
      </c>
      <c r="H66" s="11" t="n">
        <v>1.30984</v>
      </c>
      <c r="I66" s="11" t="n">
        <v>1.32488</v>
      </c>
      <c r="J66" s="11" t="n">
        <v>1.34023</v>
      </c>
      <c r="K66" s="11" t="n">
        <v>1.35509</v>
      </c>
      <c r="L66" s="11" t="n">
        <v>1.3368</v>
      </c>
      <c r="M66" s="11" t="n">
        <v>1.32933</v>
      </c>
      <c r="N66" s="11" t="n">
        <v>1.29798</v>
      </c>
      <c r="O66" s="11" t="n">
        <v>1.28523</v>
      </c>
      <c r="P66" s="11" t="n">
        <v>1.30216</v>
      </c>
      <c r="Q66" s="11" t="n">
        <v>1.35124</v>
      </c>
      <c r="R66" s="11" t="n">
        <v>1.35244</v>
      </c>
      <c r="S66" s="11" t="n">
        <v>1.35264</v>
      </c>
      <c r="T66" s="11" t="n">
        <v>1.36712</v>
      </c>
      <c r="U66" s="11" t="n">
        <v>1.37092</v>
      </c>
      <c r="V66" s="11" t="n">
        <v>1.34703</v>
      </c>
      <c r="W66" s="11" t="n">
        <v>1.32931</v>
      </c>
      <c r="X66" s="11" t="n">
        <v>1.30927</v>
      </c>
      <c r="Y66" s="11" t="n">
        <v>1.31239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25959</v>
      </c>
      <c r="C67" s="11" t="n">
        <v>1.25931</v>
      </c>
      <c r="D67" s="11" t="n">
        <v>1.26844</v>
      </c>
      <c r="E67" s="11" t="n">
        <v>1.25399</v>
      </c>
      <c r="F67" s="11" t="n">
        <v>1.27201</v>
      </c>
      <c r="G67" s="11" t="n">
        <v>1.31794</v>
      </c>
      <c r="H67" s="11" t="n">
        <v>1.31509</v>
      </c>
      <c r="I67" s="11" t="n">
        <v>1.33184</v>
      </c>
      <c r="J67" s="11" t="n">
        <v>1.32972</v>
      </c>
      <c r="K67" s="11" t="n">
        <v>1.3155</v>
      </c>
      <c r="L67" s="11" t="n">
        <v>1.31443</v>
      </c>
      <c r="M67" s="11" t="n">
        <v>1.32262</v>
      </c>
      <c r="N67" s="11" t="n">
        <v>1.30561</v>
      </c>
      <c r="O67" s="11" t="n">
        <v>1.30319</v>
      </c>
      <c r="P67" s="11" t="n">
        <v>1.3039</v>
      </c>
      <c r="Q67" s="11" t="n">
        <v>1.31567</v>
      </c>
      <c r="R67" s="11" t="n">
        <v>1.3126</v>
      </c>
      <c r="S67" s="11" t="n">
        <v>1.32493</v>
      </c>
      <c r="T67" s="11" t="n">
        <v>1.33213</v>
      </c>
      <c r="U67" s="11" t="n">
        <v>1.32948</v>
      </c>
      <c r="V67" s="11" t="n">
        <v>1.31743</v>
      </c>
      <c r="W67" s="11" t="n">
        <v>1.30544</v>
      </c>
      <c r="X67" s="11" t="n">
        <v>1.27841</v>
      </c>
      <c r="Y67" s="11" t="n">
        <v>1.25592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25706</v>
      </c>
      <c r="C68" s="11" t="n">
        <v>1.25466</v>
      </c>
      <c r="D68" s="11" t="n">
        <v>1.26414</v>
      </c>
      <c r="E68" s="11" t="n">
        <v>1.25502</v>
      </c>
      <c r="F68" s="11" t="n">
        <v>1.25123</v>
      </c>
      <c r="G68" s="11" t="n">
        <v>1.28853</v>
      </c>
      <c r="H68" s="11" t="n">
        <v>1.31368</v>
      </c>
      <c r="I68" s="11" t="n">
        <v>1.32271</v>
      </c>
      <c r="J68" s="11" t="n">
        <v>1.32182</v>
      </c>
      <c r="K68" s="11" t="n">
        <v>1.3194</v>
      </c>
      <c r="L68" s="11" t="n">
        <v>1.31979</v>
      </c>
      <c r="M68" s="11" t="n">
        <v>1.31869</v>
      </c>
      <c r="N68" s="11" t="n">
        <v>1.30556</v>
      </c>
      <c r="O68" s="11" t="n">
        <v>1.30503</v>
      </c>
      <c r="P68" s="11" t="n">
        <v>1.31059</v>
      </c>
      <c r="Q68" s="11" t="n">
        <v>1.30153</v>
      </c>
      <c r="R68" s="11" t="n">
        <v>1.30364</v>
      </c>
      <c r="S68" s="11" t="n">
        <v>1.30851</v>
      </c>
      <c r="T68" s="11" t="n">
        <v>1.33316</v>
      </c>
      <c r="U68" s="11" t="n">
        <v>1.32889</v>
      </c>
      <c r="V68" s="11" t="n">
        <v>1.3149</v>
      </c>
      <c r="W68" s="11" t="n">
        <v>1.30844</v>
      </c>
      <c r="X68" s="11" t="n">
        <v>1.27709</v>
      </c>
      <c r="Y68" s="11" t="n">
        <v>1.27073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21796</v>
      </c>
      <c r="C75" s="11" t="n">
        <v>1.24759</v>
      </c>
      <c r="D75" s="11" t="n">
        <v>1.26018</v>
      </c>
      <c r="E75" s="11" t="n">
        <v>1.2616</v>
      </c>
      <c r="F75" s="11" t="n">
        <v>1.27939</v>
      </c>
      <c r="G75" s="11" t="n">
        <v>1.30536</v>
      </c>
      <c r="H75" s="11" t="n">
        <v>1.32111</v>
      </c>
      <c r="I75" s="11" t="n">
        <v>1.3359</v>
      </c>
      <c r="J75" s="11" t="n">
        <v>1.34222</v>
      </c>
      <c r="K75" s="11" t="n">
        <v>1.31264</v>
      </c>
      <c r="L75" s="11" t="n">
        <v>1.29194</v>
      </c>
      <c r="M75" s="11" t="n">
        <v>1.28905</v>
      </c>
      <c r="N75" s="11" t="n">
        <v>1.28845</v>
      </c>
      <c r="O75" s="11" t="n">
        <v>1.29754</v>
      </c>
      <c r="P75" s="11" t="n">
        <v>1.31607</v>
      </c>
      <c r="Q75" s="11" t="n">
        <v>1.32342</v>
      </c>
      <c r="R75" s="11" t="n">
        <v>1.30963</v>
      </c>
      <c r="S75" s="11" t="n">
        <v>1.30232</v>
      </c>
      <c r="T75" s="11" t="n">
        <v>1.30071</v>
      </c>
      <c r="U75" s="11" t="n">
        <v>1.31611</v>
      </c>
      <c r="V75" s="11" t="n">
        <v>1.33033</v>
      </c>
      <c r="W75" s="11" t="n">
        <v>1.31755</v>
      </c>
      <c r="X75" s="11" t="n">
        <v>1.30607</v>
      </c>
      <c r="Y75" s="11" t="n">
        <v>1.28375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28185</v>
      </c>
      <c r="C76" s="11" t="n">
        <v>1.2824</v>
      </c>
      <c r="D76" s="11" t="n">
        <v>1.2954</v>
      </c>
      <c r="E76" s="11" t="n">
        <v>1.2969</v>
      </c>
      <c r="F76" s="11" t="n">
        <v>1.30486</v>
      </c>
      <c r="G76" s="11" t="n">
        <v>1.33103</v>
      </c>
      <c r="H76" s="11" t="n">
        <v>1.34716</v>
      </c>
      <c r="I76" s="11" t="n">
        <v>1.34351</v>
      </c>
      <c r="J76" s="11" t="n">
        <v>1.3403</v>
      </c>
      <c r="K76" s="11" t="n">
        <v>1.31112</v>
      </c>
      <c r="L76" s="11" t="n">
        <v>1.30319</v>
      </c>
      <c r="M76" s="11" t="n">
        <v>1.30402</v>
      </c>
      <c r="N76" s="11" t="n">
        <v>1.3038</v>
      </c>
      <c r="O76" s="11" t="n">
        <v>1.30376</v>
      </c>
      <c r="P76" s="11" t="n">
        <v>1.31738</v>
      </c>
      <c r="Q76" s="11" t="n">
        <v>1.31773</v>
      </c>
      <c r="R76" s="11" t="n">
        <v>1.31132</v>
      </c>
      <c r="S76" s="11" t="n">
        <v>1.30127</v>
      </c>
      <c r="T76" s="11" t="n">
        <v>1.31522</v>
      </c>
      <c r="U76" s="11" t="n">
        <v>1.31133</v>
      </c>
      <c r="V76" s="11" t="n">
        <v>1.32958</v>
      </c>
      <c r="W76" s="11" t="n">
        <v>1.27732</v>
      </c>
      <c r="X76" s="11" t="n">
        <v>1.27379</v>
      </c>
      <c r="Y76" s="11" t="n">
        <v>1.27556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28883</v>
      </c>
      <c r="C77" s="11" t="n">
        <v>1.29359</v>
      </c>
      <c r="D77" s="11" t="n">
        <v>1.30242</v>
      </c>
      <c r="E77" s="11" t="n">
        <v>1.30812</v>
      </c>
      <c r="F77" s="11" t="n">
        <v>1.31392</v>
      </c>
      <c r="G77" s="11" t="n">
        <v>1.33241</v>
      </c>
      <c r="H77" s="11" t="n">
        <v>1.34569</v>
      </c>
      <c r="I77" s="11" t="n">
        <v>1.35198</v>
      </c>
      <c r="J77" s="11" t="n">
        <v>1.34883</v>
      </c>
      <c r="K77" s="11" t="n">
        <v>1.3217</v>
      </c>
      <c r="L77" s="11" t="n">
        <v>1.32112</v>
      </c>
      <c r="M77" s="11" t="n">
        <v>1.31747</v>
      </c>
      <c r="N77" s="11" t="n">
        <v>1.30157</v>
      </c>
      <c r="O77" s="11" t="n">
        <v>1.29598</v>
      </c>
      <c r="P77" s="11" t="n">
        <v>1.3195</v>
      </c>
      <c r="Q77" s="11" t="n">
        <v>1.3305</v>
      </c>
      <c r="R77" s="11" t="n">
        <v>1.32894</v>
      </c>
      <c r="S77" s="11" t="n">
        <v>1.33087</v>
      </c>
      <c r="T77" s="11" t="n">
        <v>1.32102</v>
      </c>
      <c r="U77" s="11" t="n">
        <v>1.33884</v>
      </c>
      <c r="V77" s="11" t="n">
        <v>1.35493</v>
      </c>
      <c r="W77" s="11" t="n">
        <v>1.3432</v>
      </c>
      <c r="X77" s="11" t="n">
        <v>1.33335</v>
      </c>
      <c r="Y77" s="11" t="n">
        <v>1.32829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32846</v>
      </c>
      <c r="C78" s="11" t="n">
        <v>1.31268</v>
      </c>
      <c r="D78" s="11" t="n">
        <v>1.32048</v>
      </c>
      <c r="E78" s="11" t="n">
        <v>1.33002</v>
      </c>
      <c r="F78" s="11" t="n">
        <v>1.33151</v>
      </c>
      <c r="G78" s="11" t="n">
        <v>1.33584</v>
      </c>
      <c r="H78" s="11" t="n">
        <v>1.33606</v>
      </c>
      <c r="I78" s="11" t="n">
        <v>1.35421</v>
      </c>
      <c r="J78" s="11" t="n">
        <v>1.36558</v>
      </c>
      <c r="K78" s="11" t="n">
        <v>1.34733</v>
      </c>
      <c r="L78" s="11" t="n">
        <v>1.34416</v>
      </c>
      <c r="M78" s="11" t="n">
        <v>1.34167</v>
      </c>
      <c r="N78" s="11" t="n">
        <v>1.31265</v>
      </c>
      <c r="O78" s="11" t="n">
        <v>1.32602</v>
      </c>
      <c r="P78" s="11" t="n">
        <v>1.32096</v>
      </c>
      <c r="Q78" s="11" t="n">
        <v>1.32749</v>
      </c>
      <c r="R78" s="11" t="n">
        <v>1.34625</v>
      </c>
      <c r="S78" s="11" t="n">
        <v>1.33215</v>
      </c>
      <c r="T78" s="11" t="n">
        <v>1.32334</v>
      </c>
      <c r="U78" s="11" t="n">
        <v>1.34464</v>
      </c>
      <c r="V78" s="11" t="n">
        <v>1.36644</v>
      </c>
      <c r="W78" s="11" t="n">
        <v>1.33701</v>
      </c>
      <c r="X78" s="11" t="n">
        <v>1.32788</v>
      </c>
      <c r="Y78" s="11" t="n">
        <v>1.30697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26673</v>
      </c>
      <c r="C79" s="11" t="n">
        <v>1.25929</v>
      </c>
      <c r="D79" s="11" t="n">
        <v>1.25942</v>
      </c>
      <c r="E79" s="11" t="n">
        <v>1.26635</v>
      </c>
      <c r="F79" s="11" t="n">
        <v>1.26658</v>
      </c>
      <c r="G79" s="11" t="n">
        <v>1.28045</v>
      </c>
      <c r="H79" s="11" t="n">
        <v>1.27974</v>
      </c>
      <c r="I79" s="11" t="n">
        <v>1.27559</v>
      </c>
      <c r="J79" s="11" t="n">
        <v>1.28228</v>
      </c>
      <c r="K79" s="11" t="n">
        <v>1.28783</v>
      </c>
      <c r="L79" s="11" t="n">
        <v>1.28152</v>
      </c>
      <c r="M79" s="11" t="n">
        <v>1.2794</v>
      </c>
      <c r="N79" s="11" t="n">
        <v>1.26278</v>
      </c>
      <c r="O79" s="11" t="n">
        <v>1.27476</v>
      </c>
      <c r="P79" s="11" t="n">
        <v>1.28318</v>
      </c>
      <c r="Q79" s="11" t="n">
        <v>1.29792</v>
      </c>
      <c r="R79" s="11" t="n">
        <v>1.29608</v>
      </c>
      <c r="S79" s="11" t="n">
        <v>1.28243</v>
      </c>
      <c r="T79" s="11" t="n">
        <v>1.28134</v>
      </c>
      <c r="U79" s="11" t="n">
        <v>1.30078</v>
      </c>
      <c r="V79" s="11" t="n">
        <v>1.32466</v>
      </c>
      <c r="W79" s="11" t="n">
        <v>1.31396</v>
      </c>
      <c r="X79" s="11" t="n">
        <v>1.304</v>
      </c>
      <c r="Y79" s="11" t="n">
        <v>1.28551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29506</v>
      </c>
      <c r="C80" s="11" t="n">
        <v>1.30635</v>
      </c>
      <c r="D80" s="11" t="n">
        <v>1.31637</v>
      </c>
      <c r="E80" s="11" t="n">
        <v>1.30827</v>
      </c>
      <c r="F80" s="11" t="n">
        <v>1.31827</v>
      </c>
      <c r="G80" s="11" t="n">
        <v>1.33381</v>
      </c>
      <c r="H80" s="11" t="n">
        <v>1.34205</v>
      </c>
      <c r="I80" s="11" t="n">
        <v>1.37177</v>
      </c>
      <c r="J80" s="11" t="n">
        <v>1.37206</v>
      </c>
      <c r="K80" s="11" t="n">
        <v>1.36776</v>
      </c>
      <c r="L80" s="11" t="n">
        <v>1.36698</v>
      </c>
      <c r="M80" s="11" t="n">
        <v>1.34836</v>
      </c>
      <c r="N80" s="11" t="n">
        <v>1.348</v>
      </c>
      <c r="O80" s="11" t="n">
        <v>1.35232</v>
      </c>
      <c r="P80" s="11" t="n">
        <v>1.36423</v>
      </c>
      <c r="Q80" s="11" t="n">
        <v>1.36333</v>
      </c>
      <c r="R80" s="11" t="n">
        <v>1.36563</v>
      </c>
      <c r="S80" s="11" t="n">
        <v>1.3584</v>
      </c>
      <c r="T80" s="11" t="n">
        <v>1.34698</v>
      </c>
      <c r="U80" s="11" t="n">
        <v>1.37042</v>
      </c>
      <c r="V80" s="11" t="n">
        <v>1.38163</v>
      </c>
      <c r="W80" s="11" t="n">
        <v>1.36391</v>
      </c>
      <c r="X80" s="11" t="n">
        <v>1.3561</v>
      </c>
      <c r="Y80" s="11" t="n">
        <v>1.33071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30038</v>
      </c>
      <c r="C81" s="11" t="n">
        <v>1.29599</v>
      </c>
      <c r="D81" s="11" t="n">
        <v>1.30443</v>
      </c>
      <c r="E81" s="11" t="n">
        <v>1.30178</v>
      </c>
      <c r="F81" s="11" t="n">
        <v>1.31203</v>
      </c>
      <c r="G81" s="11" t="n">
        <v>1.32578</v>
      </c>
      <c r="H81" s="11" t="n">
        <v>1.36416</v>
      </c>
      <c r="I81" s="11" t="n">
        <v>1.36741</v>
      </c>
      <c r="J81" s="11" t="n">
        <v>1.36014</v>
      </c>
      <c r="K81" s="11" t="n">
        <v>1.35881</v>
      </c>
      <c r="L81" s="11" t="n">
        <v>1.35979</v>
      </c>
      <c r="M81" s="11" t="n">
        <v>1.34124</v>
      </c>
      <c r="N81" s="11" t="n">
        <v>1.34433</v>
      </c>
      <c r="O81" s="11" t="n">
        <v>1.34879</v>
      </c>
      <c r="P81" s="11" t="n">
        <v>1.36149</v>
      </c>
      <c r="Q81" s="11" t="n">
        <v>1.36024</v>
      </c>
      <c r="R81" s="11" t="n">
        <v>1.35807</v>
      </c>
      <c r="S81" s="11" t="n">
        <v>1.35123</v>
      </c>
      <c r="T81" s="11" t="n">
        <v>1.34369</v>
      </c>
      <c r="U81" s="11" t="n">
        <v>1.36508</v>
      </c>
      <c r="V81" s="11" t="n">
        <v>1.36844</v>
      </c>
      <c r="W81" s="11" t="n">
        <v>1.3434</v>
      </c>
      <c r="X81" s="11" t="n">
        <v>1.32886</v>
      </c>
      <c r="Y81" s="11" t="n">
        <v>1.3046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32571</v>
      </c>
      <c r="C82" s="11" t="n">
        <v>1.32708</v>
      </c>
      <c r="D82" s="11" t="n">
        <v>1.31685</v>
      </c>
      <c r="E82" s="11" t="n">
        <v>1.31687</v>
      </c>
      <c r="F82" s="11" t="n">
        <v>1.33378</v>
      </c>
      <c r="G82" s="11" t="n">
        <v>1.3941</v>
      </c>
      <c r="H82" s="11" t="n">
        <v>1.39104</v>
      </c>
      <c r="I82" s="11" t="n">
        <v>1.38461</v>
      </c>
      <c r="J82" s="11" t="n">
        <v>1.36105</v>
      </c>
      <c r="K82" s="11" t="n">
        <v>1.35789</v>
      </c>
      <c r="L82" s="11" t="n">
        <v>1.36088</v>
      </c>
      <c r="M82" s="11" t="n">
        <v>1.3683</v>
      </c>
      <c r="N82" s="11" t="n">
        <v>1.362</v>
      </c>
      <c r="O82" s="11" t="n">
        <v>1.36555</v>
      </c>
      <c r="P82" s="11" t="n">
        <v>1.36148</v>
      </c>
      <c r="Q82" s="11" t="n">
        <v>1.35959</v>
      </c>
      <c r="R82" s="11" t="n">
        <v>1.39868</v>
      </c>
      <c r="S82" s="11" t="n">
        <v>1.37655</v>
      </c>
      <c r="T82" s="11" t="n">
        <v>1.38665</v>
      </c>
      <c r="U82" s="11" t="n">
        <v>1.40523</v>
      </c>
      <c r="V82" s="11" t="n">
        <v>1.411</v>
      </c>
      <c r="W82" s="11" t="n">
        <v>1.39608</v>
      </c>
      <c r="X82" s="11" t="n">
        <v>1.37442</v>
      </c>
      <c r="Y82" s="11" t="n">
        <v>1.36015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34685</v>
      </c>
      <c r="C83" s="11" t="n">
        <v>1.34283</v>
      </c>
      <c r="D83" s="11" t="n">
        <v>1.34029</v>
      </c>
      <c r="E83" s="11" t="n">
        <v>1.34308</v>
      </c>
      <c r="F83" s="11" t="n">
        <v>1.33785</v>
      </c>
      <c r="G83" s="11" t="n">
        <v>1.42135</v>
      </c>
      <c r="H83" s="11" t="n">
        <v>1.42446</v>
      </c>
      <c r="I83" s="11" t="n">
        <v>1.40828</v>
      </c>
      <c r="J83" s="11" t="n">
        <v>1.40069</v>
      </c>
      <c r="K83" s="11" t="n">
        <v>1.40139</v>
      </c>
      <c r="L83" s="11" t="n">
        <v>1.39908</v>
      </c>
      <c r="M83" s="11" t="n">
        <v>1.40319</v>
      </c>
      <c r="N83" s="11" t="n">
        <v>1.40147</v>
      </c>
      <c r="O83" s="11" t="n">
        <v>1.40332</v>
      </c>
      <c r="P83" s="11" t="n">
        <v>1.3916</v>
      </c>
      <c r="Q83" s="11" t="n">
        <v>1.42712</v>
      </c>
      <c r="R83" s="11" t="n">
        <v>1.42516</v>
      </c>
      <c r="S83" s="11" t="n">
        <v>1.41911</v>
      </c>
      <c r="T83" s="11" t="n">
        <v>1.41004</v>
      </c>
      <c r="U83" s="11" t="n">
        <v>1.42844</v>
      </c>
      <c r="V83" s="11" t="n">
        <v>1.43</v>
      </c>
      <c r="W83" s="11" t="n">
        <v>1.41868</v>
      </c>
      <c r="X83" s="11" t="n">
        <v>1.38978</v>
      </c>
      <c r="Y83" s="11" t="n">
        <v>1.3731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29433</v>
      </c>
      <c r="C84" s="11" t="n">
        <v>1.29486</v>
      </c>
      <c r="D84" s="11" t="n">
        <v>1.29723</v>
      </c>
      <c r="E84" s="11" t="n">
        <v>1.30328</v>
      </c>
      <c r="F84" s="11" t="n">
        <v>1.30362</v>
      </c>
      <c r="G84" s="11" t="n">
        <v>1.32136</v>
      </c>
      <c r="H84" s="11" t="n">
        <v>1.33175</v>
      </c>
      <c r="I84" s="11" t="n">
        <v>1.31563</v>
      </c>
      <c r="J84" s="11" t="n">
        <v>1.31058</v>
      </c>
      <c r="K84" s="11" t="n">
        <v>1.31902</v>
      </c>
      <c r="L84" s="11" t="n">
        <v>1.31847</v>
      </c>
      <c r="M84" s="11" t="n">
        <v>1.31652</v>
      </c>
      <c r="N84" s="11" t="n">
        <v>1.30178</v>
      </c>
      <c r="O84" s="11" t="n">
        <v>1.30326</v>
      </c>
      <c r="P84" s="11" t="n">
        <v>1.31374</v>
      </c>
      <c r="Q84" s="11" t="n">
        <v>1.30706</v>
      </c>
      <c r="R84" s="11" t="n">
        <v>1.32271</v>
      </c>
      <c r="S84" s="11" t="n">
        <v>1.31625</v>
      </c>
      <c r="T84" s="11" t="n">
        <v>1.30986</v>
      </c>
      <c r="U84" s="11" t="n">
        <v>1.32233</v>
      </c>
      <c r="V84" s="11" t="n">
        <v>1.3244</v>
      </c>
      <c r="W84" s="11" t="n">
        <v>1.29991</v>
      </c>
      <c r="X84" s="11" t="n">
        <v>1.29093</v>
      </c>
      <c r="Y84" s="11" t="n">
        <v>1.28217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32654</v>
      </c>
      <c r="C85" s="11" t="n">
        <v>1.28528</v>
      </c>
      <c r="D85" s="11" t="n">
        <v>1.28356</v>
      </c>
      <c r="E85" s="11" t="n">
        <v>1.29697</v>
      </c>
      <c r="F85" s="11" t="n">
        <v>1.3213</v>
      </c>
      <c r="G85" s="11" t="n">
        <v>1.35226</v>
      </c>
      <c r="H85" s="11" t="n">
        <v>1.31839</v>
      </c>
      <c r="I85" s="11" t="n">
        <v>1.37876</v>
      </c>
      <c r="J85" s="11" t="n">
        <v>1.37596</v>
      </c>
      <c r="K85" s="11" t="n">
        <v>1.37369</v>
      </c>
      <c r="L85" s="11" t="n">
        <v>1.36459</v>
      </c>
      <c r="M85" s="11" t="n">
        <v>1.29879</v>
      </c>
      <c r="N85" s="11" t="n">
        <v>1.30153</v>
      </c>
      <c r="O85" s="11" t="n">
        <v>1.30226</v>
      </c>
      <c r="P85" s="11" t="n">
        <v>1.36338</v>
      </c>
      <c r="Q85" s="11" t="n">
        <v>1.36441</v>
      </c>
      <c r="R85" s="11" t="n">
        <v>1.37468</v>
      </c>
      <c r="S85" s="11" t="n">
        <v>1.3521</v>
      </c>
      <c r="T85" s="11" t="n">
        <v>1.35521</v>
      </c>
      <c r="U85" s="11" t="n">
        <v>1.40996</v>
      </c>
      <c r="V85" s="11" t="n">
        <v>1.39118</v>
      </c>
      <c r="W85" s="11" t="n">
        <v>1.33301</v>
      </c>
      <c r="X85" s="11" t="n">
        <v>1.34249</v>
      </c>
      <c r="Y85" s="11" t="n">
        <v>1.31946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28228</v>
      </c>
      <c r="C86" s="11" t="n">
        <v>1.2703</v>
      </c>
      <c r="D86" s="11" t="n">
        <v>1.27478</v>
      </c>
      <c r="E86" s="11" t="n">
        <v>1.27202</v>
      </c>
      <c r="F86" s="11" t="n">
        <v>1.23024</v>
      </c>
      <c r="G86" s="11" t="n">
        <v>1.26237</v>
      </c>
      <c r="H86" s="11" t="n">
        <v>1.29542</v>
      </c>
      <c r="I86" s="11" t="n">
        <v>1.2728</v>
      </c>
      <c r="J86" s="11" t="n">
        <v>1.26693</v>
      </c>
      <c r="K86" s="11" t="n">
        <v>1.2891</v>
      </c>
      <c r="L86" s="11" t="n">
        <v>1.28128</v>
      </c>
      <c r="M86" s="11" t="n">
        <v>1.28085</v>
      </c>
      <c r="N86" s="11" t="n">
        <v>1.2783</v>
      </c>
      <c r="O86" s="11" t="n">
        <v>1.28702</v>
      </c>
      <c r="P86" s="11" t="n">
        <v>1.28803</v>
      </c>
      <c r="Q86" s="11" t="n">
        <v>1.31276</v>
      </c>
      <c r="R86" s="11" t="n">
        <v>1.29943</v>
      </c>
      <c r="S86" s="11" t="n">
        <v>1.31708</v>
      </c>
      <c r="T86" s="11" t="n">
        <v>1.3137</v>
      </c>
      <c r="U86" s="11" t="n">
        <v>1.35346</v>
      </c>
      <c r="V86" s="11" t="n">
        <v>1.34798</v>
      </c>
      <c r="W86" s="11" t="n">
        <v>1.32433</v>
      </c>
      <c r="X86" s="11" t="n">
        <v>1.31544</v>
      </c>
      <c r="Y86" s="11" t="n">
        <v>1.29563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22142</v>
      </c>
      <c r="C87" s="11" t="n">
        <v>1.22661</v>
      </c>
      <c r="D87" s="11" t="n">
        <v>1.24108</v>
      </c>
      <c r="E87" s="11" t="n">
        <v>1.22329</v>
      </c>
      <c r="F87" s="11" t="n">
        <v>1.2373</v>
      </c>
      <c r="G87" s="11" t="n">
        <v>1.27428</v>
      </c>
      <c r="H87" s="11" t="n">
        <v>1.27031</v>
      </c>
      <c r="I87" s="11" t="n">
        <v>1.28587</v>
      </c>
      <c r="J87" s="11" t="n">
        <v>1.25745</v>
      </c>
      <c r="K87" s="11" t="n">
        <v>1.25797</v>
      </c>
      <c r="L87" s="11" t="n">
        <v>1.25649</v>
      </c>
      <c r="M87" s="11" t="n">
        <v>1.25777</v>
      </c>
      <c r="N87" s="11" t="n">
        <v>1.25562</v>
      </c>
      <c r="O87" s="11" t="n">
        <v>1.25857</v>
      </c>
      <c r="P87" s="11" t="n">
        <v>1.26556</v>
      </c>
      <c r="Q87" s="11" t="n">
        <v>1.26782</v>
      </c>
      <c r="R87" s="11" t="n">
        <v>1.26892</v>
      </c>
      <c r="S87" s="11" t="n">
        <v>1.26222</v>
      </c>
      <c r="T87" s="11" t="n">
        <v>1.27743</v>
      </c>
      <c r="U87" s="11" t="n">
        <v>1.29339</v>
      </c>
      <c r="V87" s="11" t="n">
        <v>1.28921</v>
      </c>
      <c r="W87" s="11" t="n">
        <v>1.26591</v>
      </c>
      <c r="X87" s="11" t="n">
        <v>1.25883</v>
      </c>
      <c r="Y87" s="11" t="n">
        <v>1.25178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29917</v>
      </c>
      <c r="C88" s="11" t="n">
        <v>1.30228</v>
      </c>
      <c r="D88" s="11" t="n">
        <v>1.32223</v>
      </c>
      <c r="E88" s="11" t="n">
        <v>1.30148</v>
      </c>
      <c r="F88" s="11" t="n">
        <v>1.30742</v>
      </c>
      <c r="G88" s="11" t="n">
        <v>1.33207</v>
      </c>
      <c r="H88" s="11" t="n">
        <v>1.33503</v>
      </c>
      <c r="I88" s="11" t="n">
        <v>1.34396</v>
      </c>
      <c r="J88" s="11" t="n">
        <v>1.32141</v>
      </c>
      <c r="K88" s="11" t="n">
        <v>1.31876</v>
      </c>
      <c r="L88" s="11" t="n">
        <v>1.31613</v>
      </c>
      <c r="M88" s="11" t="n">
        <v>1.3133</v>
      </c>
      <c r="N88" s="11" t="n">
        <v>1.31148</v>
      </c>
      <c r="O88" s="11" t="n">
        <v>1.3125</v>
      </c>
      <c r="P88" s="11" t="n">
        <v>1.32859</v>
      </c>
      <c r="Q88" s="11" t="n">
        <v>1.32993</v>
      </c>
      <c r="R88" s="11" t="n">
        <v>1.34078</v>
      </c>
      <c r="S88" s="11" t="n">
        <v>1.33282</v>
      </c>
      <c r="T88" s="11" t="n">
        <v>1.34522</v>
      </c>
      <c r="U88" s="11" t="n">
        <v>1.35739</v>
      </c>
      <c r="V88" s="11" t="n">
        <v>1.35433</v>
      </c>
      <c r="W88" s="11" t="n">
        <v>1.34072</v>
      </c>
      <c r="X88" s="11" t="n">
        <v>1.31831</v>
      </c>
      <c r="Y88" s="11" t="n">
        <v>1.30608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26106</v>
      </c>
      <c r="C89" s="11" t="n">
        <v>1.26535</v>
      </c>
      <c r="D89" s="11" t="n">
        <v>1.28301</v>
      </c>
      <c r="E89" s="11" t="n">
        <v>1.26866</v>
      </c>
      <c r="F89" s="11" t="n">
        <v>1.27805</v>
      </c>
      <c r="G89" s="11" t="n">
        <v>1.30241</v>
      </c>
      <c r="H89" s="11" t="n">
        <v>1.29536</v>
      </c>
      <c r="I89" s="11" t="n">
        <v>1.28555</v>
      </c>
      <c r="J89" s="11" t="n">
        <v>1.2834</v>
      </c>
      <c r="K89" s="11" t="n">
        <v>1.28032</v>
      </c>
      <c r="L89" s="11" t="n">
        <v>1.27792</v>
      </c>
      <c r="M89" s="11" t="n">
        <v>1.27193</v>
      </c>
      <c r="N89" s="11" t="n">
        <v>1.27012</v>
      </c>
      <c r="O89" s="11" t="n">
        <v>1.27183</v>
      </c>
      <c r="P89" s="11" t="n">
        <v>1.28624</v>
      </c>
      <c r="Q89" s="11" t="n">
        <v>1.28878</v>
      </c>
      <c r="R89" s="11" t="n">
        <v>1.29498</v>
      </c>
      <c r="S89" s="11" t="n">
        <v>1.29328</v>
      </c>
      <c r="T89" s="11" t="n">
        <v>1.30822</v>
      </c>
      <c r="U89" s="11" t="n">
        <v>1.29819</v>
      </c>
      <c r="V89" s="11" t="n">
        <v>1.30747</v>
      </c>
      <c r="W89" s="11" t="n">
        <v>1.2944</v>
      </c>
      <c r="X89" s="11" t="n">
        <v>1.28853</v>
      </c>
      <c r="Y89" s="11" t="n">
        <v>1.27003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19473</v>
      </c>
      <c r="C90" s="11" t="n">
        <v>1.1946</v>
      </c>
      <c r="D90" s="11" t="n">
        <v>1.20794</v>
      </c>
      <c r="E90" s="11" t="n">
        <v>1.20869</v>
      </c>
      <c r="F90" s="11" t="n">
        <v>1.19777</v>
      </c>
      <c r="G90" s="11" t="n">
        <v>1.22102</v>
      </c>
      <c r="H90" s="11" t="n">
        <v>1.22633</v>
      </c>
      <c r="I90" s="11" t="n">
        <v>1.21551</v>
      </c>
      <c r="J90" s="11" t="n">
        <v>1.22043</v>
      </c>
      <c r="K90" s="11" t="n">
        <v>1.21248</v>
      </c>
      <c r="L90" s="11" t="n">
        <v>1.20318</v>
      </c>
      <c r="M90" s="11" t="n">
        <v>1.19823</v>
      </c>
      <c r="N90" s="11" t="n">
        <v>1.19207</v>
      </c>
      <c r="O90" s="11" t="n">
        <v>1.19437</v>
      </c>
      <c r="P90" s="11" t="n">
        <v>1.21726</v>
      </c>
      <c r="Q90" s="11" t="n">
        <v>1.22269</v>
      </c>
      <c r="R90" s="11" t="n">
        <v>1.21949</v>
      </c>
      <c r="S90" s="11" t="n">
        <v>1.21605</v>
      </c>
      <c r="T90" s="11" t="n">
        <v>1.23091</v>
      </c>
      <c r="U90" s="11" t="n">
        <v>1.24817</v>
      </c>
      <c r="V90" s="11" t="n">
        <v>1.2458</v>
      </c>
      <c r="W90" s="11" t="n">
        <v>1.22982</v>
      </c>
      <c r="X90" s="11" t="n">
        <v>1.21831</v>
      </c>
      <c r="Y90" s="11" t="n">
        <v>1.19805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1926</v>
      </c>
      <c r="C91" s="11" t="n">
        <v>1.19033</v>
      </c>
      <c r="D91" s="11" t="n">
        <v>1.19593</v>
      </c>
      <c r="E91" s="11" t="n">
        <v>1.1934</v>
      </c>
      <c r="F91" s="11" t="n">
        <v>1.1928</v>
      </c>
      <c r="G91" s="11" t="n">
        <v>1.21526</v>
      </c>
      <c r="H91" s="11" t="n">
        <v>1.21023</v>
      </c>
      <c r="I91" s="11" t="n">
        <v>1.20441</v>
      </c>
      <c r="J91" s="11" t="n">
        <v>1.20158</v>
      </c>
      <c r="K91" s="11" t="n">
        <v>1.20054</v>
      </c>
      <c r="L91" s="11" t="n">
        <v>1.19706</v>
      </c>
      <c r="M91" s="11" t="n">
        <v>1.19425</v>
      </c>
      <c r="N91" s="11" t="n">
        <v>1.19212</v>
      </c>
      <c r="O91" s="11" t="n">
        <v>1.19296</v>
      </c>
      <c r="P91" s="11" t="n">
        <v>1.21139</v>
      </c>
      <c r="Q91" s="11" t="n">
        <v>1.22027</v>
      </c>
      <c r="R91" s="11" t="n">
        <v>1.21826</v>
      </c>
      <c r="S91" s="11" t="n">
        <v>1.20602</v>
      </c>
      <c r="T91" s="11" t="n">
        <v>1.22717</v>
      </c>
      <c r="U91" s="11" t="n">
        <v>1.24574</v>
      </c>
      <c r="V91" s="11" t="n">
        <v>1.23626</v>
      </c>
      <c r="W91" s="11" t="n">
        <v>1.22609</v>
      </c>
      <c r="X91" s="11" t="n">
        <v>1.21779</v>
      </c>
      <c r="Y91" s="11" t="n">
        <v>1.1956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22596</v>
      </c>
      <c r="C92" s="11" t="n">
        <v>1.22684</v>
      </c>
      <c r="D92" s="11" t="n">
        <v>1.22748</v>
      </c>
      <c r="E92" s="11" t="n">
        <v>1.23314</v>
      </c>
      <c r="F92" s="11" t="n">
        <v>1.22726</v>
      </c>
      <c r="G92" s="11" t="n">
        <v>1.24957</v>
      </c>
      <c r="H92" s="11" t="n">
        <v>1.25899</v>
      </c>
      <c r="I92" s="11" t="n">
        <v>1.24214</v>
      </c>
      <c r="J92" s="11" t="n">
        <v>1.23111</v>
      </c>
      <c r="K92" s="11" t="n">
        <v>1.24228</v>
      </c>
      <c r="L92" s="11" t="n">
        <v>1.24068</v>
      </c>
      <c r="M92" s="11" t="n">
        <v>1.20405</v>
      </c>
      <c r="N92" s="11" t="n">
        <v>1.19977</v>
      </c>
      <c r="O92" s="11" t="n">
        <v>1.20451</v>
      </c>
      <c r="P92" s="11" t="n">
        <v>1.21177</v>
      </c>
      <c r="Q92" s="11" t="n">
        <v>1.24746</v>
      </c>
      <c r="R92" s="11" t="n">
        <v>1.24437</v>
      </c>
      <c r="S92" s="11" t="n">
        <v>1.2686</v>
      </c>
      <c r="T92" s="11" t="n">
        <v>1.2836</v>
      </c>
      <c r="U92" s="11" t="n">
        <v>1.28707</v>
      </c>
      <c r="V92" s="11" t="n">
        <v>1.29501</v>
      </c>
      <c r="W92" s="11" t="n">
        <v>1.26861</v>
      </c>
      <c r="X92" s="11" t="n">
        <v>1.26014</v>
      </c>
      <c r="Y92" s="11" t="n">
        <v>1.24788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28017</v>
      </c>
      <c r="C93" s="11" t="n">
        <v>1.25809</v>
      </c>
      <c r="D93" s="11" t="n">
        <v>1.25331</v>
      </c>
      <c r="E93" s="11" t="n">
        <v>1.25485</v>
      </c>
      <c r="F93" s="11" t="n">
        <v>1.22927</v>
      </c>
      <c r="G93" s="11" t="n">
        <v>1.27752</v>
      </c>
      <c r="H93" s="11" t="n">
        <v>1.28061</v>
      </c>
      <c r="I93" s="11" t="n">
        <v>1.26643</v>
      </c>
      <c r="J93" s="11" t="n">
        <v>1.26461</v>
      </c>
      <c r="K93" s="11" t="n">
        <v>1.27464</v>
      </c>
      <c r="L93" s="11" t="n">
        <v>1.27019</v>
      </c>
      <c r="M93" s="11" t="n">
        <v>1.24229</v>
      </c>
      <c r="N93" s="11" t="n">
        <v>1.25381</v>
      </c>
      <c r="O93" s="11" t="n">
        <v>1.25273</v>
      </c>
      <c r="P93" s="11" t="n">
        <v>1.27353</v>
      </c>
      <c r="Q93" s="11" t="n">
        <v>1.28873</v>
      </c>
      <c r="R93" s="11" t="n">
        <v>1.28749</v>
      </c>
      <c r="S93" s="11" t="n">
        <v>1.31176</v>
      </c>
      <c r="T93" s="11" t="n">
        <v>1.33025</v>
      </c>
      <c r="U93" s="11" t="n">
        <v>1.32765</v>
      </c>
      <c r="V93" s="11" t="n">
        <v>1.33062</v>
      </c>
      <c r="W93" s="11" t="n">
        <v>1.29194</v>
      </c>
      <c r="X93" s="11" t="n">
        <v>1.28519</v>
      </c>
      <c r="Y93" s="11" t="n">
        <v>1.27686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29406</v>
      </c>
      <c r="C94" s="11" t="n">
        <v>1.29395</v>
      </c>
      <c r="D94" s="11" t="n">
        <v>1.3016</v>
      </c>
      <c r="E94" s="11" t="n">
        <v>1.30894</v>
      </c>
      <c r="F94" s="11" t="n">
        <v>1.30542</v>
      </c>
      <c r="G94" s="11" t="n">
        <v>1.33985</v>
      </c>
      <c r="H94" s="11" t="n">
        <v>1.34774</v>
      </c>
      <c r="I94" s="11" t="n">
        <v>1.33735</v>
      </c>
      <c r="J94" s="11" t="n">
        <v>1.34839</v>
      </c>
      <c r="K94" s="11" t="n">
        <v>1.34541</v>
      </c>
      <c r="L94" s="11" t="n">
        <v>1.33809</v>
      </c>
      <c r="M94" s="11" t="n">
        <v>1.32589</v>
      </c>
      <c r="N94" s="11" t="n">
        <v>1.31094</v>
      </c>
      <c r="O94" s="11" t="n">
        <v>1.32399</v>
      </c>
      <c r="P94" s="11" t="n">
        <v>1.33235</v>
      </c>
      <c r="Q94" s="11" t="n">
        <v>1.34086</v>
      </c>
      <c r="R94" s="11" t="n">
        <v>1.33705</v>
      </c>
      <c r="S94" s="11" t="n">
        <v>1.33298</v>
      </c>
      <c r="T94" s="11" t="n">
        <v>1.34182</v>
      </c>
      <c r="U94" s="11" t="n">
        <v>1.36624</v>
      </c>
      <c r="V94" s="11" t="n">
        <v>1.3678</v>
      </c>
      <c r="W94" s="11" t="n">
        <v>1.33341</v>
      </c>
      <c r="X94" s="11" t="n">
        <v>1.32785</v>
      </c>
      <c r="Y94" s="11" t="n">
        <v>1.28925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27874</v>
      </c>
      <c r="C95" s="11" t="n">
        <v>1.27979</v>
      </c>
      <c r="D95" s="11" t="n">
        <v>1.28802</v>
      </c>
      <c r="E95" s="11" t="n">
        <v>1.2884</v>
      </c>
      <c r="F95" s="11" t="n">
        <v>1.28137</v>
      </c>
      <c r="G95" s="11" t="n">
        <v>1.3038</v>
      </c>
      <c r="H95" s="11" t="n">
        <v>1.29786</v>
      </c>
      <c r="I95" s="11" t="n">
        <v>1.29085</v>
      </c>
      <c r="J95" s="11" t="n">
        <v>1.30427</v>
      </c>
      <c r="K95" s="11" t="n">
        <v>1.2821</v>
      </c>
      <c r="L95" s="11" t="n">
        <v>1.26219</v>
      </c>
      <c r="M95" s="11" t="n">
        <v>1.26764</v>
      </c>
      <c r="N95" s="11" t="n">
        <v>1.2682</v>
      </c>
      <c r="O95" s="11" t="n">
        <v>1.26702</v>
      </c>
      <c r="P95" s="11" t="n">
        <v>1.2745</v>
      </c>
      <c r="Q95" s="11" t="n">
        <v>1.27435</v>
      </c>
      <c r="R95" s="11" t="n">
        <v>1.28724</v>
      </c>
      <c r="S95" s="11" t="n">
        <v>1.2765</v>
      </c>
      <c r="T95" s="11" t="n">
        <v>1.29002</v>
      </c>
      <c r="U95" s="11" t="n">
        <v>1.2899</v>
      </c>
      <c r="V95" s="11" t="n">
        <v>1.29183</v>
      </c>
      <c r="W95" s="11" t="n">
        <v>1.28352</v>
      </c>
      <c r="X95" s="11" t="n">
        <v>1.28408</v>
      </c>
      <c r="Y95" s="11" t="n">
        <v>1.26259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31262</v>
      </c>
      <c r="C96" s="11" t="n">
        <v>1.32001</v>
      </c>
      <c r="D96" s="11" t="n">
        <v>1.33652</v>
      </c>
      <c r="E96" s="11" t="n">
        <v>1.3365</v>
      </c>
      <c r="F96" s="11" t="n">
        <v>1.32508</v>
      </c>
      <c r="G96" s="11" t="n">
        <v>1.34618</v>
      </c>
      <c r="H96" s="11" t="n">
        <v>1.34286</v>
      </c>
      <c r="I96" s="11" t="n">
        <v>1.34564</v>
      </c>
      <c r="J96" s="11" t="n">
        <v>1.3486</v>
      </c>
      <c r="K96" s="11" t="n">
        <v>1.35901</v>
      </c>
      <c r="L96" s="11" t="n">
        <v>1.35923</v>
      </c>
      <c r="M96" s="11" t="n">
        <v>1.35173</v>
      </c>
      <c r="N96" s="11" t="n">
        <v>1.34914</v>
      </c>
      <c r="O96" s="11" t="n">
        <v>1.34348</v>
      </c>
      <c r="P96" s="11" t="n">
        <v>1.35414</v>
      </c>
      <c r="Q96" s="11" t="n">
        <v>1.36107</v>
      </c>
      <c r="R96" s="11" t="n">
        <v>1.35891</v>
      </c>
      <c r="S96" s="11" t="n">
        <v>1.36548</v>
      </c>
      <c r="T96" s="11" t="n">
        <v>1.37196</v>
      </c>
      <c r="U96" s="11" t="n">
        <v>1.39006</v>
      </c>
      <c r="V96" s="11" t="n">
        <v>1.39205</v>
      </c>
      <c r="W96" s="11" t="n">
        <v>1.36347</v>
      </c>
      <c r="X96" s="11" t="n">
        <v>1.36806</v>
      </c>
      <c r="Y96" s="11" t="n">
        <v>1.353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42057</v>
      </c>
      <c r="C97" s="11" t="n">
        <v>1.41517</v>
      </c>
      <c r="D97" s="11" t="n">
        <v>1.41308</v>
      </c>
      <c r="E97" s="11" t="n">
        <v>1.45417</v>
      </c>
      <c r="F97" s="11" t="n">
        <v>1.46423</v>
      </c>
      <c r="G97" s="11" t="n">
        <v>1.49765</v>
      </c>
      <c r="H97" s="11" t="n">
        <v>1.47776</v>
      </c>
      <c r="I97" s="11" t="n">
        <v>1.50768</v>
      </c>
      <c r="J97" s="11" t="n">
        <v>1.51589</v>
      </c>
      <c r="K97" s="11" t="n">
        <v>1.53115</v>
      </c>
      <c r="L97" s="11" t="n">
        <v>1.53058</v>
      </c>
      <c r="M97" s="11" t="n">
        <v>1.52898</v>
      </c>
      <c r="N97" s="11" t="n">
        <v>1.51002</v>
      </c>
      <c r="O97" s="11" t="n">
        <v>1.48098</v>
      </c>
      <c r="P97" s="11" t="n">
        <v>1.49928</v>
      </c>
      <c r="Q97" s="11" t="n">
        <v>1.46485</v>
      </c>
      <c r="R97" s="11" t="n">
        <v>1.48248</v>
      </c>
      <c r="S97" s="11" t="n">
        <v>1.51029</v>
      </c>
      <c r="T97" s="11" t="n">
        <v>1.53112</v>
      </c>
      <c r="U97" s="11" t="n">
        <v>1.52653</v>
      </c>
      <c r="V97" s="11" t="n">
        <v>1.48423</v>
      </c>
      <c r="W97" s="11" t="n">
        <v>1.47428</v>
      </c>
      <c r="X97" s="11" t="n">
        <v>1.46298</v>
      </c>
      <c r="Y97" s="11" t="n">
        <v>1.42969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32951</v>
      </c>
      <c r="C98" s="11" t="n">
        <v>1.3188</v>
      </c>
      <c r="D98" s="11" t="n">
        <v>1.31798</v>
      </c>
      <c r="E98" s="11" t="n">
        <v>1.3217</v>
      </c>
      <c r="F98" s="11" t="n">
        <v>1.31645</v>
      </c>
      <c r="G98" s="11" t="n">
        <v>1.3335</v>
      </c>
      <c r="H98" s="11" t="n">
        <v>1.33242</v>
      </c>
      <c r="I98" s="11" t="n">
        <v>1.33331</v>
      </c>
      <c r="J98" s="11" t="n">
        <v>1.35022</v>
      </c>
      <c r="K98" s="11" t="n">
        <v>1.36686</v>
      </c>
      <c r="L98" s="11" t="n">
        <v>1.35396</v>
      </c>
      <c r="M98" s="11" t="n">
        <v>1.36511</v>
      </c>
      <c r="N98" s="11" t="n">
        <v>1.31889</v>
      </c>
      <c r="O98" s="11" t="n">
        <v>1.28545</v>
      </c>
      <c r="P98" s="11" t="n">
        <v>1.3083</v>
      </c>
      <c r="Q98" s="11" t="n">
        <v>1.31077</v>
      </c>
      <c r="R98" s="11" t="n">
        <v>1.31234</v>
      </c>
      <c r="S98" s="11" t="n">
        <v>1.31552</v>
      </c>
      <c r="T98" s="11" t="n">
        <v>1.33489</v>
      </c>
      <c r="U98" s="11" t="n">
        <v>1.33826</v>
      </c>
      <c r="V98" s="11" t="n">
        <v>1.33914</v>
      </c>
      <c r="W98" s="11" t="n">
        <v>1.28814</v>
      </c>
      <c r="X98" s="11" t="n">
        <v>1.2856</v>
      </c>
      <c r="Y98" s="11" t="n">
        <v>1.26979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25425</v>
      </c>
      <c r="C99" s="11" t="n">
        <v>1.2322</v>
      </c>
      <c r="D99" s="11" t="n">
        <v>1.24611</v>
      </c>
      <c r="E99" s="11" t="n">
        <v>1.25373</v>
      </c>
      <c r="F99" s="11" t="n">
        <v>1.25307</v>
      </c>
      <c r="G99" s="11" t="n">
        <v>1.26653</v>
      </c>
      <c r="H99" s="11" t="n">
        <v>1.29106</v>
      </c>
      <c r="I99" s="11" t="n">
        <v>1.30466</v>
      </c>
      <c r="J99" s="11" t="n">
        <v>1.31902</v>
      </c>
      <c r="K99" s="11" t="n">
        <v>1.32005</v>
      </c>
      <c r="L99" s="11" t="n">
        <v>1.31465</v>
      </c>
      <c r="M99" s="11" t="n">
        <v>1.28506</v>
      </c>
      <c r="N99" s="11" t="n">
        <v>1.30016</v>
      </c>
      <c r="O99" s="11" t="n">
        <v>1.29083</v>
      </c>
      <c r="P99" s="11" t="n">
        <v>1.30796</v>
      </c>
      <c r="Q99" s="11" t="n">
        <v>1.31661</v>
      </c>
      <c r="R99" s="11" t="n">
        <v>1.31622</v>
      </c>
      <c r="S99" s="11" t="n">
        <v>1.32138</v>
      </c>
      <c r="T99" s="11" t="n">
        <v>1.31897</v>
      </c>
      <c r="U99" s="11" t="n">
        <v>1.3227</v>
      </c>
      <c r="V99" s="11" t="n">
        <v>1.32349</v>
      </c>
      <c r="W99" s="11" t="n">
        <v>1.29416</v>
      </c>
      <c r="X99" s="11" t="n">
        <v>1.27857</v>
      </c>
      <c r="Y99" s="11" t="n">
        <v>1.27235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25236</v>
      </c>
      <c r="C100" s="11" t="n">
        <v>1.24058</v>
      </c>
      <c r="D100" s="11" t="n">
        <v>1.24369</v>
      </c>
      <c r="E100" s="11" t="n">
        <v>1.24899</v>
      </c>
      <c r="F100" s="11" t="n">
        <v>1.24915</v>
      </c>
      <c r="G100" s="11" t="n">
        <v>1.26176</v>
      </c>
      <c r="H100" s="11" t="n">
        <v>1.25898</v>
      </c>
      <c r="I100" s="11" t="n">
        <v>1.27325</v>
      </c>
      <c r="J100" s="11" t="n">
        <v>1.2878</v>
      </c>
      <c r="K100" s="11" t="n">
        <v>1.30189</v>
      </c>
      <c r="L100" s="11" t="n">
        <v>1.28454</v>
      </c>
      <c r="M100" s="11" t="n">
        <v>1.27746</v>
      </c>
      <c r="N100" s="11" t="n">
        <v>1.24774</v>
      </c>
      <c r="O100" s="11" t="n">
        <v>1.23564</v>
      </c>
      <c r="P100" s="11" t="n">
        <v>1.2517</v>
      </c>
      <c r="Q100" s="11" t="n">
        <v>1.29824</v>
      </c>
      <c r="R100" s="11" t="n">
        <v>1.29937</v>
      </c>
      <c r="S100" s="11" t="n">
        <v>1.29957</v>
      </c>
      <c r="T100" s="11" t="n">
        <v>1.3133</v>
      </c>
      <c r="U100" s="11" t="n">
        <v>1.3169</v>
      </c>
      <c r="V100" s="11" t="n">
        <v>1.29425</v>
      </c>
      <c r="W100" s="11" t="n">
        <v>1.27744</v>
      </c>
      <c r="X100" s="11" t="n">
        <v>1.25844</v>
      </c>
      <c r="Y100" s="11" t="n">
        <v>1.2614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21133</v>
      </c>
      <c r="C101" s="11" t="n">
        <v>1.21106</v>
      </c>
      <c r="D101" s="11" t="n">
        <v>1.21972</v>
      </c>
      <c r="E101" s="11" t="n">
        <v>1.20602</v>
      </c>
      <c r="F101" s="11" t="n">
        <v>1.22311</v>
      </c>
      <c r="G101" s="11" t="n">
        <v>1.26666</v>
      </c>
      <c r="H101" s="11" t="n">
        <v>1.26396</v>
      </c>
      <c r="I101" s="11" t="n">
        <v>1.27984</v>
      </c>
      <c r="J101" s="11" t="n">
        <v>1.27783</v>
      </c>
      <c r="K101" s="11" t="n">
        <v>1.26434</v>
      </c>
      <c r="L101" s="11" t="n">
        <v>1.26333</v>
      </c>
      <c r="M101" s="11" t="n">
        <v>1.2711</v>
      </c>
      <c r="N101" s="11" t="n">
        <v>1.25497</v>
      </c>
      <c r="O101" s="11" t="n">
        <v>1.25267</v>
      </c>
      <c r="P101" s="11" t="n">
        <v>1.25335</v>
      </c>
      <c r="Q101" s="11" t="n">
        <v>1.26451</v>
      </c>
      <c r="R101" s="11" t="n">
        <v>1.2616</v>
      </c>
      <c r="S101" s="11" t="n">
        <v>1.27329</v>
      </c>
      <c r="T101" s="11" t="n">
        <v>1.28011</v>
      </c>
      <c r="U101" s="11" t="n">
        <v>1.27761</v>
      </c>
      <c r="V101" s="11" t="n">
        <v>1.26618</v>
      </c>
      <c r="W101" s="11" t="n">
        <v>1.2548</v>
      </c>
      <c r="X101" s="11" t="n">
        <v>1.22917</v>
      </c>
      <c r="Y101" s="11" t="n">
        <v>1.20785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20893</v>
      </c>
      <c r="C102" s="11" t="n">
        <v>1.20666</v>
      </c>
      <c r="D102" s="11" t="n">
        <v>1.21565</v>
      </c>
      <c r="E102" s="11" t="n">
        <v>1.207</v>
      </c>
      <c r="F102" s="11" t="n">
        <v>1.2034</v>
      </c>
      <c r="G102" s="11" t="n">
        <v>1.23877</v>
      </c>
      <c r="H102" s="11" t="n">
        <v>1.26262</v>
      </c>
      <c r="I102" s="11" t="n">
        <v>1.27118</v>
      </c>
      <c r="J102" s="11" t="n">
        <v>1.27034</v>
      </c>
      <c r="K102" s="11" t="n">
        <v>1.26804</v>
      </c>
      <c r="L102" s="11" t="n">
        <v>1.26842</v>
      </c>
      <c r="M102" s="11" t="n">
        <v>1.26737</v>
      </c>
      <c r="N102" s="11" t="n">
        <v>1.25493</v>
      </c>
      <c r="O102" s="11" t="n">
        <v>1.25442</v>
      </c>
      <c r="P102" s="11" t="n">
        <v>1.2597</v>
      </c>
      <c r="Q102" s="11" t="n">
        <v>1.2511</v>
      </c>
      <c r="R102" s="11" t="n">
        <v>1.2531</v>
      </c>
      <c r="S102" s="11" t="n">
        <v>1.25772</v>
      </c>
      <c r="T102" s="11" t="n">
        <v>1.2811</v>
      </c>
      <c r="U102" s="11" t="n">
        <v>1.27704</v>
      </c>
      <c r="V102" s="11" t="n">
        <v>1.26378</v>
      </c>
      <c r="W102" s="11" t="n">
        <v>1.25765</v>
      </c>
      <c r="X102" s="11" t="n">
        <v>1.22792</v>
      </c>
      <c r="Y102" s="11" t="n">
        <v>1.2219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1796</v>
      </c>
      <c r="C109" s="11" t="n">
        <v>1.20795</v>
      </c>
      <c r="D109" s="11" t="n">
        <v>1.22</v>
      </c>
      <c r="E109" s="11" t="n">
        <v>1.22135</v>
      </c>
      <c r="F109" s="11" t="n">
        <v>1.23838</v>
      </c>
      <c r="G109" s="11" t="n">
        <v>1.26323</v>
      </c>
      <c r="H109" s="11" t="n">
        <v>1.2783</v>
      </c>
      <c r="I109" s="11" t="n">
        <v>1.29246</v>
      </c>
      <c r="J109" s="11" t="n">
        <v>1.29851</v>
      </c>
      <c r="K109" s="11" t="n">
        <v>1.2702</v>
      </c>
      <c r="L109" s="11" t="n">
        <v>1.25039</v>
      </c>
      <c r="M109" s="11" t="n">
        <v>1.24762</v>
      </c>
      <c r="N109" s="11" t="n">
        <v>1.24705</v>
      </c>
      <c r="O109" s="11" t="n">
        <v>1.25575</v>
      </c>
      <c r="P109" s="11" t="n">
        <v>1.27348</v>
      </c>
      <c r="Q109" s="11" t="n">
        <v>1.28052</v>
      </c>
      <c r="R109" s="11" t="n">
        <v>1.26732</v>
      </c>
      <c r="S109" s="11" t="n">
        <v>1.26033</v>
      </c>
      <c r="T109" s="11" t="n">
        <v>1.25878</v>
      </c>
      <c r="U109" s="11" t="n">
        <v>1.27353</v>
      </c>
      <c r="V109" s="11" t="n">
        <v>1.28713</v>
      </c>
      <c r="W109" s="11" t="n">
        <v>1.2749</v>
      </c>
      <c r="X109" s="11" t="n">
        <v>1.26391</v>
      </c>
      <c r="Y109" s="11" t="n">
        <v>1.24255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24073</v>
      </c>
      <c r="C110" s="11" t="n">
        <v>1.24126</v>
      </c>
      <c r="D110" s="11" t="n">
        <v>1.2537</v>
      </c>
      <c r="E110" s="11" t="n">
        <v>1.25514</v>
      </c>
      <c r="F110" s="11" t="n">
        <v>1.26276</v>
      </c>
      <c r="G110" s="11" t="n">
        <v>1.2878</v>
      </c>
      <c r="H110" s="11" t="n">
        <v>1.30323</v>
      </c>
      <c r="I110" s="11" t="n">
        <v>1.29975</v>
      </c>
      <c r="J110" s="11" t="n">
        <v>1.29667</v>
      </c>
      <c r="K110" s="11" t="n">
        <v>1.26875</v>
      </c>
      <c r="L110" s="11" t="n">
        <v>1.26116</v>
      </c>
      <c r="M110" s="11" t="n">
        <v>1.26195</v>
      </c>
      <c r="N110" s="11" t="n">
        <v>1.26174</v>
      </c>
      <c r="O110" s="11" t="n">
        <v>1.2617</v>
      </c>
      <c r="P110" s="11" t="n">
        <v>1.27474</v>
      </c>
      <c r="Q110" s="11" t="n">
        <v>1.27507</v>
      </c>
      <c r="R110" s="11" t="n">
        <v>1.26894</v>
      </c>
      <c r="S110" s="11" t="n">
        <v>1.25932</v>
      </c>
      <c r="T110" s="11" t="n">
        <v>1.27267</v>
      </c>
      <c r="U110" s="11" t="n">
        <v>1.26895</v>
      </c>
      <c r="V110" s="11" t="n">
        <v>1.28641</v>
      </c>
      <c r="W110" s="11" t="n">
        <v>1.2364</v>
      </c>
      <c r="X110" s="11" t="n">
        <v>1.23302</v>
      </c>
      <c r="Y110" s="11" t="n">
        <v>1.23472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24741</v>
      </c>
      <c r="C111" s="11" t="n">
        <v>1.25197</v>
      </c>
      <c r="D111" s="11" t="n">
        <v>1.26042</v>
      </c>
      <c r="E111" s="11" t="n">
        <v>1.26588</v>
      </c>
      <c r="F111" s="11" t="n">
        <v>1.27142</v>
      </c>
      <c r="G111" s="11" t="n">
        <v>1.28912</v>
      </c>
      <c r="H111" s="11" t="n">
        <v>1.30183</v>
      </c>
      <c r="I111" s="11" t="n">
        <v>1.30785</v>
      </c>
      <c r="J111" s="11" t="n">
        <v>1.30484</v>
      </c>
      <c r="K111" s="11" t="n">
        <v>1.27887</v>
      </c>
      <c r="L111" s="11" t="n">
        <v>1.27831</v>
      </c>
      <c r="M111" s="11" t="n">
        <v>1.27483</v>
      </c>
      <c r="N111" s="11" t="n">
        <v>1.25961</v>
      </c>
      <c r="O111" s="11" t="n">
        <v>1.25426</v>
      </c>
      <c r="P111" s="11" t="n">
        <v>1.27677</v>
      </c>
      <c r="Q111" s="11" t="n">
        <v>1.2873</v>
      </c>
      <c r="R111" s="11" t="n">
        <v>1.2858</v>
      </c>
      <c r="S111" s="11" t="n">
        <v>1.28765</v>
      </c>
      <c r="T111" s="11" t="n">
        <v>1.27822</v>
      </c>
      <c r="U111" s="11" t="n">
        <v>1.29528</v>
      </c>
      <c r="V111" s="11" t="n">
        <v>1.31067</v>
      </c>
      <c r="W111" s="11" t="n">
        <v>1.29945</v>
      </c>
      <c r="X111" s="11" t="n">
        <v>1.29002</v>
      </c>
      <c r="Y111" s="11" t="n">
        <v>1.28518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28534</v>
      </c>
      <c r="C112" s="11" t="n">
        <v>1.27024</v>
      </c>
      <c r="D112" s="11" t="n">
        <v>1.2777</v>
      </c>
      <c r="E112" s="11" t="n">
        <v>1.28683</v>
      </c>
      <c r="F112" s="11" t="n">
        <v>1.28826</v>
      </c>
      <c r="G112" s="11" t="n">
        <v>1.2924</v>
      </c>
      <c r="H112" s="11" t="n">
        <v>1.29261</v>
      </c>
      <c r="I112" s="11" t="n">
        <v>1.30999</v>
      </c>
      <c r="J112" s="11" t="n">
        <v>1.32086</v>
      </c>
      <c r="K112" s="11" t="n">
        <v>1.3034</v>
      </c>
      <c r="L112" s="11" t="n">
        <v>1.30037</v>
      </c>
      <c r="M112" s="11" t="n">
        <v>1.29798</v>
      </c>
      <c r="N112" s="11" t="n">
        <v>1.27021</v>
      </c>
      <c r="O112" s="11" t="n">
        <v>1.28301</v>
      </c>
      <c r="P112" s="11" t="n">
        <v>1.27817</v>
      </c>
      <c r="Q112" s="11" t="n">
        <v>1.28441</v>
      </c>
      <c r="R112" s="11" t="n">
        <v>1.30237</v>
      </c>
      <c r="S112" s="11" t="n">
        <v>1.28887</v>
      </c>
      <c r="T112" s="11" t="n">
        <v>1.28044</v>
      </c>
      <c r="U112" s="11" t="n">
        <v>1.30082</v>
      </c>
      <c r="V112" s="11" t="n">
        <v>1.32168</v>
      </c>
      <c r="W112" s="11" t="n">
        <v>1.29352</v>
      </c>
      <c r="X112" s="11" t="n">
        <v>1.28478</v>
      </c>
      <c r="Y112" s="11" t="n">
        <v>1.26478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22627</v>
      </c>
      <c r="C113" s="11" t="n">
        <v>1.21914</v>
      </c>
      <c r="D113" s="11" t="n">
        <v>1.21927</v>
      </c>
      <c r="E113" s="11" t="n">
        <v>1.22591</v>
      </c>
      <c r="F113" s="11" t="n">
        <v>1.22612</v>
      </c>
      <c r="G113" s="11" t="n">
        <v>1.23939</v>
      </c>
      <c r="H113" s="11" t="n">
        <v>1.23872</v>
      </c>
      <c r="I113" s="11" t="n">
        <v>1.23474</v>
      </c>
      <c r="J113" s="11" t="n">
        <v>1.24115</v>
      </c>
      <c r="K113" s="11" t="n">
        <v>1.24646</v>
      </c>
      <c r="L113" s="11" t="n">
        <v>1.24042</v>
      </c>
      <c r="M113" s="11" t="n">
        <v>1.23839</v>
      </c>
      <c r="N113" s="11" t="n">
        <v>1.22248</v>
      </c>
      <c r="O113" s="11" t="n">
        <v>1.23395</v>
      </c>
      <c r="P113" s="11" t="n">
        <v>1.24201</v>
      </c>
      <c r="Q113" s="11" t="n">
        <v>1.25611</v>
      </c>
      <c r="R113" s="11" t="n">
        <v>1.25436</v>
      </c>
      <c r="S113" s="11" t="n">
        <v>1.24129</v>
      </c>
      <c r="T113" s="11" t="n">
        <v>1.24025</v>
      </c>
      <c r="U113" s="11" t="n">
        <v>1.25885</v>
      </c>
      <c r="V113" s="11" t="n">
        <v>1.28171</v>
      </c>
      <c r="W113" s="11" t="n">
        <v>1.27147</v>
      </c>
      <c r="X113" s="11" t="n">
        <v>1.26193</v>
      </c>
      <c r="Y113" s="11" t="n">
        <v>1.24424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25337</v>
      </c>
      <c r="C114" s="11" t="n">
        <v>1.26418</v>
      </c>
      <c r="D114" s="11" t="n">
        <v>1.27377</v>
      </c>
      <c r="E114" s="11" t="n">
        <v>1.26602</v>
      </c>
      <c r="F114" s="11" t="n">
        <v>1.27559</v>
      </c>
      <c r="G114" s="11" t="n">
        <v>1.29046</v>
      </c>
      <c r="H114" s="11" t="n">
        <v>1.29835</v>
      </c>
      <c r="I114" s="11" t="n">
        <v>1.32679</v>
      </c>
      <c r="J114" s="11" t="n">
        <v>1.32706</v>
      </c>
      <c r="K114" s="11" t="n">
        <v>1.32295</v>
      </c>
      <c r="L114" s="11" t="n">
        <v>1.3222</v>
      </c>
      <c r="M114" s="11" t="n">
        <v>1.30438</v>
      </c>
      <c r="N114" s="11" t="n">
        <v>1.30404</v>
      </c>
      <c r="O114" s="11" t="n">
        <v>1.30818</v>
      </c>
      <c r="P114" s="11" t="n">
        <v>1.31957</v>
      </c>
      <c r="Q114" s="11" t="n">
        <v>1.31872</v>
      </c>
      <c r="R114" s="11" t="n">
        <v>1.32091</v>
      </c>
      <c r="S114" s="11" t="n">
        <v>1.31399</v>
      </c>
      <c r="T114" s="11" t="n">
        <v>1.30306</v>
      </c>
      <c r="U114" s="11" t="n">
        <v>1.3255</v>
      </c>
      <c r="V114" s="11" t="n">
        <v>1.33623</v>
      </c>
      <c r="W114" s="11" t="n">
        <v>1.31926</v>
      </c>
      <c r="X114" s="11" t="n">
        <v>1.31179</v>
      </c>
      <c r="Y114" s="11" t="n">
        <v>1.2875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25847</v>
      </c>
      <c r="C115" s="11" t="n">
        <v>1.25427</v>
      </c>
      <c r="D115" s="11" t="n">
        <v>1.26235</v>
      </c>
      <c r="E115" s="11" t="n">
        <v>1.25981</v>
      </c>
      <c r="F115" s="11" t="n">
        <v>1.26962</v>
      </c>
      <c r="G115" s="11" t="n">
        <v>1.28277</v>
      </c>
      <c r="H115" s="11" t="n">
        <v>1.31951</v>
      </c>
      <c r="I115" s="11" t="n">
        <v>1.32261</v>
      </c>
      <c r="J115" s="11" t="n">
        <v>1.31566</v>
      </c>
      <c r="K115" s="11" t="n">
        <v>1.31438</v>
      </c>
      <c r="L115" s="11" t="n">
        <v>1.31532</v>
      </c>
      <c r="M115" s="11" t="n">
        <v>1.29757</v>
      </c>
      <c r="N115" s="11" t="n">
        <v>1.30053</v>
      </c>
      <c r="O115" s="11" t="n">
        <v>1.3048</v>
      </c>
      <c r="P115" s="11" t="n">
        <v>1.31695</v>
      </c>
      <c r="Q115" s="11" t="n">
        <v>1.31576</v>
      </c>
      <c r="R115" s="11" t="n">
        <v>1.31367</v>
      </c>
      <c r="S115" s="11" t="n">
        <v>1.30713</v>
      </c>
      <c r="T115" s="11" t="n">
        <v>1.29991</v>
      </c>
      <c r="U115" s="11" t="n">
        <v>1.32038</v>
      </c>
      <c r="V115" s="11" t="n">
        <v>1.3236</v>
      </c>
      <c r="W115" s="11" t="n">
        <v>1.29964</v>
      </c>
      <c r="X115" s="11" t="n">
        <v>1.28572</v>
      </c>
      <c r="Y115" s="11" t="n">
        <v>1.2625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28271</v>
      </c>
      <c r="C116" s="11" t="n">
        <v>1.28402</v>
      </c>
      <c r="D116" s="11" t="n">
        <v>1.27423</v>
      </c>
      <c r="E116" s="11" t="n">
        <v>1.27424</v>
      </c>
      <c r="F116" s="11" t="n">
        <v>1.29044</v>
      </c>
      <c r="G116" s="11" t="n">
        <v>1.34816</v>
      </c>
      <c r="H116" s="11" t="n">
        <v>1.34523</v>
      </c>
      <c r="I116" s="11" t="n">
        <v>1.33908</v>
      </c>
      <c r="J116" s="11" t="n">
        <v>1.31653</v>
      </c>
      <c r="K116" s="11" t="n">
        <v>1.31351</v>
      </c>
      <c r="L116" s="11" t="n">
        <v>1.31637</v>
      </c>
      <c r="M116" s="11" t="n">
        <v>1.32347</v>
      </c>
      <c r="N116" s="11" t="n">
        <v>1.31744</v>
      </c>
      <c r="O116" s="11" t="n">
        <v>1.32084</v>
      </c>
      <c r="P116" s="11" t="n">
        <v>1.31694</v>
      </c>
      <c r="Q116" s="11" t="n">
        <v>1.31513</v>
      </c>
      <c r="R116" s="11" t="n">
        <v>1.35254</v>
      </c>
      <c r="S116" s="11" t="n">
        <v>1.33136</v>
      </c>
      <c r="T116" s="11" t="n">
        <v>1.34102</v>
      </c>
      <c r="U116" s="11" t="n">
        <v>1.35881</v>
      </c>
      <c r="V116" s="11" t="n">
        <v>1.36433</v>
      </c>
      <c r="W116" s="11" t="n">
        <v>1.35005</v>
      </c>
      <c r="X116" s="11" t="n">
        <v>1.32933</v>
      </c>
      <c r="Y116" s="11" t="n">
        <v>1.31567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30294</v>
      </c>
      <c r="C117" s="11" t="n">
        <v>1.29909</v>
      </c>
      <c r="D117" s="11" t="n">
        <v>1.29666</v>
      </c>
      <c r="E117" s="11" t="n">
        <v>1.29933</v>
      </c>
      <c r="F117" s="11" t="n">
        <v>1.29432</v>
      </c>
      <c r="G117" s="11" t="n">
        <v>1.37424</v>
      </c>
      <c r="H117" s="11" t="n">
        <v>1.37721</v>
      </c>
      <c r="I117" s="11" t="n">
        <v>1.36173</v>
      </c>
      <c r="J117" s="11" t="n">
        <v>1.35447</v>
      </c>
      <c r="K117" s="11" t="n">
        <v>1.35513</v>
      </c>
      <c r="L117" s="11" t="n">
        <v>1.35292</v>
      </c>
      <c r="M117" s="11" t="n">
        <v>1.35685</v>
      </c>
      <c r="N117" s="11" t="n">
        <v>1.35521</v>
      </c>
      <c r="O117" s="11" t="n">
        <v>1.35698</v>
      </c>
      <c r="P117" s="11" t="n">
        <v>1.34577</v>
      </c>
      <c r="Q117" s="11" t="n">
        <v>1.37976</v>
      </c>
      <c r="R117" s="11" t="n">
        <v>1.37789</v>
      </c>
      <c r="S117" s="11" t="n">
        <v>1.37209</v>
      </c>
      <c r="T117" s="11" t="n">
        <v>1.36341</v>
      </c>
      <c r="U117" s="11" t="n">
        <v>1.38102</v>
      </c>
      <c r="V117" s="11" t="n">
        <v>1.38251</v>
      </c>
      <c r="W117" s="11" t="n">
        <v>1.37168</v>
      </c>
      <c r="X117" s="11" t="n">
        <v>1.34403</v>
      </c>
      <c r="Y117" s="11" t="n">
        <v>1.32806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25268</v>
      </c>
      <c r="C118" s="11" t="n">
        <v>1.25318</v>
      </c>
      <c r="D118" s="11" t="n">
        <v>1.25546</v>
      </c>
      <c r="E118" s="11" t="n">
        <v>1.26125</v>
      </c>
      <c r="F118" s="11" t="n">
        <v>1.26157</v>
      </c>
      <c r="G118" s="11" t="n">
        <v>1.27855</v>
      </c>
      <c r="H118" s="11" t="n">
        <v>1.28849</v>
      </c>
      <c r="I118" s="11" t="n">
        <v>1.27306</v>
      </c>
      <c r="J118" s="11" t="n">
        <v>1.26823</v>
      </c>
      <c r="K118" s="11" t="n">
        <v>1.27631</v>
      </c>
      <c r="L118" s="11" t="n">
        <v>1.27578</v>
      </c>
      <c r="M118" s="11" t="n">
        <v>1.27392</v>
      </c>
      <c r="N118" s="11" t="n">
        <v>1.25981</v>
      </c>
      <c r="O118" s="11" t="n">
        <v>1.26123</v>
      </c>
      <c r="P118" s="11" t="n">
        <v>1.27125</v>
      </c>
      <c r="Q118" s="11" t="n">
        <v>1.26486</v>
      </c>
      <c r="R118" s="11" t="n">
        <v>1.27984</v>
      </c>
      <c r="S118" s="11" t="n">
        <v>1.27365</v>
      </c>
      <c r="T118" s="11" t="n">
        <v>1.26754</v>
      </c>
      <c r="U118" s="11" t="n">
        <v>1.27948</v>
      </c>
      <c r="V118" s="11" t="n">
        <v>1.28145</v>
      </c>
      <c r="W118" s="11" t="n">
        <v>1.25802</v>
      </c>
      <c r="X118" s="11" t="n">
        <v>1.24942</v>
      </c>
      <c r="Y118" s="11" t="n">
        <v>1.24104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2835</v>
      </c>
      <c r="C119" s="11" t="n">
        <v>1.24402</v>
      </c>
      <c r="D119" s="11" t="n">
        <v>1.24237</v>
      </c>
      <c r="E119" s="11" t="n">
        <v>1.2552</v>
      </c>
      <c r="F119" s="11" t="n">
        <v>1.27849</v>
      </c>
      <c r="G119" s="11" t="n">
        <v>1.30812</v>
      </c>
      <c r="H119" s="11" t="n">
        <v>1.2757</v>
      </c>
      <c r="I119" s="11" t="n">
        <v>1.33348</v>
      </c>
      <c r="J119" s="11" t="n">
        <v>1.33079</v>
      </c>
      <c r="K119" s="11" t="n">
        <v>1.32863</v>
      </c>
      <c r="L119" s="11" t="n">
        <v>1.31992</v>
      </c>
      <c r="M119" s="11" t="n">
        <v>1.25695</v>
      </c>
      <c r="N119" s="11" t="n">
        <v>1.25957</v>
      </c>
      <c r="O119" s="11" t="n">
        <v>1.26026</v>
      </c>
      <c r="P119" s="11" t="n">
        <v>1.31876</v>
      </c>
      <c r="Q119" s="11" t="n">
        <v>1.31974</v>
      </c>
      <c r="R119" s="11" t="n">
        <v>1.32957</v>
      </c>
      <c r="S119" s="11" t="n">
        <v>1.30797</v>
      </c>
      <c r="T119" s="11" t="n">
        <v>1.31094</v>
      </c>
      <c r="U119" s="11" t="n">
        <v>1.36333</v>
      </c>
      <c r="V119" s="11" t="n">
        <v>1.34537</v>
      </c>
      <c r="W119" s="11" t="n">
        <v>1.2897</v>
      </c>
      <c r="X119" s="11" t="n">
        <v>1.29876</v>
      </c>
      <c r="Y119" s="11" t="n">
        <v>1.27673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24115</v>
      </c>
      <c r="C120" s="11" t="n">
        <v>1.22968</v>
      </c>
      <c r="D120" s="11" t="n">
        <v>1.23397</v>
      </c>
      <c r="E120" s="11" t="n">
        <v>1.23133</v>
      </c>
      <c r="F120" s="11" t="n">
        <v>1.19135</v>
      </c>
      <c r="G120" s="11" t="n">
        <v>1.22209</v>
      </c>
      <c r="H120" s="11" t="n">
        <v>1.25372</v>
      </c>
      <c r="I120" s="11" t="n">
        <v>1.23208</v>
      </c>
      <c r="J120" s="11" t="n">
        <v>1.22646</v>
      </c>
      <c r="K120" s="11" t="n">
        <v>1.24768</v>
      </c>
      <c r="L120" s="11" t="n">
        <v>1.24019</v>
      </c>
      <c r="M120" s="11" t="n">
        <v>1.23978</v>
      </c>
      <c r="N120" s="11" t="n">
        <v>1.23734</v>
      </c>
      <c r="O120" s="11" t="n">
        <v>1.24568</v>
      </c>
      <c r="P120" s="11" t="n">
        <v>1.24665</v>
      </c>
      <c r="Q120" s="11" t="n">
        <v>1.27031</v>
      </c>
      <c r="R120" s="11" t="n">
        <v>1.25756</v>
      </c>
      <c r="S120" s="11" t="n">
        <v>1.27445</v>
      </c>
      <c r="T120" s="11" t="n">
        <v>1.27121</v>
      </c>
      <c r="U120" s="11" t="n">
        <v>1.30927</v>
      </c>
      <c r="V120" s="11" t="n">
        <v>1.30403</v>
      </c>
      <c r="W120" s="11" t="n">
        <v>1.28139</v>
      </c>
      <c r="X120" s="11" t="n">
        <v>1.27288</v>
      </c>
      <c r="Y120" s="11" t="n">
        <v>1.25392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18291</v>
      </c>
      <c r="C121" s="11" t="n">
        <v>1.18787</v>
      </c>
      <c r="D121" s="11" t="n">
        <v>1.20172</v>
      </c>
      <c r="E121" s="11" t="n">
        <v>1.18469</v>
      </c>
      <c r="F121" s="11" t="n">
        <v>1.1981</v>
      </c>
      <c r="G121" s="11" t="n">
        <v>1.23349</v>
      </c>
      <c r="H121" s="11" t="n">
        <v>1.22969</v>
      </c>
      <c r="I121" s="11" t="n">
        <v>1.24458</v>
      </c>
      <c r="J121" s="11" t="n">
        <v>1.21739</v>
      </c>
      <c r="K121" s="11" t="n">
        <v>1.21789</v>
      </c>
      <c r="L121" s="11" t="n">
        <v>1.21647</v>
      </c>
      <c r="M121" s="11" t="n">
        <v>1.2177</v>
      </c>
      <c r="N121" s="11" t="n">
        <v>1.21563</v>
      </c>
      <c r="O121" s="11" t="n">
        <v>1.21846</v>
      </c>
      <c r="P121" s="11" t="n">
        <v>1.22515</v>
      </c>
      <c r="Q121" s="11" t="n">
        <v>1.22731</v>
      </c>
      <c r="R121" s="11" t="n">
        <v>1.22836</v>
      </c>
      <c r="S121" s="11" t="n">
        <v>1.22195</v>
      </c>
      <c r="T121" s="11" t="n">
        <v>1.23651</v>
      </c>
      <c r="U121" s="11" t="n">
        <v>1.25178</v>
      </c>
      <c r="V121" s="11" t="n">
        <v>1.24778</v>
      </c>
      <c r="W121" s="11" t="n">
        <v>1.22548</v>
      </c>
      <c r="X121" s="11" t="n">
        <v>1.21871</v>
      </c>
      <c r="Y121" s="11" t="n">
        <v>1.21196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25731</v>
      </c>
      <c r="C122" s="11" t="n">
        <v>1.26028</v>
      </c>
      <c r="D122" s="11" t="n">
        <v>1.27938</v>
      </c>
      <c r="E122" s="11" t="n">
        <v>1.25952</v>
      </c>
      <c r="F122" s="11" t="n">
        <v>1.26521</v>
      </c>
      <c r="G122" s="11" t="n">
        <v>1.2888</v>
      </c>
      <c r="H122" s="11" t="n">
        <v>1.29163</v>
      </c>
      <c r="I122" s="11" t="n">
        <v>1.30018</v>
      </c>
      <c r="J122" s="11" t="n">
        <v>1.2786</v>
      </c>
      <c r="K122" s="11" t="n">
        <v>1.27606</v>
      </c>
      <c r="L122" s="11" t="n">
        <v>1.27354</v>
      </c>
      <c r="M122" s="11" t="n">
        <v>1.27083</v>
      </c>
      <c r="N122" s="11" t="n">
        <v>1.26909</v>
      </c>
      <c r="O122" s="11" t="n">
        <v>1.27007</v>
      </c>
      <c r="P122" s="11" t="n">
        <v>1.28547</v>
      </c>
      <c r="Q122" s="11" t="n">
        <v>1.28675</v>
      </c>
      <c r="R122" s="11" t="n">
        <v>1.29714</v>
      </c>
      <c r="S122" s="11" t="n">
        <v>1.28952</v>
      </c>
      <c r="T122" s="11" t="n">
        <v>1.30138</v>
      </c>
      <c r="U122" s="11" t="n">
        <v>1.31303</v>
      </c>
      <c r="V122" s="11" t="n">
        <v>1.3101</v>
      </c>
      <c r="W122" s="11" t="n">
        <v>1.29707</v>
      </c>
      <c r="X122" s="11" t="n">
        <v>1.27563</v>
      </c>
      <c r="Y122" s="11" t="n">
        <v>1.26392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22084</v>
      </c>
      <c r="C123" s="11" t="n">
        <v>1.22495</v>
      </c>
      <c r="D123" s="11" t="n">
        <v>1.24184</v>
      </c>
      <c r="E123" s="11" t="n">
        <v>1.22812</v>
      </c>
      <c r="F123" s="11" t="n">
        <v>1.2371</v>
      </c>
      <c r="G123" s="11" t="n">
        <v>1.26041</v>
      </c>
      <c r="H123" s="11" t="n">
        <v>1.25367</v>
      </c>
      <c r="I123" s="11" t="n">
        <v>1.24427</v>
      </c>
      <c r="J123" s="11" t="n">
        <v>1.24222</v>
      </c>
      <c r="K123" s="11" t="n">
        <v>1.23928</v>
      </c>
      <c r="L123" s="11" t="n">
        <v>1.23697</v>
      </c>
      <c r="M123" s="11" t="n">
        <v>1.23124</v>
      </c>
      <c r="N123" s="11" t="n">
        <v>1.22951</v>
      </c>
      <c r="O123" s="11" t="n">
        <v>1.23115</v>
      </c>
      <c r="P123" s="11" t="n">
        <v>1.24494</v>
      </c>
      <c r="Q123" s="11" t="n">
        <v>1.24737</v>
      </c>
      <c r="R123" s="11" t="n">
        <v>1.2533</v>
      </c>
      <c r="S123" s="11" t="n">
        <v>1.25167</v>
      </c>
      <c r="T123" s="11" t="n">
        <v>1.26597</v>
      </c>
      <c r="U123" s="11" t="n">
        <v>1.25637</v>
      </c>
      <c r="V123" s="11" t="n">
        <v>1.26525</v>
      </c>
      <c r="W123" s="11" t="n">
        <v>1.25275</v>
      </c>
      <c r="X123" s="11" t="n">
        <v>1.24713</v>
      </c>
      <c r="Y123" s="11" t="n">
        <v>1.22943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15736</v>
      </c>
      <c r="C124" s="11" t="n">
        <v>1.15724</v>
      </c>
      <c r="D124" s="11" t="n">
        <v>1.17</v>
      </c>
      <c r="E124" s="11" t="n">
        <v>1.17072</v>
      </c>
      <c r="F124" s="11" t="n">
        <v>1.16027</v>
      </c>
      <c r="G124" s="11" t="n">
        <v>1.18253</v>
      </c>
      <c r="H124" s="11" t="n">
        <v>1.18761</v>
      </c>
      <c r="I124" s="11" t="n">
        <v>1.17725</v>
      </c>
      <c r="J124" s="11" t="n">
        <v>1.18195</v>
      </c>
      <c r="K124" s="11" t="n">
        <v>1.17435</v>
      </c>
      <c r="L124" s="11" t="n">
        <v>1.16545</v>
      </c>
      <c r="M124" s="11" t="n">
        <v>1.16071</v>
      </c>
      <c r="N124" s="11" t="n">
        <v>1.15482</v>
      </c>
      <c r="O124" s="11" t="n">
        <v>1.15701</v>
      </c>
      <c r="P124" s="11" t="n">
        <v>1.17892</v>
      </c>
      <c r="Q124" s="11" t="n">
        <v>1.18412</v>
      </c>
      <c r="R124" s="11" t="n">
        <v>1.18106</v>
      </c>
      <c r="S124" s="11" t="n">
        <v>1.17777</v>
      </c>
      <c r="T124" s="11" t="n">
        <v>1.19198</v>
      </c>
      <c r="U124" s="11" t="n">
        <v>1.2085</v>
      </c>
      <c r="V124" s="11" t="n">
        <v>1.20624</v>
      </c>
      <c r="W124" s="11" t="n">
        <v>1.19095</v>
      </c>
      <c r="X124" s="11" t="n">
        <v>1.17993</v>
      </c>
      <c r="Y124" s="11" t="n">
        <v>1.16054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15532</v>
      </c>
      <c r="C125" s="11" t="n">
        <v>1.15316</v>
      </c>
      <c r="D125" s="11" t="n">
        <v>1.15851</v>
      </c>
      <c r="E125" s="11" t="n">
        <v>1.15609</v>
      </c>
      <c r="F125" s="11" t="n">
        <v>1.15551</v>
      </c>
      <c r="G125" s="11" t="n">
        <v>1.17701</v>
      </c>
      <c r="H125" s="11" t="n">
        <v>1.1722</v>
      </c>
      <c r="I125" s="11" t="n">
        <v>1.16663</v>
      </c>
      <c r="J125" s="11" t="n">
        <v>1.16392</v>
      </c>
      <c r="K125" s="11" t="n">
        <v>1.16292</v>
      </c>
      <c r="L125" s="11" t="n">
        <v>1.15959</v>
      </c>
      <c r="M125" s="11" t="n">
        <v>1.15691</v>
      </c>
      <c r="N125" s="11" t="n">
        <v>1.15487</v>
      </c>
      <c r="O125" s="11" t="n">
        <v>1.15567</v>
      </c>
      <c r="P125" s="11" t="n">
        <v>1.17331</v>
      </c>
      <c r="Q125" s="11" t="n">
        <v>1.18181</v>
      </c>
      <c r="R125" s="11" t="n">
        <v>1.17988</v>
      </c>
      <c r="S125" s="11" t="n">
        <v>1.16816</v>
      </c>
      <c r="T125" s="11" t="n">
        <v>1.18841</v>
      </c>
      <c r="U125" s="11" t="n">
        <v>1.20618</v>
      </c>
      <c r="V125" s="11" t="n">
        <v>1.19711</v>
      </c>
      <c r="W125" s="11" t="n">
        <v>1.18738</v>
      </c>
      <c r="X125" s="11" t="n">
        <v>1.17943</v>
      </c>
      <c r="Y125" s="11" t="n">
        <v>1.1582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18725</v>
      </c>
      <c r="C126" s="11" t="n">
        <v>1.18809</v>
      </c>
      <c r="D126" s="11" t="n">
        <v>1.18871</v>
      </c>
      <c r="E126" s="11" t="n">
        <v>1.19412</v>
      </c>
      <c r="F126" s="11" t="n">
        <v>1.1885</v>
      </c>
      <c r="G126" s="11" t="n">
        <v>1.20984</v>
      </c>
      <c r="H126" s="11" t="n">
        <v>1.21886</v>
      </c>
      <c r="I126" s="11" t="n">
        <v>1.20273</v>
      </c>
      <c r="J126" s="11" t="n">
        <v>1.19217</v>
      </c>
      <c r="K126" s="11" t="n">
        <v>1.20287</v>
      </c>
      <c r="L126" s="11" t="n">
        <v>1.20134</v>
      </c>
      <c r="M126" s="11" t="n">
        <v>1.16628</v>
      </c>
      <c r="N126" s="11" t="n">
        <v>1.16218</v>
      </c>
      <c r="O126" s="11" t="n">
        <v>1.16673</v>
      </c>
      <c r="P126" s="11" t="n">
        <v>1.17367</v>
      </c>
      <c r="Q126" s="11" t="n">
        <v>1.20783</v>
      </c>
      <c r="R126" s="11" t="n">
        <v>1.20487</v>
      </c>
      <c r="S126" s="11" t="n">
        <v>1.22805</v>
      </c>
      <c r="T126" s="11" t="n">
        <v>1.24241</v>
      </c>
      <c r="U126" s="11" t="n">
        <v>1.24573</v>
      </c>
      <c r="V126" s="11" t="n">
        <v>1.25333</v>
      </c>
      <c r="W126" s="11" t="n">
        <v>1.22806</v>
      </c>
      <c r="X126" s="11" t="n">
        <v>1.21996</v>
      </c>
      <c r="Y126" s="11" t="n">
        <v>1.20823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23913</v>
      </c>
      <c r="C127" s="11" t="n">
        <v>1.218</v>
      </c>
      <c r="D127" s="11" t="n">
        <v>1.21343</v>
      </c>
      <c r="E127" s="11" t="n">
        <v>1.2149</v>
      </c>
      <c r="F127" s="11" t="n">
        <v>1.19042</v>
      </c>
      <c r="G127" s="11" t="n">
        <v>1.23659</v>
      </c>
      <c r="H127" s="11" t="n">
        <v>1.23955</v>
      </c>
      <c r="I127" s="11" t="n">
        <v>1.22598</v>
      </c>
      <c r="J127" s="11" t="n">
        <v>1.22424</v>
      </c>
      <c r="K127" s="11" t="n">
        <v>1.23383</v>
      </c>
      <c r="L127" s="11" t="n">
        <v>1.22957</v>
      </c>
      <c r="M127" s="11" t="n">
        <v>1.20288</v>
      </c>
      <c r="N127" s="11" t="n">
        <v>1.2139</v>
      </c>
      <c r="O127" s="11" t="n">
        <v>1.21287</v>
      </c>
      <c r="P127" s="11" t="n">
        <v>1.23278</v>
      </c>
      <c r="Q127" s="11" t="n">
        <v>1.24732</v>
      </c>
      <c r="R127" s="11" t="n">
        <v>1.24613</v>
      </c>
      <c r="S127" s="11" t="n">
        <v>1.26936</v>
      </c>
      <c r="T127" s="11" t="n">
        <v>1.28705</v>
      </c>
      <c r="U127" s="11" t="n">
        <v>1.28457</v>
      </c>
      <c r="V127" s="11" t="n">
        <v>1.28741</v>
      </c>
      <c r="W127" s="11" t="n">
        <v>1.25039</v>
      </c>
      <c r="X127" s="11" t="n">
        <v>1.24394</v>
      </c>
      <c r="Y127" s="11" t="n">
        <v>1.23596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25242</v>
      </c>
      <c r="C128" s="11" t="n">
        <v>1.25232</v>
      </c>
      <c r="D128" s="11" t="n">
        <v>1.25964</v>
      </c>
      <c r="E128" s="11" t="n">
        <v>1.26666</v>
      </c>
      <c r="F128" s="11" t="n">
        <v>1.2633</v>
      </c>
      <c r="G128" s="11" t="n">
        <v>1.29624</v>
      </c>
      <c r="H128" s="11" t="n">
        <v>1.30379</v>
      </c>
      <c r="I128" s="11" t="n">
        <v>1.29385</v>
      </c>
      <c r="J128" s="11" t="n">
        <v>1.30442</v>
      </c>
      <c r="K128" s="11" t="n">
        <v>1.30156</v>
      </c>
      <c r="L128" s="11" t="n">
        <v>1.29456</v>
      </c>
      <c r="M128" s="11" t="n">
        <v>1.28288</v>
      </c>
      <c r="N128" s="11" t="n">
        <v>1.26857</v>
      </c>
      <c r="O128" s="11" t="n">
        <v>1.28106</v>
      </c>
      <c r="P128" s="11" t="n">
        <v>1.28906</v>
      </c>
      <c r="Q128" s="11" t="n">
        <v>1.29721</v>
      </c>
      <c r="R128" s="11" t="n">
        <v>1.29356</v>
      </c>
      <c r="S128" s="11" t="n">
        <v>1.28966</v>
      </c>
      <c r="T128" s="11" t="n">
        <v>1.29813</v>
      </c>
      <c r="U128" s="11" t="n">
        <v>1.32149</v>
      </c>
      <c r="V128" s="11" t="n">
        <v>1.32298</v>
      </c>
      <c r="W128" s="11" t="n">
        <v>1.29008</v>
      </c>
      <c r="X128" s="11" t="n">
        <v>1.28476</v>
      </c>
      <c r="Y128" s="11" t="n">
        <v>1.24781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23776</v>
      </c>
      <c r="C129" s="11" t="n">
        <v>1.23877</v>
      </c>
      <c r="D129" s="11" t="n">
        <v>1.24664</v>
      </c>
      <c r="E129" s="11" t="n">
        <v>1.247</v>
      </c>
      <c r="F129" s="11" t="n">
        <v>1.24028</v>
      </c>
      <c r="G129" s="11" t="n">
        <v>1.26174</v>
      </c>
      <c r="H129" s="11" t="n">
        <v>1.25606</v>
      </c>
      <c r="I129" s="11" t="n">
        <v>1.24935</v>
      </c>
      <c r="J129" s="11" t="n">
        <v>1.26219</v>
      </c>
      <c r="K129" s="11" t="n">
        <v>1.24098</v>
      </c>
      <c r="L129" s="11" t="n">
        <v>1.22192</v>
      </c>
      <c r="M129" s="11" t="n">
        <v>1.22713</v>
      </c>
      <c r="N129" s="11" t="n">
        <v>1.22767</v>
      </c>
      <c r="O129" s="11" t="n">
        <v>1.22654</v>
      </c>
      <c r="P129" s="11" t="n">
        <v>1.23371</v>
      </c>
      <c r="Q129" s="11" t="n">
        <v>1.23356</v>
      </c>
      <c r="R129" s="11" t="n">
        <v>1.24589</v>
      </c>
      <c r="S129" s="11" t="n">
        <v>1.23562</v>
      </c>
      <c r="T129" s="11" t="n">
        <v>1.24855</v>
      </c>
      <c r="U129" s="11" t="n">
        <v>1.24844</v>
      </c>
      <c r="V129" s="11" t="n">
        <v>1.25029</v>
      </c>
      <c r="W129" s="11" t="n">
        <v>1.24233</v>
      </c>
      <c r="X129" s="11" t="n">
        <v>1.24287</v>
      </c>
      <c r="Y129" s="11" t="n">
        <v>1.2223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27019</v>
      </c>
      <c r="C130" s="11" t="n">
        <v>1.27726</v>
      </c>
      <c r="D130" s="11" t="n">
        <v>1.29306</v>
      </c>
      <c r="E130" s="11" t="n">
        <v>1.29303</v>
      </c>
      <c r="F130" s="11" t="n">
        <v>1.28211</v>
      </c>
      <c r="G130" s="11" t="n">
        <v>1.3023</v>
      </c>
      <c r="H130" s="11" t="n">
        <v>1.29912</v>
      </c>
      <c r="I130" s="11" t="n">
        <v>1.30179</v>
      </c>
      <c r="J130" s="11" t="n">
        <v>1.30462</v>
      </c>
      <c r="K130" s="11" t="n">
        <v>1.31457</v>
      </c>
      <c r="L130" s="11" t="n">
        <v>1.31478</v>
      </c>
      <c r="M130" s="11" t="n">
        <v>1.30761</v>
      </c>
      <c r="N130" s="11" t="n">
        <v>1.30514</v>
      </c>
      <c r="O130" s="11" t="n">
        <v>1.29971</v>
      </c>
      <c r="P130" s="11" t="n">
        <v>1.30991</v>
      </c>
      <c r="Q130" s="11" t="n">
        <v>1.31655</v>
      </c>
      <c r="R130" s="11" t="n">
        <v>1.31448</v>
      </c>
      <c r="S130" s="11" t="n">
        <v>1.32077</v>
      </c>
      <c r="T130" s="11" t="n">
        <v>1.32697</v>
      </c>
      <c r="U130" s="11" t="n">
        <v>1.34429</v>
      </c>
      <c r="V130" s="11" t="n">
        <v>1.34619</v>
      </c>
      <c r="W130" s="11" t="n">
        <v>1.31884</v>
      </c>
      <c r="X130" s="11" t="n">
        <v>1.32324</v>
      </c>
      <c r="Y130" s="11" t="n">
        <v>1.30882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37349</v>
      </c>
      <c r="C131" s="11" t="n">
        <v>1.36832</v>
      </c>
      <c r="D131" s="11" t="n">
        <v>1.36632</v>
      </c>
      <c r="E131" s="11" t="n">
        <v>1.40565</v>
      </c>
      <c r="F131" s="11" t="n">
        <v>1.41527</v>
      </c>
      <c r="G131" s="11" t="n">
        <v>1.44725</v>
      </c>
      <c r="H131" s="11" t="n">
        <v>1.42822</v>
      </c>
      <c r="I131" s="11" t="n">
        <v>1.45685</v>
      </c>
      <c r="J131" s="11" t="n">
        <v>1.46471</v>
      </c>
      <c r="K131" s="11" t="n">
        <v>1.47932</v>
      </c>
      <c r="L131" s="11" t="n">
        <v>1.47877</v>
      </c>
      <c r="M131" s="11" t="n">
        <v>1.47724</v>
      </c>
      <c r="N131" s="11" t="n">
        <v>1.45909</v>
      </c>
      <c r="O131" s="11" t="n">
        <v>1.4313</v>
      </c>
      <c r="P131" s="11" t="n">
        <v>1.44882</v>
      </c>
      <c r="Q131" s="11" t="n">
        <v>1.41587</v>
      </c>
      <c r="R131" s="11" t="n">
        <v>1.43273</v>
      </c>
      <c r="S131" s="11" t="n">
        <v>1.45935</v>
      </c>
      <c r="T131" s="11" t="n">
        <v>1.47929</v>
      </c>
      <c r="U131" s="11" t="n">
        <v>1.47489</v>
      </c>
      <c r="V131" s="11" t="n">
        <v>1.43441</v>
      </c>
      <c r="W131" s="11" t="n">
        <v>1.42489</v>
      </c>
      <c r="X131" s="11" t="n">
        <v>1.41407</v>
      </c>
      <c r="Y131" s="11" t="n">
        <v>1.38222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28635</v>
      </c>
      <c r="C132" s="11" t="n">
        <v>1.27609</v>
      </c>
      <c r="D132" s="11" t="n">
        <v>1.27531</v>
      </c>
      <c r="E132" s="11" t="n">
        <v>1.27887</v>
      </c>
      <c r="F132" s="11" t="n">
        <v>1.27384</v>
      </c>
      <c r="G132" s="11" t="n">
        <v>1.29016</v>
      </c>
      <c r="H132" s="11" t="n">
        <v>1.28914</v>
      </c>
      <c r="I132" s="11" t="n">
        <v>1.28998</v>
      </c>
      <c r="J132" s="11" t="n">
        <v>1.30616</v>
      </c>
      <c r="K132" s="11" t="n">
        <v>1.32209</v>
      </c>
      <c r="L132" s="11" t="n">
        <v>1.30974</v>
      </c>
      <c r="M132" s="11" t="n">
        <v>1.32042</v>
      </c>
      <c r="N132" s="11" t="n">
        <v>1.27618</v>
      </c>
      <c r="O132" s="11" t="n">
        <v>1.24418</v>
      </c>
      <c r="P132" s="11" t="n">
        <v>1.26604</v>
      </c>
      <c r="Q132" s="11" t="n">
        <v>1.26841</v>
      </c>
      <c r="R132" s="11" t="n">
        <v>1.26991</v>
      </c>
      <c r="S132" s="11" t="n">
        <v>1.27296</v>
      </c>
      <c r="T132" s="11" t="n">
        <v>1.29149</v>
      </c>
      <c r="U132" s="11" t="n">
        <v>1.29472</v>
      </c>
      <c r="V132" s="11" t="n">
        <v>1.29556</v>
      </c>
      <c r="W132" s="11" t="n">
        <v>1.24676</v>
      </c>
      <c r="X132" s="11" t="n">
        <v>1.24433</v>
      </c>
      <c r="Y132" s="11" t="n">
        <v>1.22919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21432</v>
      </c>
      <c r="C133" s="11" t="n">
        <v>1.19322</v>
      </c>
      <c r="D133" s="11" t="n">
        <v>1.20654</v>
      </c>
      <c r="E133" s="11" t="n">
        <v>1.21383</v>
      </c>
      <c r="F133" s="11" t="n">
        <v>1.21319</v>
      </c>
      <c r="G133" s="11" t="n">
        <v>1.22608</v>
      </c>
      <c r="H133" s="11" t="n">
        <v>1.24955</v>
      </c>
      <c r="I133" s="11" t="n">
        <v>1.26257</v>
      </c>
      <c r="J133" s="11" t="n">
        <v>1.27631</v>
      </c>
      <c r="K133" s="11" t="n">
        <v>1.27729</v>
      </c>
      <c r="L133" s="11" t="n">
        <v>1.27212</v>
      </c>
      <c r="M133" s="11" t="n">
        <v>1.24381</v>
      </c>
      <c r="N133" s="11" t="n">
        <v>1.25826</v>
      </c>
      <c r="O133" s="11" t="n">
        <v>1.24933</v>
      </c>
      <c r="P133" s="11" t="n">
        <v>1.26573</v>
      </c>
      <c r="Q133" s="11" t="n">
        <v>1.274</v>
      </c>
      <c r="R133" s="11" t="n">
        <v>1.27363</v>
      </c>
      <c r="S133" s="11" t="n">
        <v>1.27857</v>
      </c>
      <c r="T133" s="11" t="n">
        <v>1.27626</v>
      </c>
      <c r="U133" s="11" t="n">
        <v>1.27982</v>
      </c>
      <c r="V133" s="11" t="n">
        <v>1.28059</v>
      </c>
      <c r="W133" s="11" t="n">
        <v>1.25252</v>
      </c>
      <c r="X133" s="11" t="n">
        <v>1.2376</v>
      </c>
      <c r="Y133" s="11" t="n">
        <v>1.23165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21252</v>
      </c>
      <c r="C134" s="11" t="n">
        <v>1.20124</v>
      </c>
      <c r="D134" s="11" t="n">
        <v>1.20422</v>
      </c>
      <c r="E134" s="11" t="n">
        <v>1.20929</v>
      </c>
      <c r="F134" s="11" t="n">
        <v>1.20944</v>
      </c>
      <c r="G134" s="11" t="n">
        <v>1.22151</v>
      </c>
      <c r="H134" s="11" t="n">
        <v>1.21885</v>
      </c>
      <c r="I134" s="11" t="n">
        <v>1.2325</v>
      </c>
      <c r="J134" s="11" t="n">
        <v>1.24643</v>
      </c>
      <c r="K134" s="11" t="n">
        <v>1.25991</v>
      </c>
      <c r="L134" s="11" t="n">
        <v>1.24331</v>
      </c>
      <c r="M134" s="11" t="n">
        <v>1.23654</v>
      </c>
      <c r="N134" s="11" t="n">
        <v>1.20809</v>
      </c>
      <c r="O134" s="11" t="n">
        <v>1.19652</v>
      </c>
      <c r="P134" s="11" t="n">
        <v>1.21188</v>
      </c>
      <c r="Q134" s="11" t="n">
        <v>1.25642</v>
      </c>
      <c r="R134" s="11" t="n">
        <v>1.25751</v>
      </c>
      <c r="S134" s="11" t="n">
        <v>1.2577</v>
      </c>
      <c r="T134" s="11" t="n">
        <v>1.27083</v>
      </c>
      <c r="U134" s="11" t="n">
        <v>1.27428</v>
      </c>
      <c r="V134" s="11" t="n">
        <v>1.2526</v>
      </c>
      <c r="W134" s="11" t="n">
        <v>1.23652</v>
      </c>
      <c r="X134" s="11" t="n">
        <v>1.21833</v>
      </c>
      <c r="Y134" s="11" t="n">
        <v>1.22116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17325</v>
      </c>
      <c r="C135" s="11" t="n">
        <v>1.17299</v>
      </c>
      <c r="D135" s="11" t="n">
        <v>1.18128</v>
      </c>
      <c r="E135" s="11" t="n">
        <v>1.16816</v>
      </c>
      <c r="F135" s="11" t="n">
        <v>1.18452</v>
      </c>
      <c r="G135" s="11" t="n">
        <v>1.2262</v>
      </c>
      <c r="H135" s="11" t="n">
        <v>1.22361</v>
      </c>
      <c r="I135" s="11" t="n">
        <v>1.23881</v>
      </c>
      <c r="J135" s="11" t="n">
        <v>1.23689</v>
      </c>
      <c r="K135" s="11" t="n">
        <v>1.22398</v>
      </c>
      <c r="L135" s="11" t="n">
        <v>1.22301</v>
      </c>
      <c r="M135" s="11" t="n">
        <v>1.23045</v>
      </c>
      <c r="N135" s="11" t="n">
        <v>1.21501</v>
      </c>
      <c r="O135" s="11" t="n">
        <v>1.21281</v>
      </c>
      <c r="P135" s="11" t="n">
        <v>1.21346</v>
      </c>
      <c r="Q135" s="11" t="n">
        <v>1.22414</v>
      </c>
      <c r="R135" s="11" t="n">
        <v>1.22135</v>
      </c>
      <c r="S135" s="11" t="n">
        <v>1.23254</v>
      </c>
      <c r="T135" s="11" t="n">
        <v>1.23907</v>
      </c>
      <c r="U135" s="11" t="n">
        <v>1.23668</v>
      </c>
      <c r="V135" s="11" t="n">
        <v>1.22574</v>
      </c>
      <c r="W135" s="11" t="n">
        <v>1.21485</v>
      </c>
      <c r="X135" s="11" t="n">
        <v>1.19032</v>
      </c>
      <c r="Y135" s="11" t="n">
        <v>1.16992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17095</v>
      </c>
      <c r="C136" s="11" t="n">
        <v>1.16878</v>
      </c>
      <c r="D136" s="11" t="n">
        <v>1.17738</v>
      </c>
      <c r="E136" s="11" t="n">
        <v>1.1691</v>
      </c>
      <c r="F136" s="11" t="n">
        <v>1.16566</v>
      </c>
      <c r="G136" s="11" t="n">
        <v>1.19951</v>
      </c>
      <c r="H136" s="11" t="n">
        <v>1.22233</v>
      </c>
      <c r="I136" s="11" t="n">
        <v>1.23053</v>
      </c>
      <c r="J136" s="11" t="n">
        <v>1.22972</v>
      </c>
      <c r="K136" s="11" t="n">
        <v>1.22752</v>
      </c>
      <c r="L136" s="11" t="n">
        <v>1.22788</v>
      </c>
      <c r="M136" s="11" t="n">
        <v>1.22688</v>
      </c>
      <c r="N136" s="11" t="n">
        <v>1.21497</v>
      </c>
      <c r="O136" s="11" t="n">
        <v>1.21448</v>
      </c>
      <c r="P136" s="11" t="n">
        <v>1.21953</v>
      </c>
      <c r="Q136" s="11" t="n">
        <v>1.21131</v>
      </c>
      <c r="R136" s="11" t="n">
        <v>1.21323</v>
      </c>
      <c r="S136" s="11" t="n">
        <v>1.21764</v>
      </c>
      <c r="T136" s="11" t="n">
        <v>1.24002</v>
      </c>
      <c r="U136" s="11" t="n">
        <v>1.23614</v>
      </c>
      <c r="V136" s="11" t="n">
        <v>1.22344</v>
      </c>
      <c r="W136" s="11" t="n">
        <v>1.21758</v>
      </c>
      <c r="X136" s="11" t="n">
        <v>1.18913</v>
      </c>
      <c r="Y136" s="11" t="n">
        <v>1.18336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6293</v>
      </c>
      <c r="C7" s="11" t="n">
        <v>1.49441</v>
      </c>
      <c r="D7" s="11" t="n">
        <v>1.50778</v>
      </c>
      <c r="E7" s="11" t="n">
        <v>1.50928</v>
      </c>
      <c r="F7" s="11" t="n">
        <v>1.52818</v>
      </c>
      <c r="G7" s="11" t="n">
        <v>1.55577</v>
      </c>
      <c r="H7" s="11" t="n">
        <v>1.5725</v>
      </c>
      <c r="I7" s="11" t="n">
        <v>1.58822</v>
      </c>
      <c r="J7" s="11" t="n">
        <v>1.59493</v>
      </c>
      <c r="K7" s="11" t="n">
        <v>1.5635</v>
      </c>
      <c r="L7" s="11" t="n">
        <v>1.54152</v>
      </c>
      <c r="M7" s="11" t="n">
        <v>1.53845</v>
      </c>
      <c r="N7" s="11" t="n">
        <v>1.53781</v>
      </c>
      <c r="O7" s="11" t="n">
        <v>1.54747</v>
      </c>
      <c r="P7" s="11" t="n">
        <v>1.56715</v>
      </c>
      <c r="Q7" s="11" t="n">
        <v>1.57497</v>
      </c>
      <c r="R7" s="11" t="n">
        <v>1.56031</v>
      </c>
      <c r="S7" s="11" t="n">
        <v>1.55255</v>
      </c>
      <c r="T7" s="11" t="n">
        <v>1.55083</v>
      </c>
      <c r="U7" s="11" t="n">
        <v>1.5672</v>
      </c>
      <c r="V7" s="11" t="n">
        <v>1.5823</v>
      </c>
      <c r="W7" s="11" t="n">
        <v>1.56872</v>
      </c>
      <c r="X7" s="11" t="n">
        <v>1.55652</v>
      </c>
      <c r="Y7" s="11" t="n">
        <v>1.5328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308</v>
      </c>
      <c r="C8" s="11" t="n">
        <v>1.53138</v>
      </c>
      <c r="D8" s="11" t="n">
        <v>1.54519</v>
      </c>
      <c r="E8" s="11" t="n">
        <v>1.54679</v>
      </c>
      <c r="F8" s="11" t="n">
        <v>1.55525</v>
      </c>
      <c r="G8" s="11" t="n">
        <v>1.58305</v>
      </c>
      <c r="H8" s="11" t="n">
        <v>1.60018</v>
      </c>
      <c r="I8" s="11" t="n">
        <v>1.5963</v>
      </c>
      <c r="J8" s="11" t="n">
        <v>1.59289</v>
      </c>
      <c r="K8" s="11" t="n">
        <v>1.5619</v>
      </c>
      <c r="L8" s="11" t="n">
        <v>1.55347</v>
      </c>
      <c r="M8" s="11" t="n">
        <v>1.55435</v>
      </c>
      <c r="N8" s="11" t="n">
        <v>1.55412</v>
      </c>
      <c r="O8" s="11" t="n">
        <v>1.55407</v>
      </c>
      <c r="P8" s="11" t="n">
        <v>1.56855</v>
      </c>
      <c r="Q8" s="11" t="n">
        <v>1.56891</v>
      </c>
      <c r="R8" s="11" t="n">
        <v>1.56211</v>
      </c>
      <c r="S8" s="11" t="n">
        <v>1.55143</v>
      </c>
      <c r="T8" s="11" t="n">
        <v>1.56625</v>
      </c>
      <c r="U8" s="11" t="n">
        <v>1.56212</v>
      </c>
      <c r="V8" s="11" t="n">
        <v>1.5815</v>
      </c>
      <c r="W8" s="11" t="n">
        <v>1.52599</v>
      </c>
      <c r="X8" s="11" t="n">
        <v>1.52223</v>
      </c>
      <c r="Y8" s="11" t="n">
        <v>1.5241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3821</v>
      </c>
      <c r="C9" s="11" t="n">
        <v>1.54327</v>
      </c>
      <c r="D9" s="11" t="n">
        <v>1.55265</v>
      </c>
      <c r="E9" s="11" t="n">
        <v>1.55871</v>
      </c>
      <c r="F9" s="11" t="n">
        <v>1.56487</v>
      </c>
      <c r="G9" s="11" t="n">
        <v>1.58451</v>
      </c>
      <c r="H9" s="11" t="n">
        <v>1.59862</v>
      </c>
      <c r="I9" s="11" t="n">
        <v>1.6053</v>
      </c>
      <c r="J9" s="11" t="n">
        <v>1.60196</v>
      </c>
      <c r="K9" s="11" t="n">
        <v>1.57314</v>
      </c>
      <c r="L9" s="11" t="n">
        <v>1.57251</v>
      </c>
      <c r="M9" s="11" t="n">
        <v>1.56864</v>
      </c>
      <c r="N9" s="11" t="n">
        <v>1.55175</v>
      </c>
      <c r="O9" s="11" t="n">
        <v>1.54581</v>
      </c>
      <c r="P9" s="11" t="n">
        <v>1.5708</v>
      </c>
      <c r="Q9" s="11" t="n">
        <v>1.58249</v>
      </c>
      <c r="R9" s="11" t="n">
        <v>1.58082</v>
      </c>
      <c r="S9" s="11" t="n">
        <v>1.58287</v>
      </c>
      <c r="T9" s="11" t="n">
        <v>1.57241</v>
      </c>
      <c r="U9" s="11" t="n">
        <v>1.59134</v>
      </c>
      <c r="V9" s="11" t="n">
        <v>1.60843</v>
      </c>
      <c r="W9" s="11" t="n">
        <v>1.59598</v>
      </c>
      <c r="X9" s="11" t="n">
        <v>1.58551</v>
      </c>
      <c r="Y9" s="11" t="n">
        <v>1.5801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8031</v>
      </c>
      <c r="C10" s="11" t="n">
        <v>1.56355</v>
      </c>
      <c r="D10" s="11" t="n">
        <v>1.57183</v>
      </c>
      <c r="E10" s="11" t="n">
        <v>1.58197</v>
      </c>
      <c r="F10" s="11" t="n">
        <v>1.58355</v>
      </c>
      <c r="G10" s="11" t="n">
        <v>1.58815</v>
      </c>
      <c r="H10" s="11" t="n">
        <v>1.58839</v>
      </c>
      <c r="I10" s="11" t="n">
        <v>1.60767</v>
      </c>
      <c r="J10" s="11" t="n">
        <v>1.61974</v>
      </c>
      <c r="K10" s="11" t="n">
        <v>1.60036</v>
      </c>
      <c r="L10" s="11" t="n">
        <v>1.597</v>
      </c>
      <c r="M10" s="11" t="n">
        <v>1.59435</v>
      </c>
      <c r="N10" s="11" t="n">
        <v>1.56352</v>
      </c>
      <c r="O10" s="11" t="n">
        <v>1.57772</v>
      </c>
      <c r="P10" s="11" t="n">
        <v>1.57235</v>
      </c>
      <c r="Q10" s="11" t="n">
        <v>1.57928</v>
      </c>
      <c r="R10" s="11" t="n">
        <v>1.59921</v>
      </c>
      <c r="S10" s="11" t="n">
        <v>1.58423</v>
      </c>
      <c r="T10" s="11" t="n">
        <v>1.57487</v>
      </c>
      <c r="U10" s="11" t="n">
        <v>1.5975</v>
      </c>
      <c r="V10" s="11" t="n">
        <v>1.62066</v>
      </c>
      <c r="W10" s="11" t="n">
        <v>1.58939</v>
      </c>
      <c r="X10" s="11" t="n">
        <v>1.57969</v>
      </c>
      <c r="Y10" s="11" t="n">
        <v>1.5574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1474</v>
      </c>
      <c r="C11" s="11" t="n">
        <v>1.50683</v>
      </c>
      <c r="D11" s="11" t="n">
        <v>1.50697</v>
      </c>
      <c r="E11" s="11" t="n">
        <v>1.51434</v>
      </c>
      <c r="F11" s="11" t="n">
        <v>1.51457</v>
      </c>
      <c r="G11" s="11" t="n">
        <v>1.52931</v>
      </c>
      <c r="H11" s="11" t="n">
        <v>1.52856</v>
      </c>
      <c r="I11" s="11" t="n">
        <v>1.52415</v>
      </c>
      <c r="J11" s="11" t="n">
        <v>1.53126</v>
      </c>
      <c r="K11" s="11" t="n">
        <v>1.53716</v>
      </c>
      <c r="L11" s="11" t="n">
        <v>1.53045</v>
      </c>
      <c r="M11" s="11" t="n">
        <v>1.52819</v>
      </c>
      <c r="N11" s="11" t="n">
        <v>1.51054</v>
      </c>
      <c r="O11" s="11" t="n">
        <v>1.52327</v>
      </c>
      <c r="P11" s="11" t="n">
        <v>1.53222</v>
      </c>
      <c r="Q11" s="11" t="n">
        <v>1.54787</v>
      </c>
      <c r="R11" s="11" t="n">
        <v>1.54592</v>
      </c>
      <c r="S11" s="11" t="n">
        <v>1.53142</v>
      </c>
      <c r="T11" s="11" t="n">
        <v>1.53026</v>
      </c>
      <c r="U11" s="11" t="n">
        <v>1.55091</v>
      </c>
      <c r="V11" s="11" t="n">
        <v>1.57628</v>
      </c>
      <c r="W11" s="11" t="n">
        <v>1.56491</v>
      </c>
      <c r="X11" s="11" t="n">
        <v>1.55433</v>
      </c>
      <c r="Y11" s="11" t="n">
        <v>1.5346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4483</v>
      </c>
      <c r="C12" s="11" t="n">
        <v>1.55683</v>
      </c>
      <c r="D12" s="11" t="n">
        <v>1.56747</v>
      </c>
      <c r="E12" s="11" t="n">
        <v>1.55887</v>
      </c>
      <c r="F12" s="11" t="n">
        <v>1.56949</v>
      </c>
      <c r="G12" s="11" t="n">
        <v>1.58599</v>
      </c>
      <c r="H12" s="11" t="n">
        <v>1.59476</v>
      </c>
      <c r="I12" s="11" t="n">
        <v>1.62632</v>
      </c>
      <c r="J12" s="11" t="n">
        <v>1.62663</v>
      </c>
      <c r="K12" s="11" t="n">
        <v>1.62207</v>
      </c>
      <c r="L12" s="11" t="n">
        <v>1.62123</v>
      </c>
      <c r="M12" s="11" t="n">
        <v>1.60145</v>
      </c>
      <c r="N12" s="11" t="n">
        <v>1.60107</v>
      </c>
      <c r="O12" s="11" t="n">
        <v>1.60567</v>
      </c>
      <c r="P12" s="11" t="n">
        <v>1.61831</v>
      </c>
      <c r="Q12" s="11" t="n">
        <v>1.61736</v>
      </c>
      <c r="R12" s="11" t="n">
        <v>1.6198</v>
      </c>
      <c r="S12" s="11" t="n">
        <v>1.61212</v>
      </c>
      <c r="T12" s="11" t="n">
        <v>1.59999</v>
      </c>
      <c r="U12" s="11" t="n">
        <v>1.62489</v>
      </c>
      <c r="V12" s="11" t="n">
        <v>1.6368</v>
      </c>
      <c r="W12" s="11" t="n">
        <v>1.61797</v>
      </c>
      <c r="X12" s="11" t="n">
        <v>1.60968</v>
      </c>
      <c r="Y12" s="11" t="n">
        <v>1.5827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5048</v>
      </c>
      <c r="C13" s="11" t="n">
        <v>1.54583</v>
      </c>
      <c r="D13" s="11" t="n">
        <v>1.55479</v>
      </c>
      <c r="E13" s="11" t="n">
        <v>1.55197</v>
      </c>
      <c r="F13" s="11" t="n">
        <v>1.56286</v>
      </c>
      <c r="G13" s="11" t="n">
        <v>1.57746</v>
      </c>
      <c r="H13" s="11" t="n">
        <v>1.61824</v>
      </c>
      <c r="I13" s="11" t="n">
        <v>1.62169</v>
      </c>
      <c r="J13" s="11" t="n">
        <v>1.61397</v>
      </c>
      <c r="K13" s="11" t="n">
        <v>1.61255</v>
      </c>
      <c r="L13" s="11" t="n">
        <v>1.6136</v>
      </c>
      <c r="M13" s="11" t="n">
        <v>1.59389</v>
      </c>
      <c r="N13" s="11" t="n">
        <v>1.59717</v>
      </c>
      <c r="O13" s="11" t="n">
        <v>1.60191</v>
      </c>
      <c r="P13" s="11" t="n">
        <v>1.6154</v>
      </c>
      <c r="Q13" s="11" t="n">
        <v>1.61408</v>
      </c>
      <c r="R13" s="11" t="n">
        <v>1.61177</v>
      </c>
      <c r="S13" s="11" t="n">
        <v>1.6045</v>
      </c>
      <c r="T13" s="11" t="n">
        <v>1.59649</v>
      </c>
      <c r="U13" s="11" t="n">
        <v>1.61921</v>
      </c>
      <c r="V13" s="11" t="n">
        <v>1.62278</v>
      </c>
      <c r="W13" s="11" t="n">
        <v>1.59619</v>
      </c>
      <c r="X13" s="11" t="n">
        <v>1.58074</v>
      </c>
      <c r="Y13" s="11" t="n">
        <v>1.5549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7739</v>
      </c>
      <c r="C14" s="11" t="n">
        <v>1.57885</v>
      </c>
      <c r="D14" s="11" t="n">
        <v>1.56799</v>
      </c>
      <c r="E14" s="11" t="n">
        <v>1.568</v>
      </c>
      <c r="F14" s="11" t="n">
        <v>1.58597</v>
      </c>
      <c r="G14" s="11" t="n">
        <v>1.65004</v>
      </c>
      <c r="H14" s="11" t="n">
        <v>1.64679</v>
      </c>
      <c r="I14" s="11" t="n">
        <v>1.63997</v>
      </c>
      <c r="J14" s="11" t="n">
        <v>1.61493</v>
      </c>
      <c r="K14" s="11" t="n">
        <v>1.61158</v>
      </c>
      <c r="L14" s="11" t="n">
        <v>1.61476</v>
      </c>
      <c r="M14" s="11" t="n">
        <v>1.62264</v>
      </c>
      <c r="N14" s="11" t="n">
        <v>1.61594</v>
      </c>
      <c r="O14" s="11" t="n">
        <v>1.61972</v>
      </c>
      <c r="P14" s="11" t="n">
        <v>1.61539</v>
      </c>
      <c r="Q14" s="11" t="n">
        <v>1.61338</v>
      </c>
      <c r="R14" s="11" t="n">
        <v>1.65491</v>
      </c>
      <c r="S14" s="11" t="n">
        <v>1.6314</v>
      </c>
      <c r="T14" s="11" t="n">
        <v>1.64213</v>
      </c>
      <c r="U14" s="11" t="n">
        <v>1.66187</v>
      </c>
      <c r="V14" s="11" t="n">
        <v>1.66799</v>
      </c>
      <c r="W14" s="11" t="n">
        <v>1.65214</v>
      </c>
      <c r="X14" s="11" t="n">
        <v>1.62914</v>
      </c>
      <c r="Y14" s="11" t="n">
        <v>1.6139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9985</v>
      </c>
      <c r="C15" s="11" t="n">
        <v>1.59558</v>
      </c>
      <c r="D15" s="11" t="n">
        <v>1.59288</v>
      </c>
      <c r="E15" s="11" t="n">
        <v>1.59585</v>
      </c>
      <c r="F15" s="11" t="n">
        <v>1.59029</v>
      </c>
      <c r="G15" s="11" t="n">
        <v>1.679</v>
      </c>
      <c r="H15" s="11" t="n">
        <v>1.68229</v>
      </c>
      <c r="I15" s="11" t="n">
        <v>1.66511</v>
      </c>
      <c r="J15" s="11" t="n">
        <v>1.65705</v>
      </c>
      <c r="K15" s="11" t="n">
        <v>1.65779</v>
      </c>
      <c r="L15" s="11" t="n">
        <v>1.65533</v>
      </c>
      <c r="M15" s="11" t="n">
        <v>1.6597</v>
      </c>
      <c r="N15" s="11" t="n">
        <v>1.65787</v>
      </c>
      <c r="O15" s="11" t="n">
        <v>1.65984</v>
      </c>
      <c r="P15" s="11" t="n">
        <v>1.64739</v>
      </c>
      <c r="Q15" s="11" t="n">
        <v>1.68512</v>
      </c>
      <c r="R15" s="11" t="n">
        <v>1.68304</v>
      </c>
      <c r="S15" s="11" t="n">
        <v>1.67661</v>
      </c>
      <c r="T15" s="11" t="n">
        <v>1.66697</v>
      </c>
      <c r="U15" s="11" t="n">
        <v>1.68653</v>
      </c>
      <c r="V15" s="11" t="n">
        <v>1.68818</v>
      </c>
      <c r="W15" s="11" t="n">
        <v>1.67616</v>
      </c>
      <c r="X15" s="11" t="n">
        <v>1.64546</v>
      </c>
      <c r="Y15" s="11" t="n">
        <v>1.6277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4405</v>
      </c>
      <c r="C16" s="11" t="n">
        <v>1.54462</v>
      </c>
      <c r="D16" s="11" t="n">
        <v>1.54714</v>
      </c>
      <c r="E16" s="11" t="n">
        <v>1.55357</v>
      </c>
      <c r="F16" s="11" t="n">
        <v>1.55393</v>
      </c>
      <c r="G16" s="11" t="n">
        <v>1.57277</v>
      </c>
      <c r="H16" s="11" t="n">
        <v>1.58381</v>
      </c>
      <c r="I16" s="11" t="n">
        <v>1.56668</v>
      </c>
      <c r="J16" s="11" t="n">
        <v>1.56132</v>
      </c>
      <c r="K16" s="11" t="n">
        <v>1.57028</v>
      </c>
      <c r="L16" s="11" t="n">
        <v>1.5697</v>
      </c>
      <c r="M16" s="11" t="n">
        <v>1.56763</v>
      </c>
      <c r="N16" s="11" t="n">
        <v>1.55197</v>
      </c>
      <c r="O16" s="11" t="n">
        <v>1.55354</v>
      </c>
      <c r="P16" s="11" t="n">
        <v>1.56468</v>
      </c>
      <c r="Q16" s="11" t="n">
        <v>1.55758</v>
      </c>
      <c r="R16" s="11" t="n">
        <v>1.5742</v>
      </c>
      <c r="S16" s="11" t="n">
        <v>1.56734</v>
      </c>
      <c r="T16" s="11" t="n">
        <v>1.56056</v>
      </c>
      <c r="U16" s="11" t="n">
        <v>1.5738</v>
      </c>
      <c r="V16" s="11" t="n">
        <v>1.576</v>
      </c>
      <c r="W16" s="11" t="n">
        <v>1.54999</v>
      </c>
      <c r="X16" s="11" t="n">
        <v>1.54044</v>
      </c>
      <c r="Y16" s="11" t="n">
        <v>1.5311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7827</v>
      </c>
      <c r="C17" s="11" t="n">
        <v>1.53445</v>
      </c>
      <c r="D17" s="11" t="n">
        <v>1.53262</v>
      </c>
      <c r="E17" s="11" t="n">
        <v>1.54686</v>
      </c>
      <c r="F17" s="11" t="n">
        <v>1.57271</v>
      </c>
      <c r="G17" s="11" t="n">
        <v>1.6056</v>
      </c>
      <c r="H17" s="11" t="n">
        <v>1.56962</v>
      </c>
      <c r="I17" s="11" t="n">
        <v>1.63375</v>
      </c>
      <c r="J17" s="11" t="n">
        <v>1.63077</v>
      </c>
      <c r="K17" s="11" t="n">
        <v>1.62837</v>
      </c>
      <c r="L17" s="11" t="n">
        <v>1.6187</v>
      </c>
      <c r="M17" s="11" t="n">
        <v>1.54879</v>
      </c>
      <c r="N17" s="11" t="n">
        <v>1.5517</v>
      </c>
      <c r="O17" s="11" t="n">
        <v>1.55248</v>
      </c>
      <c r="P17" s="11" t="n">
        <v>1.61741</v>
      </c>
      <c r="Q17" s="11" t="n">
        <v>1.6185</v>
      </c>
      <c r="R17" s="11" t="n">
        <v>1.62941</v>
      </c>
      <c r="S17" s="11" t="n">
        <v>1.60543</v>
      </c>
      <c r="T17" s="11" t="n">
        <v>1.60873</v>
      </c>
      <c r="U17" s="11" t="n">
        <v>1.66689</v>
      </c>
      <c r="V17" s="11" t="n">
        <v>1.64695</v>
      </c>
      <c r="W17" s="11" t="n">
        <v>1.58515</v>
      </c>
      <c r="X17" s="11" t="n">
        <v>1.59521</v>
      </c>
      <c r="Y17" s="11" t="n">
        <v>1.5707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3126</v>
      </c>
      <c r="C18" s="11" t="n">
        <v>1.51853</v>
      </c>
      <c r="D18" s="11" t="n">
        <v>1.52329</v>
      </c>
      <c r="E18" s="11" t="n">
        <v>1.52036</v>
      </c>
      <c r="F18" s="11" t="n">
        <v>1.47598</v>
      </c>
      <c r="G18" s="11" t="n">
        <v>1.5101</v>
      </c>
      <c r="H18" s="11" t="n">
        <v>1.54522</v>
      </c>
      <c r="I18" s="11" t="n">
        <v>1.52119</v>
      </c>
      <c r="J18" s="11" t="n">
        <v>1.51495</v>
      </c>
      <c r="K18" s="11" t="n">
        <v>1.53851</v>
      </c>
      <c r="L18" s="11" t="n">
        <v>1.5302</v>
      </c>
      <c r="M18" s="11" t="n">
        <v>1.52974</v>
      </c>
      <c r="N18" s="11" t="n">
        <v>1.52703</v>
      </c>
      <c r="O18" s="11" t="n">
        <v>1.53629</v>
      </c>
      <c r="P18" s="11" t="n">
        <v>1.53737</v>
      </c>
      <c r="Q18" s="11" t="n">
        <v>1.56363</v>
      </c>
      <c r="R18" s="11" t="n">
        <v>1.54947</v>
      </c>
      <c r="S18" s="11" t="n">
        <v>1.56822</v>
      </c>
      <c r="T18" s="11" t="n">
        <v>1.56463</v>
      </c>
      <c r="U18" s="11" t="n">
        <v>1.60687</v>
      </c>
      <c r="V18" s="11" t="n">
        <v>1.60106</v>
      </c>
      <c r="W18" s="11" t="n">
        <v>1.57593</v>
      </c>
      <c r="X18" s="11" t="n">
        <v>1.56648</v>
      </c>
      <c r="Y18" s="11" t="n">
        <v>1.5454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6661</v>
      </c>
      <c r="C19" s="11" t="n">
        <v>1.47212</v>
      </c>
      <c r="D19" s="11" t="n">
        <v>1.48749</v>
      </c>
      <c r="E19" s="11" t="n">
        <v>1.46859</v>
      </c>
      <c r="F19" s="11" t="n">
        <v>1.48348</v>
      </c>
      <c r="G19" s="11" t="n">
        <v>1.52276</v>
      </c>
      <c r="H19" s="11" t="n">
        <v>1.51854</v>
      </c>
      <c r="I19" s="11" t="n">
        <v>1.53507</v>
      </c>
      <c r="J19" s="11" t="n">
        <v>1.50488</v>
      </c>
      <c r="K19" s="11" t="n">
        <v>1.50544</v>
      </c>
      <c r="L19" s="11" t="n">
        <v>1.50386</v>
      </c>
      <c r="M19" s="11" t="n">
        <v>1.50522</v>
      </c>
      <c r="N19" s="11" t="n">
        <v>1.50294</v>
      </c>
      <c r="O19" s="11" t="n">
        <v>1.50607</v>
      </c>
      <c r="P19" s="11" t="n">
        <v>1.5135</v>
      </c>
      <c r="Q19" s="11" t="n">
        <v>1.5159</v>
      </c>
      <c r="R19" s="11" t="n">
        <v>1.51706</v>
      </c>
      <c r="S19" s="11" t="n">
        <v>1.50995</v>
      </c>
      <c r="T19" s="11" t="n">
        <v>1.52611</v>
      </c>
      <c r="U19" s="11" t="n">
        <v>1.54306</v>
      </c>
      <c r="V19" s="11" t="n">
        <v>1.53862</v>
      </c>
      <c r="W19" s="11" t="n">
        <v>1.51387</v>
      </c>
      <c r="X19" s="11" t="n">
        <v>1.50635</v>
      </c>
      <c r="Y19" s="11" t="n">
        <v>1.4988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492</v>
      </c>
      <c r="C20" s="11" t="n">
        <v>1.5525</v>
      </c>
      <c r="D20" s="11" t="n">
        <v>1.5737</v>
      </c>
      <c r="E20" s="11" t="n">
        <v>1.55166</v>
      </c>
      <c r="F20" s="11" t="n">
        <v>1.55797</v>
      </c>
      <c r="G20" s="11" t="n">
        <v>1.58415</v>
      </c>
      <c r="H20" s="11" t="n">
        <v>1.58729</v>
      </c>
      <c r="I20" s="11" t="n">
        <v>1.59679</v>
      </c>
      <c r="J20" s="11" t="n">
        <v>1.57283</v>
      </c>
      <c r="K20" s="11" t="n">
        <v>1.57002</v>
      </c>
      <c r="L20" s="11" t="n">
        <v>1.56721</v>
      </c>
      <c r="M20" s="11" t="n">
        <v>1.56421</v>
      </c>
      <c r="N20" s="11" t="n">
        <v>1.56227</v>
      </c>
      <c r="O20" s="11" t="n">
        <v>1.56336</v>
      </c>
      <c r="P20" s="11" t="n">
        <v>1.58046</v>
      </c>
      <c r="Q20" s="11" t="n">
        <v>1.58188</v>
      </c>
      <c r="R20" s="11" t="n">
        <v>1.59341</v>
      </c>
      <c r="S20" s="11" t="n">
        <v>1.58495</v>
      </c>
      <c r="T20" s="11" t="n">
        <v>1.59812</v>
      </c>
      <c r="U20" s="11" t="n">
        <v>1.61105</v>
      </c>
      <c r="V20" s="11" t="n">
        <v>1.6078</v>
      </c>
      <c r="W20" s="11" t="n">
        <v>1.59334</v>
      </c>
      <c r="X20" s="11" t="n">
        <v>1.56953</v>
      </c>
      <c r="Y20" s="11" t="n">
        <v>1.5565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0872</v>
      </c>
      <c r="C21" s="11" t="n">
        <v>1.51327</v>
      </c>
      <c r="D21" s="11" t="n">
        <v>1.53203</v>
      </c>
      <c r="E21" s="11" t="n">
        <v>1.51679</v>
      </c>
      <c r="F21" s="11" t="n">
        <v>1.52676</v>
      </c>
      <c r="G21" s="11" t="n">
        <v>1.55264</v>
      </c>
      <c r="H21" s="11" t="n">
        <v>1.54516</v>
      </c>
      <c r="I21" s="11" t="n">
        <v>1.53473</v>
      </c>
      <c r="J21" s="11" t="n">
        <v>1.53245</v>
      </c>
      <c r="K21" s="11" t="n">
        <v>1.52918</v>
      </c>
      <c r="L21" s="11" t="n">
        <v>1.52662</v>
      </c>
      <c r="M21" s="11" t="n">
        <v>1.52026</v>
      </c>
      <c r="N21" s="11" t="n">
        <v>1.51834</v>
      </c>
      <c r="O21" s="11" t="n">
        <v>1.52016</v>
      </c>
      <c r="P21" s="11" t="n">
        <v>1.53547</v>
      </c>
      <c r="Q21" s="11" t="n">
        <v>1.53817</v>
      </c>
      <c r="R21" s="11" t="n">
        <v>1.54475</v>
      </c>
      <c r="S21" s="11" t="n">
        <v>1.54294</v>
      </c>
      <c r="T21" s="11" t="n">
        <v>1.55881</v>
      </c>
      <c r="U21" s="11" t="n">
        <v>1.54816</v>
      </c>
      <c r="V21" s="11" t="n">
        <v>1.55801</v>
      </c>
      <c r="W21" s="11" t="n">
        <v>1.54414</v>
      </c>
      <c r="X21" s="11" t="n">
        <v>1.5379</v>
      </c>
      <c r="Y21" s="11" t="n">
        <v>1.5182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3825</v>
      </c>
      <c r="C22" s="11" t="n">
        <v>1.43811</v>
      </c>
      <c r="D22" s="11" t="n">
        <v>1.45228</v>
      </c>
      <c r="E22" s="11" t="n">
        <v>1.45308</v>
      </c>
      <c r="F22" s="11" t="n">
        <v>1.44148</v>
      </c>
      <c r="G22" s="11" t="n">
        <v>1.46618</v>
      </c>
      <c r="H22" s="11" t="n">
        <v>1.47183</v>
      </c>
      <c r="I22" s="11" t="n">
        <v>1.46033</v>
      </c>
      <c r="J22" s="11" t="n">
        <v>1.46555</v>
      </c>
      <c r="K22" s="11" t="n">
        <v>1.4571</v>
      </c>
      <c r="L22" s="11" t="n">
        <v>1.44723</v>
      </c>
      <c r="M22" s="11" t="n">
        <v>1.44197</v>
      </c>
      <c r="N22" s="11" t="n">
        <v>1.43543</v>
      </c>
      <c r="O22" s="11" t="n">
        <v>1.43787</v>
      </c>
      <c r="P22" s="11" t="n">
        <v>1.46218</v>
      </c>
      <c r="Q22" s="11" t="n">
        <v>1.46796</v>
      </c>
      <c r="R22" s="11" t="n">
        <v>1.46455</v>
      </c>
      <c r="S22" s="11" t="n">
        <v>1.46091</v>
      </c>
      <c r="T22" s="11" t="n">
        <v>1.47668</v>
      </c>
      <c r="U22" s="11" t="n">
        <v>1.49502</v>
      </c>
      <c r="V22" s="11" t="n">
        <v>1.49251</v>
      </c>
      <c r="W22" s="11" t="n">
        <v>1.47553</v>
      </c>
      <c r="X22" s="11" t="n">
        <v>1.4633</v>
      </c>
      <c r="Y22" s="11" t="n">
        <v>1.4417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3599</v>
      </c>
      <c r="C23" s="11" t="n">
        <v>1.43358</v>
      </c>
      <c r="D23" s="11" t="n">
        <v>1.43953</v>
      </c>
      <c r="E23" s="11" t="n">
        <v>1.43684</v>
      </c>
      <c r="F23" s="11" t="n">
        <v>1.4362</v>
      </c>
      <c r="G23" s="11" t="n">
        <v>1.46006</v>
      </c>
      <c r="H23" s="11" t="n">
        <v>1.45472</v>
      </c>
      <c r="I23" s="11" t="n">
        <v>1.44854</v>
      </c>
      <c r="J23" s="11" t="n">
        <v>1.44553</v>
      </c>
      <c r="K23" s="11" t="n">
        <v>1.44442</v>
      </c>
      <c r="L23" s="11" t="n">
        <v>1.44073</v>
      </c>
      <c r="M23" s="11" t="n">
        <v>1.43775</v>
      </c>
      <c r="N23" s="11" t="n">
        <v>1.43548</v>
      </c>
      <c r="O23" s="11" t="n">
        <v>1.43638</v>
      </c>
      <c r="P23" s="11" t="n">
        <v>1.45595</v>
      </c>
      <c r="Q23" s="11" t="n">
        <v>1.46539</v>
      </c>
      <c r="R23" s="11" t="n">
        <v>1.46325</v>
      </c>
      <c r="S23" s="11" t="n">
        <v>1.45024</v>
      </c>
      <c r="T23" s="11" t="n">
        <v>1.47272</v>
      </c>
      <c r="U23" s="11" t="n">
        <v>1.49244</v>
      </c>
      <c r="V23" s="11" t="n">
        <v>1.48237</v>
      </c>
      <c r="W23" s="11" t="n">
        <v>1.47157</v>
      </c>
      <c r="X23" s="11" t="n">
        <v>1.46275</v>
      </c>
      <c r="Y23" s="11" t="n">
        <v>1.4391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7143</v>
      </c>
      <c r="C24" s="11" t="n">
        <v>1.47237</v>
      </c>
      <c r="D24" s="11" t="n">
        <v>1.47305</v>
      </c>
      <c r="E24" s="11" t="n">
        <v>1.47905</v>
      </c>
      <c r="F24" s="11" t="n">
        <v>1.47281</v>
      </c>
      <c r="G24" s="11" t="n">
        <v>1.49651</v>
      </c>
      <c r="H24" s="11" t="n">
        <v>1.50652</v>
      </c>
      <c r="I24" s="11" t="n">
        <v>1.48861</v>
      </c>
      <c r="J24" s="11" t="n">
        <v>1.47689</v>
      </c>
      <c r="K24" s="11" t="n">
        <v>1.48877</v>
      </c>
      <c r="L24" s="11" t="n">
        <v>1.48707</v>
      </c>
      <c r="M24" s="11" t="n">
        <v>1.44815</v>
      </c>
      <c r="N24" s="11" t="n">
        <v>1.4436</v>
      </c>
      <c r="O24" s="11" t="n">
        <v>1.44865</v>
      </c>
      <c r="P24" s="11" t="n">
        <v>1.45635</v>
      </c>
      <c r="Q24" s="11" t="n">
        <v>1.49427</v>
      </c>
      <c r="R24" s="11" t="n">
        <v>1.49098</v>
      </c>
      <c r="S24" s="11" t="n">
        <v>1.51672</v>
      </c>
      <c r="T24" s="11" t="n">
        <v>1.53266</v>
      </c>
      <c r="U24" s="11" t="n">
        <v>1.53635</v>
      </c>
      <c r="V24" s="11" t="n">
        <v>1.54478</v>
      </c>
      <c r="W24" s="11" t="n">
        <v>1.51673</v>
      </c>
      <c r="X24" s="11" t="n">
        <v>1.50774</v>
      </c>
      <c r="Y24" s="11" t="n">
        <v>1.4947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2902</v>
      </c>
      <c r="C25" s="11" t="n">
        <v>1.50557</v>
      </c>
      <c r="D25" s="11" t="n">
        <v>1.50049</v>
      </c>
      <c r="E25" s="11" t="n">
        <v>1.50212</v>
      </c>
      <c r="F25" s="11" t="n">
        <v>1.47495</v>
      </c>
      <c r="G25" s="11" t="n">
        <v>1.5262</v>
      </c>
      <c r="H25" s="11" t="n">
        <v>1.52948</v>
      </c>
      <c r="I25" s="11" t="n">
        <v>1.51442</v>
      </c>
      <c r="J25" s="11" t="n">
        <v>1.51249</v>
      </c>
      <c r="K25" s="11" t="n">
        <v>1.52314</v>
      </c>
      <c r="L25" s="11" t="n">
        <v>1.51841</v>
      </c>
      <c r="M25" s="11" t="n">
        <v>1.48878</v>
      </c>
      <c r="N25" s="11" t="n">
        <v>1.50101</v>
      </c>
      <c r="O25" s="11" t="n">
        <v>1.49986</v>
      </c>
      <c r="P25" s="11" t="n">
        <v>1.52196</v>
      </c>
      <c r="Q25" s="11" t="n">
        <v>1.53811</v>
      </c>
      <c r="R25" s="11" t="n">
        <v>1.53679</v>
      </c>
      <c r="S25" s="11" t="n">
        <v>1.56258</v>
      </c>
      <c r="T25" s="11" t="n">
        <v>1.58222</v>
      </c>
      <c r="U25" s="11" t="n">
        <v>1.57946</v>
      </c>
      <c r="V25" s="11" t="n">
        <v>1.58261</v>
      </c>
      <c r="W25" s="11" t="n">
        <v>1.54152</v>
      </c>
      <c r="X25" s="11" t="n">
        <v>1.53435</v>
      </c>
      <c r="Y25" s="11" t="n">
        <v>1.525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4377</v>
      </c>
      <c r="C26" s="11" t="n">
        <v>1.54366</v>
      </c>
      <c r="D26" s="11" t="n">
        <v>1.55179</v>
      </c>
      <c r="E26" s="11" t="n">
        <v>1.55957</v>
      </c>
      <c r="F26" s="11" t="n">
        <v>1.55584</v>
      </c>
      <c r="G26" s="11" t="n">
        <v>1.59241</v>
      </c>
      <c r="H26" s="11" t="n">
        <v>1.6008</v>
      </c>
      <c r="I26" s="11" t="n">
        <v>1.58976</v>
      </c>
      <c r="J26" s="11" t="n">
        <v>1.60149</v>
      </c>
      <c r="K26" s="11" t="n">
        <v>1.59832</v>
      </c>
      <c r="L26" s="11" t="n">
        <v>1.59054</v>
      </c>
      <c r="M26" s="11" t="n">
        <v>1.57758</v>
      </c>
      <c r="N26" s="11" t="n">
        <v>1.5617</v>
      </c>
      <c r="O26" s="11" t="n">
        <v>1.57556</v>
      </c>
      <c r="P26" s="11" t="n">
        <v>1.58444</v>
      </c>
      <c r="Q26" s="11" t="n">
        <v>1.59349</v>
      </c>
      <c r="R26" s="11" t="n">
        <v>1.58944</v>
      </c>
      <c r="S26" s="11" t="n">
        <v>1.58511</v>
      </c>
      <c r="T26" s="11" t="n">
        <v>1.59451</v>
      </c>
      <c r="U26" s="11" t="n">
        <v>1.62045</v>
      </c>
      <c r="V26" s="11" t="n">
        <v>1.6221</v>
      </c>
      <c r="W26" s="11" t="n">
        <v>1.58557</v>
      </c>
      <c r="X26" s="11" t="n">
        <v>1.57967</v>
      </c>
      <c r="Y26" s="11" t="n">
        <v>1.5386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275</v>
      </c>
      <c r="C27" s="11" t="n">
        <v>1.52862</v>
      </c>
      <c r="D27" s="11" t="n">
        <v>1.53736</v>
      </c>
      <c r="E27" s="11" t="n">
        <v>1.53775</v>
      </c>
      <c r="F27" s="11" t="n">
        <v>1.53029</v>
      </c>
      <c r="G27" s="11" t="n">
        <v>1.55412</v>
      </c>
      <c r="H27" s="11" t="n">
        <v>1.54781</v>
      </c>
      <c r="I27" s="11" t="n">
        <v>1.54036</v>
      </c>
      <c r="J27" s="11" t="n">
        <v>1.55461</v>
      </c>
      <c r="K27" s="11" t="n">
        <v>1.53107</v>
      </c>
      <c r="L27" s="11" t="n">
        <v>1.50992</v>
      </c>
      <c r="M27" s="11" t="n">
        <v>1.5157</v>
      </c>
      <c r="N27" s="11" t="n">
        <v>1.5163</v>
      </c>
      <c r="O27" s="11" t="n">
        <v>1.51504</v>
      </c>
      <c r="P27" s="11" t="n">
        <v>1.523</v>
      </c>
      <c r="Q27" s="11" t="n">
        <v>1.52283</v>
      </c>
      <c r="R27" s="11" t="n">
        <v>1.53652</v>
      </c>
      <c r="S27" s="11" t="n">
        <v>1.52512</v>
      </c>
      <c r="T27" s="11" t="n">
        <v>1.53948</v>
      </c>
      <c r="U27" s="11" t="n">
        <v>1.53935</v>
      </c>
      <c r="V27" s="11" t="n">
        <v>1.5414</v>
      </c>
      <c r="W27" s="11" t="n">
        <v>1.53257</v>
      </c>
      <c r="X27" s="11" t="n">
        <v>1.53317</v>
      </c>
      <c r="Y27" s="11" t="n">
        <v>1.5103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6349</v>
      </c>
      <c r="C28" s="11" t="n">
        <v>1.57134</v>
      </c>
      <c r="D28" s="11" t="n">
        <v>1.58888</v>
      </c>
      <c r="E28" s="11" t="n">
        <v>1.58886</v>
      </c>
      <c r="F28" s="11" t="n">
        <v>1.57673</v>
      </c>
      <c r="G28" s="11" t="n">
        <v>1.59914</v>
      </c>
      <c r="H28" s="11" t="n">
        <v>1.59561</v>
      </c>
      <c r="I28" s="11" t="n">
        <v>1.59857</v>
      </c>
      <c r="J28" s="11" t="n">
        <v>1.60171</v>
      </c>
      <c r="K28" s="11" t="n">
        <v>1.61276</v>
      </c>
      <c r="L28" s="11" t="n">
        <v>1.613</v>
      </c>
      <c r="M28" s="11" t="n">
        <v>1.60503</v>
      </c>
      <c r="N28" s="11" t="n">
        <v>1.60229</v>
      </c>
      <c r="O28" s="11" t="n">
        <v>1.59627</v>
      </c>
      <c r="P28" s="11" t="n">
        <v>1.60759</v>
      </c>
      <c r="Q28" s="11" t="n">
        <v>1.61496</v>
      </c>
      <c r="R28" s="11" t="n">
        <v>1.61266</v>
      </c>
      <c r="S28" s="11" t="n">
        <v>1.61964</v>
      </c>
      <c r="T28" s="11" t="n">
        <v>1.62652</v>
      </c>
      <c r="U28" s="11" t="n">
        <v>1.64575</v>
      </c>
      <c r="V28" s="11" t="n">
        <v>1.64786</v>
      </c>
      <c r="W28" s="11" t="n">
        <v>1.6175</v>
      </c>
      <c r="X28" s="11" t="n">
        <v>1.62238</v>
      </c>
      <c r="Y28" s="11" t="n">
        <v>1.6063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7816</v>
      </c>
      <c r="C29" s="11" t="n">
        <v>1.67243</v>
      </c>
      <c r="D29" s="11" t="n">
        <v>1.67021</v>
      </c>
      <c r="E29" s="11" t="n">
        <v>1.71386</v>
      </c>
      <c r="F29" s="11" t="n">
        <v>1.72455</v>
      </c>
      <c r="G29" s="11" t="n">
        <v>1.76005</v>
      </c>
      <c r="H29" s="11" t="n">
        <v>1.73892</v>
      </c>
      <c r="I29" s="11" t="n">
        <v>1.7707</v>
      </c>
      <c r="J29" s="11" t="n">
        <v>1.77943</v>
      </c>
      <c r="K29" s="11" t="n">
        <v>1.79564</v>
      </c>
      <c r="L29" s="11" t="n">
        <v>1.79503</v>
      </c>
      <c r="M29" s="11" t="n">
        <v>1.79333</v>
      </c>
      <c r="N29" s="11" t="n">
        <v>1.77318</v>
      </c>
      <c r="O29" s="11" t="n">
        <v>1.74233</v>
      </c>
      <c r="P29" s="11" t="n">
        <v>1.76178</v>
      </c>
      <c r="Q29" s="11" t="n">
        <v>1.7252</v>
      </c>
      <c r="R29" s="11" t="n">
        <v>1.74393</v>
      </c>
      <c r="S29" s="11" t="n">
        <v>1.77348</v>
      </c>
      <c r="T29" s="11" t="n">
        <v>1.7956</v>
      </c>
      <c r="U29" s="11" t="n">
        <v>1.79072</v>
      </c>
      <c r="V29" s="11" t="n">
        <v>1.74579</v>
      </c>
      <c r="W29" s="11" t="n">
        <v>1.73522</v>
      </c>
      <c r="X29" s="11" t="n">
        <v>1.72321</v>
      </c>
      <c r="Y29" s="11" t="n">
        <v>1.6878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8143</v>
      </c>
      <c r="C30" s="11" t="n">
        <v>1.57005</v>
      </c>
      <c r="D30" s="11" t="n">
        <v>1.56918</v>
      </c>
      <c r="E30" s="11" t="n">
        <v>1.57314</v>
      </c>
      <c r="F30" s="11" t="n">
        <v>1.56755</v>
      </c>
      <c r="G30" s="11" t="n">
        <v>1.58566</v>
      </c>
      <c r="H30" s="11" t="n">
        <v>1.58453</v>
      </c>
      <c r="I30" s="11" t="n">
        <v>1.58546</v>
      </c>
      <c r="J30" s="11" t="n">
        <v>1.60343</v>
      </c>
      <c r="K30" s="11" t="n">
        <v>1.6211</v>
      </c>
      <c r="L30" s="11" t="n">
        <v>1.6074</v>
      </c>
      <c r="M30" s="11" t="n">
        <v>1.61925</v>
      </c>
      <c r="N30" s="11" t="n">
        <v>1.57014</v>
      </c>
      <c r="O30" s="11" t="n">
        <v>1.53462</v>
      </c>
      <c r="P30" s="11" t="n">
        <v>1.55889</v>
      </c>
      <c r="Q30" s="11" t="n">
        <v>1.56152</v>
      </c>
      <c r="R30" s="11" t="n">
        <v>1.56319</v>
      </c>
      <c r="S30" s="11" t="n">
        <v>1.56657</v>
      </c>
      <c r="T30" s="11" t="n">
        <v>1.58714</v>
      </c>
      <c r="U30" s="11" t="n">
        <v>1.59072</v>
      </c>
      <c r="V30" s="11" t="n">
        <v>1.59166</v>
      </c>
      <c r="W30" s="11" t="n">
        <v>1.53749</v>
      </c>
      <c r="X30" s="11" t="n">
        <v>1.53479</v>
      </c>
      <c r="Y30" s="11" t="n">
        <v>1.5179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0148</v>
      </c>
      <c r="C31" s="11" t="n">
        <v>1.47806</v>
      </c>
      <c r="D31" s="11" t="n">
        <v>1.49284</v>
      </c>
      <c r="E31" s="11" t="n">
        <v>1.50093</v>
      </c>
      <c r="F31" s="11" t="n">
        <v>1.50023</v>
      </c>
      <c r="G31" s="11" t="n">
        <v>1.51453</v>
      </c>
      <c r="H31" s="11" t="n">
        <v>1.54058</v>
      </c>
      <c r="I31" s="11" t="n">
        <v>1.55503</v>
      </c>
      <c r="J31" s="11" t="n">
        <v>1.57028</v>
      </c>
      <c r="K31" s="11" t="n">
        <v>1.57138</v>
      </c>
      <c r="L31" s="11" t="n">
        <v>1.56564</v>
      </c>
      <c r="M31" s="11" t="n">
        <v>1.53421</v>
      </c>
      <c r="N31" s="11" t="n">
        <v>1.55025</v>
      </c>
      <c r="O31" s="11" t="n">
        <v>1.54034</v>
      </c>
      <c r="P31" s="11" t="n">
        <v>1.55854</v>
      </c>
      <c r="Q31" s="11" t="n">
        <v>1.56773</v>
      </c>
      <c r="R31" s="11" t="n">
        <v>1.56732</v>
      </c>
      <c r="S31" s="11" t="n">
        <v>1.5728</v>
      </c>
      <c r="T31" s="11" t="n">
        <v>1.57024</v>
      </c>
      <c r="U31" s="11" t="n">
        <v>1.57419</v>
      </c>
      <c r="V31" s="11" t="n">
        <v>1.57504</v>
      </c>
      <c r="W31" s="11" t="n">
        <v>1.54388</v>
      </c>
      <c r="X31" s="11" t="n">
        <v>1.52731</v>
      </c>
      <c r="Y31" s="11" t="n">
        <v>1.5207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9948</v>
      </c>
      <c r="C32" s="11" t="n">
        <v>1.48696</v>
      </c>
      <c r="D32" s="11" t="n">
        <v>1.49027</v>
      </c>
      <c r="E32" s="11" t="n">
        <v>1.4959</v>
      </c>
      <c r="F32" s="11" t="n">
        <v>1.49606</v>
      </c>
      <c r="G32" s="11" t="n">
        <v>1.50946</v>
      </c>
      <c r="H32" s="11" t="n">
        <v>1.5065</v>
      </c>
      <c r="I32" s="11" t="n">
        <v>1.52166</v>
      </c>
      <c r="J32" s="11" t="n">
        <v>1.53712</v>
      </c>
      <c r="K32" s="11" t="n">
        <v>1.55209</v>
      </c>
      <c r="L32" s="11" t="n">
        <v>1.53366</v>
      </c>
      <c r="M32" s="11" t="n">
        <v>1.52614</v>
      </c>
      <c r="N32" s="11" t="n">
        <v>1.49456</v>
      </c>
      <c r="O32" s="11" t="n">
        <v>1.48172</v>
      </c>
      <c r="P32" s="11" t="n">
        <v>1.49877</v>
      </c>
      <c r="Q32" s="11" t="n">
        <v>1.54821</v>
      </c>
      <c r="R32" s="11" t="n">
        <v>1.54942</v>
      </c>
      <c r="S32" s="11" t="n">
        <v>1.54963</v>
      </c>
      <c r="T32" s="11" t="n">
        <v>1.56421</v>
      </c>
      <c r="U32" s="11" t="n">
        <v>1.56803</v>
      </c>
      <c r="V32" s="11" t="n">
        <v>1.54397</v>
      </c>
      <c r="W32" s="11" t="n">
        <v>1.52612</v>
      </c>
      <c r="X32" s="11" t="n">
        <v>1.50593</v>
      </c>
      <c r="Y32" s="11" t="n">
        <v>1.5090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5588</v>
      </c>
      <c r="C33" s="11" t="n">
        <v>1.4556</v>
      </c>
      <c r="D33" s="11" t="n">
        <v>1.4648</v>
      </c>
      <c r="E33" s="11" t="n">
        <v>1.45024</v>
      </c>
      <c r="F33" s="11" t="n">
        <v>1.4684</v>
      </c>
      <c r="G33" s="11" t="n">
        <v>1.51467</v>
      </c>
      <c r="H33" s="11" t="n">
        <v>1.51179</v>
      </c>
      <c r="I33" s="11" t="n">
        <v>1.52866</v>
      </c>
      <c r="J33" s="11" t="n">
        <v>1.52653</v>
      </c>
      <c r="K33" s="11" t="n">
        <v>1.5122</v>
      </c>
      <c r="L33" s="11" t="n">
        <v>1.51113</v>
      </c>
      <c r="M33" s="11" t="n">
        <v>1.51938</v>
      </c>
      <c r="N33" s="11" t="n">
        <v>1.50225</v>
      </c>
      <c r="O33" s="11" t="n">
        <v>1.49981</v>
      </c>
      <c r="P33" s="11" t="n">
        <v>1.50052</v>
      </c>
      <c r="Q33" s="11" t="n">
        <v>1.51238</v>
      </c>
      <c r="R33" s="11" t="n">
        <v>1.50928</v>
      </c>
      <c r="S33" s="11" t="n">
        <v>1.52171</v>
      </c>
      <c r="T33" s="11" t="n">
        <v>1.52896</v>
      </c>
      <c r="U33" s="11" t="n">
        <v>1.52629</v>
      </c>
      <c r="V33" s="11" t="n">
        <v>1.51415</v>
      </c>
      <c r="W33" s="11" t="n">
        <v>1.50207</v>
      </c>
      <c r="X33" s="11" t="n">
        <v>1.47484</v>
      </c>
      <c r="Y33" s="11" t="n">
        <v>1.4521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5334</v>
      </c>
      <c r="C34" s="11" t="n">
        <v>1.45092</v>
      </c>
      <c r="D34" s="11" t="n">
        <v>1.46047</v>
      </c>
      <c r="E34" s="11" t="n">
        <v>1.45129</v>
      </c>
      <c r="F34" s="11" t="n">
        <v>1.44746</v>
      </c>
      <c r="G34" s="11" t="n">
        <v>1.48504</v>
      </c>
      <c r="H34" s="11" t="n">
        <v>1.51037</v>
      </c>
      <c r="I34" s="11" t="n">
        <v>1.51947</v>
      </c>
      <c r="J34" s="11" t="n">
        <v>1.51857</v>
      </c>
      <c r="K34" s="11" t="n">
        <v>1.51613</v>
      </c>
      <c r="L34" s="11" t="n">
        <v>1.51653</v>
      </c>
      <c r="M34" s="11" t="n">
        <v>1.51542</v>
      </c>
      <c r="N34" s="11" t="n">
        <v>1.5022</v>
      </c>
      <c r="O34" s="11" t="n">
        <v>1.50166</v>
      </c>
      <c r="P34" s="11" t="n">
        <v>1.50727</v>
      </c>
      <c r="Q34" s="11" t="n">
        <v>1.49814</v>
      </c>
      <c r="R34" s="11" t="n">
        <v>1.50026</v>
      </c>
      <c r="S34" s="11" t="n">
        <v>1.50517</v>
      </c>
      <c r="T34" s="11" t="n">
        <v>1.53</v>
      </c>
      <c r="U34" s="11" t="n">
        <v>1.5257</v>
      </c>
      <c r="V34" s="11" t="n">
        <v>1.51161</v>
      </c>
      <c r="W34" s="11" t="n">
        <v>1.5051</v>
      </c>
      <c r="X34" s="11" t="n">
        <v>1.47352</v>
      </c>
      <c r="Y34" s="11" t="n">
        <v>1.46711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45599</v>
      </c>
      <c r="C41" s="11" t="n">
        <v>1.48723</v>
      </c>
      <c r="D41" s="11" t="n">
        <v>1.50051</v>
      </c>
      <c r="E41" s="11" t="n">
        <v>1.502</v>
      </c>
      <c r="F41" s="11" t="n">
        <v>1.52076</v>
      </c>
      <c r="G41" s="11" t="n">
        <v>1.54815</v>
      </c>
      <c r="H41" s="11" t="n">
        <v>1.56475</v>
      </c>
      <c r="I41" s="11" t="n">
        <v>1.58036</v>
      </c>
      <c r="J41" s="11" t="n">
        <v>1.58702</v>
      </c>
      <c r="K41" s="11" t="n">
        <v>1.55582</v>
      </c>
      <c r="L41" s="11" t="n">
        <v>1.534</v>
      </c>
      <c r="M41" s="11" t="n">
        <v>1.53095</v>
      </c>
      <c r="N41" s="11" t="n">
        <v>1.53032</v>
      </c>
      <c r="O41" s="11" t="n">
        <v>1.5399</v>
      </c>
      <c r="P41" s="11" t="n">
        <v>1.55944</v>
      </c>
      <c r="Q41" s="11" t="n">
        <v>1.5672</v>
      </c>
      <c r="R41" s="11" t="n">
        <v>1.55265</v>
      </c>
      <c r="S41" s="11" t="n">
        <v>1.54494</v>
      </c>
      <c r="T41" s="11" t="n">
        <v>1.54324</v>
      </c>
      <c r="U41" s="11" t="n">
        <v>1.55949</v>
      </c>
      <c r="V41" s="11" t="n">
        <v>1.57448</v>
      </c>
      <c r="W41" s="11" t="n">
        <v>1.561</v>
      </c>
      <c r="X41" s="11" t="n">
        <v>1.54889</v>
      </c>
      <c r="Y41" s="11" t="n">
        <v>1.52536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52335</v>
      </c>
      <c r="C42" s="11" t="n">
        <v>1.52394</v>
      </c>
      <c r="D42" s="11" t="n">
        <v>1.53764</v>
      </c>
      <c r="E42" s="11" t="n">
        <v>1.53923</v>
      </c>
      <c r="F42" s="11" t="n">
        <v>1.54762</v>
      </c>
      <c r="G42" s="11" t="n">
        <v>1.57522</v>
      </c>
      <c r="H42" s="11" t="n">
        <v>1.59222</v>
      </c>
      <c r="I42" s="11" t="n">
        <v>1.58838</v>
      </c>
      <c r="J42" s="11" t="n">
        <v>1.58499</v>
      </c>
      <c r="K42" s="11" t="n">
        <v>1.55423</v>
      </c>
      <c r="L42" s="11" t="n">
        <v>1.54586</v>
      </c>
      <c r="M42" s="11" t="n">
        <v>1.54674</v>
      </c>
      <c r="N42" s="11" t="n">
        <v>1.5465</v>
      </c>
      <c r="O42" s="11" t="n">
        <v>1.54646</v>
      </c>
      <c r="P42" s="11" t="n">
        <v>1.56083</v>
      </c>
      <c r="Q42" s="11" t="n">
        <v>1.56119</v>
      </c>
      <c r="R42" s="11" t="n">
        <v>1.55444</v>
      </c>
      <c r="S42" s="11" t="n">
        <v>1.54384</v>
      </c>
      <c r="T42" s="11" t="n">
        <v>1.55855</v>
      </c>
      <c r="U42" s="11" t="n">
        <v>1.55445</v>
      </c>
      <c r="V42" s="11" t="n">
        <v>1.57368</v>
      </c>
      <c r="W42" s="11" t="n">
        <v>1.51858</v>
      </c>
      <c r="X42" s="11" t="n">
        <v>1.51485</v>
      </c>
      <c r="Y42" s="11" t="n">
        <v>1.51673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53071</v>
      </c>
      <c r="C43" s="11" t="n">
        <v>1.53573</v>
      </c>
      <c r="D43" s="11" t="n">
        <v>1.54505</v>
      </c>
      <c r="E43" s="11" t="n">
        <v>1.55106</v>
      </c>
      <c r="F43" s="11" t="n">
        <v>1.55717</v>
      </c>
      <c r="G43" s="11" t="n">
        <v>1.57668</v>
      </c>
      <c r="H43" s="11" t="n">
        <v>1.59067</v>
      </c>
      <c r="I43" s="11" t="n">
        <v>1.59731</v>
      </c>
      <c r="J43" s="11" t="n">
        <v>1.59399</v>
      </c>
      <c r="K43" s="11" t="n">
        <v>1.56538</v>
      </c>
      <c r="L43" s="11" t="n">
        <v>1.56476</v>
      </c>
      <c r="M43" s="11" t="n">
        <v>1.56092</v>
      </c>
      <c r="N43" s="11" t="n">
        <v>1.54415</v>
      </c>
      <c r="O43" s="11" t="n">
        <v>1.53826</v>
      </c>
      <c r="P43" s="11" t="n">
        <v>1.56306</v>
      </c>
      <c r="Q43" s="11" t="n">
        <v>1.57466</v>
      </c>
      <c r="R43" s="11" t="n">
        <v>1.57301</v>
      </c>
      <c r="S43" s="11" t="n">
        <v>1.57505</v>
      </c>
      <c r="T43" s="11" t="n">
        <v>1.56466</v>
      </c>
      <c r="U43" s="11" t="n">
        <v>1.58345</v>
      </c>
      <c r="V43" s="11" t="n">
        <v>1.60042</v>
      </c>
      <c r="W43" s="11" t="n">
        <v>1.58805</v>
      </c>
      <c r="X43" s="11" t="n">
        <v>1.57767</v>
      </c>
      <c r="Y43" s="11" t="n">
        <v>1.57233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57251</v>
      </c>
      <c r="C44" s="11" t="n">
        <v>1.55587</v>
      </c>
      <c r="D44" s="11" t="n">
        <v>1.56409</v>
      </c>
      <c r="E44" s="11" t="n">
        <v>1.57415</v>
      </c>
      <c r="F44" s="11" t="n">
        <v>1.57572</v>
      </c>
      <c r="G44" s="11" t="n">
        <v>1.58029</v>
      </c>
      <c r="H44" s="11" t="n">
        <v>1.58052</v>
      </c>
      <c r="I44" s="11" t="n">
        <v>1.59966</v>
      </c>
      <c r="J44" s="11" t="n">
        <v>1.61165</v>
      </c>
      <c r="K44" s="11" t="n">
        <v>1.59241</v>
      </c>
      <c r="L44" s="11" t="n">
        <v>1.58907</v>
      </c>
      <c r="M44" s="11" t="n">
        <v>1.58644</v>
      </c>
      <c r="N44" s="11" t="n">
        <v>1.55583</v>
      </c>
      <c r="O44" s="11" t="n">
        <v>1.56993</v>
      </c>
      <c r="P44" s="11" t="n">
        <v>1.5646</v>
      </c>
      <c r="Q44" s="11" t="n">
        <v>1.57148</v>
      </c>
      <c r="R44" s="11" t="n">
        <v>1.59127</v>
      </c>
      <c r="S44" s="11" t="n">
        <v>1.5764</v>
      </c>
      <c r="T44" s="11" t="n">
        <v>1.5671</v>
      </c>
      <c r="U44" s="11" t="n">
        <v>1.58957</v>
      </c>
      <c r="V44" s="11" t="n">
        <v>1.61256</v>
      </c>
      <c r="W44" s="11" t="n">
        <v>1.58152</v>
      </c>
      <c r="X44" s="11" t="n">
        <v>1.57189</v>
      </c>
      <c r="Y44" s="11" t="n">
        <v>1.54985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50741</v>
      </c>
      <c r="C45" s="11" t="n">
        <v>1.49956</v>
      </c>
      <c r="D45" s="11" t="n">
        <v>1.4997</v>
      </c>
      <c r="E45" s="11" t="n">
        <v>1.50702</v>
      </c>
      <c r="F45" s="11" t="n">
        <v>1.50725</v>
      </c>
      <c r="G45" s="11" t="n">
        <v>1.52188</v>
      </c>
      <c r="H45" s="11" t="n">
        <v>1.52113</v>
      </c>
      <c r="I45" s="11" t="n">
        <v>1.51675</v>
      </c>
      <c r="J45" s="11" t="n">
        <v>1.52381</v>
      </c>
      <c r="K45" s="11" t="n">
        <v>1.52967</v>
      </c>
      <c r="L45" s="11" t="n">
        <v>1.52301</v>
      </c>
      <c r="M45" s="11" t="n">
        <v>1.52077</v>
      </c>
      <c r="N45" s="11" t="n">
        <v>1.50324</v>
      </c>
      <c r="O45" s="11" t="n">
        <v>1.51588</v>
      </c>
      <c r="P45" s="11" t="n">
        <v>1.52476</v>
      </c>
      <c r="Q45" s="11" t="n">
        <v>1.5403</v>
      </c>
      <c r="R45" s="11" t="n">
        <v>1.53837</v>
      </c>
      <c r="S45" s="11" t="n">
        <v>1.52397</v>
      </c>
      <c r="T45" s="11" t="n">
        <v>1.52282</v>
      </c>
      <c r="U45" s="11" t="n">
        <v>1.54331</v>
      </c>
      <c r="V45" s="11" t="n">
        <v>1.5685</v>
      </c>
      <c r="W45" s="11" t="n">
        <v>1.55722</v>
      </c>
      <c r="X45" s="11" t="n">
        <v>1.54671</v>
      </c>
      <c r="Y45" s="11" t="n">
        <v>1.52722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53728</v>
      </c>
      <c r="C46" s="11" t="n">
        <v>1.54919</v>
      </c>
      <c r="D46" s="11" t="n">
        <v>1.55976</v>
      </c>
      <c r="E46" s="11" t="n">
        <v>1.55122</v>
      </c>
      <c r="F46" s="11" t="n">
        <v>1.56176</v>
      </c>
      <c r="G46" s="11" t="n">
        <v>1.57814</v>
      </c>
      <c r="H46" s="11" t="n">
        <v>1.58684</v>
      </c>
      <c r="I46" s="11" t="n">
        <v>1.61818</v>
      </c>
      <c r="J46" s="11" t="n">
        <v>1.61848</v>
      </c>
      <c r="K46" s="11" t="n">
        <v>1.61395</v>
      </c>
      <c r="L46" s="11" t="n">
        <v>1.61313</v>
      </c>
      <c r="M46" s="11" t="n">
        <v>1.59349</v>
      </c>
      <c r="N46" s="11" t="n">
        <v>1.59311</v>
      </c>
      <c r="O46" s="11" t="n">
        <v>1.59767</v>
      </c>
      <c r="P46" s="11" t="n">
        <v>1.61023</v>
      </c>
      <c r="Q46" s="11" t="n">
        <v>1.60928</v>
      </c>
      <c r="R46" s="11" t="n">
        <v>1.61171</v>
      </c>
      <c r="S46" s="11" t="n">
        <v>1.60408</v>
      </c>
      <c r="T46" s="11" t="n">
        <v>1.59204</v>
      </c>
      <c r="U46" s="11" t="n">
        <v>1.61676</v>
      </c>
      <c r="V46" s="11" t="n">
        <v>1.62858</v>
      </c>
      <c r="W46" s="11" t="n">
        <v>1.60989</v>
      </c>
      <c r="X46" s="11" t="n">
        <v>1.60166</v>
      </c>
      <c r="Y46" s="11" t="n">
        <v>1.57488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54289</v>
      </c>
      <c r="C47" s="11" t="n">
        <v>1.53827</v>
      </c>
      <c r="D47" s="11" t="n">
        <v>1.54717</v>
      </c>
      <c r="E47" s="11" t="n">
        <v>1.54437</v>
      </c>
      <c r="F47" s="11" t="n">
        <v>1.55518</v>
      </c>
      <c r="G47" s="11" t="n">
        <v>1.56968</v>
      </c>
      <c r="H47" s="11" t="n">
        <v>1.61016</v>
      </c>
      <c r="I47" s="11" t="n">
        <v>1.61358</v>
      </c>
      <c r="J47" s="11" t="n">
        <v>1.60592</v>
      </c>
      <c r="K47" s="11" t="n">
        <v>1.60451</v>
      </c>
      <c r="L47" s="11" t="n">
        <v>1.60555</v>
      </c>
      <c r="M47" s="11" t="n">
        <v>1.58598</v>
      </c>
      <c r="N47" s="11" t="n">
        <v>1.58924</v>
      </c>
      <c r="O47" s="11" t="n">
        <v>1.59395</v>
      </c>
      <c r="P47" s="11" t="n">
        <v>1.60734</v>
      </c>
      <c r="Q47" s="11" t="n">
        <v>1.60602</v>
      </c>
      <c r="R47" s="11" t="n">
        <v>1.60373</v>
      </c>
      <c r="S47" s="11" t="n">
        <v>1.59652</v>
      </c>
      <c r="T47" s="11" t="n">
        <v>1.58857</v>
      </c>
      <c r="U47" s="11" t="n">
        <v>1.61112</v>
      </c>
      <c r="V47" s="11" t="n">
        <v>1.61466</v>
      </c>
      <c r="W47" s="11" t="n">
        <v>1.58826</v>
      </c>
      <c r="X47" s="11" t="n">
        <v>1.57293</v>
      </c>
      <c r="Y47" s="11" t="n">
        <v>1.54734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56961</v>
      </c>
      <c r="C48" s="11" t="n">
        <v>1.57105</v>
      </c>
      <c r="D48" s="11" t="n">
        <v>1.56027</v>
      </c>
      <c r="E48" s="11" t="n">
        <v>1.56028</v>
      </c>
      <c r="F48" s="11" t="n">
        <v>1.57812</v>
      </c>
      <c r="G48" s="11" t="n">
        <v>1.64173</v>
      </c>
      <c r="H48" s="11" t="n">
        <v>1.6385</v>
      </c>
      <c r="I48" s="11" t="n">
        <v>1.63172</v>
      </c>
      <c r="J48" s="11" t="n">
        <v>1.60687</v>
      </c>
      <c r="K48" s="11" t="n">
        <v>1.60354</v>
      </c>
      <c r="L48" s="11" t="n">
        <v>1.6067</v>
      </c>
      <c r="M48" s="11" t="n">
        <v>1.61452</v>
      </c>
      <c r="N48" s="11" t="n">
        <v>1.60787</v>
      </c>
      <c r="O48" s="11" t="n">
        <v>1.61162</v>
      </c>
      <c r="P48" s="11" t="n">
        <v>1.60733</v>
      </c>
      <c r="Q48" s="11" t="n">
        <v>1.60534</v>
      </c>
      <c r="R48" s="11" t="n">
        <v>1.64656</v>
      </c>
      <c r="S48" s="11" t="n">
        <v>1.62322</v>
      </c>
      <c r="T48" s="11" t="n">
        <v>1.63387</v>
      </c>
      <c r="U48" s="11" t="n">
        <v>1.65346</v>
      </c>
      <c r="V48" s="11" t="n">
        <v>1.65954</v>
      </c>
      <c r="W48" s="11" t="n">
        <v>1.64381</v>
      </c>
      <c r="X48" s="11" t="n">
        <v>1.62097</v>
      </c>
      <c r="Y48" s="11" t="n">
        <v>1.60593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5919</v>
      </c>
      <c r="C49" s="11" t="n">
        <v>1.58766</v>
      </c>
      <c r="D49" s="11" t="n">
        <v>1.58498</v>
      </c>
      <c r="E49" s="11" t="n">
        <v>1.58793</v>
      </c>
      <c r="F49" s="11" t="n">
        <v>1.58241</v>
      </c>
      <c r="G49" s="11" t="n">
        <v>1.67047</v>
      </c>
      <c r="H49" s="11" t="n">
        <v>1.67374</v>
      </c>
      <c r="I49" s="11" t="n">
        <v>1.65668</v>
      </c>
      <c r="J49" s="11" t="n">
        <v>1.64868</v>
      </c>
      <c r="K49" s="11" t="n">
        <v>1.64941</v>
      </c>
      <c r="L49" s="11" t="n">
        <v>1.64698</v>
      </c>
      <c r="M49" s="11" t="n">
        <v>1.65131</v>
      </c>
      <c r="N49" s="11" t="n">
        <v>1.64949</v>
      </c>
      <c r="O49" s="11" t="n">
        <v>1.65145</v>
      </c>
      <c r="P49" s="11" t="n">
        <v>1.63909</v>
      </c>
      <c r="Q49" s="11" t="n">
        <v>1.67654</v>
      </c>
      <c r="R49" s="11" t="n">
        <v>1.67448</v>
      </c>
      <c r="S49" s="11" t="n">
        <v>1.6681</v>
      </c>
      <c r="T49" s="11" t="n">
        <v>1.65853</v>
      </c>
      <c r="U49" s="11" t="n">
        <v>1.67794</v>
      </c>
      <c r="V49" s="11" t="n">
        <v>1.67958</v>
      </c>
      <c r="W49" s="11" t="n">
        <v>1.66765</v>
      </c>
      <c r="X49" s="11" t="n">
        <v>1.63717</v>
      </c>
      <c r="Y49" s="11" t="n">
        <v>1.61958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53651</v>
      </c>
      <c r="C50" s="11" t="n">
        <v>1.53707</v>
      </c>
      <c r="D50" s="11" t="n">
        <v>1.53958</v>
      </c>
      <c r="E50" s="11" t="n">
        <v>1.54596</v>
      </c>
      <c r="F50" s="11" t="n">
        <v>1.54632</v>
      </c>
      <c r="G50" s="11" t="n">
        <v>1.56502</v>
      </c>
      <c r="H50" s="11" t="n">
        <v>1.57598</v>
      </c>
      <c r="I50" s="11" t="n">
        <v>1.55898</v>
      </c>
      <c r="J50" s="11" t="n">
        <v>1.55365</v>
      </c>
      <c r="K50" s="11" t="n">
        <v>1.56255</v>
      </c>
      <c r="L50" s="11" t="n">
        <v>1.56197</v>
      </c>
      <c r="M50" s="11" t="n">
        <v>1.55992</v>
      </c>
      <c r="N50" s="11" t="n">
        <v>1.54437</v>
      </c>
      <c r="O50" s="11" t="n">
        <v>1.54593</v>
      </c>
      <c r="P50" s="11" t="n">
        <v>1.55699</v>
      </c>
      <c r="Q50" s="11" t="n">
        <v>1.54994</v>
      </c>
      <c r="R50" s="11" t="n">
        <v>1.56644</v>
      </c>
      <c r="S50" s="11" t="n">
        <v>1.55963</v>
      </c>
      <c r="T50" s="11" t="n">
        <v>1.5529</v>
      </c>
      <c r="U50" s="11" t="n">
        <v>1.56605</v>
      </c>
      <c r="V50" s="11" t="n">
        <v>1.56822</v>
      </c>
      <c r="W50" s="11" t="n">
        <v>1.54241</v>
      </c>
      <c r="X50" s="11" t="n">
        <v>1.53293</v>
      </c>
      <c r="Y50" s="11" t="n">
        <v>1.52369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57048</v>
      </c>
      <c r="C51" s="11" t="n">
        <v>1.52698</v>
      </c>
      <c r="D51" s="11" t="n">
        <v>1.52516</v>
      </c>
      <c r="E51" s="11" t="n">
        <v>1.5393</v>
      </c>
      <c r="F51" s="11" t="n">
        <v>1.56496</v>
      </c>
      <c r="G51" s="11" t="n">
        <v>1.5976</v>
      </c>
      <c r="H51" s="11" t="n">
        <v>1.56189</v>
      </c>
      <c r="I51" s="11" t="n">
        <v>1.62555</v>
      </c>
      <c r="J51" s="11" t="n">
        <v>1.62259</v>
      </c>
      <c r="K51" s="11" t="n">
        <v>1.62021</v>
      </c>
      <c r="L51" s="11" t="n">
        <v>1.61061</v>
      </c>
      <c r="M51" s="11" t="n">
        <v>1.54122</v>
      </c>
      <c r="N51" s="11" t="n">
        <v>1.54411</v>
      </c>
      <c r="O51" s="11" t="n">
        <v>1.54487</v>
      </c>
      <c r="P51" s="11" t="n">
        <v>1.60933</v>
      </c>
      <c r="Q51" s="11" t="n">
        <v>1.61041</v>
      </c>
      <c r="R51" s="11" t="n">
        <v>1.62124</v>
      </c>
      <c r="S51" s="11" t="n">
        <v>1.59744</v>
      </c>
      <c r="T51" s="11" t="n">
        <v>1.60071</v>
      </c>
      <c r="U51" s="11" t="n">
        <v>1.65845</v>
      </c>
      <c r="V51" s="11" t="n">
        <v>1.63865</v>
      </c>
      <c r="W51" s="11" t="n">
        <v>1.57731</v>
      </c>
      <c r="X51" s="11" t="n">
        <v>1.5873</v>
      </c>
      <c r="Y51" s="11" t="n">
        <v>1.56302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52381</v>
      </c>
      <c r="C52" s="11" t="n">
        <v>1.51117</v>
      </c>
      <c r="D52" s="11" t="n">
        <v>1.5159</v>
      </c>
      <c r="E52" s="11" t="n">
        <v>1.51299</v>
      </c>
      <c r="F52" s="11" t="n">
        <v>1.46894</v>
      </c>
      <c r="G52" s="11" t="n">
        <v>1.50281</v>
      </c>
      <c r="H52" s="11" t="n">
        <v>1.53767</v>
      </c>
      <c r="I52" s="11" t="n">
        <v>1.51382</v>
      </c>
      <c r="J52" s="11" t="n">
        <v>1.50762</v>
      </c>
      <c r="K52" s="11" t="n">
        <v>1.53101</v>
      </c>
      <c r="L52" s="11" t="n">
        <v>1.52276</v>
      </c>
      <c r="M52" s="11" t="n">
        <v>1.52231</v>
      </c>
      <c r="N52" s="11" t="n">
        <v>1.51962</v>
      </c>
      <c r="O52" s="11" t="n">
        <v>1.5288</v>
      </c>
      <c r="P52" s="11" t="n">
        <v>1.52988</v>
      </c>
      <c r="Q52" s="11" t="n">
        <v>1.55595</v>
      </c>
      <c r="R52" s="11" t="n">
        <v>1.54189</v>
      </c>
      <c r="S52" s="11" t="n">
        <v>1.5605</v>
      </c>
      <c r="T52" s="11" t="n">
        <v>1.55694</v>
      </c>
      <c r="U52" s="11" t="n">
        <v>1.59887</v>
      </c>
      <c r="V52" s="11" t="n">
        <v>1.5931</v>
      </c>
      <c r="W52" s="11" t="n">
        <v>1.56815</v>
      </c>
      <c r="X52" s="11" t="n">
        <v>1.55878</v>
      </c>
      <c r="Y52" s="11" t="n">
        <v>1.53789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45963</v>
      </c>
      <c r="C53" s="11" t="n">
        <v>1.46511</v>
      </c>
      <c r="D53" s="11" t="n">
        <v>1.48036</v>
      </c>
      <c r="E53" s="11" t="n">
        <v>1.4616</v>
      </c>
      <c r="F53" s="11" t="n">
        <v>1.47638</v>
      </c>
      <c r="G53" s="11" t="n">
        <v>1.51538</v>
      </c>
      <c r="H53" s="11" t="n">
        <v>1.51119</v>
      </c>
      <c r="I53" s="11" t="n">
        <v>1.52759</v>
      </c>
      <c r="J53" s="11" t="n">
        <v>1.49763</v>
      </c>
      <c r="K53" s="11" t="n">
        <v>1.49818</v>
      </c>
      <c r="L53" s="11" t="n">
        <v>1.49662</v>
      </c>
      <c r="M53" s="11" t="n">
        <v>1.49797</v>
      </c>
      <c r="N53" s="11" t="n">
        <v>1.4957</v>
      </c>
      <c r="O53" s="11" t="n">
        <v>1.49881</v>
      </c>
      <c r="P53" s="11" t="n">
        <v>1.50618</v>
      </c>
      <c r="Q53" s="11" t="n">
        <v>1.50857</v>
      </c>
      <c r="R53" s="11" t="n">
        <v>1.50972</v>
      </c>
      <c r="S53" s="11" t="n">
        <v>1.50266</v>
      </c>
      <c r="T53" s="11" t="n">
        <v>1.5187</v>
      </c>
      <c r="U53" s="11" t="n">
        <v>1.53552</v>
      </c>
      <c r="V53" s="11" t="n">
        <v>1.53112</v>
      </c>
      <c r="W53" s="11" t="n">
        <v>1.50655</v>
      </c>
      <c r="X53" s="11" t="n">
        <v>1.49909</v>
      </c>
      <c r="Y53" s="11" t="n">
        <v>1.49165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54163</v>
      </c>
      <c r="C54" s="11" t="n">
        <v>1.5449</v>
      </c>
      <c r="D54" s="11" t="n">
        <v>1.56594</v>
      </c>
      <c r="E54" s="11" t="n">
        <v>1.54406</v>
      </c>
      <c r="F54" s="11" t="n">
        <v>1.55032</v>
      </c>
      <c r="G54" s="11" t="n">
        <v>1.57632</v>
      </c>
      <c r="H54" s="11" t="n">
        <v>1.57944</v>
      </c>
      <c r="I54" s="11" t="n">
        <v>1.58886</v>
      </c>
      <c r="J54" s="11" t="n">
        <v>1.56508</v>
      </c>
      <c r="K54" s="11" t="n">
        <v>1.56228</v>
      </c>
      <c r="L54" s="11" t="n">
        <v>1.5595</v>
      </c>
      <c r="M54" s="11" t="n">
        <v>1.55652</v>
      </c>
      <c r="N54" s="11" t="n">
        <v>1.5546</v>
      </c>
      <c r="O54" s="11" t="n">
        <v>1.55568</v>
      </c>
      <c r="P54" s="11" t="n">
        <v>1.57265</v>
      </c>
      <c r="Q54" s="11" t="n">
        <v>1.57406</v>
      </c>
      <c r="R54" s="11" t="n">
        <v>1.5855</v>
      </c>
      <c r="S54" s="11" t="n">
        <v>1.57711</v>
      </c>
      <c r="T54" s="11" t="n">
        <v>1.59019</v>
      </c>
      <c r="U54" s="11" t="n">
        <v>1.60302</v>
      </c>
      <c r="V54" s="11" t="n">
        <v>1.59979</v>
      </c>
      <c r="W54" s="11" t="n">
        <v>1.58543</v>
      </c>
      <c r="X54" s="11" t="n">
        <v>1.56181</v>
      </c>
      <c r="Y54" s="11" t="n">
        <v>1.5489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50144</v>
      </c>
      <c r="C55" s="11" t="n">
        <v>1.50596</v>
      </c>
      <c r="D55" s="11" t="n">
        <v>1.52458</v>
      </c>
      <c r="E55" s="11" t="n">
        <v>1.50945</v>
      </c>
      <c r="F55" s="11" t="n">
        <v>1.51935</v>
      </c>
      <c r="G55" s="11" t="n">
        <v>1.54504</v>
      </c>
      <c r="H55" s="11" t="n">
        <v>1.53761</v>
      </c>
      <c r="I55" s="11" t="n">
        <v>1.52726</v>
      </c>
      <c r="J55" s="11" t="n">
        <v>1.525</v>
      </c>
      <c r="K55" s="11" t="n">
        <v>1.52175</v>
      </c>
      <c r="L55" s="11" t="n">
        <v>1.51921</v>
      </c>
      <c r="M55" s="11" t="n">
        <v>1.5129</v>
      </c>
      <c r="N55" s="11" t="n">
        <v>1.51099</v>
      </c>
      <c r="O55" s="11" t="n">
        <v>1.51279</v>
      </c>
      <c r="P55" s="11" t="n">
        <v>1.52799</v>
      </c>
      <c r="Q55" s="11" t="n">
        <v>1.53067</v>
      </c>
      <c r="R55" s="11" t="n">
        <v>1.5372</v>
      </c>
      <c r="S55" s="11" t="n">
        <v>1.53541</v>
      </c>
      <c r="T55" s="11" t="n">
        <v>1.55116</v>
      </c>
      <c r="U55" s="11" t="n">
        <v>1.54059</v>
      </c>
      <c r="V55" s="11" t="n">
        <v>1.55037</v>
      </c>
      <c r="W55" s="11" t="n">
        <v>1.53659</v>
      </c>
      <c r="X55" s="11" t="n">
        <v>1.5304</v>
      </c>
      <c r="Y55" s="11" t="n">
        <v>1.51089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43149</v>
      </c>
      <c r="C56" s="11" t="n">
        <v>1.43135</v>
      </c>
      <c r="D56" s="11" t="n">
        <v>1.44541</v>
      </c>
      <c r="E56" s="11" t="n">
        <v>1.44621</v>
      </c>
      <c r="F56" s="11" t="n">
        <v>1.43469</v>
      </c>
      <c r="G56" s="11" t="n">
        <v>1.45921</v>
      </c>
      <c r="H56" s="11" t="n">
        <v>1.46482</v>
      </c>
      <c r="I56" s="11" t="n">
        <v>1.4534</v>
      </c>
      <c r="J56" s="11" t="n">
        <v>1.45859</v>
      </c>
      <c r="K56" s="11" t="n">
        <v>1.4502</v>
      </c>
      <c r="L56" s="11" t="n">
        <v>1.4404</v>
      </c>
      <c r="M56" s="11" t="n">
        <v>1.43518</v>
      </c>
      <c r="N56" s="11" t="n">
        <v>1.42868</v>
      </c>
      <c r="O56" s="11" t="n">
        <v>1.4311</v>
      </c>
      <c r="P56" s="11" t="n">
        <v>1.45524</v>
      </c>
      <c r="Q56" s="11" t="n">
        <v>1.46097</v>
      </c>
      <c r="R56" s="11" t="n">
        <v>1.4576</v>
      </c>
      <c r="S56" s="11" t="n">
        <v>1.45397</v>
      </c>
      <c r="T56" s="11" t="n">
        <v>1.46964</v>
      </c>
      <c r="U56" s="11" t="n">
        <v>1.48784</v>
      </c>
      <c r="V56" s="11" t="n">
        <v>1.48535</v>
      </c>
      <c r="W56" s="11" t="n">
        <v>1.4685</v>
      </c>
      <c r="X56" s="11" t="n">
        <v>1.45635</v>
      </c>
      <c r="Y56" s="11" t="n">
        <v>1.43499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42924</v>
      </c>
      <c r="C57" s="11" t="n">
        <v>1.42685</v>
      </c>
      <c r="D57" s="11" t="n">
        <v>1.43276</v>
      </c>
      <c r="E57" s="11" t="n">
        <v>1.43009</v>
      </c>
      <c r="F57" s="11" t="n">
        <v>1.42945</v>
      </c>
      <c r="G57" s="11" t="n">
        <v>1.45314</v>
      </c>
      <c r="H57" s="11" t="n">
        <v>1.44784</v>
      </c>
      <c r="I57" s="11" t="n">
        <v>1.4417</v>
      </c>
      <c r="J57" s="11" t="n">
        <v>1.43871</v>
      </c>
      <c r="K57" s="11" t="n">
        <v>1.43761</v>
      </c>
      <c r="L57" s="11" t="n">
        <v>1.43394</v>
      </c>
      <c r="M57" s="11" t="n">
        <v>1.43099</v>
      </c>
      <c r="N57" s="11" t="n">
        <v>1.42874</v>
      </c>
      <c r="O57" s="11" t="n">
        <v>1.42962</v>
      </c>
      <c r="P57" s="11" t="n">
        <v>1.44906</v>
      </c>
      <c r="Q57" s="11" t="n">
        <v>1.45842</v>
      </c>
      <c r="R57" s="11" t="n">
        <v>1.4563</v>
      </c>
      <c r="S57" s="11" t="n">
        <v>1.44339</v>
      </c>
      <c r="T57" s="11" t="n">
        <v>1.4657</v>
      </c>
      <c r="U57" s="11" t="n">
        <v>1.48528</v>
      </c>
      <c r="V57" s="11" t="n">
        <v>1.47528</v>
      </c>
      <c r="W57" s="11" t="n">
        <v>1.46456</v>
      </c>
      <c r="X57" s="11" t="n">
        <v>1.4558</v>
      </c>
      <c r="Y57" s="11" t="n">
        <v>1.43241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46442</v>
      </c>
      <c r="C58" s="11" t="n">
        <v>1.46535</v>
      </c>
      <c r="D58" s="11" t="n">
        <v>1.46603</v>
      </c>
      <c r="E58" s="11" t="n">
        <v>1.47199</v>
      </c>
      <c r="F58" s="11" t="n">
        <v>1.46579</v>
      </c>
      <c r="G58" s="11" t="n">
        <v>1.48932</v>
      </c>
      <c r="H58" s="11" t="n">
        <v>1.49925</v>
      </c>
      <c r="I58" s="11" t="n">
        <v>1.48148</v>
      </c>
      <c r="J58" s="11" t="n">
        <v>1.46985</v>
      </c>
      <c r="K58" s="11" t="n">
        <v>1.48163</v>
      </c>
      <c r="L58" s="11" t="n">
        <v>1.47994</v>
      </c>
      <c r="M58" s="11" t="n">
        <v>1.44132</v>
      </c>
      <c r="N58" s="11" t="n">
        <v>1.4368</v>
      </c>
      <c r="O58" s="11" t="n">
        <v>1.4418</v>
      </c>
      <c r="P58" s="11" t="n">
        <v>1.44946</v>
      </c>
      <c r="Q58" s="11" t="n">
        <v>1.48709</v>
      </c>
      <c r="R58" s="11" t="n">
        <v>1.48383</v>
      </c>
      <c r="S58" s="11" t="n">
        <v>1.50938</v>
      </c>
      <c r="T58" s="11" t="n">
        <v>1.52521</v>
      </c>
      <c r="U58" s="11" t="n">
        <v>1.52886</v>
      </c>
      <c r="V58" s="11" t="n">
        <v>1.53724</v>
      </c>
      <c r="W58" s="11" t="n">
        <v>1.50939</v>
      </c>
      <c r="X58" s="11" t="n">
        <v>1.50046</v>
      </c>
      <c r="Y58" s="11" t="n">
        <v>1.48753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52158</v>
      </c>
      <c r="C59" s="11" t="n">
        <v>1.49831</v>
      </c>
      <c r="D59" s="11" t="n">
        <v>1.49326</v>
      </c>
      <c r="E59" s="11" t="n">
        <v>1.49488</v>
      </c>
      <c r="F59" s="11" t="n">
        <v>1.46791</v>
      </c>
      <c r="G59" s="11" t="n">
        <v>1.51879</v>
      </c>
      <c r="H59" s="11" t="n">
        <v>1.52205</v>
      </c>
      <c r="I59" s="11" t="n">
        <v>1.5071</v>
      </c>
      <c r="J59" s="11" t="n">
        <v>1.50518</v>
      </c>
      <c r="K59" s="11" t="n">
        <v>1.51575</v>
      </c>
      <c r="L59" s="11" t="n">
        <v>1.51106</v>
      </c>
      <c r="M59" s="11" t="n">
        <v>1.48164</v>
      </c>
      <c r="N59" s="11" t="n">
        <v>1.49379</v>
      </c>
      <c r="O59" s="11" t="n">
        <v>1.49265</v>
      </c>
      <c r="P59" s="11" t="n">
        <v>1.51459</v>
      </c>
      <c r="Q59" s="11" t="n">
        <v>1.53061</v>
      </c>
      <c r="R59" s="11" t="n">
        <v>1.52931</v>
      </c>
      <c r="S59" s="11" t="n">
        <v>1.5549</v>
      </c>
      <c r="T59" s="11" t="n">
        <v>1.57439</v>
      </c>
      <c r="U59" s="11" t="n">
        <v>1.57166</v>
      </c>
      <c r="V59" s="11" t="n">
        <v>1.57479</v>
      </c>
      <c r="W59" s="11" t="n">
        <v>1.534</v>
      </c>
      <c r="X59" s="11" t="n">
        <v>1.52688</v>
      </c>
      <c r="Y59" s="11" t="n">
        <v>1.51809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53623</v>
      </c>
      <c r="C60" s="11" t="n">
        <v>1.53612</v>
      </c>
      <c r="D60" s="11" t="n">
        <v>1.54419</v>
      </c>
      <c r="E60" s="11" t="n">
        <v>1.55192</v>
      </c>
      <c r="F60" s="11" t="n">
        <v>1.54822</v>
      </c>
      <c r="G60" s="11" t="n">
        <v>1.58451</v>
      </c>
      <c r="H60" s="11" t="n">
        <v>1.59284</v>
      </c>
      <c r="I60" s="11" t="n">
        <v>1.58188</v>
      </c>
      <c r="J60" s="11" t="n">
        <v>1.59353</v>
      </c>
      <c r="K60" s="11" t="n">
        <v>1.59038</v>
      </c>
      <c r="L60" s="11" t="n">
        <v>1.58266</v>
      </c>
      <c r="M60" s="11" t="n">
        <v>1.56979</v>
      </c>
      <c r="N60" s="11" t="n">
        <v>1.55403</v>
      </c>
      <c r="O60" s="11" t="n">
        <v>1.56779</v>
      </c>
      <c r="P60" s="11" t="n">
        <v>1.57661</v>
      </c>
      <c r="Q60" s="11" t="n">
        <v>1.58559</v>
      </c>
      <c r="R60" s="11" t="n">
        <v>1.58157</v>
      </c>
      <c r="S60" s="11" t="n">
        <v>1.57727</v>
      </c>
      <c r="T60" s="11" t="n">
        <v>1.5866</v>
      </c>
      <c r="U60" s="11" t="n">
        <v>1.61235</v>
      </c>
      <c r="V60" s="11" t="n">
        <v>1.61399</v>
      </c>
      <c r="W60" s="11" t="n">
        <v>1.57773</v>
      </c>
      <c r="X60" s="11" t="n">
        <v>1.57187</v>
      </c>
      <c r="Y60" s="11" t="n">
        <v>1.53116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52008</v>
      </c>
      <c r="C61" s="11" t="n">
        <v>1.52119</v>
      </c>
      <c r="D61" s="11" t="n">
        <v>1.52986</v>
      </c>
      <c r="E61" s="11" t="n">
        <v>1.53026</v>
      </c>
      <c r="F61" s="11" t="n">
        <v>1.52285</v>
      </c>
      <c r="G61" s="11" t="n">
        <v>1.5465</v>
      </c>
      <c r="H61" s="11" t="n">
        <v>1.54024</v>
      </c>
      <c r="I61" s="11" t="n">
        <v>1.53285</v>
      </c>
      <c r="J61" s="11" t="n">
        <v>1.54699</v>
      </c>
      <c r="K61" s="11" t="n">
        <v>1.52362</v>
      </c>
      <c r="L61" s="11" t="n">
        <v>1.50263</v>
      </c>
      <c r="M61" s="11" t="n">
        <v>1.50837</v>
      </c>
      <c r="N61" s="11" t="n">
        <v>1.50896</v>
      </c>
      <c r="O61" s="11" t="n">
        <v>1.50772</v>
      </c>
      <c r="P61" s="11" t="n">
        <v>1.51561</v>
      </c>
      <c r="Q61" s="11" t="n">
        <v>1.51545</v>
      </c>
      <c r="R61" s="11" t="n">
        <v>1.52904</v>
      </c>
      <c r="S61" s="11" t="n">
        <v>1.51772</v>
      </c>
      <c r="T61" s="11" t="n">
        <v>1.53197</v>
      </c>
      <c r="U61" s="11" t="n">
        <v>1.53184</v>
      </c>
      <c r="V61" s="11" t="n">
        <v>1.53388</v>
      </c>
      <c r="W61" s="11" t="n">
        <v>1.52511</v>
      </c>
      <c r="X61" s="11" t="n">
        <v>1.52571</v>
      </c>
      <c r="Y61" s="11" t="n">
        <v>1.50305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55581</v>
      </c>
      <c r="C62" s="11" t="n">
        <v>1.5636</v>
      </c>
      <c r="D62" s="11" t="n">
        <v>1.58101</v>
      </c>
      <c r="E62" s="11" t="n">
        <v>1.58099</v>
      </c>
      <c r="F62" s="11" t="n">
        <v>1.56894</v>
      </c>
      <c r="G62" s="11" t="n">
        <v>1.5912</v>
      </c>
      <c r="H62" s="11" t="n">
        <v>1.58769</v>
      </c>
      <c r="I62" s="11" t="n">
        <v>1.59063</v>
      </c>
      <c r="J62" s="11" t="n">
        <v>1.59375</v>
      </c>
      <c r="K62" s="11" t="n">
        <v>1.60472</v>
      </c>
      <c r="L62" s="11" t="n">
        <v>1.60495</v>
      </c>
      <c r="M62" s="11" t="n">
        <v>1.59704</v>
      </c>
      <c r="N62" s="11" t="n">
        <v>1.59432</v>
      </c>
      <c r="O62" s="11" t="n">
        <v>1.58835</v>
      </c>
      <c r="P62" s="11" t="n">
        <v>1.59958</v>
      </c>
      <c r="Q62" s="11" t="n">
        <v>1.6069</v>
      </c>
      <c r="R62" s="11" t="n">
        <v>1.60461</v>
      </c>
      <c r="S62" s="11" t="n">
        <v>1.61154</v>
      </c>
      <c r="T62" s="11" t="n">
        <v>1.61838</v>
      </c>
      <c r="U62" s="11" t="n">
        <v>1.63746</v>
      </c>
      <c r="V62" s="11" t="n">
        <v>1.63956</v>
      </c>
      <c r="W62" s="11" t="n">
        <v>1.60942</v>
      </c>
      <c r="X62" s="11" t="n">
        <v>1.61427</v>
      </c>
      <c r="Y62" s="11" t="n">
        <v>1.59838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66964</v>
      </c>
      <c r="C63" s="11" t="n">
        <v>1.66394</v>
      </c>
      <c r="D63" s="11" t="n">
        <v>1.66174</v>
      </c>
      <c r="E63" s="11" t="n">
        <v>1.70507</v>
      </c>
      <c r="F63" s="11" t="n">
        <v>1.71568</v>
      </c>
      <c r="G63" s="11" t="n">
        <v>1.75092</v>
      </c>
      <c r="H63" s="11" t="n">
        <v>1.72995</v>
      </c>
      <c r="I63" s="11" t="n">
        <v>1.76149</v>
      </c>
      <c r="J63" s="11" t="n">
        <v>1.77016</v>
      </c>
      <c r="K63" s="11" t="n">
        <v>1.78625</v>
      </c>
      <c r="L63" s="11" t="n">
        <v>1.78565</v>
      </c>
      <c r="M63" s="11" t="n">
        <v>1.78396</v>
      </c>
      <c r="N63" s="11" t="n">
        <v>1.76396</v>
      </c>
      <c r="O63" s="11" t="n">
        <v>1.73334</v>
      </c>
      <c r="P63" s="11" t="n">
        <v>1.75264</v>
      </c>
      <c r="Q63" s="11" t="n">
        <v>1.71634</v>
      </c>
      <c r="R63" s="11" t="n">
        <v>1.73492</v>
      </c>
      <c r="S63" s="11" t="n">
        <v>1.76425</v>
      </c>
      <c r="T63" s="11" t="n">
        <v>1.78622</v>
      </c>
      <c r="U63" s="11" t="n">
        <v>1.78137</v>
      </c>
      <c r="V63" s="11" t="n">
        <v>1.73677</v>
      </c>
      <c r="W63" s="11" t="n">
        <v>1.72628</v>
      </c>
      <c r="X63" s="11" t="n">
        <v>1.71436</v>
      </c>
      <c r="Y63" s="11" t="n">
        <v>1.67926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57361</v>
      </c>
      <c r="C64" s="11" t="n">
        <v>1.56232</v>
      </c>
      <c r="D64" s="11" t="n">
        <v>1.56146</v>
      </c>
      <c r="E64" s="11" t="n">
        <v>1.56538</v>
      </c>
      <c r="F64" s="11" t="n">
        <v>1.55984</v>
      </c>
      <c r="G64" s="11" t="n">
        <v>1.57782</v>
      </c>
      <c r="H64" s="11" t="n">
        <v>1.57669</v>
      </c>
      <c r="I64" s="11" t="n">
        <v>1.57762</v>
      </c>
      <c r="J64" s="11" t="n">
        <v>1.59545</v>
      </c>
      <c r="K64" s="11" t="n">
        <v>1.613</v>
      </c>
      <c r="L64" s="11" t="n">
        <v>1.5994</v>
      </c>
      <c r="M64" s="11" t="n">
        <v>1.61116</v>
      </c>
      <c r="N64" s="11" t="n">
        <v>1.56241</v>
      </c>
      <c r="O64" s="11" t="n">
        <v>1.52715</v>
      </c>
      <c r="P64" s="11" t="n">
        <v>1.55124</v>
      </c>
      <c r="Q64" s="11" t="n">
        <v>1.55385</v>
      </c>
      <c r="R64" s="11" t="n">
        <v>1.55551</v>
      </c>
      <c r="S64" s="11" t="n">
        <v>1.55886</v>
      </c>
      <c r="T64" s="11" t="n">
        <v>1.57929</v>
      </c>
      <c r="U64" s="11" t="n">
        <v>1.58284</v>
      </c>
      <c r="V64" s="11" t="n">
        <v>1.58377</v>
      </c>
      <c r="W64" s="11" t="n">
        <v>1.52999</v>
      </c>
      <c r="X64" s="11" t="n">
        <v>1.52731</v>
      </c>
      <c r="Y64" s="11" t="n">
        <v>1.51064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49425</v>
      </c>
      <c r="C65" s="11" t="n">
        <v>1.471</v>
      </c>
      <c r="D65" s="11" t="n">
        <v>1.48567</v>
      </c>
      <c r="E65" s="11" t="n">
        <v>1.49371</v>
      </c>
      <c r="F65" s="11" t="n">
        <v>1.49301</v>
      </c>
      <c r="G65" s="11" t="n">
        <v>1.5072</v>
      </c>
      <c r="H65" s="11" t="n">
        <v>1.53307</v>
      </c>
      <c r="I65" s="11" t="n">
        <v>1.54741</v>
      </c>
      <c r="J65" s="11" t="n">
        <v>1.56255</v>
      </c>
      <c r="K65" s="11" t="n">
        <v>1.56363</v>
      </c>
      <c r="L65" s="11" t="n">
        <v>1.55794</v>
      </c>
      <c r="M65" s="11" t="n">
        <v>1.52674</v>
      </c>
      <c r="N65" s="11" t="n">
        <v>1.54266</v>
      </c>
      <c r="O65" s="11" t="n">
        <v>1.53282</v>
      </c>
      <c r="P65" s="11" t="n">
        <v>1.5509</v>
      </c>
      <c r="Q65" s="11" t="n">
        <v>1.56001</v>
      </c>
      <c r="R65" s="11" t="n">
        <v>1.55961</v>
      </c>
      <c r="S65" s="11" t="n">
        <v>1.56504</v>
      </c>
      <c r="T65" s="11" t="n">
        <v>1.56251</v>
      </c>
      <c r="U65" s="11" t="n">
        <v>1.56643</v>
      </c>
      <c r="V65" s="11" t="n">
        <v>1.56727</v>
      </c>
      <c r="W65" s="11" t="n">
        <v>1.53634</v>
      </c>
      <c r="X65" s="11" t="n">
        <v>1.5199</v>
      </c>
      <c r="Y65" s="11" t="n">
        <v>1.51334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49226</v>
      </c>
      <c r="C66" s="11" t="n">
        <v>1.47984</v>
      </c>
      <c r="D66" s="11" t="n">
        <v>1.48312</v>
      </c>
      <c r="E66" s="11" t="n">
        <v>1.48871</v>
      </c>
      <c r="F66" s="11" t="n">
        <v>1.48887</v>
      </c>
      <c r="G66" s="11" t="n">
        <v>1.50217</v>
      </c>
      <c r="H66" s="11" t="n">
        <v>1.49924</v>
      </c>
      <c r="I66" s="11" t="n">
        <v>1.51428</v>
      </c>
      <c r="J66" s="11" t="n">
        <v>1.52963</v>
      </c>
      <c r="K66" s="11" t="n">
        <v>1.54449</v>
      </c>
      <c r="L66" s="11" t="n">
        <v>1.5262</v>
      </c>
      <c r="M66" s="11" t="n">
        <v>1.51873</v>
      </c>
      <c r="N66" s="11" t="n">
        <v>1.48738</v>
      </c>
      <c r="O66" s="11" t="n">
        <v>1.47463</v>
      </c>
      <c r="P66" s="11" t="n">
        <v>1.49156</v>
      </c>
      <c r="Q66" s="11" t="n">
        <v>1.54064</v>
      </c>
      <c r="R66" s="11" t="n">
        <v>1.54184</v>
      </c>
      <c r="S66" s="11" t="n">
        <v>1.54204</v>
      </c>
      <c r="T66" s="11" t="n">
        <v>1.55652</v>
      </c>
      <c r="U66" s="11" t="n">
        <v>1.56032</v>
      </c>
      <c r="V66" s="11" t="n">
        <v>1.53643</v>
      </c>
      <c r="W66" s="11" t="n">
        <v>1.51871</v>
      </c>
      <c r="X66" s="11" t="n">
        <v>1.49867</v>
      </c>
      <c r="Y66" s="11" t="n">
        <v>1.50179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44899</v>
      </c>
      <c r="C67" s="11" t="n">
        <v>1.44871</v>
      </c>
      <c r="D67" s="11" t="n">
        <v>1.45784</v>
      </c>
      <c r="E67" s="11" t="n">
        <v>1.44339</v>
      </c>
      <c r="F67" s="11" t="n">
        <v>1.46141</v>
      </c>
      <c r="G67" s="11" t="n">
        <v>1.50734</v>
      </c>
      <c r="H67" s="11" t="n">
        <v>1.50449</v>
      </c>
      <c r="I67" s="11" t="n">
        <v>1.52124</v>
      </c>
      <c r="J67" s="11" t="n">
        <v>1.51912</v>
      </c>
      <c r="K67" s="11" t="n">
        <v>1.5049</v>
      </c>
      <c r="L67" s="11" t="n">
        <v>1.50383</v>
      </c>
      <c r="M67" s="11" t="n">
        <v>1.51202</v>
      </c>
      <c r="N67" s="11" t="n">
        <v>1.49501</v>
      </c>
      <c r="O67" s="11" t="n">
        <v>1.49259</v>
      </c>
      <c r="P67" s="11" t="n">
        <v>1.4933</v>
      </c>
      <c r="Q67" s="11" t="n">
        <v>1.50507</v>
      </c>
      <c r="R67" s="11" t="n">
        <v>1.502</v>
      </c>
      <c r="S67" s="11" t="n">
        <v>1.51433</v>
      </c>
      <c r="T67" s="11" t="n">
        <v>1.52153</v>
      </c>
      <c r="U67" s="11" t="n">
        <v>1.51888</v>
      </c>
      <c r="V67" s="11" t="n">
        <v>1.50683</v>
      </c>
      <c r="W67" s="11" t="n">
        <v>1.49484</v>
      </c>
      <c r="X67" s="11" t="n">
        <v>1.46781</v>
      </c>
      <c r="Y67" s="11" t="n">
        <v>1.44532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44646</v>
      </c>
      <c r="C68" s="11" t="n">
        <v>1.44406</v>
      </c>
      <c r="D68" s="11" t="n">
        <v>1.45354</v>
      </c>
      <c r="E68" s="11" t="n">
        <v>1.44442</v>
      </c>
      <c r="F68" s="11" t="n">
        <v>1.44063</v>
      </c>
      <c r="G68" s="11" t="n">
        <v>1.47793</v>
      </c>
      <c r="H68" s="11" t="n">
        <v>1.50308</v>
      </c>
      <c r="I68" s="11" t="n">
        <v>1.51211</v>
      </c>
      <c r="J68" s="11" t="n">
        <v>1.51122</v>
      </c>
      <c r="K68" s="11" t="n">
        <v>1.5088</v>
      </c>
      <c r="L68" s="11" t="n">
        <v>1.50919</v>
      </c>
      <c r="M68" s="11" t="n">
        <v>1.50809</v>
      </c>
      <c r="N68" s="11" t="n">
        <v>1.49496</v>
      </c>
      <c r="O68" s="11" t="n">
        <v>1.49443</v>
      </c>
      <c r="P68" s="11" t="n">
        <v>1.49999</v>
      </c>
      <c r="Q68" s="11" t="n">
        <v>1.49093</v>
      </c>
      <c r="R68" s="11" t="n">
        <v>1.49304</v>
      </c>
      <c r="S68" s="11" t="n">
        <v>1.49791</v>
      </c>
      <c r="T68" s="11" t="n">
        <v>1.52256</v>
      </c>
      <c r="U68" s="11" t="n">
        <v>1.51829</v>
      </c>
      <c r="V68" s="11" t="n">
        <v>1.5043</v>
      </c>
      <c r="W68" s="11" t="n">
        <v>1.49784</v>
      </c>
      <c r="X68" s="11" t="n">
        <v>1.46649</v>
      </c>
      <c r="Y68" s="11" t="n">
        <v>1.46013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40736</v>
      </c>
      <c r="C75" s="11" t="n">
        <v>1.43699</v>
      </c>
      <c r="D75" s="11" t="n">
        <v>1.44958</v>
      </c>
      <c r="E75" s="11" t="n">
        <v>1.451</v>
      </c>
      <c r="F75" s="11" t="n">
        <v>1.46879</v>
      </c>
      <c r="G75" s="11" t="n">
        <v>1.49476</v>
      </c>
      <c r="H75" s="11" t="n">
        <v>1.51051</v>
      </c>
      <c r="I75" s="11" t="n">
        <v>1.5253</v>
      </c>
      <c r="J75" s="11" t="n">
        <v>1.53162</v>
      </c>
      <c r="K75" s="11" t="n">
        <v>1.50204</v>
      </c>
      <c r="L75" s="11" t="n">
        <v>1.48134</v>
      </c>
      <c r="M75" s="11" t="n">
        <v>1.47845</v>
      </c>
      <c r="N75" s="11" t="n">
        <v>1.47785</v>
      </c>
      <c r="O75" s="11" t="n">
        <v>1.48694</v>
      </c>
      <c r="P75" s="11" t="n">
        <v>1.50547</v>
      </c>
      <c r="Q75" s="11" t="n">
        <v>1.51282</v>
      </c>
      <c r="R75" s="11" t="n">
        <v>1.49903</v>
      </c>
      <c r="S75" s="11" t="n">
        <v>1.49172</v>
      </c>
      <c r="T75" s="11" t="n">
        <v>1.49011</v>
      </c>
      <c r="U75" s="11" t="n">
        <v>1.50551</v>
      </c>
      <c r="V75" s="11" t="n">
        <v>1.51973</v>
      </c>
      <c r="W75" s="11" t="n">
        <v>1.50695</v>
      </c>
      <c r="X75" s="11" t="n">
        <v>1.49547</v>
      </c>
      <c r="Y75" s="11" t="n">
        <v>1.47315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47125</v>
      </c>
      <c r="C76" s="11" t="n">
        <v>1.4718</v>
      </c>
      <c r="D76" s="11" t="n">
        <v>1.4848</v>
      </c>
      <c r="E76" s="11" t="n">
        <v>1.4863</v>
      </c>
      <c r="F76" s="11" t="n">
        <v>1.49426</v>
      </c>
      <c r="G76" s="11" t="n">
        <v>1.52043</v>
      </c>
      <c r="H76" s="11" t="n">
        <v>1.53656</v>
      </c>
      <c r="I76" s="11" t="n">
        <v>1.53291</v>
      </c>
      <c r="J76" s="11" t="n">
        <v>1.5297</v>
      </c>
      <c r="K76" s="11" t="n">
        <v>1.50052</v>
      </c>
      <c r="L76" s="11" t="n">
        <v>1.49259</v>
      </c>
      <c r="M76" s="11" t="n">
        <v>1.49342</v>
      </c>
      <c r="N76" s="11" t="n">
        <v>1.4932</v>
      </c>
      <c r="O76" s="11" t="n">
        <v>1.49316</v>
      </c>
      <c r="P76" s="11" t="n">
        <v>1.50678</v>
      </c>
      <c r="Q76" s="11" t="n">
        <v>1.50713</v>
      </c>
      <c r="R76" s="11" t="n">
        <v>1.50072</v>
      </c>
      <c r="S76" s="11" t="n">
        <v>1.49067</v>
      </c>
      <c r="T76" s="11" t="n">
        <v>1.50462</v>
      </c>
      <c r="U76" s="11" t="n">
        <v>1.50073</v>
      </c>
      <c r="V76" s="11" t="n">
        <v>1.51898</v>
      </c>
      <c r="W76" s="11" t="n">
        <v>1.46672</v>
      </c>
      <c r="X76" s="11" t="n">
        <v>1.46319</v>
      </c>
      <c r="Y76" s="11" t="n">
        <v>1.46496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47823</v>
      </c>
      <c r="C77" s="11" t="n">
        <v>1.48299</v>
      </c>
      <c r="D77" s="11" t="n">
        <v>1.49182</v>
      </c>
      <c r="E77" s="11" t="n">
        <v>1.49752</v>
      </c>
      <c r="F77" s="11" t="n">
        <v>1.50332</v>
      </c>
      <c r="G77" s="11" t="n">
        <v>1.52181</v>
      </c>
      <c r="H77" s="11" t="n">
        <v>1.53509</v>
      </c>
      <c r="I77" s="11" t="n">
        <v>1.54138</v>
      </c>
      <c r="J77" s="11" t="n">
        <v>1.53823</v>
      </c>
      <c r="K77" s="11" t="n">
        <v>1.5111</v>
      </c>
      <c r="L77" s="11" t="n">
        <v>1.51052</v>
      </c>
      <c r="M77" s="11" t="n">
        <v>1.50687</v>
      </c>
      <c r="N77" s="11" t="n">
        <v>1.49097</v>
      </c>
      <c r="O77" s="11" t="n">
        <v>1.48538</v>
      </c>
      <c r="P77" s="11" t="n">
        <v>1.5089</v>
      </c>
      <c r="Q77" s="11" t="n">
        <v>1.5199</v>
      </c>
      <c r="R77" s="11" t="n">
        <v>1.51834</v>
      </c>
      <c r="S77" s="11" t="n">
        <v>1.52027</v>
      </c>
      <c r="T77" s="11" t="n">
        <v>1.51042</v>
      </c>
      <c r="U77" s="11" t="n">
        <v>1.52824</v>
      </c>
      <c r="V77" s="11" t="n">
        <v>1.54433</v>
      </c>
      <c r="W77" s="11" t="n">
        <v>1.5326</v>
      </c>
      <c r="X77" s="11" t="n">
        <v>1.52275</v>
      </c>
      <c r="Y77" s="11" t="n">
        <v>1.51769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51786</v>
      </c>
      <c r="C78" s="11" t="n">
        <v>1.50208</v>
      </c>
      <c r="D78" s="11" t="n">
        <v>1.50988</v>
      </c>
      <c r="E78" s="11" t="n">
        <v>1.51942</v>
      </c>
      <c r="F78" s="11" t="n">
        <v>1.52091</v>
      </c>
      <c r="G78" s="11" t="n">
        <v>1.52524</v>
      </c>
      <c r="H78" s="11" t="n">
        <v>1.52546</v>
      </c>
      <c r="I78" s="11" t="n">
        <v>1.54361</v>
      </c>
      <c r="J78" s="11" t="n">
        <v>1.55498</v>
      </c>
      <c r="K78" s="11" t="n">
        <v>1.53673</v>
      </c>
      <c r="L78" s="11" t="n">
        <v>1.53356</v>
      </c>
      <c r="M78" s="11" t="n">
        <v>1.53107</v>
      </c>
      <c r="N78" s="11" t="n">
        <v>1.50205</v>
      </c>
      <c r="O78" s="11" t="n">
        <v>1.51542</v>
      </c>
      <c r="P78" s="11" t="n">
        <v>1.51036</v>
      </c>
      <c r="Q78" s="11" t="n">
        <v>1.51689</v>
      </c>
      <c r="R78" s="11" t="n">
        <v>1.53565</v>
      </c>
      <c r="S78" s="11" t="n">
        <v>1.52155</v>
      </c>
      <c r="T78" s="11" t="n">
        <v>1.51274</v>
      </c>
      <c r="U78" s="11" t="n">
        <v>1.53404</v>
      </c>
      <c r="V78" s="11" t="n">
        <v>1.55584</v>
      </c>
      <c r="W78" s="11" t="n">
        <v>1.52641</v>
      </c>
      <c r="X78" s="11" t="n">
        <v>1.51728</v>
      </c>
      <c r="Y78" s="11" t="n">
        <v>1.49637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45613</v>
      </c>
      <c r="C79" s="11" t="n">
        <v>1.44869</v>
      </c>
      <c r="D79" s="11" t="n">
        <v>1.44882</v>
      </c>
      <c r="E79" s="11" t="n">
        <v>1.45575</v>
      </c>
      <c r="F79" s="11" t="n">
        <v>1.45598</v>
      </c>
      <c r="G79" s="11" t="n">
        <v>1.46985</v>
      </c>
      <c r="H79" s="11" t="n">
        <v>1.46914</v>
      </c>
      <c r="I79" s="11" t="n">
        <v>1.46499</v>
      </c>
      <c r="J79" s="11" t="n">
        <v>1.47168</v>
      </c>
      <c r="K79" s="11" t="n">
        <v>1.47723</v>
      </c>
      <c r="L79" s="11" t="n">
        <v>1.47092</v>
      </c>
      <c r="M79" s="11" t="n">
        <v>1.4688</v>
      </c>
      <c r="N79" s="11" t="n">
        <v>1.45218</v>
      </c>
      <c r="O79" s="11" t="n">
        <v>1.46416</v>
      </c>
      <c r="P79" s="11" t="n">
        <v>1.47258</v>
      </c>
      <c r="Q79" s="11" t="n">
        <v>1.48732</v>
      </c>
      <c r="R79" s="11" t="n">
        <v>1.48548</v>
      </c>
      <c r="S79" s="11" t="n">
        <v>1.47183</v>
      </c>
      <c r="T79" s="11" t="n">
        <v>1.47074</v>
      </c>
      <c r="U79" s="11" t="n">
        <v>1.49018</v>
      </c>
      <c r="V79" s="11" t="n">
        <v>1.51406</v>
      </c>
      <c r="W79" s="11" t="n">
        <v>1.50336</v>
      </c>
      <c r="X79" s="11" t="n">
        <v>1.4934</v>
      </c>
      <c r="Y79" s="11" t="n">
        <v>1.47491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48446</v>
      </c>
      <c r="C80" s="11" t="n">
        <v>1.49575</v>
      </c>
      <c r="D80" s="11" t="n">
        <v>1.50577</v>
      </c>
      <c r="E80" s="11" t="n">
        <v>1.49767</v>
      </c>
      <c r="F80" s="11" t="n">
        <v>1.50767</v>
      </c>
      <c r="G80" s="11" t="n">
        <v>1.52321</v>
      </c>
      <c r="H80" s="11" t="n">
        <v>1.53145</v>
      </c>
      <c r="I80" s="11" t="n">
        <v>1.56117</v>
      </c>
      <c r="J80" s="11" t="n">
        <v>1.56146</v>
      </c>
      <c r="K80" s="11" t="n">
        <v>1.55716</v>
      </c>
      <c r="L80" s="11" t="n">
        <v>1.55638</v>
      </c>
      <c r="M80" s="11" t="n">
        <v>1.53776</v>
      </c>
      <c r="N80" s="11" t="n">
        <v>1.5374</v>
      </c>
      <c r="O80" s="11" t="n">
        <v>1.54172</v>
      </c>
      <c r="P80" s="11" t="n">
        <v>1.55363</v>
      </c>
      <c r="Q80" s="11" t="n">
        <v>1.55273</v>
      </c>
      <c r="R80" s="11" t="n">
        <v>1.55503</v>
      </c>
      <c r="S80" s="11" t="n">
        <v>1.5478</v>
      </c>
      <c r="T80" s="11" t="n">
        <v>1.53638</v>
      </c>
      <c r="U80" s="11" t="n">
        <v>1.55982</v>
      </c>
      <c r="V80" s="11" t="n">
        <v>1.57103</v>
      </c>
      <c r="W80" s="11" t="n">
        <v>1.55331</v>
      </c>
      <c r="X80" s="11" t="n">
        <v>1.5455</v>
      </c>
      <c r="Y80" s="11" t="n">
        <v>1.52011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48978</v>
      </c>
      <c r="C81" s="11" t="n">
        <v>1.48539</v>
      </c>
      <c r="D81" s="11" t="n">
        <v>1.49383</v>
      </c>
      <c r="E81" s="11" t="n">
        <v>1.49118</v>
      </c>
      <c r="F81" s="11" t="n">
        <v>1.50143</v>
      </c>
      <c r="G81" s="11" t="n">
        <v>1.51518</v>
      </c>
      <c r="H81" s="11" t="n">
        <v>1.55356</v>
      </c>
      <c r="I81" s="11" t="n">
        <v>1.55681</v>
      </c>
      <c r="J81" s="11" t="n">
        <v>1.54954</v>
      </c>
      <c r="K81" s="11" t="n">
        <v>1.54821</v>
      </c>
      <c r="L81" s="11" t="n">
        <v>1.54919</v>
      </c>
      <c r="M81" s="11" t="n">
        <v>1.53064</v>
      </c>
      <c r="N81" s="11" t="n">
        <v>1.53373</v>
      </c>
      <c r="O81" s="11" t="n">
        <v>1.53819</v>
      </c>
      <c r="P81" s="11" t="n">
        <v>1.55089</v>
      </c>
      <c r="Q81" s="11" t="n">
        <v>1.54964</v>
      </c>
      <c r="R81" s="11" t="n">
        <v>1.54747</v>
      </c>
      <c r="S81" s="11" t="n">
        <v>1.54063</v>
      </c>
      <c r="T81" s="11" t="n">
        <v>1.53309</v>
      </c>
      <c r="U81" s="11" t="n">
        <v>1.55448</v>
      </c>
      <c r="V81" s="11" t="n">
        <v>1.55784</v>
      </c>
      <c r="W81" s="11" t="n">
        <v>1.5328</v>
      </c>
      <c r="X81" s="11" t="n">
        <v>1.51826</v>
      </c>
      <c r="Y81" s="11" t="n">
        <v>1.494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51511</v>
      </c>
      <c r="C82" s="11" t="n">
        <v>1.51648</v>
      </c>
      <c r="D82" s="11" t="n">
        <v>1.50625</v>
      </c>
      <c r="E82" s="11" t="n">
        <v>1.50627</v>
      </c>
      <c r="F82" s="11" t="n">
        <v>1.52318</v>
      </c>
      <c r="G82" s="11" t="n">
        <v>1.5835</v>
      </c>
      <c r="H82" s="11" t="n">
        <v>1.58044</v>
      </c>
      <c r="I82" s="11" t="n">
        <v>1.57401</v>
      </c>
      <c r="J82" s="11" t="n">
        <v>1.55045</v>
      </c>
      <c r="K82" s="11" t="n">
        <v>1.54729</v>
      </c>
      <c r="L82" s="11" t="n">
        <v>1.55028</v>
      </c>
      <c r="M82" s="11" t="n">
        <v>1.5577</v>
      </c>
      <c r="N82" s="11" t="n">
        <v>1.5514</v>
      </c>
      <c r="O82" s="11" t="n">
        <v>1.55495</v>
      </c>
      <c r="P82" s="11" t="n">
        <v>1.55088</v>
      </c>
      <c r="Q82" s="11" t="n">
        <v>1.54899</v>
      </c>
      <c r="R82" s="11" t="n">
        <v>1.58808</v>
      </c>
      <c r="S82" s="11" t="n">
        <v>1.56595</v>
      </c>
      <c r="T82" s="11" t="n">
        <v>1.57605</v>
      </c>
      <c r="U82" s="11" t="n">
        <v>1.59463</v>
      </c>
      <c r="V82" s="11" t="n">
        <v>1.6004</v>
      </c>
      <c r="W82" s="11" t="n">
        <v>1.58548</v>
      </c>
      <c r="X82" s="11" t="n">
        <v>1.56382</v>
      </c>
      <c r="Y82" s="11" t="n">
        <v>1.54955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53625</v>
      </c>
      <c r="C83" s="11" t="n">
        <v>1.53223</v>
      </c>
      <c r="D83" s="11" t="n">
        <v>1.52969</v>
      </c>
      <c r="E83" s="11" t="n">
        <v>1.53248</v>
      </c>
      <c r="F83" s="11" t="n">
        <v>1.52725</v>
      </c>
      <c r="G83" s="11" t="n">
        <v>1.61075</v>
      </c>
      <c r="H83" s="11" t="n">
        <v>1.61386</v>
      </c>
      <c r="I83" s="11" t="n">
        <v>1.59768</v>
      </c>
      <c r="J83" s="11" t="n">
        <v>1.59009</v>
      </c>
      <c r="K83" s="11" t="n">
        <v>1.59079</v>
      </c>
      <c r="L83" s="11" t="n">
        <v>1.58848</v>
      </c>
      <c r="M83" s="11" t="n">
        <v>1.59259</v>
      </c>
      <c r="N83" s="11" t="n">
        <v>1.59087</v>
      </c>
      <c r="O83" s="11" t="n">
        <v>1.59272</v>
      </c>
      <c r="P83" s="11" t="n">
        <v>1.581</v>
      </c>
      <c r="Q83" s="11" t="n">
        <v>1.61652</v>
      </c>
      <c r="R83" s="11" t="n">
        <v>1.61456</v>
      </c>
      <c r="S83" s="11" t="n">
        <v>1.60851</v>
      </c>
      <c r="T83" s="11" t="n">
        <v>1.59944</v>
      </c>
      <c r="U83" s="11" t="n">
        <v>1.61784</v>
      </c>
      <c r="V83" s="11" t="n">
        <v>1.6194</v>
      </c>
      <c r="W83" s="11" t="n">
        <v>1.60808</v>
      </c>
      <c r="X83" s="11" t="n">
        <v>1.57918</v>
      </c>
      <c r="Y83" s="11" t="n">
        <v>1.5625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48373</v>
      </c>
      <c r="C84" s="11" t="n">
        <v>1.48426</v>
      </c>
      <c r="D84" s="11" t="n">
        <v>1.48663</v>
      </c>
      <c r="E84" s="11" t="n">
        <v>1.49268</v>
      </c>
      <c r="F84" s="11" t="n">
        <v>1.49302</v>
      </c>
      <c r="G84" s="11" t="n">
        <v>1.51076</v>
      </c>
      <c r="H84" s="11" t="n">
        <v>1.52115</v>
      </c>
      <c r="I84" s="11" t="n">
        <v>1.50503</v>
      </c>
      <c r="J84" s="11" t="n">
        <v>1.49998</v>
      </c>
      <c r="K84" s="11" t="n">
        <v>1.50842</v>
      </c>
      <c r="L84" s="11" t="n">
        <v>1.50787</v>
      </c>
      <c r="M84" s="11" t="n">
        <v>1.50592</v>
      </c>
      <c r="N84" s="11" t="n">
        <v>1.49118</v>
      </c>
      <c r="O84" s="11" t="n">
        <v>1.49266</v>
      </c>
      <c r="P84" s="11" t="n">
        <v>1.50314</v>
      </c>
      <c r="Q84" s="11" t="n">
        <v>1.49646</v>
      </c>
      <c r="R84" s="11" t="n">
        <v>1.51211</v>
      </c>
      <c r="S84" s="11" t="n">
        <v>1.50565</v>
      </c>
      <c r="T84" s="11" t="n">
        <v>1.49926</v>
      </c>
      <c r="U84" s="11" t="n">
        <v>1.51173</v>
      </c>
      <c r="V84" s="11" t="n">
        <v>1.5138</v>
      </c>
      <c r="W84" s="11" t="n">
        <v>1.48931</v>
      </c>
      <c r="X84" s="11" t="n">
        <v>1.48033</v>
      </c>
      <c r="Y84" s="11" t="n">
        <v>1.47157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51594</v>
      </c>
      <c r="C85" s="11" t="n">
        <v>1.47468</v>
      </c>
      <c r="D85" s="11" t="n">
        <v>1.47296</v>
      </c>
      <c r="E85" s="11" t="n">
        <v>1.48637</v>
      </c>
      <c r="F85" s="11" t="n">
        <v>1.5107</v>
      </c>
      <c r="G85" s="11" t="n">
        <v>1.54166</v>
      </c>
      <c r="H85" s="11" t="n">
        <v>1.50779</v>
      </c>
      <c r="I85" s="11" t="n">
        <v>1.56816</v>
      </c>
      <c r="J85" s="11" t="n">
        <v>1.56536</v>
      </c>
      <c r="K85" s="11" t="n">
        <v>1.56309</v>
      </c>
      <c r="L85" s="11" t="n">
        <v>1.55399</v>
      </c>
      <c r="M85" s="11" t="n">
        <v>1.48819</v>
      </c>
      <c r="N85" s="11" t="n">
        <v>1.49093</v>
      </c>
      <c r="O85" s="11" t="n">
        <v>1.49166</v>
      </c>
      <c r="P85" s="11" t="n">
        <v>1.55278</v>
      </c>
      <c r="Q85" s="11" t="n">
        <v>1.55381</v>
      </c>
      <c r="R85" s="11" t="n">
        <v>1.56408</v>
      </c>
      <c r="S85" s="11" t="n">
        <v>1.5415</v>
      </c>
      <c r="T85" s="11" t="n">
        <v>1.54461</v>
      </c>
      <c r="U85" s="11" t="n">
        <v>1.59936</v>
      </c>
      <c r="V85" s="11" t="n">
        <v>1.58058</v>
      </c>
      <c r="W85" s="11" t="n">
        <v>1.52241</v>
      </c>
      <c r="X85" s="11" t="n">
        <v>1.53189</v>
      </c>
      <c r="Y85" s="11" t="n">
        <v>1.50886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47168</v>
      </c>
      <c r="C86" s="11" t="n">
        <v>1.4597</v>
      </c>
      <c r="D86" s="11" t="n">
        <v>1.46418</v>
      </c>
      <c r="E86" s="11" t="n">
        <v>1.46142</v>
      </c>
      <c r="F86" s="11" t="n">
        <v>1.41964</v>
      </c>
      <c r="G86" s="11" t="n">
        <v>1.45177</v>
      </c>
      <c r="H86" s="11" t="n">
        <v>1.48482</v>
      </c>
      <c r="I86" s="11" t="n">
        <v>1.4622</v>
      </c>
      <c r="J86" s="11" t="n">
        <v>1.45633</v>
      </c>
      <c r="K86" s="11" t="n">
        <v>1.4785</v>
      </c>
      <c r="L86" s="11" t="n">
        <v>1.47068</v>
      </c>
      <c r="M86" s="11" t="n">
        <v>1.47025</v>
      </c>
      <c r="N86" s="11" t="n">
        <v>1.4677</v>
      </c>
      <c r="O86" s="11" t="n">
        <v>1.47642</v>
      </c>
      <c r="P86" s="11" t="n">
        <v>1.47743</v>
      </c>
      <c r="Q86" s="11" t="n">
        <v>1.50216</v>
      </c>
      <c r="R86" s="11" t="n">
        <v>1.48883</v>
      </c>
      <c r="S86" s="11" t="n">
        <v>1.50648</v>
      </c>
      <c r="T86" s="11" t="n">
        <v>1.5031</v>
      </c>
      <c r="U86" s="11" t="n">
        <v>1.54286</v>
      </c>
      <c r="V86" s="11" t="n">
        <v>1.53738</v>
      </c>
      <c r="W86" s="11" t="n">
        <v>1.51373</v>
      </c>
      <c r="X86" s="11" t="n">
        <v>1.50484</v>
      </c>
      <c r="Y86" s="11" t="n">
        <v>1.48503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41082</v>
      </c>
      <c r="C87" s="11" t="n">
        <v>1.41601</v>
      </c>
      <c r="D87" s="11" t="n">
        <v>1.43048</v>
      </c>
      <c r="E87" s="11" t="n">
        <v>1.41269</v>
      </c>
      <c r="F87" s="11" t="n">
        <v>1.4267</v>
      </c>
      <c r="G87" s="11" t="n">
        <v>1.46368</v>
      </c>
      <c r="H87" s="11" t="n">
        <v>1.45971</v>
      </c>
      <c r="I87" s="11" t="n">
        <v>1.47527</v>
      </c>
      <c r="J87" s="11" t="n">
        <v>1.44685</v>
      </c>
      <c r="K87" s="11" t="n">
        <v>1.44737</v>
      </c>
      <c r="L87" s="11" t="n">
        <v>1.44589</v>
      </c>
      <c r="M87" s="11" t="n">
        <v>1.44717</v>
      </c>
      <c r="N87" s="11" t="n">
        <v>1.44502</v>
      </c>
      <c r="O87" s="11" t="n">
        <v>1.44797</v>
      </c>
      <c r="P87" s="11" t="n">
        <v>1.45496</v>
      </c>
      <c r="Q87" s="11" t="n">
        <v>1.45722</v>
      </c>
      <c r="R87" s="11" t="n">
        <v>1.45832</v>
      </c>
      <c r="S87" s="11" t="n">
        <v>1.45162</v>
      </c>
      <c r="T87" s="11" t="n">
        <v>1.46683</v>
      </c>
      <c r="U87" s="11" t="n">
        <v>1.48279</v>
      </c>
      <c r="V87" s="11" t="n">
        <v>1.47861</v>
      </c>
      <c r="W87" s="11" t="n">
        <v>1.45531</v>
      </c>
      <c r="X87" s="11" t="n">
        <v>1.44823</v>
      </c>
      <c r="Y87" s="11" t="n">
        <v>1.44118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48857</v>
      </c>
      <c r="C88" s="11" t="n">
        <v>1.49168</v>
      </c>
      <c r="D88" s="11" t="n">
        <v>1.51163</v>
      </c>
      <c r="E88" s="11" t="n">
        <v>1.49088</v>
      </c>
      <c r="F88" s="11" t="n">
        <v>1.49682</v>
      </c>
      <c r="G88" s="11" t="n">
        <v>1.52147</v>
      </c>
      <c r="H88" s="11" t="n">
        <v>1.52443</v>
      </c>
      <c r="I88" s="11" t="n">
        <v>1.53336</v>
      </c>
      <c r="J88" s="11" t="n">
        <v>1.51081</v>
      </c>
      <c r="K88" s="11" t="n">
        <v>1.50816</v>
      </c>
      <c r="L88" s="11" t="n">
        <v>1.50553</v>
      </c>
      <c r="M88" s="11" t="n">
        <v>1.5027</v>
      </c>
      <c r="N88" s="11" t="n">
        <v>1.50088</v>
      </c>
      <c r="O88" s="11" t="n">
        <v>1.5019</v>
      </c>
      <c r="P88" s="11" t="n">
        <v>1.51799</v>
      </c>
      <c r="Q88" s="11" t="n">
        <v>1.51933</v>
      </c>
      <c r="R88" s="11" t="n">
        <v>1.53018</v>
      </c>
      <c r="S88" s="11" t="n">
        <v>1.52222</v>
      </c>
      <c r="T88" s="11" t="n">
        <v>1.53462</v>
      </c>
      <c r="U88" s="11" t="n">
        <v>1.54679</v>
      </c>
      <c r="V88" s="11" t="n">
        <v>1.54373</v>
      </c>
      <c r="W88" s="11" t="n">
        <v>1.53012</v>
      </c>
      <c r="X88" s="11" t="n">
        <v>1.50771</v>
      </c>
      <c r="Y88" s="11" t="n">
        <v>1.49548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45046</v>
      </c>
      <c r="C89" s="11" t="n">
        <v>1.45475</v>
      </c>
      <c r="D89" s="11" t="n">
        <v>1.47241</v>
      </c>
      <c r="E89" s="11" t="n">
        <v>1.45806</v>
      </c>
      <c r="F89" s="11" t="n">
        <v>1.46745</v>
      </c>
      <c r="G89" s="11" t="n">
        <v>1.49181</v>
      </c>
      <c r="H89" s="11" t="n">
        <v>1.48476</v>
      </c>
      <c r="I89" s="11" t="n">
        <v>1.47495</v>
      </c>
      <c r="J89" s="11" t="n">
        <v>1.4728</v>
      </c>
      <c r="K89" s="11" t="n">
        <v>1.46972</v>
      </c>
      <c r="L89" s="11" t="n">
        <v>1.46732</v>
      </c>
      <c r="M89" s="11" t="n">
        <v>1.46133</v>
      </c>
      <c r="N89" s="11" t="n">
        <v>1.45952</v>
      </c>
      <c r="O89" s="11" t="n">
        <v>1.46123</v>
      </c>
      <c r="P89" s="11" t="n">
        <v>1.47564</v>
      </c>
      <c r="Q89" s="11" t="n">
        <v>1.47818</v>
      </c>
      <c r="R89" s="11" t="n">
        <v>1.48438</v>
      </c>
      <c r="S89" s="11" t="n">
        <v>1.48268</v>
      </c>
      <c r="T89" s="11" t="n">
        <v>1.49762</v>
      </c>
      <c r="U89" s="11" t="n">
        <v>1.48759</v>
      </c>
      <c r="V89" s="11" t="n">
        <v>1.49687</v>
      </c>
      <c r="W89" s="11" t="n">
        <v>1.4838</v>
      </c>
      <c r="X89" s="11" t="n">
        <v>1.47793</v>
      </c>
      <c r="Y89" s="11" t="n">
        <v>1.45943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38413</v>
      </c>
      <c r="C90" s="11" t="n">
        <v>1.384</v>
      </c>
      <c r="D90" s="11" t="n">
        <v>1.39734</v>
      </c>
      <c r="E90" s="11" t="n">
        <v>1.39809</v>
      </c>
      <c r="F90" s="11" t="n">
        <v>1.38717</v>
      </c>
      <c r="G90" s="11" t="n">
        <v>1.41042</v>
      </c>
      <c r="H90" s="11" t="n">
        <v>1.41573</v>
      </c>
      <c r="I90" s="11" t="n">
        <v>1.40491</v>
      </c>
      <c r="J90" s="11" t="n">
        <v>1.40983</v>
      </c>
      <c r="K90" s="11" t="n">
        <v>1.40188</v>
      </c>
      <c r="L90" s="11" t="n">
        <v>1.39258</v>
      </c>
      <c r="M90" s="11" t="n">
        <v>1.38763</v>
      </c>
      <c r="N90" s="11" t="n">
        <v>1.38147</v>
      </c>
      <c r="O90" s="11" t="n">
        <v>1.38377</v>
      </c>
      <c r="P90" s="11" t="n">
        <v>1.40666</v>
      </c>
      <c r="Q90" s="11" t="n">
        <v>1.41209</v>
      </c>
      <c r="R90" s="11" t="n">
        <v>1.40889</v>
      </c>
      <c r="S90" s="11" t="n">
        <v>1.40545</v>
      </c>
      <c r="T90" s="11" t="n">
        <v>1.42031</v>
      </c>
      <c r="U90" s="11" t="n">
        <v>1.43757</v>
      </c>
      <c r="V90" s="11" t="n">
        <v>1.4352</v>
      </c>
      <c r="W90" s="11" t="n">
        <v>1.41922</v>
      </c>
      <c r="X90" s="11" t="n">
        <v>1.40771</v>
      </c>
      <c r="Y90" s="11" t="n">
        <v>1.38745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382</v>
      </c>
      <c r="C91" s="11" t="n">
        <v>1.37973</v>
      </c>
      <c r="D91" s="11" t="n">
        <v>1.38533</v>
      </c>
      <c r="E91" s="11" t="n">
        <v>1.3828</v>
      </c>
      <c r="F91" s="11" t="n">
        <v>1.3822</v>
      </c>
      <c r="G91" s="11" t="n">
        <v>1.40466</v>
      </c>
      <c r="H91" s="11" t="n">
        <v>1.39963</v>
      </c>
      <c r="I91" s="11" t="n">
        <v>1.39381</v>
      </c>
      <c r="J91" s="11" t="n">
        <v>1.39098</v>
      </c>
      <c r="K91" s="11" t="n">
        <v>1.38994</v>
      </c>
      <c r="L91" s="11" t="n">
        <v>1.38646</v>
      </c>
      <c r="M91" s="11" t="n">
        <v>1.38365</v>
      </c>
      <c r="N91" s="11" t="n">
        <v>1.38152</v>
      </c>
      <c r="O91" s="11" t="n">
        <v>1.38236</v>
      </c>
      <c r="P91" s="11" t="n">
        <v>1.40079</v>
      </c>
      <c r="Q91" s="11" t="n">
        <v>1.40967</v>
      </c>
      <c r="R91" s="11" t="n">
        <v>1.40766</v>
      </c>
      <c r="S91" s="11" t="n">
        <v>1.39542</v>
      </c>
      <c r="T91" s="11" t="n">
        <v>1.41657</v>
      </c>
      <c r="U91" s="11" t="n">
        <v>1.43514</v>
      </c>
      <c r="V91" s="11" t="n">
        <v>1.42566</v>
      </c>
      <c r="W91" s="11" t="n">
        <v>1.41549</v>
      </c>
      <c r="X91" s="11" t="n">
        <v>1.40719</v>
      </c>
      <c r="Y91" s="11" t="n">
        <v>1.385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41536</v>
      </c>
      <c r="C92" s="11" t="n">
        <v>1.41624</v>
      </c>
      <c r="D92" s="11" t="n">
        <v>1.41688</v>
      </c>
      <c r="E92" s="11" t="n">
        <v>1.42254</v>
      </c>
      <c r="F92" s="11" t="n">
        <v>1.41666</v>
      </c>
      <c r="G92" s="11" t="n">
        <v>1.43897</v>
      </c>
      <c r="H92" s="11" t="n">
        <v>1.44839</v>
      </c>
      <c r="I92" s="11" t="n">
        <v>1.43154</v>
      </c>
      <c r="J92" s="11" t="n">
        <v>1.42051</v>
      </c>
      <c r="K92" s="11" t="n">
        <v>1.43168</v>
      </c>
      <c r="L92" s="11" t="n">
        <v>1.43008</v>
      </c>
      <c r="M92" s="11" t="n">
        <v>1.39345</v>
      </c>
      <c r="N92" s="11" t="n">
        <v>1.38917</v>
      </c>
      <c r="O92" s="11" t="n">
        <v>1.39391</v>
      </c>
      <c r="P92" s="11" t="n">
        <v>1.40117</v>
      </c>
      <c r="Q92" s="11" t="n">
        <v>1.43686</v>
      </c>
      <c r="R92" s="11" t="n">
        <v>1.43377</v>
      </c>
      <c r="S92" s="11" t="n">
        <v>1.458</v>
      </c>
      <c r="T92" s="11" t="n">
        <v>1.473</v>
      </c>
      <c r="U92" s="11" t="n">
        <v>1.47647</v>
      </c>
      <c r="V92" s="11" t="n">
        <v>1.48441</v>
      </c>
      <c r="W92" s="11" t="n">
        <v>1.45801</v>
      </c>
      <c r="X92" s="11" t="n">
        <v>1.44954</v>
      </c>
      <c r="Y92" s="11" t="n">
        <v>1.43728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46957</v>
      </c>
      <c r="C93" s="11" t="n">
        <v>1.44749</v>
      </c>
      <c r="D93" s="11" t="n">
        <v>1.44271</v>
      </c>
      <c r="E93" s="11" t="n">
        <v>1.44425</v>
      </c>
      <c r="F93" s="11" t="n">
        <v>1.41867</v>
      </c>
      <c r="G93" s="11" t="n">
        <v>1.46692</v>
      </c>
      <c r="H93" s="11" t="n">
        <v>1.47001</v>
      </c>
      <c r="I93" s="11" t="n">
        <v>1.45583</v>
      </c>
      <c r="J93" s="11" t="n">
        <v>1.45401</v>
      </c>
      <c r="K93" s="11" t="n">
        <v>1.46404</v>
      </c>
      <c r="L93" s="11" t="n">
        <v>1.45959</v>
      </c>
      <c r="M93" s="11" t="n">
        <v>1.43169</v>
      </c>
      <c r="N93" s="11" t="n">
        <v>1.44321</v>
      </c>
      <c r="O93" s="11" t="n">
        <v>1.44213</v>
      </c>
      <c r="P93" s="11" t="n">
        <v>1.46293</v>
      </c>
      <c r="Q93" s="11" t="n">
        <v>1.47813</v>
      </c>
      <c r="R93" s="11" t="n">
        <v>1.47689</v>
      </c>
      <c r="S93" s="11" t="n">
        <v>1.50116</v>
      </c>
      <c r="T93" s="11" t="n">
        <v>1.51965</v>
      </c>
      <c r="U93" s="11" t="n">
        <v>1.51705</v>
      </c>
      <c r="V93" s="11" t="n">
        <v>1.52002</v>
      </c>
      <c r="W93" s="11" t="n">
        <v>1.48134</v>
      </c>
      <c r="X93" s="11" t="n">
        <v>1.47459</v>
      </c>
      <c r="Y93" s="11" t="n">
        <v>1.46626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48346</v>
      </c>
      <c r="C94" s="11" t="n">
        <v>1.48335</v>
      </c>
      <c r="D94" s="11" t="n">
        <v>1.491</v>
      </c>
      <c r="E94" s="11" t="n">
        <v>1.49834</v>
      </c>
      <c r="F94" s="11" t="n">
        <v>1.49482</v>
      </c>
      <c r="G94" s="11" t="n">
        <v>1.52925</v>
      </c>
      <c r="H94" s="11" t="n">
        <v>1.53714</v>
      </c>
      <c r="I94" s="11" t="n">
        <v>1.52675</v>
      </c>
      <c r="J94" s="11" t="n">
        <v>1.53779</v>
      </c>
      <c r="K94" s="11" t="n">
        <v>1.53481</v>
      </c>
      <c r="L94" s="11" t="n">
        <v>1.52749</v>
      </c>
      <c r="M94" s="11" t="n">
        <v>1.51529</v>
      </c>
      <c r="N94" s="11" t="n">
        <v>1.50034</v>
      </c>
      <c r="O94" s="11" t="n">
        <v>1.51339</v>
      </c>
      <c r="P94" s="11" t="n">
        <v>1.52175</v>
      </c>
      <c r="Q94" s="11" t="n">
        <v>1.53026</v>
      </c>
      <c r="R94" s="11" t="n">
        <v>1.52645</v>
      </c>
      <c r="S94" s="11" t="n">
        <v>1.52238</v>
      </c>
      <c r="T94" s="11" t="n">
        <v>1.53122</v>
      </c>
      <c r="U94" s="11" t="n">
        <v>1.55564</v>
      </c>
      <c r="V94" s="11" t="n">
        <v>1.5572</v>
      </c>
      <c r="W94" s="11" t="n">
        <v>1.52281</v>
      </c>
      <c r="X94" s="11" t="n">
        <v>1.51725</v>
      </c>
      <c r="Y94" s="11" t="n">
        <v>1.47865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46814</v>
      </c>
      <c r="C95" s="11" t="n">
        <v>1.46919</v>
      </c>
      <c r="D95" s="11" t="n">
        <v>1.47742</v>
      </c>
      <c r="E95" s="11" t="n">
        <v>1.4778</v>
      </c>
      <c r="F95" s="11" t="n">
        <v>1.47077</v>
      </c>
      <c r="G95" s="11" t="n">
        <v>1.4932</v>
      </c>
      <c r="H95" s="11" t="n">
        <v>1.48726</v>
      </c>
      <c r="I95" s="11" t="n">
        <v>1.48025</v>
      </c>
      <c r="J95" s="11" t="n">
        <v>1.49367</v>
      </c>
      <c r="K95" s="11" t="n">
        <v>1.4715</v>
      </c>
      <c r="L95" s="11" t="n">
        <v>1.45159</v>
      </c>
      <c r="M95" s="11" t="n">
        <v>1.45704</v>
      </c>
      <c r="N95" s="11" t="n">
        <v>1.4576</v>
      </c>
      <c r="O95" s="11" t="n">
        <v>1.45642</v>
      </c>
      <c r="P95" s="11" t="n">
        <v>1.4639</v>
      </c>
      <c r="Q95" s="11" t="n">
        <v>1.46375</v>
      </c>
      <c r="R95" s="11" t="n">
        <v>1.47664</v>
      </c>
      <c r="S95" s="11" t="n">
        <v>1.4659</v>
      </c>
      <c r="T95" s="11" t="n">
        <v>1.47942</v>
      </c>
      <c r="U95" s="11" t="n">
        <v>1.4793</v>
      </c>
      <c r="V95" s="11" t="n">
        <v>1.48123</v>
      </c>
      <c r="W95" s="11" t="n">
        <v>1.47292</v>
      </c>
      <c r="X95" s="11" t="n">
        <v>1.47348</v>
      </c>
      <c r="Y95" s="11" t="n">
        <v>1.45199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50202</v>
      </c>
      <c r="C96" s="11" t="n">
        <v>1.50941</v>
      </c>
      <c r="D96" s="11" t="n">
        <v>1.52592</v>
      </c>
      <c r="E96" s="11" t="n">
        <v>1.5259</v>
      </c>
      <c r="F96" s="11" t="n">
        <v>1.51448</v>
      </c>
      <c r="G96" s="11" t="n">
        <v>1.53558</v>
      </c>
      <c r="H96" s="11" t="n">
        <v>1.53226</v>
      </c>
      <c r="I96" s="11" t="n">
        <v>1.53504</v>
      </c>
      <c r="J96" s="11" t="n">
        <v>1.538</v>
      </c>
      <c r="K96" s="11" t="n">
        <v>1.54841</v>
      </c>
      <c r="L96" s="11" t="n">
        <v>1.54863</v>
      </c>
      <c r="M96" s="11" t="n">
        <v>1.54113</v>
      </c>
      <c r="N96" s="11" t="n">
        <v>1.53854</v>
      </c>
      <c r="O96" s="11" t="n">
        <v>1.53288</v>
      </c>
      <c r="P96" s="11" t="n">
        <v>1.54354</v>
      </c>
      <c r="Q96" s="11" t="n">
        <v>1.55047</v>
      </c>
      <c r="R96" s="11" t="n">
        <v>1.54831</v>
      </c>
      <c r="S96" s="11" t="n">
        <v>1.55488</v>
      </c>
      <c r="T96" s="11" t="n">
        <v>1.56136</v>
      </c>
      <c r="U96" s="11" t="n">
        <v>1.57946</v>
      </c>
      <c r="V96" s="11" t="n">
        <v>1.58145</v>
      </c>
      <c r="W96" s="11" t="n">
        <v>1.55287</v>
      </c>
      <c r="X96" s="11" t="n">
        <v>1.55746</v>
      </c>
      <c r="Y96" s="11" t="n">
        <v>1.5424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60997</v>
      </c>
      <c r="C97" s="11" t="n">
        <v>1.60457</v>
      </c>
      <c r="D97" s="11" t="n">
        <v>1.60248</v>
      </c>
      <c r="E97" s="11" t="n">
        <v>1.64357</v>
      </c>
      <c r="F97" s="11" t="n">
        <v>1.65363</v>
      </c>
      <c r="G97" s="11" t="n">
        <v>1.68705</v>
      </c>
      <c r="H97" s="11" t="n">
        <v>1.66716</v>
      </c>
      <c r="I97" s="11" t="n">
        <v>1.69708</v>
      </c>
      <c r="J97" s="11" t="n">
        <v>1.70529</v>
      </c>
      <c r="K97" s="11" t="n">
        <v>1.72055</v>
      </c>
      <c r="L97" s="11" t="n">
        <v>1.71998</v>
      </c>
      <c r="M97" s="11" t="n">
        <v>1.71838</v>
      </c>
      <c r="N97" s="11" t="n">
        <v>1.69942</v>
      </c>
      <c r="O97" s="11" t="n">
        <v>1.67038</v>
      </c>
      <c r="P97" s="11" t="n">
        <v>1.68868</v>
      </c>
      <c r="Q97" s="11" t="n">
        <v>1.65425</v>
      </c>
      <c r="R97" s="11" t="n">
        <v>1.67188</v>
      </c>
      <c r="S97" s="11" t="n">
        <v>1.69969</v>
      </c>
      <c r="T97" s="11" t="n">
        <v>1.72052</v>
      </c>
      <c r="U97" s="11" t="n">
        <v>1.71593</v>
      </c>
      <c r="V97" s="11" t="n">
        <v>1.67363</v>
      </c>
      <c r="W97" s="11" t="n">
        <v>1.66368</v>
      </c>
      <c r="X97" s="11" t="n">
        <v>1.65238</v>
      </c>
      <c r="Y97" s="11" t="n">
        <v>1.61909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51891</v>
      </c>
      <c r="C98" s="11" t="n">
        <v>1.5082</v>
      </c>
      <c r="D98" s="11" t="n">
        <v>1.50738</v>
      </c>
      <c r="E98" s="11" t="n">
        <v>1.5111</v>
      </c>
      <c r="F98" s="11" t="n">
        <v>1.50585</v>
      </c>
      <c r="G98" s="11" t="n">
        <v>1.5229</v>
      </c>
      <c r="H98" s="11" t="n">
        <v>1.52182</v>
      </c>
      <c r="I98" s="11" t="n">
        <v>1.52271</v>
      </c>
      <c r="J98" s="11" t="n">
        <v>1.53962</v>
      </c>
      <c r="K98" s="11" t="n">
        <v>1.55626</v>
      </c>
      <c r="L98" s="11" t="n">
        <v>1.54336</v>
      </c>
      <c r="M98" s="11" t="n">
        <v>1.55451</v>
      </c>
      <c r="N98" s="11" t="n">
        <v>1.50829</v>
      </c>
      <c r="O98" s="11" t="n">
        <v>1.47485</v>
      </c>
      <c r="P98" s="11" t="n">
        <v>1.4977</v>
      </c>
      <c r="Q98" s="11" t="n">
        <v>1.50017</v>
      </c>
      <c r="R98" s="11" t="n">
        <v>1.50174</v>
      </c>
      <c r="S98" s="11" t="n">
        <v>1.50492</v>
      </c>
      <c r="T98" s="11" t="n">
        <v>1.52429</v>
      </c>
      <c r="U98" s="11" t="n">
        <v>1.52766</v>
      </c>
      <c r="V98" s="11" t="n">
        <v>1.52854</v>
      </c>
      <c r="W98" s="11" t="n">
        <v>1.47754</v>
      </c>
      <c r="X98" s="11" t="n">
        <v>1.475</v>
      </c>
      <c r="Y98" s="11" t="n">
        <v>1.45919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44365</v>
      </c>
      <c r="C99" s="11" t="n">
        <v>1.4216</v>
      </c>
      <c r="D99" s="11" t="n">
        <v>1.43551</v>
      </c>
      <c r="E99" s="11" t="n">
        <v>1.44313</v>
      </c>
      <c r="F99" s="11" t="n">
        <v>1.44247</v>
      </c>
      <c r="G99" s="11" t="n">
        <v>1.45593</v>
      </c>
      <c r="H99" s="11" t="n">
        <v>1.48046</v>
      </c>
      <c r="I99" s="11" t="n">
        <v>1.49406</v>
      </c>
      <c r="J99" s="11" t="n">
        <v>1.50842</v>
      </c>
      <c r="K99" s="11" t="n">
        <v>1.50945</v>
      </c>
      <c r="L99" s="11" t="n">
        <v>1.50405</v>
      </c>
      <c r="M99" s="11" t="n">
        <v>1.47446</v>
      </c>
      <c r="N99" s="11" t="n">
        <v>1.48956</v>
      </c>
      <c r="O99" s="11" t="n">
        <v>1.48023</v>
      </c>
      <c r="P99" s="11" t="n">
        <v>1.49736</v>
      </c>
      <c r="Q99" s="11" t="n">
        <v>1.50601</v>
      </c>
      <c r="R99" s="11" t="n">
        <v>1.50562</v>
      </c>
      <c r="S99" s="11" t="n">
        <v>1.51078</v>
      </c>
      <c r="T99" s="11" t="n">
        <v>1.50837</v>
      </c>
      <c r="U99" s="11" t="n">
        <v>1.5121</v>
      </c>
      <c r="V99" s="11" t="n">
        <v>1.51289</v>
      </c>
      <c r="W99" s="11" t="n">
        <v>1.48356</v>
      </c>
      <c r="X99" s="11" t="n">
        <v>1.46797</v>
      </c>
      <c r="Y99" s="11" t="n">
        <v>1.46175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44176</v>
      </c>
      <c r="C100" s="11" t="n">
        <v>1.42998</v>
      </c>
      <c r="D100" s="11" t="n">
        <v>1.43309</v>
      </c>
      <c r="E100" s="11" t="n">
        <v>1.43839</v>
      </c>
      <c r="F100" s="11" t="n">
        <v>1.43855</v>
      </c>
      <c r="G100" s="11" t="n">
        <v>1.45116</v>
      </c>
      <c r="H100" s="11" t="n">
        <v>1.44838</v>
      </c>
      <c r="I100" s="11" t="n">
        <v>1.46265</v>
      </c>
      <c r="J100" s="11" t="n">
        <v>1.4772</v>
      </c>
      <c r="K100" s="11" t="n">
        <v>1.49129</v>
      </c>
      <c r="L100" s="11" t="n">
        <v>1.47394</v>
      </c>
      <c r="M100" s="11" t="n">
        <v>1.46686</v>
      </c>
      <c r="N100" s="11" t="n">
        <v>1.43714</v>
      </c>
      <c r="O100" s="11" t="n">
        <v>1.42504</v>
      </c>
      <c r="P100" s="11" t="n">
        <v>1.4411</v>
      </c>
      <c r="Q100" s="11" t="n">
        <v>1.48764</v>
      </c>
      <c r="R100" s="11" t="n">
        <v>1.48877</v>
      </c>
      <c r="S100" s="11" t="n">
        <v>1.48897</v>
      </c>
      <c r="T100" s="11" t="n">
        <v>1.5027</v>
      </c>
      <c r="U100" s="11" t="n">
        <v>1.5063</v>
      </c>
      <c r="V100" s="11" t="n">
        <v>1.48365</v>
      </c>
      <c r="W100" s="11" t="n">
        <v>1.46684</v>
      </c>
      <c r="X100" s="11" t="n">
        <v>1.44784</v>
      </c>
      <c r="Y100" s="11" t="n">
        <v>1.4508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40073</v>
      </c>
      <c r="C101" s="11" t="n">
        <v>1.40046</v>
      </c>
      <c r="D101" s="11" t="n">
        <v>1.40912</v>
      </c>
      <c r="E101" s="11" t="n">
        <v>1.39542</v>
      </c>
      <c r="F101" s="11" t="n">
        <v>1.41251</v>
      </c>
      <c r="G101" s="11" t="n">
        <v>1.45606</v>
      </c>
      <c r="H101" s="11" t="n">
        <v>1.45336</v>
      </c>
      <c r="I101" s="11" t="n">
        <v>1.46924</v>
      </c>
      <c r="J101" s="11" t="n">
        <v>1.46723</v>
      </c>
      <c r="K101" s="11" t="n">
        <v>1.45374</v>
      </c>
      <c r="L101" s="11" t="n">
        <v>1.45273</v>
      </c>
      <c r="M101" s="11" t="n">
        <v>1.4605</v>
      </c>
      <c r="N101" s="11" t="n">
        <v>1.44437</v>
      </c>
      <c r="O101" s="11" t="n">
        <v>1.44207</v>
      </c>
      <c r="P101" s="11" t="n">
        <v>1.44275</v>
      </c>
      <c r="Q101" s="11" t="n">
        <v>1.45391</v>
      </c>
      <c r="R101" s="11" t="n">
        <v>1.451</v>
      </c>
      <c r="S101" s="11" t="n">
        <v>1.46269</v>
      </c>
      <c r="T101" s="11" t="n">
        <v>1.46951</v>
      </c>
      <c r="U101" s="11" t="n">
        <v>1.46701</v>
      </c>
      <c r="V101" s="11" t="n">
        <v>1.45558</v>
      </c>
      <c r="W101" s="11" t="n">
        <v>1.4442</v>
      </c>
      <c r="X101" s="11" t="n">
        <v>1.41857</v>
      </c>
      <c r="Y101" s="11" t="n">
        <v>1.39725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39833</v>
      </c>
      <c r="C102" s="11" t="n">
        <v>1.39606</v>
      </c>
      <c r="D102" s="11" t="n">
        <v>1.40505</v>
      </c>
      <c r="E102" s="11" t="n">
        <v>1.3964</v>
      </c>
      <c r="F102" s="11" t="n">
        <v>1.3928</v>
      </c>
      <c r="G102" s="11" t="n">
        <v>1.42817</v>
      </c>
      <c r="H102" s="11" t="n">
        <v>1.45202</v>
      </c>
      <c r="I102" s="11" t="n">
        <v>1.46058</v>
      </c>
      <c r="J102" s="11" t="n">
        <v>1.45974</v>
      </c>
      <c r="K102" s="11" t="n">
        <v>1.45744</v>
      </c>
      <c r="L102" s="11" t="n">
        <v>1.45782</v>
      </c>
      <c r="M102" s="11" t="n">
        <v>1.45677</v>
      </c>
      <c r="N102" s="11" t="n">
        <v>1.44433</v>
      </c>
      <c r="O102" s="11" t="n">
        <v>1.44382</v>
      </c>
      <c r="P102" s="11" t="n">
        <v>1.4491</v>
      </c>
      <c r="Q102" s="11" t="n">
        <v>1.4405</v>
      </c>
      <c r="R102" s="11" t="n">
        <v>1.4425</v>
      </c>
      <c r="S102" s="11" t="n">
        <v>1.44712</v>
      </c>
      <c r="T102" s="11" t="n">
        <v>1.4705</v>
      </c>
      <c r="U102" s="11" t="n">
        <v>1.46644</v>
      </c>
      <c r="V102" s="11" t="n">
        <v>1.45318</v>
      </c>
      <c r="W102" s="11" t="n">
        <v>1.44705</v>
      </c>
      <c r="X102" s="11" t="n">
        <v>1.41732</v>
      </c>
      <c r="Y102" s="11" t="n">
        <v>1.4113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369</v>
      </c>
      <c r="C109" s="11" t="n">
        <v>1.39735</v>
      </c>
      <c r="D109" s="11" t="n">
        <v>1.4094</v>
      </c>
      <c r="E109" s="11" t="n">
        <v>1.41075</v>
      </c>
      <c r="F109" s="11" t="n">
        <v>1.42778</v>
      </c>
      <c r="G109" s="11" t="n">
        <v>1.45263</v>
      </c>
      <c r="H109" s="11" t="n">
        <v>1.4677</v>
      </c>
      <c r="I109" s="11" t="n">
        <v>1.48186</v>
      </c>
      <c r="J109" s="11" t="n">
        <v>1.48791</v>
      </c>
      <c r="K109" s="11" t="n">
        <v>1.4596</v>
      </c>
      <c r="L109" s="11" t="n">
        <v>1.43979</v>
      </c>
      <c r="M109" s="11" t="n">
        <v>1.43702</v>
      </c>
      <c r="N109" s="11" t="n">
        <v>1.43645</v>
      </c>
      <c r="O109" s="11" t="n">
        <v>1.44515</v>
      </c>
      <c r="P109" s="11" t="n">
        <v>1.46288</v>
      </c>
      <c r="Q109" s="11" t="n">
        <v>1.46992</v>
      </c>
      <c r="R109" s="11" t="n">
        <v>1.45672</v>
      </c>
      <c r="S109" s="11" t="n">
        <v>1.44973</v>
      </c>
      <c r="T109" s="11" t="n">
        <v>1.44818</v>
      </c>
      <c r="U109" s="11" t="n">
        <v>1.46293</v>
      </c>
      <c r="V109" s="11" t="n">
        <v>1.47653</v>
      </c>
      <c r="W109" s="11" t="n">
        <v>1.4643</v>
      </c>
      <c r="X109" s="11" t="n">
        <v>1.45331</v>
      </c>
      <c r="Y109" s="11" t="n">
        <v>1.43195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43013</v>
      </c>
      <c r="C110" s="11" t="n">
        <v>1.43066</v>
      </c>
      <c r="D110" s="11" t="n">
        <v>1.4431</v>
      </c>
      <c r="E110" s="11" t="n">
        <v>1.44454</v>
      </c>
      <c r="F110" s="11" t="n">
        <v>1.45216</v>
      </c>
      <c r="G110" s="11" t="n">
        <v>1.4772</v>
      </c>
      <c r="H110" s="11" t="n">
        <v>1.49263</v>
      </c>
      <c r="I110" s="11" t="n">
        <v>1.48915</v>
      </c>
      <c r="J110" s="11" t="n">
        <v>1.48607</v>
      </c>
      <c r="K110" s="11" t="n">
        <v>1.45815</v>
      </c>
      <c r="L110" s="11" t="n">
        <v>1.45056</v>
      </c>
      <c r="M110" s="11" t="n">
        <v>1.45135</v>
      </c>
      <c r="N110" s="11" t="n">
        <v>1.45114</v>
      </c>
      <c r="O110" s="11" t="n">
        <v>1.4511</v>
      </c>
      <c r="P110" s="11" t="n">
        <v>1.46414</v>
      </c>
      <c r="Q110" s="11" t="n">
        <v>1.46447</v>
      </c>
      <c r="R110" s="11" t="n">
        <v>1.45834</v>
      </c>
      <c r="S110" s="11" t="n">
        <v>1.44872</v>
      </c>
      <c r="T110" s="11" t="n">
        <v>1.46207</v>
      </c>
      <c r="U110" s="11" t="n">
        <v>1.45835</v>
      </c>
      <c r="V110" s="11" t="n">
        <v>1.47581</v>
      </c>
      <c r="W110" s="11" t="n">
        <v>1.4258</v>
      </c>
      <c r="X110" s="11" t="n">
        <v>1.42242</v>
      </c>
      <c r="Y110" s="11" t="n">
        <v>1.42412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43681</v>
      </c>
      <c r="C111" s="11" t="n">
        <v>1.44137</v>
      </c>
      <c r="D111" s="11" t="n">
        <v>1.44982</v>
      </c>
      <c r="E111" s="11" t="n">
        <v>1.45528</v>
      </c>
      <c r="F111" s="11" t="n">
        <v>1.46082</v>
      </c>
      <c r="G111" s="11" t="n">
        <v>1.47852</v>
      </c>
      <c r="H111" s="11" t="n">
        <v>1.49123</v>
      </c>
      <c r="I111" s="11" t="n">
        <v>1.49725</v>
      </c>
      <c r="J111" s="11" t="n">
        <v>1.49424</v>
      </c>
      <c r="K111" s="11" t="n">
        <v>1.46827</v>
      </c>
      <c r="L111" s="11" t="n">
        <v>1.46771</v>
      </c>
      <c r="M111" s="11" t="n">
        <v>1.46423</v>
      </c>
      <c r="N111" s="11" t="n">
        <v>1.44901</v>
      </c>
      <c r="O111" s="11" t="n">
        <v>1.44366</v>
      </c>
      <c r="P111" s="11" t="n">
        <v>1.46617</v>
      </c>
      <c r="Q111" s="11" t="n">
        <v>1.4767</v>
      </c>
      <c r="R111" s="11" t="n">
        <v>1.4752</v>
      </c>
      <c r="S111" s="11" t="n">
        <v>1.47705</v>
      </c>
      <c r="T111" s="11" t="n">
        <v>1.46762</v>
      </c>
      <c r="U111" s="11" t="n">
        <v>1.48468</v>
      </c>
      <c r="V111" s="11" t="n">
        <v>1.50007</v>
      </c>
      <c r="W111" s="11" t="n">
        <v>1.48885</v>
      </c>
      <c r="X111" s="11" t="n">
        <v>1.47942</v>
      </c>
      <c r="Y111" s="11" t="n">
        <v>1.47458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47474</v>
      </c>
      <c r="C112" s="11" t="n">
        <v>1.45964</v>
      </c>
      <c r="D112" s="11" t="n">
        <v>1.4671</v>
      </c>
      <c r="E112" s="11" t="n">
        <v>1.47623</v>
      </c>
      <c r="F112" s="11" t="n">
        <v>1.47766</v>
      </c>
      <c r="G112" s="11" t="n">
        <v>1.4818</v>
      </c>
      <c r="H112" s="11" t="n">
        <v>1.48201</v>
      </c>
      <c r="I112" s="11" t="n">
        <v>1.49939</v>
      </c>
      <c r="J112" s="11" t="n">
        <v>1.51026</v>
      </c>
      <c r="K112" s="11" t="n">
        <v>1.4928</v>
      </c>
      <c r="L112" s="11" t="n">
        <v>1.48977</v>
      </c>
      <c r="M112" s="11" t="n">
        <v>1.48738</v>
      </c>
      <c r="N112" s="11" t="n">
        <v>1.45961</v>
      </c>
      <c r="O112" s="11" t="n">
        <v>1.47241</v>
      </c>
      <c r="P112" s="11" t="n">
        <v>1.46757</v>
      </c>
      <c r="Q112" s="11" t="n">
        <v>1.47381</v>
      </c>
      <c r="R112" s="11" t="n">
        <v>1.49177</v>
      </c>
      <c r="S112" s="11" t="n">
        <v>1.47827</v>
      </c>
      <c r="T112" s="11" t="n">
        <v>1.46984</v>
      </c>
      <c r="U112" s="11" t="n">
        <v>1.49022</v>
      </c>
      <c r="V112" s="11" t="n">
        <v>1.51108</v>
      </c>
      <c r="W112" s="11" t="n">
        <v>1.48292</v>
      </c>
      <c r="X112" s="11" t="n">
        <v>1.47418</v>
      </c>
      <c r="Y112" s="11" t="n">
        <v>1.45418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41567</v>
      </c>
      <c r="C113" s="11" t="n">
        <v>1.40854</v>
      </c>
      <c r="D113" s="11" t="n">
        <v>1.40867</v>
      </c>
      <c r="E113" s="11" t="n">
        <v>1.41531</v>
      </c>
      <c r="F113" s="11" t="n">
        <v>1.41552</v>
      </c>
      <c r="G113" s="11" t="n">
        <v>1.42879</v>
      </c>
      <c r="H113" s="11" t="n">
        <v>1.42812</v>
      </c>
      <c r="I113" s="11" t="n">
        <v>1.42414</v>
      </c>
      <c r="J113" s="11" t="n">
        <v>1.43055</v>
      </c>
      <c r="K113" s="11" t="n">
        <v>1.43586</v>
      </c>
      <c r="L113" s="11" t="n">
        <v>1.42982</v>
      </c>
      <c r="M113" s="11" t="n">
        <v>1.42779</v>
      </c>
      <c r="N113" s="11" t="n">
        <v>1.41188</v>
      </c>
      <c r="O113" s="11" t="n">
        <v>1.42335</v>
      </c>
      <c r="P113" s="11" t="n">
        <v>1.43141</v>
      </c>
      <c r="Q113" s="11" t="n">
        <v>1.44551</v>
      </c>
      <c r="R113" s="11" t="n">
        <v>1.44376</v>
      </c>
      <c r="S113" s="11" t="n">
        <v>1.43069</v>
      </c>
      <c r="T113" s="11" t="n">
        <v>1.42965</v>
      </c>
      <c r="U113" s="11" t="n">
        <v>1.44825</v>
      </c>
      <c r="V113" s="11" t="n">
        <v>1.47111</v>
      </c>
      <c r="W113" s="11" t="n">
        <v>1.46087</v>
      </c>
      <c r="X113" s="11" t="n">
        <v>1.45133</v>
      </c>
      <c r="Y113" s="11" t="n">
        <v>1.43364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44277</v>
      </c>
      <c r="C114" s="11" t="n">
        <v>1.45358</v>
      </c>
      <c r="D114" s="11" t="n">
        <v>1.46317</v>
      </c>
      <c r="E114" s="11" t="n">
        <v>1.45542</v>
      </c>
      <c r="F114" s="11" t="n">
        <v>1.46499</v>
      </c>
      <c r="G114" s="11" t="n">
        <v>1.47986</v>
      </c>
      <c r="H114" s="11" t="n">
        <v>1.48775</v>
      </c>
      <c r="I114" s="11" t="n">
        <v>1.51619</v>
      </c>
      <c r="J114" s="11" t="n">
        <v>1.51646</v>
      </c>
      <c r="K114" s="11" t="n">
        <v>1.51235</v>
      </c>
      <c r="L114" s="11" t="n">
        <v>1.5116</v>
      </c>
      <c r="M114" s="11" t="n">
        <v>1.49378</v>
      </c>
      <c r="N114" s="11" t="n">
        <v>1.49344</v>
      </c>
      <c r="O114" s="11" t="n">
        <v>1.49758</v>
      </c>
      <c r="P114" s="11" t="n">
        <v>1.50897</v>
      </c>
      <c r="Q114" s="11" t="n">
        <v>1.50812</v>
      </c>
      <c r="R114" s="11" t="n">
        <v>1.51031</v>
      </c>
      <c r="S114" s="11" t="n">
        <v>1.50339</v>
      </c>
      <c r="T114" s="11" t="n">
        <v>1.49246</v>
      </c>
      <c r="U114" s="11" t="n">
        <v>1.5149</v>
      </c>
      <c r="V114" s="11" t="n">
        <v>1.52563</v>
      </c>
      <c r="W114" s="11" t="n">
        <v>1.50866</v>
      </c>
      <c r="X114" s="11" t="n">
        <v>1.50119</v>
      </c>
      <c r="Y114" s="11" t="n">
        <v>1.4769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44787</v>
      </c>
      <c r="C115" s="11" t="n">
        <v>1.44367</v>
      </c>
      <c r="D115" s="11" t="n">
        <v>1.45175</v>
      </c>
      <c r="E115" s="11" t="n">
        <v>1.44921</v>
      </c>
      <c r="F115" s="11" t="n">
        <v>1.45902</v>
      </c>
      <c r="G115" s="11" t="n">
        <v>1.47217</v>
      </c>
      <c r="H115" s="11" t="n">
        <v>1.50891</v>
      </c>
      <c r="I115" s="11" t="n">
        <v>1.51201</v>
      </c>
      <c r="J115" s="11" t="n">
        <v>1.50506</v>
      </c>
      <c r="K115" s="11" t="n">
        <v>1.50378</v>
      </c>
      <c r="L115" s="11" t="n">
        <v>1.50472</v>
      </c>
      <c r="M115" s="11" t="n">
        <v>1.48697</v>
      </c>
      <c r="N115" s="11" t="n">
        <v>1.48993</v>
      </c>
      <c r="O115" s="11" t="n">
        <v>1.4942</v>
      </c>
      <c r="P115" s="11" t="n">
        <v>1.50635</v>
      </c>
      <c r="Q115" s="11" t="n">
        <v>1.50516</v>
      </c>
      <c r="R115" s="11" t="n">
        <v>1.50307</v>
      </c>
      <c r="S115" s="11" t="n">
        <v>1.49653</v>
      </c>
      <c r="T115" s="11" t="n">
        <v>1.48931</v>
      </c>
      <c r="U115" s="11" t="n">
        <v>1.50978</v>
      </c>
      <c r="V115" s="11" t="n">
        <v>1.513</v>
      </c>
      <c r="W115" s="11" t="n">
        <v>1.48904</v>
      </c>
      <c r="X115" s="11" t="n">
        <v>1.47512</v>
      </c>
      <c r="Y115" s="11" t="n">
        <v>1.4519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47211</v>
      </c>
      <c r="C116" s="11" t="n">
        <v>1.47342</v>
      </c>
      <c r="D116" s="11" t="n">
        <v>1.46363</v>
      </c>
      <c r="E116" s="11" t="n">
        <v>1.46364</v>
      </c>
      <c r="F116" s="11" t="n">
        <v>1.47984</v>
      </c>
      <c r="G116" s="11" t="n">
        <v>1.53756</v>
      </c>
      <c r="H116" s="11" t="n">
        <v>1.53463</v>
      </c>
      <c r="I116" s="11" t="n">
        <v>1.52848</v>
      </c>
      <c r="J116" s="11" t="n">
        <v>1.50593</v>
      </c>
      <c r="K116" s="11" t="n">
        <v>1.50291</v>
      </c>
      <c r="L116" s="11" t="n">
        <v>1.50577</v>
      </c>
      <c r="M116" s="11" t="n">
        <v>1.51287</v>
      </c>
      <c r="N116" s="11" t="n">
        <v>1.50684</v>
      </c>
      <c r="O116" s="11" t="n">
        <v>1.51024</v>
      </c>
      <c r="P116" s="11" t="n">
        <v>1.50634</v>
      </c>
      <c r="Q116" s="11" t="n">
        <v>1.50453</v>
      </c>
      <c r="R116" s="11" t="n">
        <v>1.54194</v>
      </c>
      <c r="S116" s="11" t="n">
        <v>1.52076</v>
      </c>
      <c r="T116" s="11" t="n">
        <v>1.53042</v>
      </c>
      <c r="U116" s="11" t="n">
        <v>1.54821</v>
      </c>
      <c r="V116" s="11" t="n">
        <v>1.55373</v>
      </c>
      <c r="W116" s="11" t="n">
        <v>1.53945</v>
      </c>
      <c r="X116" s="11" t="n">
        <v>1.51873</v>
      </c>
      <c r="Y116" s="11" t="n">
        <v>1.50507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49234</v>
      </c>
      <c r="C117" s="11" t="n">
        <v>1.48849</v>
      </c>
      <c r="D117" s="11" t="n">
        <v>1.48606</v>
      </c>
      <c r="E117" s="11" t="n">
        <v>1.48873</v>
      </c>
      <c r="F117" s="11" t="n">
        <v>1.48372</v>
      </c>
      <c r="G117" s="11" t="n">
        <v>1.56364</v>
      </c>
      <c r="H117" s="11" t="n">
        <v>1.56661</v>
      </c>
      <c r="I117" s="11" t="n">
        <v>1.55113</v>
      </c>
      <c r="J117" s="11" t="n">
        <v>1.54387</v>
      </c>
      <c r="K117" s="11" t="n">
        <v>1.54453</v>
      </c>
      <c r="L117" s="11" t="n">
        <v>1.54232</v>
      </c>
      <c r="M117" s="11" t="n">
        <v>1.54625</v>
      </c>
      <c r="N117" s="11" t="n">
        <v>1.54461</v>
      </c>
      <c r="O117" s="11" t="n">
        <v>1.54638</v>
      </c>
      <c r="P117" s="11" t="n">
        <v>1.53517</v>
      </c>
      <c r="Q117" s="11" t="n">
        <v>1.56916</v>
      </c>
      <c r="R117" s="11" t="n">
        <v>1.56729</v>
      </c>
      <c r="S117" s="11" t="n">
        <v>1.56149</v>
      </c>
      <c r="T117" s="11" t="n">
        <v>1.55281</v>
      </c>
      <c r="U117" s="11" t="n">
        <v>1.57042</v>
      </c>
      <c r="V117" s="11" t="n">
        <v>1.57191</v>
      </c>
      <c r="W117" s="11" t="n">
        <v>1.56108</v>
      </c>
      <c r="X117" s="11" t="n">
        <v>1.53343</v>
      </c>
      <c r="Y117" s="11" t="n">
        <v>1.51746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44208</v>
      </c>
      <c r="C118" s="11" t="n">
        <v>1.44258</v>
      </c>
      <c r="D118" s="11" t="n">
        <v>1.44486</v>
      </c>
      <c r="E118" s="11" t="n">
        <v>1.45065</v>
      </c>
      <c r="F118" s="11" t="n">
        <v>1.45097</v>
      </c>
      <c r="G118" s="11" t="n">
        <v>1.46795</v>
      </c>
      <c r="H118" s="11" t="n">
        <v>1.47789</v>
      </c>
      <c r="I118" s="11" t="n">
        <v>1.46246</v>
      </c>
      <c r="J118" s="11" t="n">
        <v>1.45763</v>
      </c>
      <c r="K118" s="11" t="n">
        <v>1.46571</v>
      </c>
      <c r="L118" s="11" t="n">
        <v>1.46518</v>
      </c>
      <c r="M118" s="11" t="n">
        <v>1.46332</v>
      </c>
      <c r="N118" s="11" t="n">
        <v>1.44921</v>
      </c>
      <c r="O118" s="11" t="n">
        <v>1.45063</v>
      </c>
      <c r="P118" s="11" t="n">
        <v>1.46065</v>
      </c>
      <c r="Q118" s="11" t="n">
        <v>1.45426</v>
      </c>
      <c r="R118" s="11" t="n">
        <v>1.46924</v>
      </c>
      <c r="S118" s="11" t="n">
        <v>1.46305</v>
      </c>
      <c r="T118" s="11" t="n">
        <v>1.45694</v>
      </c>
      <c r="U118" s="11" t="n">
        <v>1.46888</v>
      </c>
      <c r="V118" s="11" t="n">
        <v>1.47085</v>
      </c>
      <c r="W118" s="11" t="n">
        <v>1.44742</v>
      </c>
      <c r="X118" s="11" t="n">
        <v>1.43882</v>
      </c>
      <c r="Y118" s="11" t="n">
        <v>1.43044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4729</v>
      </c>
      <c r="C119" s="11" t="n">
        <v>1.43342</v>
      </c>
      <c r="D119" s="11" t="n">
        <v>1.43177</v>
      </c>
      <c r="E119" s="11" t="n">
        <v>1.4446</v>
      </c>
      <c r="F119" s="11" t="n">
        <v>1.46789</v>
      </c>
      <c r="G119" s="11" t="n">
        <v>1.49752</v>
      </c>
      <c r="H119" s="11" t="n">
        <v>1.4651</v>
      </c>
      <c r="I119" s="11" t="n">
        <v>1.52288</v>
      </c>
      <c r="J119" s="11" t="n">
        <v>1.52019</v>
      </c>
      <c r="K119" s="11" t="n">
        <v>1.51803</v>
      </c>
      <c r="L119" s="11" t="n">
        <v>1.50932</v>
      </c>
      <c r="M119" s="11" t="n">
        <v>1.44635</v>
      </c>
      <c r="N119" s="11" t="n">
        <v>1.44897</v>
      </c>
      <c r="O119" s="11" t="n">
        <v>1.44966</v>
      </c>
      <c r="P119" s="11" t="n">
        <v>1.50816</v>
      </c>
      <c r="Q119" s="11" t="n">
        <v>1.50914</v>
      </c>
      <c r="R119" s="11" t="n">
        <v>1.51897</v>
      </c>
      <c r="S119" s="11" t="n">
        <v>1.49737</v>
      </c>
      <c r="T119" s="11" t="n">
        <v>1.50034</v>
      </c>
      <c r="U119" s="11" t="n">
        <v>1.55273</v>
      </c>
      <c r="V119" s="11" t="n">
        <v>1.53477</v>
      </c>
      <c r="W119" s="11" t="n">
        <v>1.4791</v>
      </c>
      <c r="X119" s="11" t="n">
        <v>1.48816</v>
      </c>
      <c r="Y119" s="11" t="n">
        <v>1.46613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43055</v>
      </c>
      <c r="C120" s="11" t="n">
        <v>1.41908</v>
      </c>
      <c r="D120" s="11" t="n">
        <v>1.42337</v>
      </c>
      <c r="E120" s="11" t="n">
        <v>1.42073</v>
      </c>
      <c r="F120" s="11" t="n">
        <v>1.38075</v>
      </c>
      <c r="G120" s="11" t="n">
        <v>1.41149</v>
      </c>
      <c r="H120" s="11" t="n">
        <v>1.44312</v>
      </c>
      <c r="I120" s="11" t="n">
        <v>1.42148</v>
      </c>
      <c r="J120" s="11" t="n">
        <v>1.41586</v>
      </c>
      <c r="K120" s="11" t="n">
        <v>1.43708</v>
      </c>
      <c r="L120" s="11" t="n">
        <v>1.42959</v>
      </c>
      <c r="M120" s="11" t="n">
        <v>1.42918</v>
      </c>
      <c r="N120" s="11" t="n">
        <v>1.42674</v>
      </c>
      <c r="O120" s="11" t="n">
        <v>1.43508</v>
      </c>
      <c r="P120" s="11" t="n">
        <v>1.43605</v>
      </c>
      <c r="Q120" s="11" t="n">
        <v>1.45971</v>
      </c>
      <c r="R120" s="11" t="n">
        <v>1.44696</v>
      </c>
      <c r="S120" s="11" t="n">
        <v>1.46385</v>
      </c>
      <c r="T120" s="11" t="n">
        <v>1.46061</v>
      </c>
      <c r="U120" s="11" t="n">
        <v>1.49867</v>
      </c>
      <c r="V120" s="11" t="n">
        <v>1.49343</v>
      </c>
      <c r="W120" s="11" t="n">
        <v>1.47079</v>
      </c>
      <c r="X120" s="11" t="n">
        <v>1.46228</v>
      </c>
      <c r="Y120" s="11" t="n">
        <v>1.44332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37231</v>
      </c>
      <c r="C121" s="11" t="n">
        <v>1.37727</v>
      </c>
      <c r="D121" s="11" t="n">
        <v>1.39112</v>
      </c>
      <c r="E121" s="11" t="n">
        <v>1.37409</v>
      </c>
      <c r="F121" s="11" t="n">
        <v>1.3875</v>
      </c>
      <c r="G121" s="11" t="n">
        <v>1.42289</v>
      </c>
      <c r="H121" s="11" t="n">
        <v>1.41909</v>
      </c>
      <c r="I121" s="11" t="n">
        <v>1.43398</v>
      </c>
      <c r="J121" s="11" t="n">
        <v>1.40679</v>
      </c>
      <c r="K121" s="11" t="n">
        <v>1.40729</v>
      </c>
      <c r="L121" s="11" t="n">
        <v>1.40587</v>
      </c>
      <c r="M121" s="11" t="n">
        <v>1.4071</v>
      </c>
      <c r="N121" s="11" t="n">
        <v>1.40503</v>
      </c>
      <c r="O121" s="11" t="n">
        <v>1.40786</v>
      </c>
      <c r="P121" s="11" t="n">
        <v>1.41455</v>
      </c>
      <c r="Q121" s="11" t="n">
        <v>1.41671</v>
      </c>
      <c r="R121" s="11" t="n">
        <v>1.41776</v>
      </c>
      <c r="S121" s="11" t="n">
        <v>1.41135</v>
      </c>
      <c r="T121" s="11" t="n">
        <v>1.42591</v>
      </c>
      <c r="U121" s="11" t="n">
        <v>1.44118</v>
      </c>
      <c r="V121" s="11" t="n">
        <v>1.43718</v>
      </c>
      <c r="W121" s="11" t="n">
        <v>1.41488</v>
      </c>
      <c r="X121" s="11" t="n">
        <v>1.40811</v>
      </c>
      <c r="Y121" s="11" t="n">
        <v>1.40136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44671</v>
      </c>
      <c r="C122" s="11" t="n">
        <v>1.44968</v>
      </c>
      <c r="D122" s="11" t="n">
        <v>1.46878</v>
      </c>
      <c r="E122" s="11" t="n">
        <v>1.44892</v>
      </c>
      <c r="F122" s="11" t="n">
        <v>1.45461</v>
      </c>
      <c r="G122" s="11" t="n">
        <v>1.4782</v>
      </c>
      <c r="H122" s="11" t="n">
        <v>1.48103</v>
      </c>
      <c r="I122" s="11" t="n">
        <v>1.48958</v>
      </c>
      <c r="J122" s="11" t="n">
        <v>1.468</v>
      </c>
      <c r="K122" s="11" t="n">
        <v>1.46546</v>
      </c>
      <c r="L122" s="11" t="n">
        <v>1.46294</v>
      </c>
      <c r="M122" s="11" t="n">
        <v>1.46023</v>
      </c>
      <c r="N122" s="11" t="n">
        <v>1.45849</v>
      </c>
      <c r="O122" s="11" t="n">
        <v>1.45947</v>
      </c>
      <c r="P122" s="11" t="n">
        <v>1.47487</v>
      </c>
      <c r="Q122" s="11" t="n">
        <v>1.47615</v>
      </c>
      <c r="R122" s="11" t="n">
        <v>1.48654</v>
      </c>
      <c r="S122" s="11" t="n">
        <v>1.47892</v>
      </c>
      <c r="T122" s="11" t="n">
        <v>1.49078</v>
      </c>
      <c r="U122" s="11" t="n">
        <v>1.50243</v>
      </c>
      <c r="V122" s="11" t="n">
        <v>1.4995</v>
      </c>
      <c r="W122" s="11" t="n">
        <v>1.48647</v>
      </c>
      <c r="X122" s="11" t="n">
        <v>1.46503</v>
      </c>
      <c r="Y122" s="11" t="n">
        <v>1.45332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41024</v>
      </c>
      <c r="C123" s="11" t="n">
        <v>1.41435</v>
      </c>
      <c r="D123" s="11" t="n">
        <v>1.43124</v>
      </c>
      <c r="E123" s="11" t="n">
        <v>1.41752</v>
      </c>
      <c r="F123" s="11" t="n">
        <v>1.4265</v>
      </c>
      <c r="G123" s="11" t="n">
        <v>1.44981</v>
      </c>
      <c r="H123" s="11" t="n">
        <v>1.44307</v>
      </c>
      <c r="I123" s="11" t="n">
        <v>1.43367</v>
      </c>
      <c r="J123" s="11" t="n">
        <v>1.43162</v>
      </c>
      <c r="K123" s="11" t="n">
        <v>1.42868</v>
      </c>
      <c r="L123" s="11" t="n">
        <v>1.42637</v>
      </c>
      <c r="M123" s="11" t="n">
        <v>1.42064</v>
      </c>
      <c r="N123" s="11" t="n">
        <v>1.41891</v>
      </c>
      <c r="O123" s="11" t="n">
        <v>1.42055</v>
      </c>
      <c r="P123" s="11" t="n">
        <v>1.43434</v>
      </c>
      <c r="Q123" s="11" t="n">
        <v>1.43677</v>
      </c>
      <c r="R123" s="11" t="n">
        <v>1.4427</v>
      </c>
      <c r="S123" s="11" t="n">
        <v>1.44107</v>
      </c>
      <c r="T123" s="11" t="n">
        <v>1.45537</v>
      </c>
      <c r="U123" s="11" t="n">
        <v>1.44577</v>
      </c>
      <c r="V123" s="11" t="n">
        <v>1.45465</v>
      </c>
      <c r="W123" s="11" t="n">
        <v>1.44215</v>
      </c>
      <c r="X123" s="11" t="n">
        <v>1.43653</v>
      </c>
      <c r="Y123" s="11" t="n">
        <v>1.41883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34676</v>
      </c>
      <c r="C124" s="11" t="n">
        <v>1.34664</v>
      </c>
      <c r="D124" s="11" t="n">
        <v>1.3594</v>
      </c>
      <c r="E124" s="11" t="n">
        <v>1.36012</v>
      </c>
      <c r="F124" s="11" t="n">
        <v>1.34967</v>
      </c>
      <c r="G124" s="11" t="n">
        <v>1.37193</v>
      </c>
      <c r="H124" s="11" t="n">
        <v>1.37701</v>
      </c>
      <c r="I124" s="11" t="n">
        <v>1.36665</v>
      </c>
      <c r="J124" s="11" t="n">
        <v>1.37135</v>
      </c>
      <c r="K124" s="11" t="n">
        <v>1.36375</v>
      </c>
      <c r="L124" s="11" t="n">
        <v>1.35485</v>
      </c>
      <c r="M124" s="11" t="n">
        <v>1.35011</v>
      </c>
      <c r="N124" s="11" t="n">
        <v>1.34422</v>
      </c>
      <c r="O124" s="11" t="n">
        <v>1.34641</v>
      </c>
      <c r="P124" s="11" t="n">
        <v>1.36832</v>
      </c>
      <c r="Q124" s="11" t="n">
        <v>1.37352</v>
      </c>
      <c r="R124" s="11" t="n">
        <v>1.37046</v>
      </c>
      <c r="S124" s="11" t="n">
        <v>1.36717</v>
      </c>
      <c r="T124" s="11" t="n">
        <v>1.38138</v>
      </c>
      <c r="U124" s="11" t="n">
        <v>1.3979</v>
      </c>
      <c r="V124" s="11" t="n">
        <v>1.39564</v>
      </c>
      <c r="W124" s="11" t="n">
        <v>1.38035</v>
      </c>
      <c r="X124" s="11" t="n">
        <v>1.36933</v>
      </c>
      <c r="Y124" s="11" t="n">
        <v>1.34994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34472</v>
      </c>
      <c r="C125" s="11" t="n">
        <v>1.34256</v>
      </c>
      <c r="D125" s="11" t="n">
        <v>1.34791</v>
      </c>
      <c r="E125" s="11" t="n">
        <v>1.34549</v>
      </c>
      <c r="F125" s="11" t="n">
        <v>1.34491</v>
      </c>
      <c r="G125" s="11" t="n">
        <v>1.36641</v>
      </c>
      <c r="H125" s="11" t="n">
        <v>1.3616</v>
      </c>
      <c r="I125" s="11" t="n">
        <v>1.35603</v>
      </c>
      <c r="J125" s="11" t="n">
        <v>1.35332</v>
      </c>
      <c r="K125" s="11" t="n">
        <v>1.35232</v>
      </c>
      <c r="L125" s="11" t="n">
        <v>1.34899</v>
      </c>
      <c r="M125" s="11" t="n">
        <v>1.34631</v>
      </c>
      <c r="N125" s="11" t="n">
        <v>1.34427</v>
      </c>
      <c r="O125" s="11" t="n">
        <v>1.34507</v>
      </c>
      <c r="P125" s="11" t="n">
        <v>1.36271</v>
      </c>
      <c r="Q125" s="11" t="n">
        <v>1.37121</v>
      </c>
      <c r="R125" s="11" t="n">
        <v>1.36928</v>
      </c>
      <c r="S125" s="11" t="n">
        <v>1.35756</v>
      </c>
      <c r="T125" s="11" t="n">
        <v>1.37781</v>
      </c>
      <c r="U125" s="11" t="n">
        <v>1.39558</v>
      </c>
      <c r="V125" s="11" t="n">
        <v>1.38651</v>
      </c>
      <c r="W125" s="11" t="n">
        <v>1.37678</v>
      </c>
      <c r="X125" s="11" t="n">
        <v>1.36883</v>
      </c>
      <c r="Y125" s="11" t="n">
        <v>1.3476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37665</v>
      </c>
      <c r="C126" s="11" t="n">
        <v>1.37749</v>
      </c>
      <c r="D126" s="11" t="n">
        <v>1.37811</v>
      </c>
      <c r="E126" s="11" t="n">
        <v>1.38352</v>
      </c>
      <c r="F126" s="11" t="n">
        <v>1.3779</v>
      </c>
      <c r="G126" s="11" t="n">
        <v>1.39924</v>
      </c>
      <c r="H126" s="11" t="n">
        <v>1.40826</v>
      </c>
      <c r="I126" s="11" t="n">
        <v>1.39213</v>
      </c>
      <c r="J126" s="11" t="n">
        <v>1.38157</v>
      </c>
      <c r="K126" s="11" t="n">
        <v>1.39227</v>
      </c>
      <c r="L126" s="11" t="n">
        <v>1.39074</v>
      </c>
      <c r="M126" s="11" t="n">
        <v>1.35568</v>
      </c>
      <c r="N126" s="11" t="n">
        <v>1.35158</v>
      </c>
      <c r="O126" s="11" t="n">
        <v>1.35613</v>
      </c>
      <c r="P126" s="11" t="n">
        <v>1.36307</v>
      </c>
      <c r="Q126" s="11" t="n">
        <v>1.39723</v>
      </c>
      <c r="R126" s="11" t="n">
        <v>1.39427</v>
      </c>
      <c r="S126" s="11" t="n">
        <v>1.41745</v>
      </c>
      <c r="T126" s="11" t="n">
        <v>1.43181</v>
      </c>
      <c r="U126" s="11" t="n">
        <v>1.43513</v>
      </c>
      <c r="V126" s="11" t="n">
        <v>1.44273</v>
      </c>
      <c r="W126" s="11" t="n">
        <v>1.41746</v>
      </c>
      <c r="X126" s="11" t="n">
        <v>1.40936</v>
      </c>
      <c r="Y126" s="11" t="n">
        <v>1.39763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42853</v>
      </c>
      <c r="C127" s="11" t="n">
        <v>1.4074</v>
      </c>
      <c r="D127" s="11" t="n">
        <v>1.40283</v>
      </c>
      <c r="E127" s="11" t="n">
        <v>1.4043</v>
      </c>
      <c r="F127" s="11" t="n">
        <v>1.37982</v>
      </c>
      <c r="G127" s="11" t="n">
        <v>1.42599</v>
      </c>
      <c r="H127" s="11" t="n">
        <v>1.42895</v>
      </c>
      <c r="I127" s="11" t="n">
        <v>1.41538</v>
      </c>
      <c r="J127" s="11" t="n">
        <v>1.41364</v>
      </c>
      <c r="K127" s="11" t="n">
        <v>1.42323</v>
      </c>
      <c r="L127" s="11" t="n">
        <v>1.41897</v>
      </c>
      <c r="M127" s="11" t="n">
        <v>1.39228</v>
      </c>
      <c r="N127" s="11" t="n">
        <v>1.4033</v>
      </c>
      <c r="O127" s="11" t="n">
        <v>1.40227</v>
      </c>
      <c r="P127" s="11" t="n">
        <v>1.42218</v>
      </c>
      <c r="Q127" s="11" t="n">
        <v>1.43672</v>
      </c>
      <c r="R127" s="11" t="n">
        <v>1.43553</v>
      </c>
      <c r="S127" s="11" t="n">
        <v>1.45876</v>
      </c>
      <c r="T127" s="11" t="n">
        <v>1.47645</v>
      </c>
      <c r="U127" s="11" t="n">
        <v>1.47397</v>
      </c>
      <c r="V127" s="11" t="n">
        <v>1.47681</v>
      </c>
      <c r="W127" s="11" t="n">
        <v>1.43979</v>
      </c>
      <c r="X127" s="11" t="n">
        <v>1.43334</v>
      </c>
      <c r="Y127" s="11" t="n">
        <v>1.42536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44182</v>
      </c>
      <c r="C128" s="11" t="n">
        <v>1.44172</v>
      </c>
      <c r="D128" s="11" t="n">
        <v>1.44904</v>
      </c>
      <c r="E128" s="11" t="n">
        <v>1.45606</v>
      </c>
      <c r="F128" s="11" t="n">
        <v>1.4527</v>
      </c>
      <c r="G128" s="11" t="n">
        <v>1.48564</v>
      </c>
      <c r="H128" s="11" t="n">
        <v>1.49319</v>
      </c>
      <c r="I128" s="11" t="n">
        <v>1.48325</v>
      </c>
      <c r="J128" s="11" t="n">
        <v>1.49382</v>
      </c>
      <c r="K128" s="11" t="n">
        <v>1.49096</v>
      </c>
      <c r="L128" s="11" t="n">
        <v>1.48396</v>
      </c>
      <c r="M128" s="11" t="n">
        <v>1.47228</v>
      </c>
      <c r="N128" s="11" t="n">
        <v>1.45797</v>
      </c>
      <c r="O128" s="11" t="n">
        <v>1.47046</v>
      </c>
      <c r="P128" s="11" t="n">
        <v>1.47846</v>
      </c>
      <c r="Q128" s="11" t="n">
        <v>1.48661</v>
      </c>
      <c r="R128" s="11" t="n">
        <v>1.48296</v>
      </c>
      <c r="S128" s="11" t="n">
        <v>1.47906</v>
      </c>
      <c r="T128" s="11" t="n">
        <v>1.48753</v>
      </c>
      <c r="U128" s="11" t="n">
        <v>1.51089</v>
      </c>
      <c r="V128" s="11" t="n">
        <v>1.51238</v>
      </c>
      <c r="W128" s="11" t="n">
        <v>1.47948</v>
      </c>
      <c r="X128" s="11" t="n">
        <v>1.47416</v>
      </c>
      <c r="Y128" s="11" t="n">
        <v>1.43721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42716</v>
      </c>
      <c r="C129" s="11" t="n">
        <v>1.42817</v>
      </c>
      <c r="D129" s="11" t="n">
        <v>1.43604</v>
      </c>
      <c r="E129" s="11" t="n">
        <v>1.4364</v>
      </c>
      <c r="F129" s="11" t="n">
        <v>1.42968</v>
      </c>
      <c r="G129" s="11" t="n">
        <v>1.45114</v>
      </c>
      <c r="H129" s="11" t="n">
        <v>1.44546</v>
      </c>
      <c r="I129" s="11" t="n">
        <v>1.43875</v>
      </c>
      <c r="J129" s="11" t="n">
        <v>1.45159</v>
      </c>
      <c r="K129" s="11" t="n">
        <v>1.43038</v>
      </c>
      <c r="L129" s="11" t="n">
        <v>1.41132</v>
      </c>
      <c r="M129" s="11" t="n">
        <v>1.41653</v>
      </c>
      <c r="N129" s="11" t="n">
        <v>1.41707</v>
      </c>
      <c r="O129" s="11" t="n">
        <v>1.41594</v>
      </c>
      <c r="P129" s="11" t="n">
        <v>1.42311</v>
      </c>
      <c r="Q129" s="11" t="n">
        <v>1.42296</v>
      </c>
      <c r="R129" s="11" t="n">
        <v>1.43529</v>
      </c>
      <c r="S129" s="11" t="n">
        <v>1.42502</v>
      </c>
      <c r="T129" s="11" t="n">
        <v>1.43795</v>
      </c>
      <c r="U129" s="11" t="n">
        <v>1.43784</v>
      </c>
      <c r="V129" s="11" t="n">
        <v>1.43969</v>
      </c>
      <c r="W129" s="11" t="n">
        <v>1.43173</v>
      </c>
      <c r="X129" s="11" t="n">
        <v>1.43227</v>
      </c>
      <c r="Y129" s="11" t="n">
        <v>1.4117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45959</v>
      </c>
      <c r="C130" s="11" t="n">
        <v>1.46666</v>
      </c>
      <c r="D130" s="11" t="n">
        <v>1.48246</v>
      </c>
      <c r="E130" s="11" t="n">
        <v>1.48243</v>
      </c>
      <c r="F130" s="11" t="n">
        <v>1.47151</v>
      </c>
      <c r="G130" s="11" t="n">
        <v>1.4917</v>
      </c>
      <c r="H130" s="11" t="n">
        <v>1.48852</v>
      </c>
      <c r="I130" s="11" t="n">
        <v>1.49119</v>
      </c>
      <c r="J130" s="11" t="n">
        <v>1.49402</v>
      </c>
      <c r="K130" s="11" t="n">
        <v>1.50397</v>
      </c>
      <c r="L130" s="11" t="n">
        <v>1.50418</v>
      </c>
      <c r="M130" s="11" t="n">
        <v>1.49701</v>
      </c>
      <c r="N130" s="11" t="n">
        <v>1.49454</v>
      </c>
      <c r="O130" s="11" t="n">
        <v>1.48911</v>
      </c>
      <c r="P130" s="11" t="n">
        <v>1.49931</v>
      </c>
      <c r="Q130" s="11" t="n">
        <v>1.50595</v>
      </c>
      <c r="R130" s="11" t="n">
        <v>1.50388</v>
      </c>
      <c r="S130" s="11" t="n">
        <v>1.51017</v>
      </c>
      <c r="T130" s="11" t="n">
        <v>1.51637</v>
      </c>
      <c r="U130" s="11" t="n">
        <v>1.53369</v>
      </c>
      <c r="V130" s="11" t="n">
        <v>1.53559</v>
      </c>
      <c r="W130" s="11" t="n">
        <v>1.50824</v>
      </c>
      <c r="X130" s="11" t="n">
        <v>1.51264</v>
      </c>
      <c r="Y130" s="11" t="n">
        <v>1.49822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56289</v>
      </c>
      <c r="C131" s="11" t="n">
        <v>1.55772</v>
      </c>
      <c r="D131" s="11" t="n">
        <v>1.55572</v>
      </c>
      <c r="E131" s="11" t="n">
        <v>1.59505</v>
      </c>
      <c r="F131" s="11" t="n">
        <v>1.60467</v>
      </c>
      <c r="G131" s="11" t="n">
        <v>1.63665</v>
      </c>
      <c r="H131" s="11" t="n">
        <v>1.61762</v>
      </c>
      <c r="I131" s="11" t="n">
        <v>1.64625</v>
      </c>
      <c r="J131" s="11" t="n">
        <v>1.65411</v>
      </c>
      <c r="K131" s="11" t="n">
        <v>1.66872</v>
      </c>
      <c r="L131" s="11" t="n">
        <v>1.66817</v>
      </c>
      <c r="M131" s="11" t="n">
        <v>1.66664</v>
      </c>
      <c r="N131" s="11" t="n">
        <v>1.64849</v>
      </c>
      <c r="O131" s="11" t="n">
        <v>1.6207</v>
      </c>
      <c r="P131" s="11" t="n">
        <v>1.63822</v>
      </c>
      <c r="Q131" s="11" t="n">
        <v>1.60527</v>
      </c>
      <c r="R131" s="11" t="n">
        <v>1.62213</v>
      </c>
      <c r="S131" s="11" t="n">
        <v>1.64875</v>
      </c>
      <c r="T131" s="11" t="n">
        <v>1.66869</v>
      </c>
      <c r="U131" s="11" t="n">
        <v>1.66429</v>
      </c>
      <c r="V131" s="11" t="n">
        <v>1.62381</v>
      </c>
      <c r="W131" s="11" t="n">
        <v>1.61429</v>
      </c>
      <c r="X131" s="11" t="n">
        <v>1.60347</v>
      </c>
      <c r="Y131" s="11" t="n">
        <v>1.57162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47575</v>
      </c>
      <c r="C132" s="11" t="n">
        <v>1.46549</v>
      </c>
      <c r="D132" s="11" t="n">
        <v>1.46471</v>
      </c>
      <c r="E132" s="11" t="n">
        <v>1.46827</v>
      </c>
      <c r="F132" s="11" t="n">
        <v>1.46324</v>
      </c>
      <c r="G132" s="11" t="n">
        <v>1.47956</v>
      </c>
      <c r="H132" s="11" t="n">
        <v>1.47854</v>
      </c>
      <c r="I132" s="11" t="n">
        <v>1.47938</v>
      </c>
      <c r="J132" s="11" t="n">
        <v>1.49556</v>
      </c>
      <c r="K132" s="11" t="n">
        <v>1.51149</v>
      </c>
      <c r="L132" s="11" t="n">
        <v>1.49914</v>
      </c>
      <c r="M132" s="11" t="n">
        <v>1.50982</v>
      </c>
      <c r="N132" s="11" t="n">
        <v>1.46558</v>
      </c>
      <c r="O132" s="11" t="n">
        <v>1.43358</v>
      </c>
      <c r="P132" s="11" t="n">
        <v>1.45544</v>
      </c>
      <c r="Q132" s="11" t="n">
        <v>1.45781</v>
      </c>
      <c r="R132" s="11" t="n">
        <v>1.45931</v>
      </c>
      <c r="S132" s="11" t="n">
        <v>1.46236</v>
      </c>
      <c r="T132" s="11" t="n">
        <v>1.48089</v>
      </c>
      <c r="U132" s="11" t="n">
        <v>1.48412</v>
      </c>
      <c r="V132" s="11" t="n">
        <v>1.48496</v>
      </c>
      <c r="W132" s="11" t="n">
        <v>1.43616</v>
      </c>
      <c r="X132" s="11" t="n">
        <v>1.43373</v>
      </c>
      <c r="Y132" s="11" t="n">
        <v>1.41859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40372</v>
      </c>
      <c r="C133" s="11" t="n">
        <v>1.38262</v>
      </c>
      <c r="D133" s="11" t="n">
        <v>1.39594</v>
      </c>
      <c r="E133" s="11" t="n">
        <v>1.40323</v>
      </c>
      <c r="F133" s="11" t="n">
        <v>1.40259</v>
      </c>
      <c r="G133" s="11" t="n">
        <v>1.41548</v>
      </c>
      <c r="H133" s="11" t="n">
        <v>1.43895</v>
      </c>
      <c r="I133" s="11" t="n">
        <v>1.45197</v>
      </c>
      <c r="J133" s="11" t="n">
        <v>1.46571</v>
      </c>
      <c r="K133" s="11" t="n">
        <v>1.46669</v>
      </c>
      <c r="L133" s="11" t="n">
        <v>1.46152</v>
      </c>
      <c r="M133" s="11" t="n">
        <v>1.43321</v>
      </c>
      <c r="N133" s="11" t="n">
        <v>1.44766</v>
      </c>
      <c r="O133" s="11" t="n">
        <v>1.43873</v>
      </c>
      <c r="P133" s="11" t="n">
        <v>1.45513</v>
      </c>
      <c r="Q133" s="11" t="n">
        <v>1.4634</v>
      </c>
      <c r="R133" s="11" t="n">
        <v>1.46303</v>
      </c>
      <c r="S133" s="11" t="n">
        <v>1.46797</v>
      </c>
      <c r="T133" s="11" t="n">
        <v>1.46566</v>
      </c>
      <c r="U133" s="11" t="n">
        <v>1.46922</v>
      </c>
      <c r="V133" s="11" t="n">
        <v>1.46999</v>
      </c>
      <c r="W133" s="11" t="n">
        <v>1.44192</v>
      </c>
      <c r="X133" s="11" t="n">
        <v>1.427</v>
      </c>
      <c r="Y133" s="11" t="n">
        <v>1.42105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40192</v>
      </c>
      <c r="C134" s="11" t="n">
        <v>1.39064</v>
      </c>
      <c r="D134" s="11" t="n">
        <v>1.39362</v>
      </c>
      <c r="E134" s="11" t="n">
        <v>1.39869</v>
      </c>
      <c r="F134" s="11" t="n">
        <v>1.39884</v>
      </c>
      <c r="G134" s="11" t="n">
        <v>1.41091</v>
      </c>
      <c r="H134" s="11" t="n">
        <v>1.40825</v>
      </c>
      <c r="I134" s="11" t="n">
        <v>1.4219</v>
      </c>
      <c r="J134" s="11" t="n">
        <v>1.43583</v>
      </c>
      <c r="K134" s="11" t="n">
        <v>1.44931</v>
      </c>
      <c r="L134" s="11" t="n">
        <v>1.43271</v>
      </c>
      <c r="M134" s="11" t="n">
        <v>1.42594</v>
      </c>
      <c r="N134" s="11" t="n">
        <v>1.39749</v>
      </c>
      <c r="O134" s="11" t="n">
        <v>1.38592</v>
      </c>
      <c r="P134" s="11" t="n">
        <v>1.40128</v>
      </c>
      <c r="Q134" s="11" t="n">
        <v>1.44582</v>
      </c>
      <c r="R134" s="11" t="n">
        <v>1.44691</v>
      </c>
      <c r="S134" s="11" t="n">
        <v>1.4471</v>
      </c>
      <c r="T134" s="11" t="n">
        <v>1.46023</v>
      </c>
      <c r="U134" s="11" t="n">
        <v>1.46368</v>
      </c>
      <c r="V134" s="11" t="n">
        <v>1.442</v>
      </c>
      <c r="W134" s="11" t="n">
        <v>1.42592</v>
      </c>
      <c r="X134" s="11" t="n">
        <v>1.40773</v>
      </c>
      <c r="Y134" s="11" t="n">
        <v>1.41056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36265</v>
      </c>
      <c r="C135" s="11" t="n">
        <v>1.36239</v>
      </c>
      <c r="D135" s="11" t="n">
        <v>1.37068</v>
      </c>
      <c r="E135" s="11" t="n">
        <v>1.35756</v>
      </c>
      <c r="F135" s="11" t="n">
        <v>1.37392</v>
      </c>
      <c r="G135" s="11" t="n">
        <v>1.4156</v>
      </c>
      <c r="H135" s="11" t="n">
        <v>1.41301</v>
      </c>
      <c r="I135" s="11" t="n">
        <v>1.42821</v>
      </c>
      <c r="J135" s="11" t="n">
        <v>1.42629</v>
      </c>
      <c r="K135" s="11" t="n">
        <v>1.41338</v>
      </c>
      <c r="L135" s="11" t="n">
        <v>1.41241</v>
      </c>
      <c r="M135" s="11" t="n">
        <v>1.41985</v>
      </c>
      <c r="N135" s="11" t="n">
        <v>1.40441</v>
      </c>
      <c r="O135" s="11" t="n">
        <v>1.40221</v>
      </c>
      <c r="P135" s="11" t="n">
        <v>1.40286</v>
      </c>
      <c r="Q135" s="11" t="n">
        <v>1.41354</v>
      </c>
      <c r="R135" s="11" t="n">
        <v>1.41075</v>
      </c>
      <c r="S135" s="11" t="n">
        <v>1.42194</v>
      </c>
      <c r="T135" s="11" t="n">
        <v>1.42847</v>
      </c>
      <c r="U135" s="11" t="n">
        <v>1.42608</v>
      </c>
      <c r="V135" s="11" t="n">
        <v>1.41514</v>
      </c>
      <c r="W135" s="11" t="n">
        <v>1.40425</v>
      </c>
      <c r="X135" s="11" t="n">
        <v>1.37972</v>
      </c>
      <c r="Y135" s="11" t="n">
        <v>1.35932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36035</v>
      </c>
      <c r="C136" s="11" t="n">
        <v>1.35818</v>
      </c>
      <c r="D136" s="11" t="n">
        <v>1.36678</v>
      </c>
      <c r="E136" s="11" t="n">
        <v>1.3585</v>
      </c>
      <c r="F136" s="11" t="n">
        <v>1.35506</v>
      </c>
      <c r="G136" s="11" t="n">
        <v>1.38891</v>
      </c>
      <c r="H136" s="11" t="n">
        <v>1.41173</v>
      </c>
      <c r="I136" s="11" t="n">
        <v>1.41993</v>
      </c>
      <c r="J136" s="11" t="n">
        <v>1.41912</v>
      </c>
      <c r="K136" s="11" t="n">
        <v>1.41692</v>
      </c>
      <c r="L136" s="11" t="n">
        <v>1.41728</v>
      </c>
      <c r="M136" s="11" t="n">
        <v>1.41628</v>
      </c>
      <c r="N136" s="11" t="n">
        <v>1.40437</v>
      </c>
      <c r="O136" s="11" t="n">
        <v>1.40388</v>
      </c>
      <c r="P136" s="11" t="n">
        <v>1.40893</v>
      </c>
      <c r="Q136" s="11" t="n">
        <v>1.40071</v>
      </c>
      <c r="R136" s="11" t="n">
        <v>1.40263</v>
      </c>
      <c r="S136" s="11" t="n">
        <v>1.40704</v>
      </c>
      <c r="T136" s="11" t="n">
        <v>1.42942</v>
      </c>
      <c r="U136" s="11" t="n">
        <v>1.42554</v>
      </c>
      <c r="V136" s="11" t="n">
        <v>1.41284</v>
      </c>
      <c r="W136" s="11" t="n">
        <v>1.40698</v>
      </c>
      <c r="X136" s="11" t="n">
        <v>1.37853</v>
      </c>
      <c r="Y136" s="11" t="n">
        <v>1.37276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dcterms:modified xsi:type="dcterms:W3CDTF">2017-03-14T04:10:52Z</dcterms:modified>
  <cp:revision>0</cp:revision>
  <dc:subject/>
  <dc:title/>
</cp:coreProperties>
</file>