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й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2029</v>
      </c>
      <c r="C7" s="11" t="n">
        <v>0.91559</v>
      </c>
      <c r="D7" s="11" t="n">
        <v>0.91392</v>
      </c>
      <c r="E7" s="11" t="n">
        <v>0.91449</v>
      </c>
      <c r="F7" s="11" t="n">
        <v>0.93116</v>
      </c>
      <c r="G7" s="11" t="n">
        <v>0.92533</v>
      </c>
      <c r="H7" s="11" t="n">
        <v>0.93172</v>
      </c>
      <c r="I7" s="11" t="n">
        <v>0.93249</v>
      </c>
      <c r="J7" s="11" t="n">
        <v>0.9524</v>
      </c>
      <c r="K7" s="11" t="n">
        <v>0.94705</v>
      </c>
      <c r="L7" s="11" t="n">
        <v>0.9457</v>
      </c>
      <c r="M7" s="11" t="n">
        <v>0.94962</v>
      </c>
      <c r="N7" s="11" t="n">
        <v>0.92706</v>
      </c>
      <c r="O7" s="11" t="n">
        <v>0.94514</v>
      </c>
      <c r="P7" s="11" t="n">
        <v>0.92888</v>
      </c>
      <c r="Q7" s="11" t="n">
        <v>0.92807</v>
      </c>
      <c r="R7" s="11" t="n">
        <v>0.93194</v>
      </c>
      <c r="S7" s="11" t="n">
        <v>0.9329</v>
      </c>
      <c r="T7" s="11" t="n">
        <v>0.95598</v>
      </c>
      <c r="U7" s="11" t="n">
        <v>0.94976</v>
      </c>
      <c r="V7" s="11" t="n">
        <v>0.94071</v>
      </c>
      <c r="W7" s="11" t="n">
        <v>0.92844</v>
      </c>
      <c r="X7" s="11" t="n">
        <v>0.92528</v>
      </c>
      <c r="Y7" s="11" t="n">
        <v>0.9178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4717</v>
      </c>
      <c r="C8" s="11" t="n">
        <v>0.84947</v>
      </c>
      <c r="D8" s="11" t="n">
        <v>0.84629</v>
      </c>
      <c r="E8" s="11" t="n">
        <v>0.85719</v>
      </c>
      <c r="F8" s="11" t="n">
        <v>0.84005</v>
      </c>
      <c r="G8" s="11" t="n">
        <v>0.86386</v>
      </c>
      <c r="H8" s="11" t="n">
        <v>0.88723</v>
      </c>
      <c r="I8" s="11" t="n">
        <v>0.89763</v>
      </c>
      <c r="J8" s="11" t="n">
        <v>0.89739</v>
      </c>
      <c r="K8" s="11" t="n">
        <v>0.9155</v>
      </c>
      <c r="L8" s="11" t="n">
        <v>0.91704</v>
      </c>
      <c r="M8" s="11" t="n">
        <v>0.91428</v>
      </c>
      <c r="N8" s="11" t="n">
        <v>0.91332</v>
      </c>
      <c r="O8" s="11" t="n">
        <v>0.9108</v>
      </c>
      <c r="P8" s="11" t="n">
        <v>0.89787</v>
      </c>
      <c r="Q8" s="11" t="n">
        <v>0.89757</v>
      </c>
      <c r="R8" s="11" t="n">
        <v>0.89951</v>
      </c>
      <c r="S8" s="11" t="n">
        <v>0.90958</v>
      </c>
      <c r="T8" s="11" t="n">
        <v>0.90461</v>
      </c>
      <c r="U8" s="11" t="n">
        <v>0.9123</v>
      </c>
      <c r="V8" s="11" t="n">
        <v>0.90717</v>
      </c>
      <c r="W8" s="11" t="n">
        <v>0.9027</v>
      </c>
      <c r="X8" s="11" t="n">
        <v>0.90028</v>
      </c>
      <c r="Y8" s="11" t="n">
        <v>0.88386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776</v>
      </c>
      <c r="C9" s="11" t="n">
        <v>0.86912</v>
      </c>
      <c r="D9" s="11" t="n">
        <v>0.84764</v>
      </c>
      <c r="E9" s="11" t="n">
        <v>0.78059</v>
      </c>
      <c r="F9" s="11" t="n">
        <v>0.74593</v>
      </c>
      <c r="G9" s="11" t="n">
        <v>0.83518</v>
      </c>
      <c r="H9" s="11" t="n">
        <v>0.86811</v>
      </c>
      <c r="I9" s="11" t="n">
        <v>0.88829</v>
      </c>
      <c r="J9" s="11" t="n">
        <v>0.89069</v>
      </c>
      <c r="K9" s="11" t="n">
        <v>0.88245</v>
      </c>
      <c r="L9" s="11" t="n">
        <v>0.88178</v>
      </c>
      <c r="M9" s="11" t="n">
        <v>0.88135</v>
      </c>
      <c r="N9" s="11" t="n">
        <v>0.87911</v>
      </c>
      <c r="O9" s="11" t="n">
        <v>0.87767</v>
      </c>
      <c r="P9" s="11" t="n">
        <v>0.87874</v>
      </c>
      <c r="Q9" s="11" t="n">
        <v>0.8841</v>
      </c>
      <c r="R9" s="11" t="n">
        <v>0.9009</v>
      </c>
      <c r="S9" s="11" t="n">
        <v>0.90361</v>
      </c>
      <c r="T9" s="11" t="n">
        <v>0.90195</v>
      </c>
      <c r="U9" s="11" t="n">
        <v>0.89704</v>
      </c>
      <c r="V9" s="11" t="n">
        <v>0.90687</v>
      </c>
      <c r="W9" s="11" t="n">
        <v>0.90567</v>
      </c>
      <c r="X9" s="11" t="n">
        <v>0.9048</v>
      </c>
      <c r="Y9" s="11" t="n">
        <v>0.8996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3658</v>
      </c>
      <c r="C10" s="11" t="n">
        <v>0.84254</v>
      </c>
      <c r="D10" s="11" t="n">
        <v>0.82333</v>
      </c>
      <c r="E10" s="11" t="n">
        <v>0.75462</v>
      </c>
      <c r="F10" s="11" t="n">
        <v>0.80282</v>
      </c>
      <c r="G10" s="11" t="n">
        <v>0.83428</v>
      </c>
      <c r="H10" s="11" t="n">
        <v>0.86474</v>
      </c>
      <c r="I10" s="11" t="n">
        <v>0.879</v>
      </c>
      <c r="J10" s="11" t="n">
        <v>0.86653</v>
      </c>
      <c r="K10" s="11" t="n">
        <v>0.89062</v>
      </c>
      <c r="L10" s="11" t="n">
        <v>0.90835</v>
      </c>
      <c r="M10" s="11" t="n">
        <v>0.90728</v>
      </c>
      <c r="N10" s="11" t="n">
        <v>0.9037</v>
      </c>
      <c r="O10" s="11" t="n">
        <v>0.88691</v>
      </c>
      <c r="P10" s="11" t="n">
        <v>0.85949</v>
      </c>
      <c r="Q10" s="11" t="n">
        <v>0.8595</v>
      </c>
      <c r="R10" s="11" t="n">
        <v>0.87428</v>
      </c>
      <c r="S10" s="11" t="n">
        <v>0.88507</v>
      </c>
      <c r="T10" s="11" t="n">
        <v>0.88458</v>
      </c>
      <c r="U10" s="11" t="n">
        <v>0.89835</v>
      </c>
      <c r="V10" s="11" t="n">
        <v>0.88935</v>
      </c>
      <c r="W10" s="11" t="n">
        <v>0.88329</v>
      </c>
      <c r="X10" s="11" t="n">
        <v>0.88588</v>
      </c>
      <c r="Y10" s="11" t="n">
        <v>0.8624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3147</v>
      </c>
      <c r="C11" s="11" t="n">
        <v>0.78272</v>
      </c>
      <c r="D11" s="11" t="n">
        <v>0.82689</v>
      </c>
      <c r="E11" s="11" t="n">
        <v>0.76993</v>
      </c>
      <c r="F11" s="11" t="n">
        <v>0.79521</v>
      </c>
      <c r="G11" s="11" t="n">
        <v>0.83265</v>
      </c>
      <c r="H11" s="11" t="n">
        <v>0.85535</v>
      </c>
      <c r="I11" s="11" t="n">
        <v>0.87202</v>
      </c>
      <c r="J11" s="11" t="n">
        <v>0.86247</v>
      </c>
      <c r="K11" s="11" t="n">
        <v>0.86243</v>
      </c>
      <c r="L11" s="11" t="n">
        <v>0.88089</v>
      </c>
      <c r="M11" s="11" t="n">
        <v>0.87137</v>
      </c>
      <c r="N11" s="11" t="n">
        <v>0.88428</v>
      </c>
      <c r="O11" s="11" t="n">
        <v>0.86593</v>
      </c>
      <c r="P11" s="11" t="n">
        <v>0.86626</v>
      </c>
      <c r="Q11" s="11" t="n">
        <v>0.8664</v>
      </c>
      <c r="R11" s="11" t="n">
        <v>0.86877</v>
      </c>
      <c r="S11" s="11" t="n">
        <v>0.88421</v>
      </c>
      <c r="T11" s="11" t="n">
        <v>0.89094</v>
      </c>
      <c r="U11" s="11" t="n">
        <v>0.90328</v>
      </c>
      <c r="V11" s="11" t="n">
        <v>0.89036</v>
      </c>
      <c r="W11" s="11" t="n">
        <v>0.89571</v>
      </c>
      <c r="X11" s="11" t="n">
        <v>0.89033</v>
      </c>
      <c r="Y11" s="11" t="n">
        <v>0.8857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6025</v>
      </c>
      <c r="C12" s="11" t="n">
        <v>0.93955</v>
      </c>
      <c r="D12" s="11" t="n">
        <v>0.93797</v>
      </c>
      <c r="E12" s="11" t="n">
        <v>0.92035</v>
      </c>
      <c r="F12" s="11" t="n">
        <v>0.91852</v>
      </c>
      <c r="G12" s="11" t="n">
        <v>0.91228</v>
      </c>
      <c r="H12" s="11" t="n">
        <v>0.91859</v>
      </c>
      <c r="I12" s="11" t="n">
        <v>0.94128</v>
      </c>
      <c r="J12" s="11" t="n">
        <v>0.95219</v>
      </c>
      <c r="K12" s="11" t="n">
        <v>0.95085</v>
      </c>
      <c r="L12" s="11" t="n">
        <v>0.97694</v>
      </c>
      <c r="M12" s="11" t="n">
        <v>0.97452</v>
      </c>
      <c r="N12" s="11" t="n">
        <v>0.97476</v>
      </c>
      <c r="O12" s="11" t="n">
        <v>0.97345</v>
      </c>
      <c r="P12" s="11" t="n">
        <v>0.94751</v>
      </c>
      <c r="Q12" s="11" t="n">
        <v>0.9487</v>
      </c>
      <c r="R12" s="11" t="n">
        <v>0.94869</v>
      </c>
      <c r="S12" s="11" t="n">
        <v>0.97918</v>
      </c>
      <c r="T12" s="11" t="n">
        <v>0.99571</v>
      </c>
      <c r="U12" s="11" t="n">
        <v>1.01397</v>
      </c>
      <c r="V12" s="11" t="n">
        <v>1.0189</v>
      </c>
      <c r="W12" s="11" t="n">
        <v>0.99482</v>
      </c>
      <c r="X12" s="11" t="n">
        <v>0.9981</v>
      </c>
      <c r="Y12" s="11" t="n">
        <v>0.9764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5339</v>
      </c>
      <c r="C13" s="11" t="n">
        <v>0.92728</v>
      </c>
      <c r="D13" s="11" t="n">
        <v>0.92215</v>
      </c>
      <c r="E13" s="11" t="n">
        <v>0.9218</v>
      </c>
      <c r="F13" s="11" t="n">
        <v>0.91535</v>
      </c>
      <c r="G13" s="11" t="n">
        <v>0.90929</v>
      </c>
      <c r="H13" s="11" t="n">
        <v>0.91689</v>
      </c>
      <c r="I13" s="11" t="n">
        <v>0.91641</v>
      </c>
      <c r="J13" s="11" t="n">
        <v>0.9318</v>
      </c>
      <c r="K13" s="11" t="n">
        <v>0.94261</v>
      </c>
      <c r="L13" s="11" t="n">
        <v>0.96518</v>
      </c>
      <c r="M13" s="11" t="n">
        <v>0.96462</v>
      </c>
      <c r="N13" s="11" t="n">
        <v>0.95792</v>
      </c>
      <c r="O13" s="11" t="n">
        <v>0.95586</v>
      </c>
      <c r="P13" s="11" t="n">
        <v>0.94098</v>
      </c>
      <c r="Q13" s="11" t="n">
        <v>0.93263</v>
      </c>
      <c r="R13" s="11" t="n">
        <v>0.93224</v>
      </c>
      <c r="S13" s="11" t="n">
        <v>0.94511</v>
      </c>
      <c r="T13" s="11" t="n">
        <v>0.9416</v>
      </c>
      <c r="U13" s="11" t="n">
        <v>0.95991</v>
      </c>
      <c r="V13" s="11" t="n">
        <v>0.97656</v>
      </c>
      <c r="W13" s="11" t="n">
        <v>0.98025</v>
      </c>
      <c r="X13" s="11" t="n">
        <v>0.97479</v>
      </c>
      <c r="Y13" s="11" t="n">
        <v>0.9398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3964</v>
      </c>
      <c r="C14" s="11" t="n">
        <v>1.02077</v>
      </c>
      <c r="D14" s="11" t="n">
        <v>1.00928</v>
      </c>
      <c r="E14" s="11" t="n">
        <v>1.01017</v>
      </c>
      <c r="F14" s="11" t="n">
        <v>0.97166</v>
      </c>
      <c r="G14" s="11" t="n">
        <v>0.95986</v>
      </c>
      <c r="H14" s="11" t="n">
        <v>1.00284</v>
      </c>
      <c r="I14" s="11" t="n">
        <v>1.008</v>
      </c>
      <c r="J14" s="11" t="n">
        <v>1.02037</v>
      </c>
      <c r="K14" s="11" t="n">
        <v>1.03767</v>
      </c>
      <c r="L14" s="11" t="n">
        <v>1.05791</v>
      </c>
      <c r="M14" s="11" t="n">
        <v>1.05601</v>
      </c>
      <c r="N14" s="11" t="n">
        <v>1.0548</v>
      </c>
      <c r="O14" s="11" t="n">
        <v>1.05453</v>
      </c>
      <c r="P14" s="11" t="n">
        <v>1.03366</v>
      </c>
      <c r="Q14" s="11" t="n">
        <v>1.03042</v>
      </c>
      <c r="R14" s="11" t="n">
        <v>1.03004</v>
      </c>
      <c r="S14" s="11" t="n">
        <v>1.0462</v>
      </c>
      <c r="T14" s="11" t="n">
        <v>1.03954</v>
      </c>
      <c r="U14" s="11" t="n">
        <v>1.05689</v>
      </c>
      <c r="V14" s="11" t="n">
        <v>1.08565</v>
      </c>
      <c r="W14" s="11" t="n">
        <v>1.08558</v>
      </c>
      <c r="X14" s="11" t="n">
        <v>1.05716</v>
      </c>
      <c r="Y14" s="11" t="n">
        <v>1.0187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5904</v>
      </c>
      <c r="C15" s="11" t="n">
        <v>0.94423</v>
      </c>
      <c r="D15" s="11" t="n">
        <v>0.9323</v>
      </c>
      <c r="E15" s="11" t="n">
        <v>0.93568</v>
      </c>
      <c r="F15" s="11" t="n">
        <v>0.91878</v>
      </c>
      <c r="G15" s="11" t="n">
        <v>0.91962</v>
      </c>
      <c r="H15" s="11" t="n">
        <v>0.93082</v>
      </c>
      <c r="I15" s="11" t="n">
        <v>0.9381</v>
      </c>
      <c r="J15" s="11" t="n">
        <v>0.94822</v>
      </c>
      <c r="K15" s="11" t="n">
        <v>0.95583</v>
      </c>
      <c r="L15" s="11" t="n">
        <v>0.96997</v>
      </c>
      <c r="M15" s="11" t="n">
        <v>0.96742</v>
      </c>
      <c r="N15" s="11" t="n">
        <v>0.96364</v>
      </c>
      <c r="O15" s="11" t="n">
        <v>0.96249</v>
      </c>
      <c r="P15" s="11" t="n">
        <v>0.94548</v>
      </c>
      <c r="Q15" s="11" t="n">
        <v>0.9361</v>
      </c>
      <c r="R15" s="11" t="n">
        <v>0.94694</v>
      </c>
      <c r="S15" s="11" t="n">
        <v>0.96056</v>
      </c>
      <c r="T15" s="11" t="n">
        <v>0.95382</v>
      </c>
      <c r="U15" s="11" t="n">
        <v>0.97263</v>
      </c>
      <c r="V15" s="11" t="n">
        <v>0.97214</v>
      </c>
      <c r="W15" s="11" t="n">
        <v>0.97733</v>
      </c>
      <c r="X15" s="11" t="n">
        <v>0.97614</v>
      </c>
      <c r="Y15" s="11" t="n">
        <v>0.9278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4272</v>
      </c>
      <c r="C16" s="11" t="n">
        <v>0.82019</v>
      </c>
      <c r="D16" s="11" t="n">
        <v>0.81269</v>
      </c>
      <c r="E16" s="11" t="n">
        <v>0.79309</v>
      </c>
      <c r="F16" s="11" t="n">
        <v>0.74966</v>
      </c>
      <c r="G16" s="11" t="n">
        <v>0.77065</v>
      </c>
      <c r="H16" s="11" t="n">
        <v>0.79614</v>
      </c>
      <c r="I16" s="11" t="n">
        <v>0.8087</v>
      </c>
      <c r="J16" s="11" t="n">
        <v>0.84263</v>
      </c>
      <c r="K16" s="11" t="n">
        <v>0.83678</v>
      </c>
      <c r="L16" s="11" t="n">
        <v>0.8553</v>
      </c>
      <c r="M16" s="11" t="n">
        <v>0.85503</v>
      </c>
      <c r="N16" s="11" t="n">
        <v>0.85343</v>
      </c>
      <c r="O16" s="11" t="n">
        <v>0.85469</v>
      </c>
      <c r="P16" s="11" t="n">
        <v>0.81557</v>
      </c>
      <c r="Q16" s="11" t="n">
        <v>0.82052</v>
      </c>
      <c r="R16" s="11" t="n">
        <v>0.82939</v>
      </c>
      <c r="S16" s="11" t="n">
        <v>0.85152</v>
      </c>
      <c r="T16" s="11" t="n">
        <v>0.86236</v>
      </c>
      <c r="U16" s="11" t="n">
        <v>0.81784</v>
      </c>
      <c r="V16" s="11" t="n">
        <v>0.805</v>
      </c>
      <c r="W16" s="11" t="n">
        <v>0.86276</v>
      </c>
      <c r="X16" s="11" t="n">
        <v>0.84967</v>
      </c>
      <c r="Y16" s="11" t="n">
        <v>0.8061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1452</v>
      </c>
      <c r="C17" s="11" t="n">
        <v>0.81019</v>
      </c>
      <c r="D17" s="11" t="n">
        <v>0.80368</v>
      </c>
      <c r="E17" s="11" t="n">
        <v>0.76639</v>
      </c>
      <c r="F17" s="11" t="n">
        <v>0.78215</v>
      </c>
      <c r="G17" s="11" t="n">
        <v>0.81063</v>
      </c>
      <c r="H17" s="11" t="n">
        <v>0.8463</v>
      </c>
      <c r="I17" s="11" t="n">
        <v>0.87182</v>
      </c>
      <c r="J17" s="11" t="n">
        <v>0.88397</v>
      </c>
      <c r="K17" s="11" t="n">
        <v>0.86712</v>
      </c>
      <c r="L17" s="11" t="n">
        <v>0.86825</v>
      </c>
      <c r="M17" s="11" t="n">
        <v>0.86717</v>
      </c>
      <c r="N17" s="11" t="n">
        <v>0.86565</v>
      </c>
      <c r="O17" s="11" t="n">
        <v>0.86438</v>
      </c>
      <c r="P17" s="11" t="n">
        <v>0.82385</v>
      </c>
      <c r="Q17" s="11" t="n">
        <v>0.82407</v>
      </c>
      <c r="R17" s="11" t="n">
        <v>0.83161</v>
      </c>
      <c r="S17" s="11" t="n">
        <v>0.8606</v>
      </c>
      <c r="T17" s="11" t="n">
        <v>0.84873</v>
      </c>
      <c r="U17" s="11" t="n">
        <v>0.8459</v>
      </c>
      <c r="V17" s="11" t="n">
        <v>0.83483</v>
      </c>
      <c r="W17" s="11" t="n">
        <v>0.83651</v>
      </c>
      <c r="X17" s="11" t="n">
        <v>0.86682</v>
      </c>
      <c r="Y17" s="11" t="n">
        <v>0.866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6371</v>
      </c>
      <c r="C18" s="11" t="n">
        <v>0.8656</v>
      </c>
      <c r="D18" s="11" t="n">
        <v>0.84223</v>
      </c>
      <c r="E18" s="11" t="n">
        <v>0.82944</v>
      </c>
      <c r="F18" s="11" t="n">
        <v>0.82112</v>
      </c>
      <c r="G18" s="11" t="n">
        <v>0.85068</v>
      </c>
      <c r="H18" s="11" t="n">
        <v>0.89199</v>
      </c>
      <c r="I18" s="11" t="n">
        <v>0.91243</v>
      </c>
      <c r="J18" s="11" t="n">
        <v>0.91113</v>
      </c>
      <c r="K18" s="11" t="n">
        <v>0.90645</v>
      </c>
      <c r="L18" s="11" t="n">
        <v>0.90866</v>
      </c>
      <c r="M18" s="11" t="n">
        <v>0.90418</v>
      </c>
      <c r="N18" s="11" t="n">
        <v>0.89126</v>
      </c>
      <c r="O18" s="11" t="n">
        <v>0.88871</v>
      </c>
      <c r="P18" s="11" t="n">
        <v>0.88659</v>
      </c>
      <c r="Q18" s="11" t="n">
        <v>0.88636</v>
      </c>
      <c r="R18" s="11" t="n">
        <v>0.89137</v>
      </c>
      <c r="S18" s="11" t="n">
        <v>0.91549</v>
      </c>
      <c r="T18" s="11" t="n">
        <v>0.9148</v>
      </c>
      <c r="U18" s="11" t="n">
        <v>0.91784</v>
      </c>
      <c r="V18" s="11" t="n">
        <v>0.89279</v>
      </c>
      <c r="W18" s="11" t="n">
        <v>0.89686</v>
      </c>
      <c r="X18" s="11" t="n">
        <v>0.89648</v>
      </c>
      <c r="Y18" s="11" t="n">
        <v>0.8932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702</v>
      </c>
      <c r="C19" s="11" t="n">
        <v>0.86334</v>
      </c>
      <c r="D19" s="11" t="n">
        <v>0.86135</v>
      </c>
      <c r="E19" s="11" t="n">
        <v>0.8589</v>
      </c>
      <c r="F19" s="11" t="n">
        <v>0.85625</v>
      </c>
      <c r="G19" s="11" t="n">
        <v>0.83485</v>
      </c>
      <c r="H19" s="11" t="n">
        <v>0.86698</v>
      </c>
      <c r="I19" s="11" t="n">
        <v>0.8967</v>
      </c>
      <c r="J19" s="11" t="n">
        <v>0.91333</v>
      </c>
      <c r="K19" s="11" t="n">
        <v>0.93538</v>
      </c>
      <c r="L19" s="11" t="n">
        <v>0.92505</v>
      </c>
      <c r="M19" s="11" t="n">
        <v>0.91769</v>
      </c>
      <c r="N19" s="11" t="n">
        <v>0.91679</v>
      </c>
      <c r="O19" s="11" t="n">
        <v>0.89895</v>
      </c>
      <c r="P19" s="11" t="n">
        <v>0.86327</v>
      </c>
      <c r="Q19" s="11" t="n">
        <v>0.86636</v>
      </c>
      <c r="R19" s="11" t="n">
        <v>0.88731</v>
      </c>
      <c r="S19" s="11" t="n">
        <v>0.91496</v>
      </c>
      <c r="T19" s="11" t="n">
        <v>0.91827</v>
      </c>
      <c r="U19" s="11" t="n">
        <v>0.92797</v>
      </c>
      <c r="V19" s="11" t="n">
        <v>0.91851</v>
      </c>
      <c r="W19" s="11" t="n">
        <v>0.91942</v>
      </c>
      <c r="X19" s="11" t="n">
        <v>0.90722</v>
      </c>
      <c r="Y19" s="11" t="n">
        <v>0.8971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8152</v>
      </c>
      <c r="C20" s="11" t="n">
        <v>0.86368</v>
      </c>
      <c r="D20" s="11" t="n">
        <v>0.8538</v>
      </c>
      <c r="E20" s="11" t="n">
        <v>0.85749</v>
      </c>
      <c r="F20" s="11" t="n">
        <v>0.84843</v>
      </c>
      <c r="G20" s="11" t="n">
        <v>0.79528</v>
      </c>
      <c r="H20" s="11" t="n">
        <v>0.83651</v>
      </c>
      <c r="I20" s="11" t="n">
        <v>0.83526</v>
      </c>
      <c r="J20" s="11" t="n">
        <v>0.8934</v>
      </c>
      <c r="K20" s="11" t="n">
        <v>0.91936</v>
      </c>
      <c r="L20" s="11" t="n">
        <v>0.91824</v>
      </c>
      <c r="M20" s="11" t="n">
        <v>0.91826</v>
      </c>
      <c r="N20" s="11" t="n">
        <v>0.91906</v>
      </c>
      <c r="O20" s="11" t="n">
        <v>0.88998</v>
      </c>
      <c r="P20" s="11" t="n">
        <v>0.86748</v>
      </c>
      <c r="Q20" s="11" t="n">
        <v>0.86565</v>
      </c>
      <c r="R20" s="11" t="n">
        <v>0.86857</v>
      </c>
      <c r="S20" s="11" t="n">
        <v>0.88981</v>
      </c>
      <c r="T20" s="11" t="n">
        <v>0.91302</v>
      </c>
      <c r="U20" s="11" t="n">
        <v>0.9212</v>
      </c>
      <c r="V20" s="11" t="n">
        <v>0.91116</v>
      </c>
      <c r="W20" s="11" t="n">
        <v>0.89642</v>
      </c>
      <c r="X20" s="11" t="n">
        <v>0.88757</v>
      </c>
      <c r="Y20" s="11" t="n">
        <v>0.8714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4713</v>
      </c>
      <c r="C21" s="11" t="n">
        <v>0.75553</v>
      </c>
      <c r="D21" s="11" t="n">
        <v>0.756</v>
      </c>
      <c r="E21" s="11" t="n">
        <v>0.76056</v>
      </c>
      <c r="F21" s="11" t="n">
        <v>0.77</v>
      </c>
      <c r="G21" s="11" t="n">
        <v>0.79341</v>
      </c>
      <c r="H21" s="11" t="n">
        <v>0.82874</v>
      </c>
      <c r="I21" s="11" t="n">
        <v>0.79889</v>
      </c>
      <c r="J21" s="11" t="n">
        <v>0.81348</v>
      </c>
      <c r="K21" s="11" t="n">
        <v>0.79262</v>
      </c>
      <c r="L21" s="11" t="n">
        <v>0.79212</v>
      </c>
      <c r="M21" s="11" t="n">
        <v>0.79058</v>
      </c>
      <c r="N21" s="11" t="n">
        <v>0.78517</v>
      </c>
      <c r="O21" s="11" t="n">
        <v>0.73421</v>
      </c>
      <c r="P21" s="11" t="n">
        <v>0.79333</v>
      </c>
      <c r="Q21" s="11" t="n">
        <v>0.84474</v>
      </c>
      <c r="R21" s="11" t="n">
        <v>0.85071</v>
      </c>
      <c r="S21" s="11" t="n">
        <v>0.87685</v>
      </c>
      <c r="T21" s="11" t="n">
        <v>0.89458</v>
      </c>
      <c r="U21" s="11" t="n">
        <v>0.88972</v>
      </c>
      <c r="V21" s="11" t="n">
        <v>0.86521</v>
      </c>
      <c r="W21" s="11" t="n">
        <v>0.84594</v>
      </c>
      <c r="X21" s="11" t="n">
        <v>0.74159</v>
      </c>
      <c r="Y21" s="11" t="n">
        <v>0.7531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1679</v>
      </c>
      <c r="C22" s="11" t="n">
        <v>0.7869</v>
      </c>
      <c r="D22" s="11" t="n">
        <v>0.73688</v>
      </c>
      <c r="E22" s="11" t="n">
        <v>0.82547</v>
      </c>
      <c r="F22" s="11" t="n">
        <v>0.83725</v>
      </c>
      <c r="G22" s="11" t="n">
        <v>0.85905</v>
      </c>
      <c r="H22" s="11" t="n">
        <v>0.87606</v>
      </c>
      <c r="I22" s="11" t="n">
        <v>0.90141</v>
      </c>
      <c r="J22" s="11" t="n">
        <v>0.91142</v>
      </c>
      <c r="K22" s="11" t="n">
        <v>0.90411</v>
      </c>
      <c r="L22" s="11" t="n">
        <v>0.90416</v>
      </c>
      <c r="M22" s="11" t="n">
        <v>0.9035</v>
      </c>
      <c r="N22" s="11" t="n">
        <v>0.89636</v>
      </c>
      <c r="O22" s="11" t="n">
        <v>0.85985</v>
      </c>
      <c r="P22" s="11" t="n">
        <v>0.85365</v>
      </c>
      <c r="Q22" s="11" t="n">
        <v>0.84396</v>
      </c>
      <c r="R22" s="11" t="n">
        <v>0.85148</v>
      </c>
      <c r="S22" s="11" t="n">
        <v>0.90762</v>
      </c>
      <c r="T22" s="11" t="n">
        <v>0.91415</v>
      </c>
      <c r="U22" s="11" t="n">
        <v>0.90756</v>
      </c>
      <c r="V22" s="11" t="n">
        <v>0.90219</v>
      </c>
      <c r="W22" s="11" t="n">
        <v>0.86949</v>
      </c>
      <c r="X22" s="11" t="n">
        <v>0.85403</v>
      </c>
      <c r="Y22" s="11" t="n">
        <v>0.8480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3225</v>
      </c>
      <c r="C23" s="11" t="n">
        <v>0.73245</v>
      </c>
      <c r="D23" s="11" t="n">
        <v>0.75846</v>
      </c>
      <c r="E23" s="11" t="n">
        <v>0.78375</v>
      </c>
      <c r="F23" s="11" t="n">
        <v>0.7484</v>
      </c>
      <c r="G23" s="11" t="n">
        <v>0.78807</v>
      </c>
      <c r="H23" s="11" t="n">
        <v>0.82591</v>
      </c>
      <c r="I23" s="11" t="n">
        <v>0.85566</v>
      </c>
      <c r="J23" s="11" t="n">
        <v>0.84224</v>
      </c>
      <c r="K23" s="11" t="n">
        <v>0.82784</v>
      </c>
      <c r="L23" s="11" t="n">
        <v>0.82872</v>
      </c>
      <c r="M23" s="11" t="n">
        <v>0.82216</v>
      </c>
      <c r="N23" s="11" t="n">
        <v>0.81334</v>
      </c>
      <c r="O23" s="11" t="n">
        <v>0.83042</v>
      </c>
      <c r="P23" s="11" t="n">
        <v>0.82696</v>
      </c>
      <c r="Q23" s="11" t="n">
        <v>0.81693</v>
      </c>
      <c r="R23" s="11" t="n">
        <v>0.82141</v>
      </c>
      <c r="S23" s="11" t="n">
        <v>0.84844</v>
      </c>
      <c r="T23" s="11" t="n">
        <v>0.89602</v>
      </c>
      <c r="U23" s="11" t="n">
        <v>0.87691</v>
      </c>
      <c r="V23" s="11" t="n">
        <v>0.87793</v>
      </c>
      <c r="W23" s="11" t="n">
        <v>0.84507</v>
      </c>
      <c r="X23" s="11" t="n">
        <v>0.84059</v>
      </c>
      <c r="Y23" s="11" t="n">
        <v>0.8307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7712</v>
      </c>
      <c r="C24" s="11" t="n">
        <v>0.72753</v>
      </c>
      <c r="D24" s="11" t="n">
        <v>0.69575</v>
      </c>
      <c r="E24" s="11" t="n">
        <v>0.72622</v>
      </c>
      <c r="F24" s="11" t="n">
        <v>0.76704</v>
      </c>
      <c r="G24" s="11" t="n">
        <v>0.79497</v>
      </c>
      <c r="H24" s="11" t="n">
        <v>0.82763</v>
      </c>
      <c r="I24" s="11" t="n">
        <v>0.84082</v>
      </c>
      <c r="J24" s="11" t="n">
        <v>0.84042</v>
      </c>
      <c r="K24" s="11" t="n">
        <v>0.81472</v>
      </c>
      <c r="L24" s="11" t="n">
        <v>0.81436</v>
      </c>
      <c r="M24" s="11" t="n">
        <v>0.81578</v>
      </c>
      <c r="N24" s="11" t="n">
        <v>0.81212</v>
      </c>
      <c r="O24" s="11" t="n">
        <v>0.81609</v>
      </c>
      <c r="P24" s="11" t="n">
        <v>0.81762</v>
      </c>
      <c r="Q24" s="11" t="n">
        <v>0.81875</v>
      </c>
      <c r="R24" s="11" t="n">
        <v>0.82282</v>
      </c>
      <c r="S24" s="11" t="n">
        <v>0.83545</v>
      </c>
      <c r="T24" s="11" t="n">
        <v>0.81762</v>
      </c>
      <c r="U24" s="11" t="n">
        <v>0.80831</v>
      </c>
      <c r="V24" s="11" t="n">
        <v>0.78116</v>
      </c>
      <c r="W24" s="11" t="n">
        <v>0.77289</v>
      </c>
      <c r="X24" s="11" t="n">
        <v>0.76697</v>
      </c>
      <c r="Y24" s="11" t="n">
        <v>0.7837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9933</v>
      </c>
      <c r="C25" s="11" t="n">
        <v>0.76857</v>
      </c>
      <c r="D25" s="11" t="n">
        <v>0.76381</v>
      </c>
      <c r="E25" s="11" t="n">
        <v>0.78353</v>
      </c>
      <c r="F25" s="11" t="n">
        <v>0.7985</v>
      </c>
      <c r="G25" s="11" t="n">
        <v>0.83395</v>
      </c>
      <c r="H25" s="11" t="n">
        <v>0.86351</v>
      </c>
      <c r="I25" s="11" t="n">
        <v>0.8928</v>
      </c>
      <c r="J25" s="11" t="n">
        <v>0.88409</v>
      </c>
      <c r="K25" s="11" t="n">
        <v>0.84918</v>
      </c>
      <c r="L25" s="11" t="n">
        <v>0.85</v>
      </c>
      <c r="M25" s="11" t="n">
        <v>0.84276</v>
      </c>
      <c r="N25" s="11" t="n">
        <v>0.83682</v>
      </c>
      <c r="O25" s="11" t="n">
        <v>0.83281</v>
      </c>
      <c r="P25" s="11" t="n">
        <v>0.81281</v>
      </c>
      <c r="Q25" s="11" t="n">
        <v>0.80757</v>
      </c>
      <c r="R25" s="11" t="n">
        <v>0.81315</v>
      </c>
      <c r="S25" s="11" t="n">
        <v>0.85036</v>
      </c>
      <c r="T25" s="11" t="n">
        <v>0.85108</v>
      </c>
      <c r="U25" s="11" t="n">
        <v>0.83508</v>
      </c>
      <c r="V25" s="11" t="n">
        <v>0.83321</v>
      </c>
      <c r="W25" s="11" t="n">
        <v>0.80804</v>
      </c>
      <c r="X25" s="11" t="n">
        <v>0.79971</v>
      </c>
      <c r="Y25" s="11" t="n">
        <v>0.8331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8778</v>
      </c>
      <c r="C26" s="11" t="n">
        <v>0.77075</v>
      </c>
      <c r="D26" s="11" t="n">
        <v>0.72464</v>
      </c>
      <c r="E26" s="11" t="n">
        <v>0.73717</v>
      </c>
      <c r="F26" s="11" t="n">
        <v>0.76061</v>
      </c>
      <c r="G26" s="11" t="n">
        <v>0.77872</v>
      </c>
      <c r="H26" s="11" t="n">
        <v>0.80133</v>
      </c>
      <c r="I26" s="11" t="n">
        <v>0.79987</v>
      </c>
      <c r="J26" s="11" t="n">
        <v>0.7998</v>
      </c>
      <c r="K26" s="11" t="n">
        <v>0.79978</v>
      </c>
      <c r="L26" s="11" t="n">
        <v>0.77765</v>
      </c>
      <c r="M26" s="11" t="n">
        <v>0.77368</v>
      </c>
      <c r="N26" s="11" t="n">
        <v>0.76786</v>
      </c>
      <c r="O26" s="11" t="n">
        <v>0.76501</v>
      </c>
      <c r="P26" s="11" t="n">
        <v>0.74712</v>
      </c>
      <c r="Q26" s="11" t="n">
        <v>0.75851</v>
      </c>
      <c r="R26" s="11" t="n">
        <v>0.76647</v>
      </c>
      <c r="S26" s="11" t="n">
        <v>0.79621</v>
      </c>
      <c r="T26" s="11" t="n">
        <v>0.78772</v>
      </c>
      <c r="U26" s="11" t="n">
        <v>0.79158</v>
      </c>
      <c r="V26" s="11" t="n">
        <v>0.80213</v>
      </c>
      <c r="W26" s="11" t="n">
        <v>0.78333</v>
      </c>
      <c r="X26" s="11" t="n">
        <v>0.76946</v>
      </c>
      <c r="Y26" s="11" t="n">
        <v>0.8041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6172</v>
      </c>
      <c r="C27" s="11" t="n">
        <v>0.7241</v>
      </c>
      <c r="D27" s="11" t="n">
        <v>0.6734</v>
      </c>
      <c r="E27" s="11" t="n">
        <v>0.67447</v>
      </c>
      <c r="F27" s="11" t="n">
        <v>0.67697</v>
      </c>
      <c r="G27" s="11" t="n">
        <v>0.72267</v>
      </c>
      <c r="H27" s="11" t="n">
        <v>0.75504</v>
      </c>
      <c r="I27" s="11" t="n">
        <v>0.76271</v>
      </c>
      <c r="J27" s="11" t="n">
        <v>0.74187</v>
      </c>
      <c r="K27" s="11" t="n">
        <v>0.7424</v>
      </c>
      <c r="L27" s="11" t="n">
        <v>0.73986</v>
      </c>
      <c r="M27" s="11" t="n">
        <v>0.73841</v>
      </c>
      <c r="N27" s="11" t="n">
        <v>0.73649</v>
      </c>
      <c r="O27" s="11" t="n">
        <v>0.73407</v>
      </c>
      <c r="P27" s="11" t="n">
        <v>0.71752</v>
      </c>
      <c r="Q27" s="11" t="n">
        <v>0.71778</v>
      </c>
      <c r="R27" s="11" t="n">
        <v>0.72646</v>
      </c>
      <c r="S27" s="11" t="n">
        <v>0.75509</v>
      </c>
      <c r="T27" s="11" t="n">
        <v>0.77863</v>
      </c>
      <c r="U27" s="11" t="n">
        <v>0.76786</v>
      </c>
      <c r="V27" s="11" t="n">
        <v>0.71747</v>
      </c>
      <c r="W27" s="11" t="n">
        <v>0.73061</v>
      </c>
      <c r="X27" s="11" t="n">
        <v>0.72527</v>
      </c>
      <c r="Y27" s="11" t="n">
        <v>0.7697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9066</v>
      </c>
      <c r="C28" s="11" t="n">
        <v>0.77983</v>
      </c>
      <c r="D28" s="11" t="n">
        <v>0.65264</v>
      </c>
      <c r="E28" s="11" t="n">
        <v>0.74749</v>
      </c>
      <c r="F28" s="11" t="n">
        <v>0.77124</v>
      </c>
      <c r="G28" s="11" t="n">
        <v>0.81818</v>
      </c>
      <c r="H28" s="11" t="n">
        <v>0.8589</v>
      </c>
      <c r="I28" s="11" t="n">
        <v>0.86723</v>
      </c>
      <c r="J28" s="11" t="n">
        <v>0.86498</v>
      </c>
      <c r="K28" s="11" t="n">
        <v>0.86725</v>
      </c>
      <c r="L28" s="11" t="n">
        <v>0.86574</v>
      </c>
      <c r="M28" s="11" t="n">
        <v>0.86524</v>
      </c>
      <c r="N28" s="11" t="n">
        <v>0.86495</v>
      </c>
      <c r="O28" s="11" t="n">
        <v>0.8537</v>
      </c>
      <c r="P28" s="11" t="n">
        <v>0.83027</v>
      </c>
      <c r="Q28" s="11" t="n">
        <v>0.83057</v>
      </c>
      <c r="R28" s="11" t="n">
        <v>0.84638</v>
      </c>
      <c r="S28" s="11" t="n">
        <v>0.86171</v>
      </c>
      <c r="T28" s="11" t="n">
        <v>0.86386</v>
      </c>
      <c r="U28" s="11" t="n">
        <v>0.8341</v>
      </c>
      <c r="V28" s="11" t="n">
        <v>0.82349</v>
      </c>
      <c r="W28" s="11" t="n">
        <v>0.79506</v>
      </c>
      <c r="X28" s="11" t="n">
        <v>0.82608</v>
      </c>
      <c r="Y28" s="11" t="n">
        <v>0.8266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65373</v>
      </c>
      <c r="C29" s="11" t="n">
        <v>0.65445</v>
      </c>
      <c r="D29" s="11" t="n">
        <v>0.6623</v>
      </c>
      <c r="E29" s="11" t="n">
        <v>0.65294</v>
      </c>
      <c r="F29" s="11" t="n">
        <v>0.6557</v>
      </c>
      <c r="G29" s="11" t="n">
        <v>0.67563</v>
      </c>
      <c r="H29" s="11" t="n">
        <v>0.64517</v>
      </c>
      <c r="I29" s="11" t="n">
        <v>0.64182</v>
      </c>
      <c r="J29" s="11" t="n">
        <v>0.64081</v>
      </c>
      <c r="K29" s="11" t="n">
        <v>0.6245</v>
      </c>
      <c r="L29" s="11" t="n">
        <v>0.62507</v>
      </c>
      <c r="M29" s="11" t="n">
        <v>0.62501</v>
      </c>
      <c r="N29" s="11" t="n">
        <v>0.62032</v>
      </c>
      <c r="O29" s="11" t="n">
        <v>0.62394</v>
      </c>
      <c r="P29" s="11" t="n">
        <v>0.62388</v>
      </c>
      <c r="Q29" s="11" t="n">
        <v>0.6203</v>
      </c>
      <c r="R29" s="11" t="n">
        <v>0.62516</v>
      </c>
      <c r="S29" s="11" t="n">
        <v>0.66914</v>
      </c>
      <c r="T29" s="11" t="n">
        <v>0.6627</v>
      </c>
      <c r="U29" s="11" t="n">
        <v>0.68253</v>
      </c>
      <c r="V29" s="11" t="n">
        <v>0.68348</v>
      </c>
      <c r="W29" s="11" t="n">
        <v>0.65722</v>
      </c>
      <c r="X29" s="11" t="n">
        <v>0.64706</v>
      </c>
      <c r="Y29" s="11" t="n">
        <v>0.6418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17239</v>
      </c>
      <c r="C30" s="11" t="n">
        <v>0.06742</v>
      </c>
      <c r="D30" s="11" t="n">
        <v>0.17258</v>
      </c>
      <c r="E30" s="11" t="n">
        <v>0.17666</v>
      </c>
      <c r="F30" s="11" t="n">
        <v>0.1774</v>
      </c>
      <c r="G30" s="11" t="n">
        <v>0.18117</v>
      </c>
      <c r="H30" s="11" t="n">
        <v>0.17159</v>
      </c>
      <c r="I30" s="11" t="n">
        <v>0.17191</v>
      </c>
      <c r="J30" s="11" t="n">
        <v>0.27335</v>
      </c>
      <c r="K30" s="11" t="n">
        <v>0.27548</v>
      </c>
      <c r="L30" s="11" t="n">
        <v>0.27389</v>
      </c>
      <c r="M30" s="11" t="n">
        <v>0.27565</v>
      </c>
      <c r="N30" s="11" t="n">
        <v>0.2766</v>
      </c>
      <c r="O30" s="11" t="n">
        <v>0.27762</v>
      </c>
      <c r="P30" s="11" t="n">
        <v>0.17203</v>
      </c>
      <c r="Q30" s="11" t="n">
        <v>0.17155</v>
      </c>
      <c r="R30" s="11" t="n">
        <v>0.1724</v>
      </c>
      <c r="S30" s="11" t="n">
        <v>0.17657</v>
      </c>
      <c r="T30" s="11" t="n">
        <v>0.17583</v>
      </c>
      <c r="U30" s="11" t="n">
        <v>0.26051</v>
      </c>
      <c r="V30" s="11" t="n">
        <v>0.17006</v>
      </c>
      <c r="W30" s="11" t="n">
        <v>0.06742</v>
      </c>
      <c r="X30" s="11" t="n">
        <v>0.06742</v>
      </c>
      <c r="Y30" s="11" t="n">
        <v>0.1714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277</v>
      </c>
      <c r="C31" s="11" t="n">
        <v>0.78981</v>
      </c>
      <c r="D31" s="11" t="n">
        <v>0.7994</v>
      </c>
      <c r="E31" s="11" t="n">
        <v>0.78952</v>
      </c>
      <c r="F31" s="11" t="n">
        <v>0.81545</v>
      </c>
      <c r="G31" s="11" t="n">
        <v>0.84553</v>
      </c>
      <c r="H31" s="11" t="n">
        <v>0.85414</v>
      </c>
      <c r="I31" s="11" t="n">
        <v>0.87806</v>
      </c>
      <c r="J31" s="11" t="n">
        <v>0.89119</v>
      </c>
      <c r="K31" s="11" t="n">
        <v>0.90204</v>
      </c>
      <c r="L31" s="11" t="n">
        <v>0.90859</v>
      </c>
      <c r="M31" s="11" t="n">
        <v>0.90767</v>
      </c>
      <c r="N31" s="11" t="n">
        <v>0.90313</v>
      </c>
      <c r="O31" s="11" t="n">
        <v>0.89741</v>
      </c>
      <c r="P31" s="11" t="n">
        <v>0.89014</v>
      </c>
      <c r="Q31" s="11" t="n">
        <v>0.88785</v>
      </c>
      <c r="R31" s="11" t="n">
        <v>0.89255</v>
      </c>
      <c r="S31" s="11" t="n">
        <v>0.90586</v>
      </c>
      <c r="T31" s="11" t="n">
        <v>0.8975</v>
      </c>
      <c r="U31" s="11" t="n">
        <v>0.90233</v>
      </c>
      <c r="V31" s="11" t="n">
        <v>0.88272</v>
      </c>
      <c r="W31" s="11" t="n">
        <v>0.84996</v>
      </c>
      <c r="X31" s="11" t="n">
        <v>0.85072</v>
      </c>
      <c r="Y31" s="11" t="n">
        <v>0.8447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436</v>
      </c>
      <c r="C32" s="11" t="n">
        <v>0.68071</v>
      </c>
      <c r="D32" s="11" t="n">
        <v>0.70262</v>
      </c>
      <c r="E32" s="11" t="n">
        <v>0.73907</v>
      </c>
      <c r="F32" s="11" t="n">
        <v>0.77269</v>
      </c>
      <c r="G32" s="11" t="n">
        <v>0.86079</v>
      </c>
      <c r="H32" s="11" t="n">
        <v>0.94867</v>
      </c>
      <c r="I32" s="11" t="n">
        <v>1.0437</v>
      </c>
      <c r="J32" s="11" t="n">
        <v>1.14486</v>
      </c>
      <c r="K32" s="11" t="n">
        <v>1.18074</v>
      </c>
      <c r="L32" s="11" t="n">
        <v>1.17312</v>
      </c>
      <c r="M32" s="11" t="n">
        <v>1.14579</v>
      </c>
      <c r="N32" s="11" t="n">
        <v>1.14059</v>
      </c>
      <c r="O32" s="11" t="n">
        <v>1.11583</v>
      </c>
      <c r="P32" s="11" t="n">
        <v>1.01326</v>
      </c>
      <c r="Q32" s="11" t="n">
        <v>0.99195</v>
      </c>
      <c r="R32" s="11" t="n">
        <v>0.99701</v>
      </c>
      <c r="S32" s="11" t="n">
        <v>1.06902</v>
      </c>
      <c r="T32" s="11" t="n">
        <v>1.05901</v>
      </c>
      <c r="U32" s="11" t="n">
        <v>1.05612</v>
      </c>
      <c r="V32" s="11" t="n">
        <v>0.96252</v>
      </c>
      <c r="W32" s="11" t="n">
        <v>0.81395</v>
      </c>
      <c r="X32" s="11" t="n">
        <v>0.81069</v>
      </c>
      <c r="Y32" s="11" t="n">
        <v>0.8501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391</v>
      </c>
      <c r="C33" s="11" t="n">
        <v>0.82925</v>
      </c>
      <c r="D33" s="11" t="n">
        <v>0.8254</v>
      </c>
      <c r="E33" s="11" t="n">
        <v>0.82637</v>
      </c>
      <c r="F33" s="11" t="n">
        <v>0.84071</v>
      </c>
      <c r="G33" s="11" t="n">
        <v>0.86163</v>
      </c>
      <c r="H33" s="11" t="n">
        <v>0.88625</v>
      </c>
      <c r="I33" s="11" t="n">
        <v>0.90092</v>
      </c>
      <c r="J33" s="11" t="n">
        <v>0.93078</v>
      </c>
      <c r="K33" s="11" t="n">
        <v>0.9363</v>
      </c>
      <c r="L33" s="11" t="n">
        <v>0.91232</v>
      </c>
      <c r="M33" s="11" t="n">
        <v>0.88276</v>
      </c>
      <c r="N33" s="11" t="n">
        <v>0.88364</v>
      </c>
      <c r="O33" s="11" t="n">
        <v>0.87086</v>
      </c>
      <c r="P33" s="11" t="n">
        <v>0.85747</v>
      </c>
      <c r="Q33" s="11" t="n">
        <v>0.83578</v>
      </c>
      <c r="R33" s="11" t="n">
        <v>0.84335</v>
      </c>
      <c r="S33" s="11" t="n">
        <v>0.85326</v>
      </c>
      <c r="T33" s="11" t="n">
        <v>0.84967</v>
      </c>
      <c r="U33" s="11" t="n">
        <v>0.84787</v>
      </c>
      <c r="V33" s="11" t="n">
        <v>0.84843</v>
      </c>
      <c r="W33" s="11" t="n">
        <v>0.85376</v>
      </c>
      <c r="X33" s="11" t="n">
        <v>0.83227</v>
      </c>
      <c r="Y33" s="11" t="n">
        <v>0.8066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1644</v>
      </c>
      <c r="C34" s="11" t="n">
        <v>0.80568</v>
      </c>
      <c r="D34" s="11" t="n">
        <v>0.80625</v>
      </c>
      <c r="E34" s="11" t="n">
        <v>0.80596</v>
      </c>
      <c r="F34" s="11" t="n">
        <v>0.80788</v>
      </c>
      <c r="G34" s="11" t="n">
        <v>0.82431</v>
      </c>
      <c r="H34" s="11" t="n">
        <v>0.8654</v>
      </c>
      <c r="I34" s="11" t="n">
        <v>0.88661</v>
      </c>
      <c r="J34" s="11" t="n">
        <v>0.89858</v>
      </c>
      <c r="K34" s="11" t="n">
        <v>0.92982</v>
      </c>
      <c r="L34" s="11" t="n">
        <v>0.9323</v>
      </c>
      <c r="M34" s="11" t="n">
        <v>0.89144</v>
      </c>
      <c r="N34" s="11" t="n">
        <v>0.89065</v>
      </c>
      <c r="O34" s="11" t="n">
        <v>0.89076</v>
      </c>
      <c r="P34" s="11" t="n">
        <v>0.89048</v>
      </c>
      <c r="Q34" s="11" t="n">
        <v>0.8889</v>
      </c>
      <c r="R34" s="11" t="n">
        <v>0.8949</v>
      </c>
      <c r="S34" s="11" t="n">
        <v>0.91526</v>
      </c>
      <c r="T34" s="11" t="n">
        <v>0.90035</v>
      </c>
      <c r="U34" s="11" t="n">
        <v>0.91447</v>
      </c>
      <c r="V34" s="11" t="n">
        <v>0.87362</v>
      </c>
      <c r="W34" s="11" t="n">
        <v>0.82767</v>
      </c>
      <c r="X34" s="11" t="n">
        <v>0.83268</v>
      </c>
      <c r="Y34" s="11" t="n">
        <v>0.83449</v>
      </c>
    </row>
    <row r="35" customFormat="false" ht="12.75" hidden="false" customHeight="false" outlineLevel="0" collapsed="false">
      <c r="A35" s="10" t="n">
        <v>29</v>
      </c>
      <c r="B35" s="11" t="n">
        <v>0.06757</v>
      </c>
      <c r="C35" s="11" t="n">
        <v>0.67254</v>
      </c>
      <c r="D35" s="11" t="n">
        <v>0.61869</v>
      </c>
      <c r="E35" s="11" t="n">
        <v>0.65039</v>
      </c>
      <c r="F35" s="11" t="n">
        <v>0.70015</v>
      </c>
      <c r="G35" s="11" t="n">
        <v>0.7413</v>
      </c>
      <c r="H35" s="11" t="n">
        <v>0.82879</v>
      </c>
      <c r="I35" s="11" t="n">
        <v>0.97757</v>
      </c>
      <c r="J35" s="11" t="n">
        <v>1.27234</v>
      </c>
      <c r="K35" s="11" t="n">
        <v>1.27088</v>
      </c>
      <c r="L35" s="11" t="n">
        <v>1.22283</v>
      </c>
      <c r="M35" s="11" t="n">
        <v>1.22086</v>
      </c>
      <c r="N35" s="11" t="n">
        <v>1.19895</v>
      </c>
      <c r="O35" s="11" t="n">
        <v>1.17163</v>
      </c>
      <c r="P35" s="11" t="n">
        <v>0.74455</v>
      </c>
      <c r="Q35" s="11" t="n">
        <v>0.74078</v>
      </c>
      <c r="R35" s="11" t="n">
        <v>0.74471</v>
      </c>
      <c r="S35" s="11" t="n">
        <v>0.84887</v>
      </c>
      <c r="T35" s="11" t="n">
        <v>0.83384</v>
      </c>
      <c r="U35" s="11" t="n">
        <v>0.69186</v>
      </c>
      <c r="V35" s="11" t="n">
        <v>0.06761</v>
      </c>
      <c r="W35" s="11" t="n">
        <v>0.06742</v>
      </c>
      <c r="X35" s="11" t="n">
        <v>0.06742</v>
      </c>
      <c r="Y35" s="11" t="n">
        <v>0.06742</v>
      </c>
    </row>
    <row r="36" customFormat="false" ht="12.75" hidden="false" customHeight="false" outlineLevel="0" collapsed="false">
      <c r="A36" s="10" t="n">
        <v>30</v>
      </c>
      <c r="B36" s="11" t="n">
        <v>0.06742</v>
      </c>
      <c r="C36" s="11" t="n">
        <v>0.07289</v>
      </c>
      <c r="D36" s="11" t="n">
        <v>0.59851</v>
      </c>
      <c r="E36" s="11" t="n">
        <v>0.62462</v>
      </c>
      <c r="F36" s="11" t="n">
        <v>0.69464</v>
      </c>
      <c r="G36" s="11" t="n">
        <v>0.77942</v>
      </c>
      <c r="H36" s="11" t="n">
        <v>0.88022</v>
      </c>
      <c r="I36" s="11" t="n">
        <v>0.92429</v>
      </c>
      <c r="J36" s="11" t="n">
        <v>1.1091</v>
      </c>
      <c r="K36" s="11" t="n">
        <v>1.16201</v>
      </c>
      <c r="L36" s="11" t="n">
        <v>1.15243</v>
      </c>
      <c r="M36" s="11" t="n">
        <v>1.14991</v>
      </c>
      <c r="N36" s="11" t="n">
        <v>1.11763</v>
      </c>
      <c r="O36" s="11" t="n">
        <v>1.10888</v>
      </c>
      <c r="P36" s="11" t="n">
        <v>0.89641</v>
      </c>
      <c r="Q36" s="11" t="n">
        <v>0.83217</v>
      </c>
      <c r="R36" s="11" t="n">
        <v>0.86073</v>
      </c>
      <c r="S36" s="11" t="n">
        <v>0.87446</v>
      </c>
      <c r="T36" s="11" t="n">
        <v>0.87552</v>
      </c>
      <c r="U36" s="11" t="n">
        <v>0.76273</v>
      </c>
      <c r="V36" s="11" t="n">
        <v>0.7022</v>
      </c>
      <c r="W36" s="11" t="n">
        <v>0.61609</v>
      </c>
      <c r="X36" s="11" t="n">
        <v>0.06754</v>
      </c>
      <c r="Y36" s="11" t="n">
        <v>0.06742</v>
      </c>
    </row>
    <row r="37" customFormat="false" ht="12.75" hidden="false" customHeight="false" outlineLevel="0" collapsed="false">
      <c r="A37" s="12" t="n">
        <v>31</v>
      </c>
      <c r="B37" s="11" t="n">
        <v>0.6267</v>
      </c>
      <c r="C37" s="11" t="n">
        <v>0.62588</v>
      </c>
      <c r="D37" s="11" t="n">
        <v>0.63123</v>
      </c>
      <c r="E37" s="11" t="n">
        <v>0.64312</v>
      </c>
      <c r="F37" s="11" t="n">
        <v>0.66724</v>
      </c>
      <c r="G37" s="11" t="n">
        <v>0.69534</v>
      </c>
      <c r="H37" s="11" t="n">
        <v>0.75418</v>
      </c>
      <c r="I37" s="11" t="n">
        <v>0.87706</v>
      </c>
      <c r="J37" s="11" t="n">
        <v>0.93254</v>
      </c>
      <c r="K37" s="11" t="n">
        <v>1.02261</v>
      </c>
      <c r="L37" s="11" t="n">
        <v>1.00655</v>
      </c>
      <c r="M37" s="11" t="n">
        <v>1.00827</v>
      </c>
      <c r="N37" s="11" t="n">
        <v>0.99756</v>
      </c>
      <c r="O37" s="11" t="n">
        <v>0.98835</v>
      </c>
      <c r="P37" s="11" t="n">
        <v>0.84123</v>
      </c>
      <c r="Q37" s="11" t="n">
        <v>0.76514</v>
      </c>
      <c r="R37" s="11" t="n">
        <v>0.7975</v>
      </c>
      <c r="S37" s="11" t="n">
        <v>0.82194</v>
      </c>
      <c r="T37" s="11" t="n">
        <v>0.8292</v>
      </c>
      <c r="U37" s="11" t="n">
        <v>0.76311</v>
      </c>
      <c r="V37" s="11" t="n">
        <v>0.7168</v>
      </c>
      <c r="W37" s="11" t="n">
        <v>0.66346</v>
      </c>
      <c r="X37" s="11" t="n">
        <v>0.65203</v>
      </c>
      <c r="Y37" s="11" t="n">
        <v>0.6446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1391</v>
      </c>
      <c r="C43" s="11" t="n">
        <v>0.90924</v>
      </c>
      <c r="D43" s="11" t="n">
        <v>0.90759</v>
      </c>
      <c r="E43" s="11" t="n">
        <v>0.90816</v>
      </c>
      <c r="F43" s="11" t="n">
        <v>0.92471</v>
      </c>
      <c r="G43" s="11" t="n">
        <v>0.91892</v>
      </c>
      <c r="H43" s="11" t="n">
        <v>0.92525</v>
      </c>
      <c r="I43" s="11" t="n">
        <v>0.92602</v>
      </c>
      <c r="J43" s="11" t="n">
        <v>0.94578</v>
      </c>
      <c r="K43" s="11" t="n">
        <v>0.94047</v>
      </c>
      <c r="L43" s="11" t="n">
        <v>0.93913</v>
      </c>
      <c r="M43" s="11" t="n">
        <v>0.94302</v>
      </c>
      <c r="N43" s="11" t="n">
        <v>0.92063</v>
      </c>
      <c r="O43" s="11" t="n">
        <v>0.93858</v>
      </c>
      <c r="P43" s="11" t="n">
        <v>0.92244</v>
      </c>
      <c r="Q43" s="11" t="n">
        <v>0.92163</v>
      </c>
      <c r="R43" s="11" t="n">
        <v>0.92547</v>
      </c>
      <c r="S43" s="11" t="n">
        <v>0.92643</v>
      </c>
      <c r="T43" s="11" t="n">
        <v>0.94934</v>
      </c>
      <c r="U43" s="11" t="n">
        <v>0.94316</v>
      </c>
      <c r="V43" s="11" t="n">
        <v>0.93419</v>
      </c>
      <c r="W43" s="11" t="n">
        <v>0.922</v>
      </c>
      <c r="X43" s="11" t="n">
        <v>0.91886</v>
      </c>
      <c r="Y43" s="11" t="n">
        <v>0.9114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4133</v>
      </c>
      <c r="C44" s="11" t="n">
        <v>0.84361</v>
      </c>
      <c r="D44" s="11" t="n">
        <v>0.84045</v>
      </c>
      <c r="E44" s="11" t="n">
        <v>0.85127</v>
      </c>
      <c r="F44" s="11" t="n">
        <v>0.83426</v>
      </c>
      <c r="G44" s="11" t="n">
        <v>0.8579</v>
      </c>
      <c r="H44" s="11" t="n">
        <v>0.8811</v>
      </c>
      <c r="I44" s="11" t="n">
        <v>0.89141</v>
      </c>
      <c r="J44" s="11" t="n">
        <v>0.89118</v>
      </c>
      <c r="K44" s="11" t="n">
        <v>0.90916</v>
      </c>
      <c r="L44" s="11" t="n">
        <v>0.91069</v>
      </c>
      <c r="M44" s="11" t="n">
        <v>0.90795</v>
      </c>
      <c r="N44" s="11" t="n">
        <v>0.90699</v>
      </c>
      <c r="O44" s="11" t="n">
        <v>0.90449</v>
      </c>
      <c r="P44" s="11" t="n">
        <v>0.89166</v>
      </c>
      <c r="Q44" s="11" t="n">
        <v>0.89136</v>
      </c>
      <c r="R44" s="11" t="n">
        <v>0.89329</v>
      </c>
      <c r="S44" s="11" t="n">
        <v>0.90328</v>
      </c>
      <c r="T44" s="11" t="n">
        <v>0.89834</v>
      </c>
      <c r="U44" s="11" t="n">
        <v>0.90598</v>
      </c>
      <c r="V44" s="11" t="n">
        <v>0.90089</v>
      </c>
      <c r="W44" s="11" t="n">
        <v>0.89646</v>
      </c>
      <c r="X44" s="11" t="n">
        <v>0.89405</v>
      </c>
      <c r="Y44" s="11" t="n">
        <v>0.8777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7154</v>
      </c>
      <c r="C45" s="11" t="n">
        <v>0.86312</v>
      </c>
      <c r="D45" s="11" t="n">
        <v>0.84179</v>
      </c>
      <c r="E45" s="11" t="n">
        <v>0.77523</v>
      </c>
      <c r="F45" s="11" t="n">
        <v>0.74083</v>
      </c>
      <c r="G45" s="11" t="n">
        <v>0.82943</v>
      </c>
      <c r="H45" s="11" t="n">
        <v>0.86211</v>
      </c>
      <c r="I45" s="11" t="n">
        <v>0.88214</v>
      </c>
      <c r="J45" s="11" t="n">
        <v>0.88453</v>
      </c>
      <c r="K45" s="11" t="n">
        <v>0.87634</v>
      </c>
      <c r="L45" s="11" t="n">
        <v>0.87568</v>
      </c>
      <c r="M45" s="11" t="n">
        <v>0.87526</v>
      </c>
      <c r="N45" s="11" t="n">
        <v>0.87304</v>
      </c>
      <c r="O45" s="11" t="n">
        <v>0.87161</v>
      </c>
      <c r="P45" s="11" t="n">
        <v>0.87266</v>
      </c>
      <c r="Q45" s="11" t="n">
        <v>0.87799</v>
      </c>
      <c r="R45" s="11" t="n">
        <v>0.89466</v>
      </c>
      <c r="S45" s="11" t="n">
        <v>0.89735</v>
      </c>
      <c r="T45" s="11" t="n">
        <v>0.89571</v>
      </c>
      <c r="U45" s="11" t="n">
        <v>0.89083</v>
      </c>
      <c r="V45" s="11" t="n">
        <v>0.90059</v>
      </c>
      <c r="W45" s="11" t="n">
        <v>0.8994</v>
      </c>
      <c r="X45" s="11" t="n">
        <v>0.89854</v>
      </c>
      <c r="Y45" s="11" t="n">
        <v>0.8934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3081</v>
      </c>
      <c r="C46" s="11" t="n">
        <v>0.83673</v>
      </c>
      <c r="D46" s="11" t="n">
        <v>0.81767</v>
      </c>
      <c r="E46" s="11" t="n">
        <v>0.74946</v>
      </c>
      <c r="F46" s="11" t="n">
        <v>0.7973</v>
      </c>
      <c r="G46" s="11" t="n">
        <v>0.82853</v>
      </c>
      <c r="H46" s="11" t="n">
        <v>0.85877</v>
      </c>
      <c r="I46" s="11" t="n">
        <v>0.87292</v>
      </c>
      <c r="J46" s="11" t="n">
        <v>0.86054</v>
      </c>
      <c r="K46" s="11" t="n">
        <v>0.88446</v>
      </c>
      <c r="L46" s="11" t="n">
        <v>0.90206</v>
      </c>
      <c r="M46" s="11" t="n">
        <v>0.901</v>
      </c>
      <c r="N46" s="11" t="n">
        <v>0.89745</v>
      </c>
      <c r="O46" s="11" t="n">
        <v>0.88078</v>
      </c>
      <c r="P46" s="11" t="n">
        <v>0.85356</v>
      </c>
      <c r="Q46" s="11" t="n">
        <v>0.85357</v>
      </c>
      <c r="R46" s="11" t="n">
        <v>0.86824</v>
      </c>
      <c r="S46" s="11" t="n">
        <v>0.87895</v>
      </c>
      <c r="T46" s="11" t="n">
        <v>0.87846</v>
      </c>
      <c r="U46" s="11" t="n">
        <v>0.89214</v>
      </c>
      <c r="V46" s="11" t="n">
        <v>0.8832</v>
      </c>
      <c r="W46" s="11" t="n">
        <v>0.87718</v>
      </c>
      <c r="X46" s="11" t="n">
        <v>0.87976</v>
      </c>
      <c r="Y46" s="11" t="n">
        <v>0.856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2575</v>
      </c>
      <c r="C47" s="11" t="n">
        <v>0.77735</v>
      </c>
      <c r="D47" s="11" t="n">
        <v>0.82119</v>
      </c>
      <c r="E47" s="11" t="n">
        <v>0.76466</v>
      </c>
      <c r="F47" s="11" t="n">
        <v>0.78975</v>
      </c>
      <c r="G47" s="11" t="n">
        <v>0.82691</v>
      </c>
      <c r="H47" s="11" t="n">
        <v>0.84944</v>
      </c>
      <c r="I47" s="11" t="n">
        <v>0.86599</v>
      </c>
      <c r="J47" s="11" t="n">
        <v>0.85651</v>
      </c>
      <c r="K47" s="11" t="n">
        <v>0.85648</v>
      </c>
      <c r="L47" s="11" t="n">
        <v>0.8748</v>
      </c>
      <c r="M47" s="11" t="n">
        <v>0.86535</v>
      </c>
      <c r="N47" s="11" t="n">
        <v>0.87816</v>
      </c>
      <c r="O47" s="11" t="n">
        <v>0.85995</v>
      </c>
      <c r="P47" s="11" t="n">
        <v>0.86027</v>
      </c>
      <c r="Q47" s="11" t="n">
        <v>0.86041</v>
      </c>
      <c r="R47" s="11" t="n">
        <v>0.86277</v>
      </c>
      <c r="S47" s="11" t="n">
        <v>0.87809</v>
      </c>
      <c r="T47" s="11" t="n">
        <v>0.88478</v>
      </c>
      <c r="U47" s="11" t="n">
        <v>0.89703</v>
      </c>
      <c r="V47" s="11" t="n">
        <v>0.88421</v>
      </c>
      <c r="W47" s="11" t="n">
        <v>0.88952</v>
      </c>
      <c r="X47" s="11" t="n">
        <v>0.88417</v>
      </c>
      <c r="Y47" s="11" t="n">
        <v>0.8796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5357</v>
      </c>
      <c r="C48" s="11" t="n">
        <v>0.93303</v>
      </c>
      <c r="D48" s="11" t="n">
        <v>0.93146</v>
      </c>
      <c r="E48" s="11" t="n">
        <v>0.91397</v>
      </c>
      <c r="F48" s="11" t="n">
        <v>0.91215</v>
      </c>
      <c r="G48" s="11" t="n">
        <v>0.90596</v>
      </c>
      <c r="H48" s="11" t="n">
        <v>0.91222</v>
      </c>
      <c r="I48" s="11" t="n">
        <v>0.93474</v>
      </c>
      <c r="J48" s="11" t="n">
        <v>0.94557</v>
      </c>
      <c r="K48" s="11" t="n">
        <v>0.94425</v>
      </c>
      <c r="L48" s="11" t="n">
        <v>0.97015</v>
      </c>
      <c r="M48" s="11" t="n">
        <v>0.96775</v>
      </c>
      <c r="N48" s="11" t="n">
        <v>0.96798</v>
      </c>
      <c r="O48" s="11" t="n">
        <v>0.96669</v>
      </c>
      <c r="P48" s="11" t="n">
        <v>0.94093</v>
      </c>
      <c r="Q48" s="11" t="n">
        <v>0.94212</v>
      </c>
      <c r="R48" s="11" t="n">
        <v>0.9421</v>
      </c>
      <c r="S48" s="11" t="n">
        <v>0.97237</v>
      </c>
      <c r="T48" s="11" t="n">
        <v>0.98878</v>
      </c>
      <c r="U48" s="11" t="n">
        <v>1.00691</v>
      </c>
      <c r="V48" s="11" t="n">
        <v>1.0118</v>
      </c>
      <c r="W48" s="11" t="n">
        <v>0.98789</v>
      </c>
      <c r="X48" s="11" t="n">
        <v>0.99115</v>
      </c>
      <c r="Y48" s="11" t="n">
        <v>0.9696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4677</v>
      </c>
      <c r="C49" s="11" t="n">
        <v>0.92085</v>
      </c>
      <c r="D49" s="11" t="n">
        <v>0.91576</v>
      </c>
      <c r="E49" s="11" t="n">
        <v>0.91541</v>
      </c>
      <c r="F49" s="11" t="n">
        <v>0.90901</v>
      </c>
      <c r="G49" s="11" t="n">
        <v>0.90299</v>
      </c>
      <c r="H49" s="11" t="n">
        <v>0.91053</v>
      </c>
      <c r="I49" s="11" t="n">
        <v>0.91006</v>
      </c>
      <c r="J49" s="11" t="n">
        <v>0.92534</v>
      </c>
      <c r="K49" s="11" t="n">
        <v>0.93607</v>
      </c>
      <c r="L49" s="11" t="n">
        <v>0.95848</v>
      </c>
      <c r="M49" s="11" t="n">
        <v>0.95792</v>
      </c>
      <c r="N49" s="11" t="n">
        <v>0.95127</v>
      </c>
      <c r="O49" s="11" t="n">
        <v>0.94922</v>
      </c>
      <c r="P49" s="11" t="n">
        <v>0.93445</v>
      </c>
      <c r="Q49" s="11" t="n">
        <v>0.92616</v>
      </c>
      <c r="R49" s="11" t="n">
        <v>0.92578</v>
      </c>
      <c r="S49" s="11" t="n">
        <v>0.93855</v>
      </c>
      <c r="T49" s="11" t="n">
        <v>0.93507</v>
      </c>
      <c r="U49" s="11" t="n">
        <v>0.95324</v>
      </c>
      <c r="V49" s="11" t="n">
        <v>0.96977</v>
      </c>
      <c r="W49" s="11" t="n">
        <v>0.97343</v>
      </c>
      <c r="X49" s="11" t="n">
        <v>0.96801</v>
      </c>
      <c r="Y49" s="11" t="n">
        <v>0.9333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3239</v>
      </c>
      <c r="C50" s="11" t="n">
        <v>1.01365</v>
      </c>
      <c r="D50" s="11" t="n">
        <v>1.00225</v>
      </c>
      <c r="E50" s="11" t="n">
        <v>1.00314</v>
      </c>
      <c r="F50" s="11" t="n">
        <v>0.9649</v>
      </c>
      <c r="G50" s="11" t="n">
        <v>0.95319</v>
      </c>
      <c r="H50" s="11" t="n">
        <v>0.99586</v>
      </c>
      <c r="I50" s="11" t="n">
        <v>1.00098</v>
      </c>
      <c r="J50" s="11" t="n">
        <v>1.01325</v>
      </c>
      <c r="K50" s="11" t="n">
        <v>1.03043</v>
      </c>
      <c r="L50" s="11" t="n">
        <v>1.05052</v>
      </c>
      <c r="M50" s="11" t="n">
        <v>1.04863</v>
      </c>
      <c r="N50" s="11" t="n">
        <v>1.04743</v>
      </c>
      <c r="O50" s="11" t="n">
        <v>1.04717</v>
      </c>
      <c r="P50" s="11" t="n">
        <v>1.02645</v>
      </c>
      <c r="Q50" s="11" t="n">
        <v>1.02323</v>
      </c>
      <c r="R50" s="11" t="n">
        <v>1.02286</v>
      </c>
      <c r="S50" s="11" t="n">
        <v>1.0389</v>
      </c>
      <c r="T50" s="11" t="n">
        <v>1.03228</v>
      </c>
      <c r="U50" s="11" t="n">
        <v>1.04951</v>
      </c>
      <c r="V50" s="11" t="n">
        <v>1.07806</v>
      </c>
      <c r="W50" s="11" t="n">
        <v>1.07799</v>
      </c>
      <c r="X50" s="11" t="n">
        <v>1.04977</v>
      </c>
      <c r="Y50" s="11" t="n">
        <v>1.0116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5237</v>
      </c>
      <c r="C51" s="11" t="n">
        <v>0.93768</v>
      </c>
      <c r="D51" s="11" t="n">
        <v>0.92584</v>
      </c>
      <c r="E51" s="11" t="n">
        <v>0.92919</v>
      </c>
      <c r="F51" s="11" t="n">
        <v>0.91241</v>
      </c>
      <c r="G51" s="11" t="n">
        <v>0.91325</v>
      </c>
      <c r="H51" s="11" t="n">
        <v>0.92437</v>
      </c>
      <c r="I51" s="11" t="n">
        <v>0.93159</v>
      </c>
      <c r="J51" s="11" t="n">
        <v>0.94164</v>
      </c>
      <c r="K51" s="11" t="n">
        <v>0.9492</v>
      </c>
      <c r="L51" s="11" t="n">
        <v>0.96323</v>
      </c>
      <c r="M51" s="11" t="n">
        <v>0.9607</v>
      </c>
      <c r="N51" s="11" t="n">
        <v>0.95694</v>
      </c>
      <c r="O51" s="11" t="n">
        <v>0.9558</v>
      </c>
      <c r="P51" s="11" t="n">
        <v>0.93891</v>
      </c>
      <c r="Q51" s="11" t="n">
        <v>0.92961</v>
      </c>
      <c r="R51" s="11" t="n">
        <v>0.94037</v>
      </c>
      <c r="S51" s="11" t="n">
        <v>0.95389</v>
      </c>
      <c r="T51" s="11" t="n">
        <v>0.94719</v>
      </c>
      <c r="U51" s="11" t="n">
        <v>0.96587</v>
      </c>
      <c r="V51" s="11" t="n">
        <v>0.96538</v>
      </c>
      <c r="W51" s="11" t="n">
        <v>0.97053</v>
      </c>
      <c r="X51" s="11" t="n">
        <v>0.96935</v>
      </c>
      <c r="Y51" s="11" t="n">
        <v>0.9214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3691</v>
      </c>
      <c r="C52" s="11" t="n">
        <v>0.81454</v>
      </c>
      <c r="D52" s="11" t="n">
        <v>0.8071</v>
      </c>
      <c r="E52" s="11" t="n">
        <v>0.78764</v>
      </c>
      <c r="F52" s="11" t="n">
        <v>0.74453</v>
      </c>
      <c r="G52" s="11" t="n">
        <v>0.76537</v>
      </c>
      <c r="H52" s="11" t="n">
        <v>0.79067</v>
      </c>
      <c r="I52" s="11" t="n">
        <v>0.80314</v>
      </c>
      <c r="J52" s="11" t="n">
        <v>0.83682</v>
      </c>
      <c r="K52" s="11" t="n">
        <v>0.83101</v>
      </c>
      <c r="L52" s="11" t="n">
        <v>0.8494</v>
      </c>
      <c r="M52" s="11" t="n">
        <v>0.84913</v>
      </c>
      <c r="N52" s="11" t="n">
        <v>0.84755</v>
      </c>
      <c r="O52" s="11" t="n">
        <v>0.84879</v>
      </c>
      <c r="P52" s="11" t="n">
        <v>0.80996</v>
      </c>
      <c r="Q52" s="11" t="n">
        <v>0.81487</v>
      </c>
      <c r="R52" s="11" t="n">
        <v>0.82367</v>
      </c>
      <c r="S52" s="11" t="n">
        <v>0.84565</v>
      </c>
      <c r="T52" s="11" t="n">
        <v>0.85641</v>
      </c>
      <c r="U52" s="11" t="n">
        <v>0.81222</v>
      </c>
      <c r="V52" s="11" t="n">
        <v>0.79946</v>
      </c>
      <c r="W52" s="11" t="n">
        <v>0.8568</v>
      </c>
      <c r="X52" s="11" t="n">
        <v>0.84381</v>
      </c>
      <c r="Y52" s="11" t="n">
        <v>0.8006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0892</v>
      </c>
      <c r="C53" s="11" t="n">
        <v>0.80462</v>
      </c>
      <c r="D53" s="11" t="n">
        <v>0.79816</v>
      </c>
      <c r="E53" s="11" t="n">
        <v>0.76114</v>
      </c>
      <c r="F53" s="11" t="n">
        <v>0.77678</v>
      </c>
      <c r="G53" s="11" t="n">
        <v>0.80505</v>
      </c>
      <c r="H53" s="11" t="n">
        <v>0.84047</v>
      </c>
      <c r="I53" s="11" t="n">
        <v>0.86579</v>
      </c>
      <c r="J53" s="11" t="n">
        <v>0.87786</v>
      </c>
      <c r="K53" s="11" t="n">
        <v>0.86114</v>
      </c>
      <c r="L53" s="11" t="n">
        <v>0.86225</v>
      </c>
      <c r="M53" s="11" t="n">
        <v>0.86118</v>
      </c>
      <c r="N53" s="11" t="n">
        <v>0.85967</v>
      </c>
      <c r="O53" s="11" t="n">
        <v>0.85841</v>
      </c>
      <c r="P53" s="11" t="n">
        <v>0.81818</v>
      </c>
      <c r="Q53" s="11" t="n">
        <v>0.8184</v>
      </c>
      <c r="R53" s="11" t="n">
        <v>0.82589</v>
      </c>
      <c r="S53" s="11" t="n">
        <v>0.85466</v>
      </c>
      <c r="T53" s="11" t="n">
        <v>0.84288</v>
      </c>
      <c r="U53" s="11" t="n">
        <v>0.84007</v>
      </c>
      <c r="V53" s="11" t="n">
        <v>0.82908</v>
      </c>
      <c r="W53" s="11" t="n">
        <v>0.83074</v>
      </c>
      <c r="X53" s="11" t="n">
        <v>0.86083</v>
      </c>
      <c r="Y53" s="11" t="n">
        <v>0.8601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5775</v>
      </c>
      <c r="C54" s="11" t="n">
        <v>0.85962</v>
      </c>
      <c r="D54" s="11" t="n">
        <v>0.83643</v>
      </c>
      <c r="E54" s="11" t="n">
        <v>0.82373</v>
      </c>
      <c r="F54" s="11" t="n">
        <v>0.81546</v>
      </c>
      <c r="G54" s="11" t="n">
        <v>0.84481</v>
      </c>
      <c r="H54" s="11" t="n">
        <v>0.88582</v>
      </c>
      <c r="I54" s="11" t="n">
        <v>0.90611</v>
      </c>
      <c r="J54" s="11" t="n">
        <v>0.90482</v>
      </c>
      <c r="K54" s="11" t="n">
        <v>0.90017</v>
      </c>
      <c r="L54" s="11" t="n">
        <v>0.90237</v>
      </c>
      <c r="M54" s="11" t="n">
        <v>0.89792</v>
      </c>
      <c r="N54" s="11" t="n">
        <v>0.88509</v>
      </c>
      <c r="O54" s="11" t="n">
        <v>0.88256</v>
      </c>
      <c r="P54" s="11" t="n">
        <v>0.88046</v>
      </c>
      <c r="Q54" s="11" t="n">
        <v>0.88023</v>
      </c>
      <c r="R54" s="11" t="n">
        <v>0.88521</v>
      </c>
      <c r="S54" s="11" t="n">
        <v>0.90915</v>
      </c>
      <c r="T54" s="11" t="n">
        <v>0.90846</v>
      </c>
      <c r="U54" s="11" t="n">
        <v>0.91148</v>
      </c>
      <c r="V54" s="11" t="n">
        <v>0.88662</v>
      </c>
      <c r="W54" s="11" t="n">
        <v>0.89066</v>
      </c>
      <c r="X54" s="11" t="n">
        <v>0.89027</v>
      </c>
      <c r="Y54" s="11" t="n">
        <v>0.8870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6419</v>
      </c>
      <c r="C55" s="11" t="n">
        <v>0.85737</v>
      </c>
      <c r="D55" s="11" t="n">
        <v>0.85541</v>
      </c>
      <c r="E55" s="11" t="n">
        <v>0.85297</v>
      </c>
      <c r="F55" s="11" t="n">
        <v>0.85034</v>
      </c>
      <c r="G55" s="11" t="n">
        <v>0.8291</v>
      </c>
      <c r="H55" s="11" t="n">
        <v>0.861</v>
      </c>
      <c r="I55" s="11" t="n">
        <v>0.89049</v>
      </c>
      <c r="J55" s="11" t="n">
        <v>0.90701</v>
      </c>
      <c r="K55" s="11" t="n">
        <v>0.92889</v>
      </c>
      <c r="L55" s="11" t="n">
        <v>0.91864</v>
      </c>
      <c r="M55" s="11" t="n">
        <v>0.91133</v>
      </c>
      <c r="N55" s="11" t="n">
        <v>0.91044</v>
      </c>
      <c r="O55" s="11" t="n">
        <v>0.89273</v>
      </c>
      <c r="P55" s="11" t="n">
        <v>0.85731</v>
      </c>
      <c r="Q55" s="11" t="n">
        <v>0.86038</v>
      </c>
      <c r="R55" s="11" t="n">
        <v>0.88118</v>
      </c>
      <c r="S55" s="11" t="n">
        <v>0.90862</v>
      </c>
      <c r="T55" s="11" t="n">
        <v>0.91191</v>
      </c>
      <c r="U55" s="11" t="n">
        <v>0.92154</v>
      </c>
      <c r="V55" s="11" t="n">
        <v>0.91214</v>
      </c>
      <c r="W55" s="11" t="n">
        <v>0.91305</v>
      </c>
      <c r="X55" s="11" t="n">
        <v>0.90094</v>
      </c>
      <c r="Y55" s="11" t="n">
        <v>0.8909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7542</v>
      </c>
      <c r="C56" s="11" t="n">
        <v>0.85771</v>
      </c>
      <c r="D56" s="11" t="n">
        <v>0.84791</v>
      </c>
      <c r="E56" s="11" t="n">
        <v>0.85158</v>
      </c>
      <c r="F56" s="11" t="n">
        <v>0.84257</v>
      </c>
      <c r="G56" s="11" t="n">
        <v>0.78982</v>
      </c>
      <c r="H56" s="11" t="n">
        <v>0.83074</v>
      </c>
      <c r="I56" s="11" t="n">
        <v>0.82951</v>
      </c>
      <c r="J56" s="11" t="n">
        <v>0.88722</v>
      </c>
      <c r="K56" s="11" t="n">
        <v>0.91299</v>
      </c>
      <c r="L56" s="11" t="n">
        <v>0.91187</v>
      </c>
      <c r="M56" s="11" t="n">
        <v>0.9119</v>
      </c>
      <c r="N56" s="11" t="n">
        <v>0.91269</v>
      </c>
      <c r="O56" s="11" t="n">
        <v>0.88382</v>
      </c>
      <c r="P56" s="11" t="n">
        <v>0.86149</v>
      </c>
      <c r="Q56" s="11" t="n">
        <v>0.85967</v>
      </c>
      <c r="R56" s="11" t="n">
        <v>0.86257</v>
      </c>
      <c r="S56" s="11" t="n">
        <v>0.88366</v>
      </c>
      <c r="T56" s="11" t="n">
        <v>0.90669</v>
      </c>
      <c r="U56" s="11" t="n">
        <v>0.91482</v>
      </c>
      <c r="V56" s="11" t="n">
        <v>0.90485</v>
      </c>
      <c r="W56" s="11" t="n">
        <v>0.89021</v>
      </c>
      <c r="X56" s="11" t="n">
        <v>0.88143</v>
      </c>
      <c r="Y56" s="11" t="n">
        <v>0.8654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4202</v>
      </c>
      <c r="C57" s="11" t="n">
        <v>0.75036</v>
      </c>
      <c r="D57" s="11" t="n">
        <v>0.75082</v>
      </c>
      <c r="E57" s="11" t="n">
        <v>0.75535</v>
      </c>
      <c r="F57" s="11" t="n">
        <v>0.76473</v>
      </c>
      <c r="G57" s="11" t="n">
        <v>0.78796</v>
      </c>
      <c r="H57" s="11" t="n">
        <v>0.82303</v>
      </c>
      <c r="I57" s="11" t="n">
        <v>0.7934</v>
      </c>
      <c r="J57" s="11" t="n">
        <v>0.80788</v>
      </c>
      <c r="K57" s="11" t="n">
        <v>0.78718</v>
      </c>
      <c r="L57" s="11" t="n">
        <v>0.78668</v>
      </c>
      <c r="M57" s="11" t="n">
        <v>0.78515</v>
      </c>
      <c r="N57" s="11" t="n">
        <v>0.77978</v>
      </c>
      <c r="O57" s="11" t="n">
        <v>0.7292</v>
      </c>
      <c r="P57" s="11" t="n">
        <v>0.78788</v>
      </c>
      <c r="Q57" s="11" t="n">
        <v>0.83892</v>
      </c>
      <c r="R57" s="11" t="n">
        <v>0.84484</v>
      </c>
      <c r="S57" s="11" t="n">
        <v>0.87079</v>
      </c>
      <c r="T57" s="11" t="n">
        <v>0.88839</v>
      </c>
      <c r="U57" s="11" t="n">
        <v>0.88356</v>
      </c>
      <c r="V57" s="11" t="n">
        <v>0.85924</v>
      </c>
      <c r="W57" s="11" t="n">
        <v>0.84011</v>
      </c>
      <c r="X57" s="11" t="n">
        <v>0.73652</v>
      </c>
      <c r="Y57" s="11" t="n">
        <v>0.7480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1117</v>
      </c>
      <c r="C58" s="11" t="n">
        <v>0.7815</v>
      </c>
      <c r="D58" s="11" t="n">
        <v>0.73184</v>
      </c>
      <c r="E58" s="11" t="n">
        <v>0.81978</v>
      </c>
      <c r="F58" s="11" t="n">
        <v>0.83148</v>
      </c>
      <c r="G58" s="11" t="n">
        <v>0.85312</v>
      </c>
      <c r="H58" s="11" t="n">
        <v>0.87001</v>
      </c>
      <c r="I58" s="11" t="n">
        <v>0.89517</v>
      </c>
      <c r="J58" s="11" t="n">
        <v>0.90511</v>
      </c>
      <c r="K58" s="11" t="n">
        <v>0.89785</v>
      </c>
      <c r="L58" s="11" t="n">
        <v>0.8979</v>
      </c>
      <c r="M58" s="11" t="n">
        <v>0.89725</v>
      </c>
      <c r="N58" s="11" t="n">
        <v>0.89016</v>
      </c>
      <c r="O58" s="11" t="n">
        <v>0.85392</v>
      </c>
      <c r="P58" s="11" t="n">
        <v>0.84776</v>
      </c>
      <c r="Q58" s="11" t="n">
        <v>0.83814</v>
      </c>
      <c r="R58" s="11" t="n">
        <v>0.8456</v>
      </c>
      <c r="S58" s="11" t="n">
        <v>0.90133</v>
      </c>
      <c r="T58" s="11" t="n">
        <v>0.90782</v>
      </c>
      <c r="U58" s="11" t="n">
        <v>0.90128</v>
      </c>
      <c r="V58" s="11" t="n">
        <v>0.89594</v>
      </c>
      <c r="W58" s="11" t="n">
        <v>0.86349</v>
      </c>
      <c r="X58" s="11" t="n">
        <v>0.84814</v>
      </c>
      <c r="Y58" s="11" t="n">
        <v>0.8422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2725</v>
      </c>
      <c r="C59" s="11" t="n">
        <v>0.72745</v>
      </c>
      <c r="D59" s="11" t="n">
        <v>0.75327</v>
      </c>
      <c r="E59" s="11" t="n">
        <v>0.77838</v>
      </c>
      <c r="F59" s="11" t="n">
        <v>0.74328</v>
      </c>
      <c r="G59" s="11" t="n">
        <v>0.78266</v>
      </c>
      <c r="H59" s="11" t="n">
        <v>0.82023</v>
      </c>
      <c r="I59" s="11" t="n">
        <v>0.84976</v>
      </c>
      <c r="J59" s="11" t="n">
        <v>0.83644</v>
      </c>
      <c r="K59" s="11" t="n">
        <v>0.82214</v>
      </c>
      <c r="L59" s="11" t="n">
        <v>0.82301</v>
      </c>
      <c r="M59" s="11" t="n">
        <v>0.8165</v>
      </c>
      <c r="N59" s="11" t="n">
        <v>0.80774</v>
      </c>
      <c r="O59" s="11" t="n">
        <v>0.8247</v>
      </c>
      <c r="P59" s="11" t="n">
        <v>0.82126</v>
      </c>
      <c r="Q59" s="11" t="n">
        <v>0.81131</v>
      </c>
      <c r="R59" s="11" t="n">
        <v>0.81576</v>
      </c>
      <c r="S59" s="11" t="n">
        <v>0.84259</v>
      </c>
      <c r="T59" s="11" t="n">
        <v>0.88982</v>
      </c>
      <c r="U59" s="11" t="n">
        <v>0.87085</v>
      </c>
      <c r="V59" s="11" t="n">
        <v>0.87186</v>
      </c>
      <c r="W59" s="11" t="n">
        <v>0.83924</v>
      </c>
      <c r="X59" s="11" t="n">
        <v>0.8348</v>
      </c>
      <c r="Y59" s="11" t="n">
        <v>0.8250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718</v>
      </c>
      <c r="C60" s="11" t="n">
        <v>0.72256</v>
      </c>
      <c r="D60" s="11" t="n">
        <v>0.69101</v>
      </c>
      <c r="E60" s="11" t="n">
        <v>0.72127</v>
      </c>
      <c r="F60" s="11" t="n">
        <v>0.76178</v>
      </c>
      <c r="G60" s="11" t="n">
        <v>0.78951</v>
      </c>
      <c r="H60" s="11" t="n">
        <v>0.82193</v>
      </c>
      <c r="I60" s="11" t="n">
        <v>0.83503</v>
      </c>
      <c r="J60" s="11" t="n">
        <v>0.83463</v>
      </c>
      <c r="K60" s="11" t="n">
        <v>0.80912</v>
      </c>
      <c r="L60" s="11" t="n">
        <v>0.80876</v>
      </c>
      <c r="M60" s="11" t="n">
        <v>0.81017</v>
      </c>
      <c r="N60" s="11" t="n">
        <v>0.80653</v>
      </c>
      <c r="O60" s="11" t="n">
        <v>0.81048</v>
      </c>
      <c r="P60" s="11" t="n">
        <v>0.81199</v>
      </c>
      <c r="Q60" s="11" t="n">
        <v>0.81311</v>
      </c>
      <c r="R60" s="11" t="n">
        <v>0.81715</v>
      </c>
      <c r="S60" s="11" t="n">
        <v>0.82969</v>
      </c>
      <c r="T60" s="11" t="n">
        <v>0.81199</v>
      </c>
      <c r="U60" s="11" t="n">
        <v>0.80275</v>
      </c>
      <c r="V60" s="11" t="n">
        <v>0.7758</v>
      </c>
      <c r="W60" s="11" t="n">
        <v>0.76759</v>
      </c>
      <c r="X60" s="11" t="n">
        <v>0.76171</v>
      </c>
      <c r="Y60" s="11" t="n">
        <v>0.7783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9384</v>
      </c>
      <c r="C61" s="11" t="n">
        <v>0.76331</v>
      </c>
      <c r="D61" s="11" t="n">
        <v>0.75858</v>
      </c>
      <c r="E61" s="11" t="n">
        <v>0.77815</v>
      </c>
      <c r="F61" s="11" t="n">
        <v>0.79301</v>
      </c>
      <c r="G61" s="11" t="n">
        <v>0.8282</v>
      </c>
      <c r="H61" s="11" t="n">
        <v>0.85755</v>
      </c>
      <c r="I61" s="11" t="n">
        <v>0.88663</v>
      </c>
      <c r="J61" s="11" t="n">
        <v>0.87797</v>
      </c>
      <c r="K61" s="11" t="n">
        <v>0.84332</v>
      </c>
      <c r="L61" s="11" t="n">
        <v>0.84413</v>
      </c>
      <c r="M61" s="11" t="n">
        <v>0.83695</v>
      </c>
      <c r="N61" s="11" t="n">
        <v>0.83106</v>
      </c>
      <c r="O61" s="11" t="n">
        <v>0.82707</v>
      </c>
      <c r="P61" s="11" t="n">
        <v>0.80722</v>
      </c>
      <c r="Q61" s="11" t="n">
        <v>0.80201</v>
      </c>
      <c r="R61" s="11" t="n">
        <v>0.80756</v>
      </c>
      <c r="S61" s="11" t="n">
        <v>0.8445</v>
      </c>
      <c r="T61" s="11" t="n">
        <v>0.84521</v>
      </c>
      <c r="U61" s="11" t="n">
        <v>0.82932</v>
      </c>
      <c r="V61" s="11" t="n">
        <v>0.82747</v>
      </c>
      <c r="W61" s="11" t="n">
        <v>0.80248</v>
      </c>
      <c r="X61" s="11" t="n">
        <v>0.79421</v>
      </c>
      <c r="Y61" s="11" t="n">
        <v>0.8273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8237</v>
      </c>
      <c r="C62" s="11" t="n">
        <v>0.76547</v>
      </c>
      <c r="D62" s="11" t="n">
        <v>0.7197</v>
      </c>
      <c r="E62" s="11" t="n">
        <v>0.73213</v>
      </c>
      <c r="F62" s="11" t="n">
        <v>0.7554</v>
      </c>
      <c r="G62" s="11" t="n">
        <v>0.77338</v>
      </c>
      <c r="H62" s="11" t="n">
        <v>0.79582</v>
      </c>
      <c r="I62" s="11" t="n">
        <v>0.79438</v>
      </c>
      <c r="J62" s="11" t="n">
        <v>0.79431</v>
      </c>
      <c r="K62" s="11" t="n">
        <v>0.79428</v>
      </c>
      <c r="L62" s="11" t="n">
        <v>0.77232</v>
      </c>
      <c r="M62" s="11" t="n">
        <v>0.76837</v>
      </c>
      <c r="N62" s="11" t="n">
        <v>0.7626</v>
      </c>
      <c r="O62" s="11" t="n">
        <v>0.75977</v>
      </c>
      <c r="P62" s="11" t="n">
        <v>0.74201</v>
      </c>
      <c r="Q62" s="11" t="n">
        <v>0.75332</v>
      </c>
      <c r="R62" s="11" t="n">
        <v>0.76122</v>
      </c>
      <c r="S62" s="11" t="n">
        <v>0.79074</v>
      </c>
      <c r="T62" s="11" t="n">
        <v>0.78231</v>
      </c>
      <c r="U62" s="11" t="n">
        <v>0.78614</v>
      </c>
      <c r="V62" s="11" t="n">
        <v>0.79662</v>
      </c>
      <c r="W62" s="11" t="n">
        <v>0.77796</v>
      </c>
      <c r="X62" s="11" t="n">
        <v>0.76419</v>
      </c>
      <c r="Y62" s="11" t="n">
        <v>0.7986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5651</v>
      </c>
      <c r="C63" s="11" t="n">
        <v>0.71916</v>
      </c>
      <c r="D63" s="11" t="n">
        <v>0.66883</v>
      </c>
      <c r="E63" s="11" t="n">
        <v>0.66989</v>
      </c>
      <c r="F63" s="11" t="n">
        <v>0.67237</v>
      </c>
      <c r="G63" s="11" t="n">
        <v>0.71774</v>
      </c>
      <c r="H63" s="11" t="n">
        <v>0.74987</v>
      </c>
      <c r="I63" s="11" t="n">
        <v>0.75748</v>
      </c>
      <c r="J63" s="11" t="n">
        <v>0.7368</v>
      </c>
      <c r="K63" s="11" t="n">
        <v>0.73733</v>
      </c>
      <c r="L63" s="11" t="n">
        <v>0.7348</v>
      </c>
      <c r="M63" s="11" t="n">
        <v>0.73337</v>
      </c>
      <c r="N63" s="11" t="n">
        <v>0.73146</v>
      </c>
      <c r="O63" s="11" t="n">
        <v>0.72906</v>
      </c>
      <c r="P63" s="11" t="n">
        <v>0.71263</v>
      </c>
      <c r="Q63" s="11" t="n">
        <v>0.71288</v>
      </c>
      <c r="R63" s="11" t="n">
        <v>0.7215</v>
      </c>
      <c r="S63" s="11" t="n">
        <v>0.74993</v>
      </c>
      <c r="T63" s="11" t="n">
        <v>0.77329</v>
      </c>
      <c r="U63" s="11" t="n">
        <v>0.7626</v>
      </c>
      <c r="V63" s="11" t="n">
        <v>0.71258</v>
      </c>
      <c r="W63" s="11" t="n">
        <v>0.72562</v>
      </c>
      <c r="X63" s="11" t="n">
        <v>0.72032</v>
      </c>
      <c r="Y63" s="11" t="n">
        <v>0.7645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8523</v>
      </c>
      <c r="C64" s="11" t="n">
        <v>0.77449</v>
      </c>
      <c r="D64" s="11" t="n">
        <v>0.64822</v>
      </c>
      <c r="E64" s="11" t="n">
        <v>0.74238</v>
      </c>
      <c r="F64" s="11" t="n">
        <v>0.76595</v>
      </c>
      <c r="G64" s="11" t="n">
        <v>0.81255</v>
      </c>
      <c r="H64" s="11" t="n">
        <v>0.85297</v>
      </c>
      <c r="I64" s="11" t="n">
        <v>0.86124</v>
      </c>
      <c r="J64" s="11" t="n">
        <v>0.85901</v>
      </c>
      <c r="K64" s="11" t="n">
        <v>0.86126</v>
      </c>
      <c r="L64" s="11" t="n">
        <v>0.85976</v>
      </c>
      <c r="M64" s="11" t="n">
        <v>0.85926</v>
      </c>
      <c r="N64" s="11" t="n">
        <v>0.85898</v>
      </c>
      <c r="O64" s="11" t="n">
        <v>0.84781</v>
      </c>
      <c r="P64" s="11" t="n">
        <v>0.82455</v>
      </c>
      <c r="Q64" s="11" t="n">
        <v>0.82485</v>
      </c>
      <c r="R64" s="11" t="n">
        <v>0.84055</v>
      </c>
      <c r="S64" s="11" t="n">
        <v>0.85576</v>
      </c>
      <c r="T64" s="11" t="n">
        <v>0.8579</v>
      </c>
      <c r="U64" s="11" t="n">
        <v>0.82836</v>
      </c>
      <c r="V64" s="11" t="n">
        <v>0.81782</v>
      </c>
      <c r="W64" s="11" t="n">
        <v>0.7896</v>
      </c>
      <c r="X64" s="11" t="n">
        <v>0.82039</v>
      </c>
      <c r="Y64" s="11" t="n">
        <v>0.8209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6493</v>
      </c>
      <c r="C65" s="11" t="n">
        <v>0.65002</v>
      </c>
      <c r="D65" s="11" t="n">
        <v>0.65781</v>
      </c>
      <c r="E65" s="11" t="n">
        <v>0.64852</v>
      </c>
      <c r="F65" s="11" t="n">
        <v>0.65126</v>
      </c>
      <c r="G65" s="11" t="n">
        <v>0.67104</v>
      </c>
      <c r="H65" s="11" t="n">
        <v>0.64081</v>
      </c>
      <c r="I65" s="11" t="n">
        <v>0.63748</v>
      </c>
      <c r="J65" s="11" t="n">
        <v>0.63648</v>
      </c>
      <c r="K65" s="11" t="n">
        <v>0.62029</v>
      </c>
      <c r="L65" s="11" t="n">
        <v>0.62085</v>
      </c>
      <c r="M65" s="11" t="n">
        <v>0.6208</v>
      </c>
      <c r="N65" s="11" t="n">
        <v>0.61614</v>
      </c>
      <c r="O65" s="11" t="n">
        <v>0.61974</v>
      </c>
      <c r="P65" s="11" t="n">
        <v>0.61968</v>
      </c>
      <c r="Q65" s="11" t="n">
        <v>0.61613</v>
      </c>
      <c r="R65" s="11" t="n">
        <v>0.62095</v>
      </c>
      <c r="S65" s="11" t="n">
        <v>0.6646</v>
      </c>
      <c r="T65" s="11" t="n">
        <v>0.65821</v>
      </c>
      <c r="U65" s="11" t="n">
        <v>0.67789</v>
      </c>
      <c r="V65" s="11" t="n">
        <v>0.67883</v>
      </c>
      <c r="W65" s="11" t="n">
        <v>0.65277</v>
      </c>
      <c r="X65" s="11" t="n">
        <v>0.64269</v>
      </c>
      <c r="Y65" s="11" t="n">
        <v>0.6374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1715</v>
      </c>
      <c r="C66" s="11" t="n">
        <v>0.0673</v>
      </c>
      <c r="D66" s="11" t="n">
        <v>0.17168</v>
      </c>
      <c r="E66" s="11" t="n">
        <v>0.17573</v>
      </c>
      <c r="F66" s="11" t="n">
        <v>0.17647</v>
      </c>
      <c r="G66" s="11" t="n">
        <v>0.18021</v>
      </c>
      <c r="H66" s="11" t="n">
        <v>0.1707</v>
      </c>
      <c r="I66" s="11" t="n">
        <v>0.17102</v>
      </c>
      <c r="J66" s="11" t="n">
        <v>0.27171</v>
      </c>
      <c r="K66" s="11" t="n">
        <v>0.27383</v>
      </c>
      <c r="L66" s="11" t="n">
        <v>0.27225</v>
      </c>
      <c r="M66" s="11" t="n">
        <v>0.274</v>
      </c>
      <c r="N66" s="11" t="n">
        <v>0.27494</v>
      </c>
      <c r="O66" s="11" t="n">
        <v>0.27595</v>
      </c>
      <c r="P66" s="11" t="n">
        <v>0.17114</v>
      </c>
      <c r="Q66" s="11" t="n">
        <v>0.17066</v>
      </c>
      <c r="R66" s="11" t="n">
        <v>0.17151</v>
      </c>
      <c r="S66" s="11" t="n">
        <v>0.17564</v>
      </c>
      <c r="T66" s="11" t="n">
        <v>0.17491</v>
      </c>
      <c r="U66" s="11" t="n">
        <v>0.25897</v>
      </c>
      <c r="V66" s="11" t="n">
        <v>0.16918</v>
      </c>
      <c r="W66" s="11" t="n">
        <v>0.0673</v>
      </c>
      <c r="X66" s="11" t="n">
        <v>0.0673</v>
      </c>
      <c r="Y66" s="11" t="n">
        <v>0.1705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22</v>
      </c>
      <c r="C67" s="11" t="n">
        <v>0.78438</v>
      </c>
      <c r="D67" s="11" t="n">
        <v>0.79391</v>
      </c>
      <c r="E67" s="11" t="n">
        <v>0.7841</v>
      </c>
      <c r="F67" s="11" t="n">
        <v>0.80984</v>
      </c>
      <c r="G67" s="11" t="n">
        <v>0.8397</v>
      </c>
      <c r="H67" s="11" t="n">
        <v>0.84825</v>
      </c>
      <c r="I67" s="11" t="n">
        <v>0.87199</v>
      </c>
      <c r="J67" s="11" t="n">
        <v>0.88502</v>
      </c>
      <c r="K67" s="11" t="n">
        <v>0.89579</v>
      </c>
      <c r="L67" s="11" t="n">
        <v>0.9023</v>
      </c>
      <c r="M67" s="11" t="n">
        <v>0.90138</v>
      </c>
      <c r="N67" s="11" t="n">
        <v>0.89687</v>
      </c>
      <c r="O67" s="11" t="n">
        <v>0.8912</v>
      </c>
      <c r="P67" s="11" t="n">
        <v>0.88398</v>
      </c>
      <c r="Q67" s="11" t="n">
        <v>0.88171</v>
      </c>
      <c r="R67" s="11" t="n">
        <v>0.88637</v>
      </c>
      <c r="S67" s="11" t="n">
        <v>0.89959</v>
      </c>
      <c r="T67" s="11" t="n">
        <v>0.89129</v>
      </c>
      <c r="U67" s="11" t="n">
        <v>0.89608</v>
      </c>
      <c r="V67" s="11" t="n">
        <v>0.87661</v>
      </c>
      <c r="W67" s="11" t="n">
        <v>0.8441</v>
      </c>
      <c r="X67" s="11" t="n">
        <v>0.84486</v>
      </c>
      <c r="Y67" s="11" t="n">
        <v>0.8389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3851</v>
      </c>
      <c r="C68" s="11" t="n">
        <v>0.67609</v>
      </c>
      <c r="D68" s="11" t="n">
        <v>0.69784</v>
      </c>
      <c r="E68" s="11" t="n">
        <v>0.73402</v>
      </c>
      <c r="F68" s="11" t="n">
        <v>0.76739</v>
      </c>
      <c r="G68" s="11" t="n">
        <v>0.85485</v>
      </c>
      <c r="H68" s="11" t="n">
        <v>0.94208</v>
      </c>
      <c r="I68" s="11" t="n">
        <v>1.03642</v>
      </c>
      <c r="J68" s="11" t="n">
        <v>1.13683</v>
      </c>
      <c r="K68" s="11" t="n">
        <v>1.17245</v>
      </c>
      <c r="L68" s="11" t="n">
        <v>1.16488</v>
      </c>
      <c r="M68" s="11" t="n">
        <v>1.13776</v>
      </c>
      <c r="N68" s="11" t="n">
        <v>1.13259</v>
      </c>
      <c r="O68" s="11" t="n">
        <v>1.10802</v>
      </c>
      <c r="P68" s="11" t="n">
        <v>1.0062</v>
      </c>
      <c r="Q68" s="11" t="n">
        <v>0.98505</v>
      </c>
      <c r="R68" s="11" t="n">
        <v>0.99007</v>
      </c>
      <c r="S68" s="11" t="n">
        <v>1.06155</v>
      </c>
      <c r="T68" s="11" t="n">
        <v>1.05161</v>
      </c>
      <c r="U68" s="11" t="n">
        <v>1.04875</v>
      </c>
      <c r="V68" s="11" t="n">
        <v>0.95583</v>
      </c>
      <c r="W68" s="11" t="n">
        <v>0.80835</v>
      </c>
      <c r="X68" s="11" t="n">
        <v>0.80511</v>
      </c>
      <c r="Y68" s="11" t="n">
        <v>0.8443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3332</v>
      </c>
      <c r="C69" s="11" t="n">
        <v>0.82353</v>
      </c>
      <c r="D69" s="11" t="n">
        <v>0.81972</v>
      </c>
      <c r="E69" s="11" t="n">
        <v>0.82068</v>
      </c>
      <c r="F69" s="11" t="n">
        <v>0.83491</v>
      </c>
      <c r="G69" s="11" t="n">
        <v>0.85569</v>
      </c>
      <c r="H69" s="11" t="n">
        <v>0.88012</v>
      </c>
      <c r="I69" s="11" t="n">
        <v>0.89469</v>
      </c>
      <c r="J69" s="11" t="n">
        <v>0.92432</v>
      </c>
      <c r="K69" s="11" t="n">
        <v>0.92981</v>
      </c>
      <c r="L69" s="11" t="n">
        <v>0.906</v>
      </c>
      <c r="M69" s="11" t="n">
        <v>0.87666</v>
      </c>
      <c r="N69" s="11" t="n">
        <v>0.87753</v>
      </c>
      <c r="O69" s="11" t="n">
        <v>0.86484</v>
      </c>
      <c r="P69" s="11" t="n">
        <v>0.85155</v>
      </c>
      <c r="Q69" s="11" t="n">
        <v>0.83002</v>
      </c>
      <c r="R69" s="11" t="n">
        <v>0.83753</v>
      </c>
      <c r="S69" s="11" t="n">
        <v>0.84737</v>
      </c>
      <c r="T69" s="11" t="n">
        <v>0.84381</v>
      </c>
      <c r="U69" s="11" t="n">
        <v>0.84203</v>
      </c>
      <c r="V69" s="11" t="n">
        <v>0.84257</v>
      </c>
      <c r="W69" s="11" t="n">
        <v>0.84787</v>
      </c>
      <c r="X69" s="11" t="n">
        <v>0.82654</v>
      </c>
      <c r="Y69" s="11" t="n">
        <v>0.8011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1082</v>
      </c>
      <c r="C70" s="11" t="n">
        <v>0.80014</v>
      </c>
      <c r="D70" s="11" t="n">
        <v>0.80071</v>
      </c>
      <c r="E70" s="11" t="n">
        <v>0.80042</v>
      </c>
      <c r="F70" s="11" t="n">
        <v>0.80233</v>
      </c>
      <c r="G70" s="11" t="n">
        <v>0.81863</v>
      </c>
      <c r="H70" s="11" t="n">
        <v>0.85942</v>
      </c>
      <c r="I70" s="11" t="n">
        <v>0.88048</v>
      </c>
      <c r="J70" s="11" t="n">
        <v>0.89236</v>
      </c>
      <c r="K70" s="11" t="n">
        <v>0.92337</v>
      </c>
      <c r="L70" s="11" t="n">
        <v>0.92584</v>
      </c>
      <c r="M70" s="11" t="n">
        <v>0.88528</v>
      </c>
      <c r="N70" s="11" t="n">
        <v>0.88448</v>
      </c>
      <c r="O70" s="11" t="n">
        <v>0.8846</v>
      </c>
      <c r="P70" s="11" t="n">
        <v>0.88432</v>
      </c>
      <c r="Q70" s="11" t="n">
        <v>0.88275</v>
      </c>
      <c r="R70" s="11" t="n">
        <v>0.88871</v>
      </c>
      <c r="S70" s="11" t="n">
        <v>0.90892</v>
      </c>
      <c r="T70" s="11" t="n">
        <v>0.89411</v>
      </c>
      <c r="U70" s="11" t="n">
        <v>0.90814</v>
      </c>
      <c r="V70" s="11" t="n">
        <v>0.86759</v>
      </c>
      <c r="W70" s="11" t="n">
        <v>0.82197</v>
      </c>
      <c r="X70" s="11" t="n">
        <v>0.82695</v>
      </c>
      <c r="Y70" s="11" t="n">
        <v>0.82874</v>
      </c>
    </row>
    <row r="71" customFormat="false" ht="12.75" hidden="false" customHeight="false" outlineLevel="0" collapsed="false">
      <c r="A71" s="10" t="n">
        <v>29</v>
      </c>
      <c r="B71" s="11" t="n">
        <v>0.06745</v>
      </c>
      <c r="C71" s="11" t="n">
        <v>0.66798</v>
      </c>
      <c r="D71" s="11" t="n">
        <v>0.61452</v>
      </c>
      <c r="E71" s="11" t="n">
        <v>0.64599</v>
      </c>
      <c r="F71" s="11" t="n">
        <v>0.69538</v>
      </c>
      <c r="G71" s="11" t="n">
        <v>0.73623</v>
      </c>
      <c r="H71" s="11" t="n">
        <v>0.82308</v>
      </c>
      <c r="I71" s="11" t="n">
        <v>0.97077</v>
      </c>
      <c r="J71" s="11" t="n">
        <v>1.26338</v>
      </c>
      <c r="K71" s="11" t="n">
        <v>1.26193</v>
      </c>
      <c r="L71" s="11" t="n">
        <v>1.21424</v>
      </c>
      <c r="M71" s="11" t="n">
        <v>1.21228</v>
      </c>
      <c r="N71" s="11" t="n">
        <v>1.19053</v>
      </c>
      <c r="O71" s="11" t="n">
        <v>1.16341</v>
      </c>
      <c r="P71" s="11" t="n">
        <v>0.73946</v>
      </c>
      <c r="Q71" s="11" t="n">
        <v>0.73572</v>
      </c>
      <c r="R71" s="11" t="n">
        <v>0.73962</v>
      </c>
      <c r="S71" s="11" t="n">
        <v>0.84302</v>
      </c>
      <c r="T71" s="11" t="n">
        <v>0.8281</v>
      </c>
      <c r="U71" s="11" t="n">
        <v>0.68716</v>
      </c>
      <c r="V71" s="11" t="n">
        <v>0.06748</v>
      </c>
      <c r="W71" s="11" t="n">
        <v>0.0673</v>
      </c>
      <c r="X71" s="11" t="n">
        <v>0.0673</v>
      </c>
      <c r="Y71" s="11" t="n">
        <v>0.0673</v>
      </c>
    </row>
    <row r="72" customFormat="false" ht="12.75" hidden="false" customHeight="false" outlineLevel="0" collapsed="false">
      <c r="A72" s="10" t="n">
        <v>30</v>
      </c>
      <c r="B72" s="11" t="n">
        <v>0.0673</v>
      </c>
      <c r="C72" s="11" t="n">
        <v>0.07272</v>
      </c>
      <c r="D72" s="11" t="n">
        <v>0.59449</v>
      </c>
      <c r="E72" s="11" t="n">
        <v>0.62041</v>
      </c>
      <c r="F72" s="11" t="n">
        <v>0.68992</v>
      </c>
      <c r="G72" s="11" t="n">
        <v>0.77408</v>
      </c>
      <c r="H72" s="11" t="n">
        <v>0.87413</v>
      </c>
      <c r="I72" s="11" t="n">
        <v>0.91788</v>
      </c>
      <c r="J72" s="11" t="n">
        <v>1.10134</v>
      </c>
      <c r="K72" s="11" t="n">
        <v>1.15386</v>
      </c>
      <c r="L72" s="11" t="n">
        <v>1.14435</v>
      </c>
      <c r="M72" s="11" t="n">
        <v>1.14185</v>
      </c>
      <c r="N72" s="11" t="n">
        <v>1.1098</v>
      </c>
      <c r="O72" s="11" t="n">
        <v>1.10112</v>
      </c>
      <c r="P72" s="11" t="n">
        <v>0.8902</v>
      </c>
      <c r="Q72" s="11" t="n">
        <v>0.82643</v>
      </c>
      <c r="R72" s="11" t="n">
        <v>0.85479</v>
      </c>
      <c r="S72" s="11" t="n">
        <v>0.86841</v>
      </c>
      <c r="T72" s="11" t="n">
        <v>0.86947</v>
      </c>
      <c r="U72" s="11" t="n">
        <v>0.75751</v>
      </c>
      <c r="V72" s="11" t="n">
        <v>0.69742</v>
      </c>
      <c r="W72" s="11" t="n">
        <v>0.61194</v>
      </c>
      <c r="X72" s="11" t="n">
        <v>0.06741</v>
      </c>
      <c r="Y72" s="11" t="n">
        <v>0.0673</v>
      </c>
    </row>
    <row r="73" customFormat="false" ht="12.75" hidden="false" customHeight="false" outlineLevel="0" collapsed="false">
      <c r="A73" s="12" t="n">
        <v>31</v>
      </c>
      <c r="B73" s="13" t="n">
        <v>0.62247</v>
      </c>
      <c r="C73" s="13" t="n">
        <v>0.62166</v>
      </c>
      <c r="D73" s="13" t="n">
        <v>0.62697</v>
      </c>
      <c r="E73" s="13" t="n">
        <v>0.63878</v>
      </c>
      <c r="F73" s="13" t="n">
        <v>0.66272</v>
      </c>
      <c r="G73" s="13" t="n">
        <v>0.69061</v>
      </c>
      <c r="H73" s="13" t="n">
        <v>0.74902</v>
      </c>
      <c r="I73" s="13" t="n">
        <v>0.871</v>
      </c>
      <c r="J73" s="13" t="n">
        <v>0.92607</v>
      </c>
      <c r="K73" s="13" t="n">
        <v>1.01548</v>
      </c>
      <c r="L73" s="13" t="n">
        <v>0.99954</v>
      </c>
      <c r="M73" s="13" t="n">
        <v>1.00125</v>
      </c>
      <c r="N73" s="13" t="n">
        <v>0.99062</v>
      </c>
      <c r="O73" s="13" t="n">
        <v>0.98148</v>
      </c>
      <c r="P73" s="13" t="n">
        <v>0.83544</v>
      </c>
      <c r="Q73" s="13" t="n">
        <v>0.75989</v>
      </c>
      <c r="R73" s="13" t="n">
        <v>0.79202</v>
      </c>
      <c r="S73" s="13" t="n">
        <v>0.81628</v>
      </c>
      <c r="T73" s="13" t="n">
        <v>0.82349</v>
      </c>
      <c r="U73" s="13" t="n">
        <v>0.75788</v>
      </c>
      <c r="V73" s="13" t="n">
        <v>0.71192</v>
      </c>
      <c r="W73" s="13" t="n">
        <v>0.65897</v>
      </c>
      <c r="X73" s="13" t="n">
        <v>0.64761</v>
      </c>
      <c r="Y73" s="13" t="n">
        <v>0.6402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6926</v>
      </c>
      <c r="C79" s="11" t="n">
        <v>0.86484</v>
      </c>
      <c r="D79" s="11" t="n">
        <v>0.86327</v>
      </c>
      <c r="E79" s="11" t="n">
        <v>0.86381</v>
      </c>
      <c r="F79" s="11" t="n">
        <v>0.8795</v>
      </c>
      <c r="G79" s="11" t="n">
        <v>0.87401</v>
      </c>
      <c r="H79" s="11" t="n">
        <v>0.88002</v>
      </c>
      <c r="I79" s="11" t="n">
        <v>0.88075</v>
      </c>
      <c r="J79" s="11" t="n">
        <v>0.89949</v>
      </c>
      <c r="K79" s="11" t="n">
        <v>0.89445</v>
      </c>
      <c r="L79" s="11" t="n">
        <v>0.89318</v>
      </c>
      <c r="M79" s="11" t="n">
        <v>0.89687</v>
      </c>
      <c r="N79" s="11" t="n">
        <v>0.87564</v>
      </c>
      <c r="O79" s="11" t="n">
        <v>0.89265</v>
      </c>
      <c r="P79" s="11" t="n">
        <v>0.87735</v>
      </c>
      <c r="Q79" s="11" t="n">
        <v>0.87659</v>
      </c>
      <c r="R79" s="11" t="n">
        <v>0.88023</v>
      </c>
      <c r="S79" s="11" t="n">
        <v>0.88114</v>
      </c>
      <c r="T79" s="11" t="n">
        <v>0.90286</v>
      </c>
      <c r="U79" s="11" t="n">
        <v>0.897</v>
      </c>
      <c r="V79" s="11" t="n">
        <v>0.88849</v>
      </c>
      <c r="W79" s="11" t="n">
        <v>0.87694</v>
      </c>
      <c r="X79" s="11" t="n">
        <v>0.87396</v>
      </c>
      <c r="Y79" s="11" t="n">
        <v>0.8669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0043</v>
      </c>
      <c r="C80" s="11" t="n">
        <v>0.8026</v>
      </c>
      <c r="D80" s="11" t="n">
        <v>0.7996</v>
      </c>
      <c r="E80" s="11" t="n">
        <v>0.80986</v>
      </c>
      <c r="F80" s="11" t="n">
        <v>0.79373</v>
      </c>
      <c r="G80" s="11" t="n">
        <v>0.81615</v>
      </c>
      <c r="H80" s="11" t="n">
        <v>0.83814</v>
      </c>
      <c r="I80" s="11" t="n">
        <v>0.84793</v>
      </c>
      <c r="J80" s="11" t="n">
        <v>0.84771</v>
      </c>
      <c r="K80" s="11" t="n">
        <v>0.86476</v>
      </c>
      <c r="L80" s="11" t="n">
        <v>0.86621</v>
      </c>
      <c r="M80" s="11" t="n">
        <v>0.86361</v>
      </c>
      <c r="N80" s="11" t="n">
        <v>0.8627</v>
      </c>
      <c r="O80" s="11" t="n">
        <v>0.86033</v>
      </c>
      <c r="P80" s="11" t="n">
        <v>0.84816</v>
      </c>
      <c r="Q80" s="11" t="n">
        <v>0.84787</v>
      </c>
      <c r="R80" s="11" t="n">
        <v>0.84971</v>
      </c>
      <c r="S80" s="11" t="n">
        <v>0.85918</v>
      </c>
      <c r="T80" s="11" t="n">
        <v>0.8545</v>
      </c>
      <c r="U80" s="11" t="n">
        <v>0.86174</v>
      </c>
      <c r="V80" s="11" t="n">
        <v>0.85692</v>
      </c>
      <c r="W80" s="11" t="n">
        <v>0.85271</v>
      </c>
      <c r="X80" s="11" t="n">
        <v>0.85042</v>
      </c>
      <c r="Y80" s="11" t="n">
        <v>0.8349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2908</v>
      </c>
      <c r="C81" s="11" t="n">
        <v>0.82109</v>
      </c>
      <c r="D81" s="11" t="n">
        <v>0.80087</v>
      </c>
      <c r="E81" s="11" t="n">
        <v>0.73775</v>
      </c>
      <c r="F81" s="11" t="n">
        <v>0.70513</v>
      </c>
      <c r="G81" s="11" t="n">
        <v>0.78915</v>
      </c>
      <c r="H81" s="11" t="n">
        <v>0.82014</v>
      </c>
      <c r="I81" s="11" t="n">
        <v>0.83914</v>
      </c>
      <c r="J81" s="11" t="n">
        <v>0.8414</v>
      </c>
      <c r="K81" s="11" t="n">
        <v>0.83364</v>
      </c>
      <c r="L81" s="11" t="n">
        <v>0.83301</v>
      </c>
      <c r="M81" s="11" t="n">
        <v>0.83261</v>
      </c>
      <c r="N81" s="11" t="n">
        <v>0.8305</v>
      </c>
      <c r="O81" s="11" t="n">
        <v>0.82914</v>
      </c>
      <c r="P81" s="11" t="n">
        <v>0.83015</v>
      </c>
      <c r="Q81" s="11" t="n">
        <v>0.8352</v>
      </c>
      <c r="R81" s="11" t="n">
        <v>0.85101</v>
      </c>
      <c r="S81" s="11" t="n">
        <v>0.85356</v>
      </c>
      <c r="T81" s="11" t="n">
        <v>0.852</v>
      </c>
      <c r="U81" s="11" t="n">
        <v>0.84738</v>
      </c>
      <c r="V81" s="11" t="n">
        <v>0.85663</v>
      </c>
      <c r="W81" s="11" t="n">
        <v>0.8555</v>
      </c>
      <c r="X81" s="11" t="n">
        <v>0.85469</v>
      </c>
      <c r="Y81" s="11" t="n">
        <v>0.8498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9046</v>
      </c>
      <c r="C82" s="11" t="n">
        <v>0.79607</v>
      </c>
      <c r="D82" s="11" t="n">
        <v>0.77799</v>
      </c>
      <c r="E82" s="11" t="n">
        <v>0.71331</v>
      </c>
      <c r="F82" s="11" t="n">
        <v>0.75868</v>
      </c>
      <c r="G82" s="11" t="n">
        <v>0.7883</v>
      </c>
      <c r="H82" s="11" t="n">
        <v>0.81698</v>
      </c>
      <c r="I82" s="11" t="n">
        <v>0.83039</v>
      </c>
      <c r="J82" s="11" t="n">
        <v>0.81865</v>
      </c>
      <c r="K82" s="11" t="n">
        <v>0.84134</v>
      </c>
      <c r="L82" s="11" t="n">
        <v>0.85802</v>
      </c>
      <c r="M82" s="11" t="n">
        <v>0.85702</v>
      </c>
      <c r="N82" s="11" t="n">
        <v>0.85365</v>
      </c>
      <c r="O82" s="11" t="n">
        <v>0.83785</v>
      </c>
      <c r="P82" s="11" t="n">
        <v>0.81203</v>
      </c>
      <c r="Q82" s="11" t="n">
        <v>0.81204</v>
      </c>
      <c r="R82" s="11" t="n">
        <v>0.82595</v>
      </c>
      <c r="S82" s="11" t="n">
        <v>0.83611</v>
      </c>
      <c r="T82" s="11" t="n">
        <v>0.83565</v>
      </c>
      <c r="U82" s="11" t="n">
        <v>0.84861</v>
      </c>
      <c r="V82" s="11" t="n">
        <v>0.84014</v>
      </c>
      <c r="W82" s="11" t="n">
        <v>0.83443</v>
      </c>
      <c r="X82" s="11" t="n">
        <v>0.83687</v>
      </c>
      <c r="Y82" s="11" t="n">
        <v>0.8148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8566</v>
      </c>
      <c r="C83" s="11" t="n">
        <v>0.73976</v>
      </c>
      <c r="D83" s="11" t="n">
        <v>0.78134</v>
      </c>
      <c r="E83" s="11" t="n">
        <v>0.72773</v>
      </c>
      <c r="F83" s="11" t="n">
        <v>0.75152</v>
      </c>
      <c r="G83" s="11" t="n">
        <v>0.78676</v>
      </c>
      <c r="H83" s="11" t="n">
        <v>0.80813</v>
      </c>
      <c r="I83" s="11" t="n">
        <v>0.82382</v>
      </c>
      <c r="J83" s="11" t="n">
        <v>0.81483</v>
      </c>
      <c r="K83" s="11" t="n">
        <v>0.8148</v>
      </c>
      <c r="L83" s="11" t="n">
        <v>0.83217</v>
      </c>
      <c r="M83" s="11" t="n">
        <v>0.82321</v>
      </c>
      <c r="N83" s="11" t="n">
        <v>0.83536</v>
      </c>
      <c r="O83" s="11" t="n">
        <v>0.81809</v>
      </c>
      <c r="P83" s="11" t="n">
        <v>0.8184</v>
      </c>
      <c r="Q83" s="11" t="n">
        <v>0.81853</v>
      </c>
      <c r="R83" s="11" t="n">
        <v>0.82076</v>
      </c>
      <c r="S83" s="11" t="n">
        <v>0.8353</v>
      </c>
      <c r="T83" s="11" t="n">
        <v>0.84163</v>
      </c>
      <c r="U83" s="11" t="n">
        <v>0.85325</v>
      </c>
      <c r="V83" s="11" t="n">
        <v>0.84109</v>
      </c>
      <c r="W83" s="11" t="n">
        <v>0.84613</v>
      </c>
      <c r="X83" s="11" t="n">
        <v>0.84106</v>
      </c>
      <c r="Y83" s="11" t="n">
        <v>0.8367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0688</v>
      </c>
      <c r="C84" s="11" t="n">
        <v>0.8874</v>
      </c>
      <c r="D84" s="11" t="n">
        <v>0.88591</v>
      </c>
      <c r="E84" s="11" t="n">
        <v>0.86932</v>
      </c>
      <c r="F84" s="11" t="n">
        <v>0.8676</v>
      </c>
      <c r="G84" s="11" t="n">
        <v>0.86172</v>
      </c>
      <c r="H84" s="11" t="n">
        <v>0.86766</v>
      </c>
      <c r="I84" s="11" t="n">
        <v>0.88902</v>
      </c>
      <c r="J84" s="11" t="n">
        <v>0.89929</v>
      </c>
      <c r="K84" s="11" t="n">
        <v>0.89803</v>
      </c>
      <c r="L84" s="11" t="n">
        <v>0.92259</v>
      </c>
      <c r="M84" s="11" t="n">
        <v>0.92032</v>
      </c>
      <c r="N84" s="11" t="n">
        <v>0.92054</v>
      </c>
      <c r="O84" s="11" t="n">
        <v>0.91931</v>
      </c>
      <c r="P84" s="11" t="n">
        <v>0.89488</v>
      </c>
      <c r="Q84" s="11" t="n">
        <v>0.89601</v>
      </c>
      <c r="R84" s="11" t="n">
        <v>0.896</v>
      </c>
      <c r="S84" s="11" t="n">
        <v>0.9247</v>
      </c>
      <c r="T84" s="11" t="n">
        <v>0.94026</v>
      </c>
      <c r="U84" s="11" t="n">
        <v>0.95745</v>
      </c>
      <c r="V84" s="11" t="n">
        <v>0.96209</v>
      </c>
      <c r="W84" s="11" t="n">
        <v>0.93942</v>
      </c>
      <c r="X84" s="11" t="n">
        <v>0.94251</v>
      </c>
      <c r="Y84" s="11" t="n">
        <v>0.9221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0043</v>
      </c>
      <c r="C85" s="11" t="n">
        <v>0.87585</v>
      </c>
      <c r="D85" s="11" t="n">
        <v>0.87102</v>
      </c>
      <c r="E85" s="11" t="n">
        <v>0.87069</v>
      </c>
      <c r="F85" s="11" t="n">
        <v>0.86461</v>
      </c>
      <c r="G85" s="11" t="n">
        <v>0.85891</v>
      </c>
      <c r="H85" s="11" t="n">
        <v>0.86606</v>
      </c>
      <c r="I85" s="11" t="n">
        <v>0.86561</v>
      </c>
      <c r="J85" s="11" t="n">
        <v>0.8801</v>
      </c>
      <c r="K85" s="11" t="n">
        <v>0.89028</v>
      </c>
      <c r="L85" s="11" t="n">
        <v>0.91153</v>
      </c>
      <c r="M85" s="11" t="n">
        <v>0.911</v>
      </c>
      <c r="N85" s="11" t="n">
        <v>0.90469</v>
      </c>
      <c r="O85" s="11" t="n">
        <v>0.90275</v>
      </c>
      <c r="P85" s="11" t="n">
        <v>0.88874</v>
      </c>
      <c r="Q85" s="11" t="n">
        <v>0.88088</v>
      </c>
      <c r="R85" s="11" t="n">
        <v>0.88052</v>
      </c>
      <c r="S85" s="11" t="n">
        <v>0.89263</v>
      </c>
      <c r="T85" s="11" t="n">
        <v>0.88933</v>
      </c>
      <c r="U85" s="11" t="n">
        <v>0.90656</v>
      </c>
      <c r="V85" s="11" t="n">
        <v>0.92224</v>
      </c>
      <c r="W85" s="11" t="n">
        <v>0.9257</v>
      </c>
      <c r="X85" s="11" t="n">
        <v>0.92057</v>
      </c>
      <c r="Y85" s="11" t="n">
        <v>0.8876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8162</v>
      </c>
      <c r="C86" s="11" t="n">
        <v>0.96385</v>
      </c>
      <c r="D86" s="11" t="n">
        <v>0.95304</v>
      </c>
      <c r="E86" s="11" t="n">
        <v>0.95388</v>
      </c>
      <c r="F86" s="11" t="n">
        <v>0.91762</v>
      </c>
      <c r="G86" s="11" t="n">
        <v>0.90651</v>
      </c>
      <c r="H86" s="11" t="n">
        <v>0.94697</v>
      </c>
      <c r="I86" s="11" t="n">
        <v>0.95183</v>
      </c>
      <c r="J86" s="11" t="n">
        <v>0.96347</v>
      </c>
      <c r="K86" s="11" t="n">
        <v>0.97976</v>
      </c>
      <c r="L86" s="11" t="n">
        <v>0.99881</v>
      </c>
      <c r="M86" s="11" t="n">
        <v>0.99702</v>
      </c>
      <c r="N86" s="11" t="n">
        <v>0.99588</v>
      </c>
      <c r="O86" s="11" t="n">
        <v>0.99563</v>
      </c>
      <c r="P86" s="11" t="n">
        <v>0.97598</v>
      </c>
      <c r="Q86" s="11" t="n">
        <v>0.97294</v>
      </c>
      <c r="R86" s="11" t="n">
        <v>0.97258</v>
      </c>
      <c r="S86" s="11" t="n">
        <v>0.98779</v>
      </c>
      <c r="T86" s="11" t="n">
        <v>0.98152</v>
      </c>
      <c r="U86" s="11" t="n">
        <v>0.99785</v>
      </c>
      <c r="V86" s="11" t="n">
        <v>1.02493</v>
      </c>
      <c r="W86" s="11" t="n">
        <v>1.02486</v>
      </c>
      <c r="X86" s="11" t="n">
        <v>0.9981</v>
      </c>
      <c r="Y86" s="11" t="n">
        <v>0.9619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0574</v>
      </c>
      <c r="C87" s="11" t="n">
        <v>0.8918</v>
      </c>
      <c r="D87" s="11" t="n">
        <v>0.88057</v>
      </c>
      <c r="E87" s="11" t="n">
        <v>0.88375</v>
      </c>
      <c r="F87" s="11" t="n">
        <v>0.86784</v>
      </c>
      <c r="G87" s="11" t="n">
        <v>0.86863</v>
      </c>
      <c r="H87" s="11" t="n">
        <v>0.87918</v>
      </c>
      <c r="I87" s="11" t="n">
        <v>0.88603</v>
      </c>
      <c r="J87" s="11" t="n">
        <v>0.89556</v>
      </c>
      <c r="K87" s="11" t="n">
        <v>0.90272</v>
      </c>
      <c r="L87" s="11" t="n">
        <v>0.91603</v>
      </c>
      <c r="M87" s="11" t="n">
        <v>0.91363</v>
      </c>
      <c r="N87" s="11" t="n">
        <v>0.91007</v>
      </c>
      <c r="O87" s="11" t="n">
        <v>0.90899</v>
      </c>
      <c r="P87" s="11" t="n">
        <v>0.89297</v>
      </c>
      <c r="Q87" s="11" t="n">
        <v>0.88415</v>
      </c>
      <c r="R87" s="11" t="n">
        <v>0.89435</v>
      </c>
      <c r="S87" s="11" t="n">
        <v>0.90717</v>
      </c>
      <c r="T87" s="11" t="n">
        <v>0.90082</v>
      </c>
      <c r="U87" s="11" t="n">
        <v>0.91854</v>
      </c>
      <c r="V87" s="11" t="n">
        <v>0.91807</v>
      </c>
      <c r="W87" s="11" t="n">
        <v>0.92296</v>
      </c>
      <c r="X87" s="11" t="n">
        <v>0.92184</v>
      </c>
      <c r="Y87" s="11" t="n">
        <v>0.876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9625</v>
      </c>
      <c r="C88" s="11" t="n">
        <v>0.77503</v>
      </c>
      <c r="D88" s="11" t="n">
        <v>0.76798</v>
      </c>
      <c r="E88" s="11" t="n">
        <v>0.74952</v>
      </c>
      <c r="F88" s="11" t="n">
        <v>0.70864</v>
      </c>
      <c r="G88" s="11" t="n">
        <v>0.7284</v>
      </c>
      <c r="H88" s="11" t="n">
        <v>0.7524</v>
      </c>
      <c r="I88" s="11" t="n">
        <v>0.76422</v>
      </c>
      <c r="J88" s="11" t="n">
        <v>0.79616</v>
      </c>
      <c r="K88" s="11" t="n">
        <v>0.79065</v>
      </c>
      <c r="L88" s="11" t="n">
        <v>0.80809</v>
      </c>
      <c r="M88" s="11" t="n">
        <v>0.80783</v>
      </c>
      <c r="N88" s="11" t="n">
        <v>0.80633</v>
      </c>
      <c r="O88" s="11" t="n">
        <v>0.80751</v>
      </c>
      <c r="P88" s="11" t="n">
        <v>0.77068</v>
      </c>
      <c r="Q88" s="11" t="n">
        <v>0.77534</v>
      </c>
      <c r="R88" s="11" t="n">
        <v>0.78369</v>
      </c>
      <c r="S88" s="11" t="n">
        <v>0.80453</v>
      </c>
      <c r="T88" s="11" t="n">
        <v>0.81473</v>
      </c>
      <c r="U88" s="11" t="n">
        <v>0.77283</v>
      </c>
      <c r="V88" s="11" t="n">
        <v>0.76073</v>
      </c>
      <c r="W88" s="11" t="n">
        <v>0.81511</v>
      </c>
      <c r="X88" s="11" t="n">
        <v>0.80279</v>
      </c>
      <c r="Y88" s="11" t="n">
        <v>0.7618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697</v>
      </c>
      <c r="C89" s="11" t="n">
        <v>0.76563</v>
      </c>
      <c r="D89" s="11" t="n">
        <v>0.7595</v>
      </c>
      <c r="E89" s="11" t="n">
        <v>0.72439</v>
      </c>
      <c r="F89" s="11" t="n">
        <v>0.73922</v>
      </c>
      <c r="G89" s="11" t="n">
        <v>0.76603</v>
      </c>
      <c r="H89" s="11" t="n">
        <v>0.79962</v>
      </c>
      <c r="I89" s="11" t="n">
        <v>0.82363</v>
      </c>
      <c r="J89" s="11" t="n">
        <v>0.83507</v>
      </c>
      <c r="K89" s="11" t="n">
        <v>0.81922</v>
      </c>
      <c r="L89" s="11" t="n">
        <v>0.82028</v>
      </c>
      <c r="M89" s="11" t="n">
        <v>0.81926</v>
      </c>
      <c r="N89" s="11" t="n">
        <v>0.81783</v>
      </c>
      <c r="O89" s="11" t="n">
        <v>0.81663</v>
      </c>
      <c r="P89" s="11" t="n">
        <v>0.77848</v>
      </c>
      <c r="Q89" s="11" t="n">
        <v>0.77869</v>
      </c>
      <c r="R89" s="11" t="n">
        <v>0.78579</v>
      </c>
      <c r="S89" s="11" t="n">
        <v>0.81308</v>
      </c>
      <c r="T89" s="11" t="n">
        <v>0.8019</v>
      </c>
      <c r="U89" s="11" t="n">
        <v>0.79924</v>
      </c>
      <c r="V89" s="11" t="n">
        <v>0.78882</v>
      </c>
      <c r="W89" s="11" t="n">
        <v>0.79039</v>
      </c>
      <c r="X89" s="11" t="n">
        <v>0.81893</v>
      </c>
      <c r="Y89" s="11" t="n">
        <v>0.8182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16</v>
      </c>
      <c r="C90" s="11" t="n">
        <v>0.81778</v>
      </c>
      <c r="D90" s="11" t="n">
        <v>0.79578</v>
      </c>
      <c r="E90" s="11" t="n">
        <v>0.78375</v>
      </c>
      <c r="F90" s="11" t="n">
        <v>0.77591</v>
      </c>
      <c r="G90" s="11" t="n">
        <v>0.80373</v>
      </c>
      <c r="H90" s="11" t="n">
        <v>0.84263</v>
      </c>
      <c r="I90" s="11" t="n">
        <v>0.86187</v>
      </c>
      <c r="J90" s="11" t="n">
        <v>0.86064</v>
      </c>
      <c r="K90" s="11" t="n">
        <v>0.85623</v>
      </c>
      <c r="L90" s="11" t="n">
        <v>0.85832</v>
      </c>
      <c r="M90" s="11" t="n">
        <v>0.8541</v>
      </c>
      <c r="N90" s="11" t="n">
        <v>0.84193</v>
      </c>
      <c r="O90" s="11" t="n">
        <v>0.83954</v>
      </c>
      <c r="P90" s="11" t="n">
        <v>0.83754</v>
      </c>
      <c r="Q90" s="11" t="n">
        <v>0.83733</v>
      </c>
      <c r="R90" s="11" t="n">
        <v>0.84204</v>
      </c>
      <c r="S90" s="11" t="n">
        <v>0.86475</v>
      </c>
      <c r="T90" s="11" t="n">
        <v>0.8641</v>
      </c>
      <c r="U90" s="11" t="n">
        <v>0.86696</v>
      </c>
      <c r="V90" s="11" t="n">
        <v>0.84338</v>
      </c>
      <c r="W90" s="11" t="n">
        <v>0.84721</v>
      </c>
      <c r="X90" s="11" t="n">
        <v>0.84685</v>
      </c>
      <c r="Y90" s="11" t="n">
        <v>0.8438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2211</v>
      </c>
      <c r="C91" s="11" t="n">
        <v>0.81565</v>
      </c>
      <c r="D91" s="11" t="n">
        <v>0.81378</v>
      </c>
      <c r="E91" s="11" t="n">
        <v>0.81148</v>
      </c>
      <c r="F91" s="11" t="n">
        <v>0.80898</v>
      </c>
      <c r="G91" s="11" t="n">
        <v>0.78884</v>
      </c>
      <c r="H91" s="11" t="n">
        <v>0.81908</v>
      </c>
      <c r="I91" s="11" t="n">
        <v>0.84706</v>
      </c>
      <c r="J91" s="11" t="n">
        <v>0.86272</v>
      </c>
      <c r="K91" s="11" t="n">
        <v>0.88347</v>
      </c>
      <c r="L91" s="11" t="n">
        <v>0.87375</v>
      </c>
      <c r="M91" s="11" t="n">
        <v>0.86681</v>
      </c>
      <c r="N91" s="11" t="n">
        <v>0.86597</v>
      </c>
      <c r="O91" s="11" t="n">
        <v>0.84918</v>
      </c>
      <c r="P91" s="11" t="n">
        <v>0.81558</v>
      </c>
      <c r="Q91" s="11" t="n">
        <v>0.8185</v>
      </c>
      <c r="R91" s="11" t="n">
        <v>0.83822</v>
      </c>
      <c r="S91" s="11" t="n">
        <v>0.86425</v>
      </c>
      <c r="T91" s="11" t="n">
        <v>0.86736</v>
      </c>
      <c r="U91" s="11" t="n">
        <v>0.8765</v>
      </c>
      <c r="V91" s="11" t="n">
        <v>0.86759</v>
      </c>
      <c r="W91" s="11" t="n">
        <v>0.86845</v>
      </c>
      <c r="X91" s="11" t="n">
        <v>0.85696</v>
      </c>
      <c r="Y91" s="11" t="n">
        <v>0.8474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3277</v>
      </c>
      <c r="C92" s="11" t="n">
        <v>0.81597</v>
      </c>
      <c r="D92" s="11" t="n">
        <v>0.80667</v>
      </c>
      <c r="E92" s="11" t="n">
        <v>0.81015</v>
      </c>
      <c r="F92" s="11" t="n">
        <v>0.80161</v>
      </c>
      <c r="G92" s="11" t="n">
        <v>0.75159</v>
      </c>
      <c r="H92" s="11" t="n">
        <v>0.79039</v>
      </c>
      <c r="I92" s="11" t="n">
        <v>0.78922</v>
      </c>
      <c r="J92" s="11" t="n">
        <v>0.84395</v>
      </c>
      <c r="K92" s="11" t="n">
        <v>0.86839</v>
      </c>
      <c r="L92" s="11" t="n">
        <v>0.86733</v>
      </c>
      <c r="M92" s="11" t="n">
        <v>0.86735</v>
      </c>
      <c r="N92" s="11" t="n">
        <v>0.8681</v>
      </c>
      <c r="O92" s="11" t="n">
        <v>0.84073</v>
      </c>
      <c r="P92" s="11" t="n">
        <v>0.81955</v>
      </c>
      <c r="Q92" s="11" t="n">
        <v>0.81783</v>
      </c>
      <c r="R92" s="11" t="n">
        <v>0.82058</v>
      </c>
      <c r="S92" s="11" t="n">
        <v>0.84057</v>
      </c>
      <c r="T92" s="11" t="n">
        <v>0.86242</v>
      </c>
      <c r="U92" s="11" t="n">
        <v>0.87013</v>
      </c>
      <c r="V92" s="11" t="n">
        <v>0.86067</v>
      </c>
      <c r="W92" s="11" t="n">
        <v>0.84679</v>
      </c>
      <c r="X92" s="11" t="n">
        <v>0.83847</v>
      </c>
      <c r="Y92" s="11" t="n">
        <v>0.8232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0626</v>
      </c>
      <c r="C93" s="11" t="n">
        <v>0.71417</v>
      </c>
      <c r="D93" s="11" t="n">
        <v>0.71461</v>
      </c>
      <c r="E93" s="11" t="n">
        <v>0.7189</v>
      </c>
      <c r="F93" s="11" t="n">
        <v>0.72779</v>
      </c>
      <c r="G93" s="11" t="n">
        <v>0.74982</v>
      </c>
      <c r="H93" s="11" t="n">
        <v>0.78308</v>
      </c>
      <c r="I93" s="11" t="n">
        <v>0.75498</v>
      </c>
      <c r="J93" s="11" t="n">
        <v>0.76872</v>
      </c>
      <c r="K93" s="11" t="n">
        <v>0.74908</v>
      </c>
      <c r="L93" s="11" t="n">
        <v>0.74861</v>
      </c>
      <c r="M93" s="11" t="n">
        <v>0.74716</v>
      </c>
      <c r="N93" s="11" t="n">
        <v>0.74207</v>
      </c>
      <c r="O93" s="11" t="n">
        <v>0.6941</v>
      </c>
      <c r="P93" s="11" t="n">
        <v>0.74975</v>
      </c>
      <c r="Q93" s="11" t="n">
        <v>0.79815</v>
      </c>
      <c r="R93" s="11" t="n">
        <v>0.80377</v>
      </c>
      <c r="S93" s="11" t="n">
        <v>0.82837</v>
      </c>
      <c r="T93" s="11" t="n">
        <v>0.84506</v>
      </c>
      <c r="U93" s="11" t="n">
        <v>0.84049</v>
      </c>
      <c r="V93" s="11" t="n">
        <v>0.81742</v>
      </c>
      <c r="W93" s="11" t="n">
        <v>0.79927</v>
      </c>
      <c r="X93" s="11" t="n">
        <v>0.70105</v>
      </c>
      <c r="Y93" s="11" t="n">
        <v>0.7119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7183</v>
      </c>
      <c r="C94" s="11" t="n">
        <v>0.74369</v>
      </c>
      <c r="D94" s="11" t="n">
        <v>0.69661</v>
      </c>
      <c r="E94" s="11" t="n">
        <v>0.78</v>
      </c>
      <c r="F94" s="11" t="n">
        <v>0.79109</v>
      </c>
      <c r="G94" s="11" t="n">
        <v>0.81162</v>
      </c>
      <c r="H94" s="11" t="n">
        <v>0.82763</v>
      </c>
      <c r="I94" s="11" t="n">
        <v>0.8515</v>
      </c>
      <c r="J94" s="11" t="n">
        <v>0.86092</v>
      </c>
      <c r="K94" s="11" t="n">
        <v>0.85404</v>
      </c>
      <c r="L94" s="11" t="n">
        <v>0.85408</v>
      </c>
      <c r="M94" s="11" t="n">
        <v>0.85346</v>
      </c>
      <c r="N94" s="11" t="n">
        <v>0.84674</v>
      </c>
      <c r="O94" s="11" t="n">
        <v>0.81237</v>
      </c>
      <c r="P94" s="11" t="n">
        <v>0.80653</v>
      </c>
      <c r="Q94" s="11" t="n">
        <v>0.79741</v>
      </c>
      <c r="R94" s="11" t="n">
        <v>0.80449</v>
      </c>
      <c r="S94" s="11" t="n">
        <v>0.85734</v>
      </c>
      <c r="T94" s="11" t="n">
        <v>0.86349</v>
      </c>
      <c r="U94" s="11" t="n">
        <v>0.85728</v>
      </c>
      <c r="V94" s="11" t="n">
        <v>0.85222</v>
      </c>
      <c r="W94" s="11" t="n">
        <v>0.82145</v>
      </c>
      <c r="X94" s="11" t="n">
        <v>0.80689</v>
      </c>
      <c r="Y94" s="11" t="n">
        <v>0.8012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69226</v>
      </c>
      <c r="C95" s="11" t="n">
        <v>0.69244</v>
      </c>
      <c r="D95" s="11" t="n">
        <v>0.71693</v>
      </c>
      <c r="E95" s="11" t="n">
        <v>0.74073</v>
      </c>
      <c r="F95" s="11" t="n">
        <v>0.70745</v>
      </c>
      <c r="G95" s="11" t="n">
        <v>0.7448</v>
      </c>
      <c r="H95" s="11" t="n">
        <v>0.78042</v>
      </c>
      <c r="I95" s="11" t="n">
        <v>0.80843</v>
      </c>
      <c r="J95" s="11" t="n">
        <v>0.7958</v>
      </c>
      <c r="K95" s="11" t="n">
        <v>0.78223</v>
      </c>
      <c r="L95" s="11" t="n">
        <v>0.78306</v>
      </c>
      <c r="M95" s="11" t="n">
        <v>0.77689</v>
      </c>
      <c r="N95" s="11" t="n">
        <v>0.76859</v>
      </c>
      <c r="O95" s="11" t="n">
        <v>0.78466</v>
      </c>
      <c r="P95" s="11" t="n">
        <v>0.78141</v>
      </c>
      <c r="Q95" s="11" t="n">
        <v>0.77196</v>
      </c>
      <c r="R95" s="11" t="n">
        <v>0.77618</v>
      </c>
      <c r="S95" s="11" t="n">
        <v>0.80163</v>
      </c>
      <c r="T95" s="11" t="n">
        <v>0.84642</v>
      </c>
      <c r="U95" s="11" t="n">
        <v>0.82843</v>
      </c>
      <c r="V95" s="11" t="n">
        <v>0.82939</v>
      </c>
      <c r="W95" s="11" t="n">
        <v>0.79846</v>
      </c>
      <c r="X95" s="11" t="n">
        <v>0.79424</v>
      </c>
      <c r="Y95" s="11" t="n">
        <v>0.7849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345</v>
      </c>
      <c r="C96" s="11" t="n">
        <v>0.68781</v>
      </c>
      <c r="D96" s="11" t="n">
        <v>0.65789</v>
      </c>
      <c r="E96" s="11" t="n">
        <v>0.68658</v>
      </c>
      <c r="F96" s="11" t="n">
        <v>0.725</v>
      </c>
      <c r="G96" s="11" t="n">
        <v>0.75129</v>
      </c>
      <c r="H96" s="11" t="n">
        <v>0.78204</v>
      </c>
      <c r="I96" s="11" t="n">
        <v>0.79446</v>
      </c>
      <c r="J96" s="11" t="n">
        <v>0.79408</v>
      </c>
      <c r="K96" s="11" t="n">
        <v>0.76989</v>
      </c>
      <c r="L96" s="11" t="n">
        <v>0.76955</v>
      </c>
      <c r="M96" s="11" t="n">
        <v>0.77088</v>
      </c>
      <c r="N96" s="11" t="n">
        <v>0.76744</v>
      </c>
      <c r="O96" s="11" t="n">
        <v>0.77118</v>
      </c>
      <c r="P96" s="11" t="n">
        <v>0.77262</v>
      </c>
      <c r="Q96" s="11" t="n">
        <v>0.77368</v>
      </c>
      <c r="R96" s="11" t="n">
        <v>0.77751</v>
      </c>
      <c r="S96" s="11" t="n">
        <v>0.7894</v>
      </c>
      <c r="T96" s="11" t="n">
        <v>0.77262</v>
      </c>
      <c r="U96" s="11" t="n">
        <v>0.76385</v>
      </c>
      <c r="V96" s="11" t="n">
        <v>0.73829</v>
      </c>
      <c r="W96" s="11" t="n">
        <v>0.73051</v>
      </c>
      <c r="X96" s="11" t="n">
        <v>0.72493</v>
      </c>
      <c r="Y96" s="11" t="n">
        <v>0.7407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554</v>
      </c>
      <c r="C97" s="11" t="n">
        <v>0.72644</v>
      </c>
      <c r="D97" s="11" t="n">
        <v>0.72196</v>
      </c>
      <c r="E97" s="11" t="n">
        <v>0.74052</v>
      </c>
      <c r="F97" s="11" t="n">
        <v>0.75462</v>
      </c>
      <c r="G97" s="11" t="n">
        <v>0.78799</v>
      </c>
      <c r="H97" s="11" t="n">
        <v>0.81582</v>
      </c>
      <c r="I97" s="11" t="n">
        <v>0.84339</v>
      </c>
      <c r="J97" s="11" t="n">
        <v>0.83519</v>
      </c>
      <c r="K97" s="11" t="n">
        <v>0.80232</v>
      </c>
      <c r="L97" s="11" t="n">
        <v>0.80309</v>
      </c>
      <c r="M97" s="11" t="n">
        <v>0.79628</v>
      </c>
      <c r="N97" s="11" t="n">
        <v>0.79069</v>
      </c>
      <c r="O97" s="11" t="n">
        <v>0.78692</v>
      </c>
      <c r="P97" s="11" t="n">
        <v>0.76809</v>
      </c>
      <c r="Q97" s="11" t="n">
        <v>0.76315</v>
      </c>
      <c r="R97" s="11" t="n">
        <v>0.76841</v>
      </c>
      <c r="S97" s="11" t="n">
        <v>0.80344</v>
      </c>
      <c r="T97" s="11" t="n">
        <v>0.80411</v>
      </c>
      <c r="U97" s="11" t="n">
        <v>0.78905</v>
      </c>
      <c r="V97" s="11" t="n">
        <v>0.78729</v>
      </c>
      <c r="W97" s="11" t="n">
        <v>0.76359</v>
      </c>
      <c r="X97" s="11" t="n">
        <v>0.75575</v>
      </c>
      <c r="Y97" s="11" t="n">
        <v>0.7872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4452</v>
      </c>
      <c r="C98" s="11" t="n">
        <v>0.7285</v>
      </c>
      <c r="D98" s="11" t="n">
        <v>0.68509</v>
      </c>
      <c r="E98" s="11" t="n">
        <v>0.69688</v>
      </c>
      <c r="F98" s="11" t="n">
        <v>0.71895</v>
      </c>
      <c r="G98" s="11" t="n">
        <v>0.736</v>
      </c>
      <c r="H98" s="11" t="n">
        <v>0.75728</v>
      </c>
      <c r="I98" s="11" t="n">
        <v>0.75591</v>
      </c>
      <c r="J98" s="11" t="n">
        <v>0.75584</v>
      </c>
      <c r="K98" s="11" t="n">
        <v>0.75582</v>
      </c>
      <c r="L98" s="11" t="n">
        <v>0.73499</v>
      </c>
      <c r="M98" s="11" t="n">
        <v>0.73125</v>
      </c>
      <c r="N98" s="11" t="n">
        <v>0.72577</v>
      </c>
      <c r="O98" s="11" t="n">
        <v>0.72309</v>
      </c>
      <c r="P98" s="11" t="n">
        <v>0.70625</v>
      </c>
      <c r="Q98" s="11" t="n">
        <v>0.71697</v>
      </c>
      <c r="R98" s="11" t="n">
        <v>0.72447</v>
      </c>
      <c r="S98" s="11" t="n">
        <v>0.75246</v>
      </c>
      <c r="T98" s="11" t="n">
        <v>0.74447</v>
      </c>
      <c r="U98" s="11" t="n">
        <v>0.7481</v>
      </c>
      <c r="V98" s="11" t="n">
        <v>0.75804</v>
      </c>
      <c r="W98" s="11" t="n">
        <v>0.74034</v>
      </c>
      <c r="X98" s="11" t="n">
        <v>0.72728</v>
      </c>
      <c r="Y98" s="11" t="n">
        <v>0.7599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2</v>
      </c>
      <c r="C99" s="11" t="n">
        <v>0.68458</v>
      </c>
      <c r="D99" s="11" t="n">
        <v>0.63685</v>
      </c>
      <c r="E99" s="11" t="n">
        <v>0.63786</v>
      </c>
      <c r="F99" s="11" t="n">
        <v>0.64021</v>
      </c>
      <c r="G99" s="11" t="n">
        <v>0.68323</v>
      </c>
      <c r="H99" s="11" t="n">
        <v>0.7137</v>
      </c>
      <c r="I99" s="11" t="n">
        <v>0.72092</v>
      </c>
      <c r="J99" s="11" t="n">
        <v>0.70131</v>
      </c>
      <c r="K99" s="11" t="n">
        <v>0.70181</v>
      </c>
      <c r="L99" s="11" t="n">
        <v>0.69941</v>
      </c>
      <c r="M99" s="11" t="n">
        <v>0.69805</v>
      </c>
      <c r="N99" s="11" t="n">
        <v>0.69624</v>
      </c>
      <c r="O99" s="11" t="n">
        <v>0.69397</v>
      </c>
      <c r="P99" s="11" t="n">
        <v>0.67839</v>
      </c>
      <c r="Q99" s="11" t="n">
        <v>0.67863</v>
      </c>
      <c r="R99" s="11" t="n">
        <v>0.6868</v>
      </c>
      <c r="S99" s="11" t="n">
        <v>0.71376</v>
      </c>
      <c r="T99" s="11" t="n">
        <v>0.73591</v>
      </c>
      <c r="U99" s="11" t="n">
        <v>0.72577</v>
      </c>
      <c r="V99" s="11" t="n">
        <v>0.67834</v>
      </c>
      <c r="W99" s="11" t="n">
        <v>0.69071</v>
      </c>
      <c r="X99" s="11" t="n">
        <v>0.68569</v>
      </c>
      <c r="Y99" s="11" t="n">
        <v>0.7275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4724</v>
      </c>
      <c r="C100" s="11" t="n">
        <v>0.73705</v>
      </c>
      <c r="D100" s="11" t="n">
        <v>0.61731</v>
      </c>
      <c r="E100" s="11" t="n">
        <v>0.7066</v>
      </c>
      <c r="F100" s="11" t="n">
        <v>0.72895</v>
      </c>
      <c r="G100" s="11" t="n">
        <v>0.77315</v>
      </c>
      <c r="H100" s="11" t="n">
        <v>0.81148</v>
      </c>
      <c r="I100" s="11" t="n">
        <v>0.81932</v>
      </c>
      <c r="J100" s="11" t="n">
        <v>0.8172</v>
      </c>
      <c r="K100" s="11" t="n">
        <v>0.81934</v>
      </c>
      <c r="L100" s="11" t="n">
        <v>0.81791</v>
      </c>
      <c r="M100" s="11" t="n">
        <v>0.81744</v>
      </c>
      <c r="N100" s="11" t="n">
        <v>0.81717</v>
      </c>
      <c r="O100" s="11" t="n">
        <v>0.80658</v>
      </c>
      <c r="P100" s="11" t="n">
        <v>0.78452</v>
      </c>
      <c r="Q100" s="11" t="n">
        <v>0.78481</v>
      </c>
      <c r="R100" s="11" t="n">
        <v>0.79969</v>
      </c>
      <c r="S100" s="11" t="n">
        <v>0.81412</v>
      </c>
      <c r="T100" s="11" t="n">
        <v>0.81615</v>
      </c>
      <c r="U100" s="11" t="n">
        <v>0.78813</v>
      </c>
      <c r="V100" s="11" t="n">
        <v>0.77814</v>
      </c>
      <c r="W100" s="11" t="n">
        <v>0.75138</v>
      </c>
      <c r="X100" s="11" t="n">
        <v>0.78058</v>
      </c>
      <c r="Y100" s="11" t="n">
        <v>0.781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61833</v>
      </c>
      <c r="C101" s="11" t="n">
        <v>0.61902</v>
      </c>
      <c r="D101" s="11" t="n">
        <v>0.62641</v>
      </c>
      <c r="E101" s="11" t="n">
        <v>0.61759</v>
      </c>
      <c r="F101" s="11" t="n">
        <v>0.62019</v>
      </c>
      <c r="G101" s="11" t="n">
        <v>0.63895</v>
      </c>
      <c r="H101" s="11" t="n">
        <v>0.61028</v>
      </c>
      <c r="I101" s="11" t="n">
        <v>0.60713</v>
      </c>
      <c r="J101" s="11" t="n">
        <v>0.60618</v>
      </c>
      <c r="K101" s="11" t="n">
        <v>0.59083</v>
      </c>
      <c r="L101" s="11" t="n">
        <v>0.59136</v>
      </c>
      <c r="M101" s="11" t="n">
        <v>0.5913</v>
      </c>
      <c r="N101" s="11" t="n">
        <v>0.58688</v>
      </c>
      <c r="O101" s="11" t="n">
        <v>0.5903</v>
      </c>
      <c r="P101" s="11" t="n">
        <v>0.59024</v>
      </c>
      <c r="Q101" s="11" t="n">
        <v>0.58687</v>
      </c>
      <c r="R101" s="11" t="n">
        <v>0.59144</v>
      </c>
      <c r="S101" s="11" t="n">
        <v>0.63284</v>
      </c>
      <c r="T101" s="11" t="n">
        <v>0.62678</v>
      </c>
      <c r="U101" s="11" t="n">
        <v>0.64544</v>
      </c>
      <c r="V101" s="11" t="n">
        <v>0.64634</v>
      </c>
      <c r="W101" s="11" t="n">
        <v>0.62162</v>
      </c>
      <c r="X101" s="11" t="n">
        <v>0.61206</v>
      </c>
      <c r="Y101" s="11" t="n">
        <v>0.6071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16523</v>
      </c>
      <c r="C102" s="11" t="n">
        <v>0.06642</v>
      </c>
      <c r="D102" s="11" t="n">
        <v>0.16541</v>
      </c>
      <c r="E102" s="11" t="n">
        <v>0.16925</v>
      </c>
      <c r="F102" s="11" t="n">
        <v>0.16994</v>
      </c>
      <c r="G102" s="11" t="n">
        <v>0.17349</v>
      </c>
      <c r="H102" s="11" t="n">
        <v>0.16448</v>
      </c>
      <c r="I102" s="11" t="n">
        <v>0.16478</v>
      </c>
      <c r="J102" s="11" t="n">
        <v>0.26026</v>
      </c>
      <c r="K102" s="11" t="n">
        <v>0.26227</v>
      </c>
      <c r="L102" s="11" t="n">
        <v>0.26077</v>
      </c>
      <c r="M102" s="11" t="n">
        <v>0.26243</v>
      </c>
      <c r="N102" s="11" t="n">
        <v>0.26332</v>
      </c>
      <c r="O102" s="11" t="n">
        <v>0.26428</v>
      </c>
      <c r="P102" s="11" t="n">
        <v>0.16489</v>
      </c>
      <c r="Q102" s="11" t="n">
        <v>0.16443</v>
      </c>
      <c r="R102" s="11" t="n">
        <v>0.16524</v>
      </c>
      <c r="S102" s="11" t="n">
        <v>0.16916</v>
      </c>
      <c r="T102" s="11" t="n">
        <v>0.16846</v>
      </c>
      <c r="U102" s="11" t="n">
        <v>0.24818</v>
      </c>
      <c r="V102" s="11" t="n">
        <v>0.16303</v>
      </c>
      <c r="W102" s="11" t="n">
        <v>0.06642</v>
      </c>
      <c r="X102" s="11" t="n">
        <v>0.06642</v>
      </c>
      <c r="Y102" s="11" t="n">
        <v>0.1643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821</v>
      </c>
      <c r="C103" s="11" t="n">
        <v>0.74643</v>
      </c>
      <c r="D103" s="11" t="n">
        <v>0.75547</v>
      </c>
      <c r="E103" s="11" t="n">
        <v>0.74617</v>
      </c>
      <c r="F103" s="11" t="n">
        <v>0.77057</v>
      </c>
      <c r="G103" s="11" t="n">
        <v>0.79889</v>
      </c>
      <c r="H103" s="11" t="n">
        <v>0.80699</v>
      </c>
      <c r="I103" s="11" t="n">
        <v>0.82951</v>
      </c>
      <c r="J103" s="11" t="n">
        <v>0.84187</v>
      </c>
      <c r="K103" s="11" t="n">
        <v>0.85208</v>
      </c>
      <c r="L103" s="11" t="n">
        <v>0.85825</v>
      </c>
      <c r="M103" s="11" t="n">
        <v>0.85738</v>
      </c>
      <c r="N103" s="11" t="n">
        <v>0.85311</v>
      </c>
      <c r="O103" s="11" t="n">
        <v>0.84773</v>
      </c>
      <c r="P103" s="11" t="n">
        <v>0.84088</v>
      </c>
      <c r="Q103" s="11" t="n">
        <v>0.83873</v>
      </c>
      <c r="R103" s="11" t="n">
        <v>0.84315</v>
      </c>
      <c r="S103" s="11" t="n">
        <v>0.85568</v>
      </c>
      <c r="T103" s="11" t="n">
        <v>0.84781</v>
      </c>
      <c r="U103" s="11" t="n">
        <v>0.85236</v>
      </c>
      <c r="V103" s="11" t="n">
        <v>0.83389</v>
      </c>
      <c r="W103" s="11" t="n">
        <v>0.80306</v>
      </c>
      <c r="X103" s="11" t="n">
        <v>0.80378</v>
      </c>
      <c r="Y103" s="11" t="n">
        <v>0.7981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0293</v>
      </c>
      <c r="C104" s="11" t="n">
        <v>0.64373</v>
      </c>
      <c r="D104" s="11" t="n">
        <v>0.66436</v>
      </c>
      <c r="E104" s="11" t="n">
        <v>0.69867</v>
      </c>
      <c r="F104" s="11" t="n">
        <v>0.73032</v>
      </c>
      <c r="G104" s="11" t="n">
        <v>0.81325</v>
      </c>
      <c r="H104" s="11" t="n">
        <v>0.89598</v>
      </c>
      <c r="I104" s="11" t="n">
        <v>0.98544</v>
      </c>
      <c r="J104" s="11" t="n">
        <v>1.08066</v>
      </c>
      <c r="K104" s="11" t="n">
        <v>1.11444</v>
      </c>
      <c r="L104" s="11" t="n">
        <v>1.10726</v>
      </c>
      <c r="M104" s="11" t="n">
        <v>1.08154</v>
      </c>
      <c r="N104" s="11" t="n">
        <v>1.07664</v>
      </c>
      <c r="O104" s="11" t="n">
        <v>1.05334</v>
      </c>
      <c r="P104" s="11" t="n">
        <v>0.95678</v>
      </c>
      <c r="Q104" s="11" t="n">
        <v>0.93673</v>
      </c>
      <c r="R104" s="11" t="n">
        <v>0.94149</v>
      </c>
      <c r="S104" s="11" t="n">
        <v>1.00927</v>
      </c>
      <c r="T104" s="11" t="n">
        <v>0.99985</v>
      </c>
      <c r="U104" s="11" t="n">
        <v>0.99713</v>
      </c>
      <c r="V104" s="11" t="n">
        <v>0.90902</v>
      </c>
      <c r="W104" s="11" t="n">
        <v>0.76916</v>
      </c>
      <c r="X104" s="11" t="n">
        <v>0.76609</v>
      </c>
      <c r="Y104" s="11" t="n">
        <v>0.8032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9284</v>
      </c>
      <c r="C105" s="11" t="n">
        <v>0.78356</v>
      </c>
      <c r="D105" s="11" t="n">
        <v>0.77994</v>
      </c>
      <c r="E105" s="11" t="n">
        <v>0.78085</v>
      </c>
      <c r="F105" s="11" t="n">
        <v>0.79435</v>
      </c>
      <c r="G105" s="11" t="n">
        <v>0.81405</v>
      </c>
      <c r="H105" s="11" t="n">
        <v>0.83722</v>
      </c>
      <c r="I105" s="11" t="n">
        <v>0.85103</v>
      </c>
      <c r="J105" s="11" t="n">
        <v>0.87914</v>
      </c>
      <c r="K105" s="11" t="n">
        <v>0.88434</v>
      </c>
      <c r="L105" s="11" t="n">
        <v>0.86177</v>
      </c>
      <c r="M105" s="11" t="n">
        <v>0.83394</v>
      </c>
      <c r="N105" s="11" t="n">
        <v>0.83477</v>
      </c>
      <c r="O105" s="11" t="n">
        <v>0.82273</v>
      </c>
      <c r="P105" s="11" t="n">
        <v>0.81013</v>
      </c>
      <c r="Q105" s="11" t="n">
        <v>0.78971</v>
      </c>
      <c r="R105" s="11" t="n">
        <v>0.79683</v>
      </c>
      <c r="S105" s="11" t="n">
        <v>0.80616</v>
      </c>
      <c r="T105" s="11" t="n">
        <v>0.80279</v>
      </c>
      <c r="U105" s="11" t="n">
        <v>0.8011</v>
      </c>
      <c r="V105" s="11" t="n">
        <v>0.80161</v>
      </c>
      <c r="W105" s="11" t="n">
        <v>0.80664</v>
      </c>
      <c r="X105" s="11" t="n">
        <v>0.78641</v>
      </c>
      <c r="Y105" s="11" t="n">
        <v>0.7622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715</v>
      </c>
      <c r="C106" s="11" t="n">
        <v>0.76137</v>
      </c>
      <c r="D106" s="11" t="n">
        <v>0.76192</v>
      </c>
      <c r="E106" s="11" t="n">
        <v>0.76164</v>
      </c>
      <c r="F106" s="11" t="n">
        <v>0.76345</v>
      </c>
      <c r="G106" s="11" t="n">
        <v>0.77891</v>
      </c>
      <c r="H106" s="11" t="n">
        <v>0.81759</v>
      </c>
      <c r="I106" s="11" t="n">
        <v>0.83756</v>
      </c>
      <c r="J106" s="11" t="n">
        <v>0.84882</v>
      </c>
      <c r="K106" s="11" t="n">
        <v>0.87823</v>
      </c>
      <c r="L106" s="11" t="n">
        <v>0.88057</v>
      </c>
      <c r="M106" s="11" t="n">
        <v>0.84211</v>
      </c>
      <c r="N106" s="11" t="n">
        <v>0.84136</v>
      </c>
      <c r="O106" s="11" t="n">
        <v>0.84147</v>
      </c>
      <c r="P106" s="11" t="n">
        <v>0.8412</v>
      </c>
      <c r="Q106" s="11" t="n">
        <v>0.83971</v>
      </c>
      <c r="R106" s="11" t="n">
        <v>0.84537</v>
      </c>
      <c r="S106" s="11" t="n">
        <v>0.86453</v>
      </c>
      <c r="T106" s="11" t="n">
        <v>0.85049</v>
      </c>
      <c r="U106" s="11" t="n">
        <v>0.86379</v>
      </c>
      <c r="V106" s="11" t="n">
        <v>0.82534</v>
      </c>
      <c r="W106" s="11" t="n">
        <v>0.78208</v>
      </c>
      <c r="X106" s="11" t="n">
        <v>0.78679</v>
      </c>
      <c r="Y106" s="11" t="n">
        <v>0.7885</v>
      </c>
    </row>
    <row r="107" customFormat="false" ht="12.75" hidden="false" customHeight="false" outlineLevel="0" collapsed="false">
      <c r="A107" s="10" t="n">
        <v>29</v>
      </c>
      <c r="B107" s="11" t="n">
        <v>0.06656</v>
      </c>
      <c r="C107" s="11" t="n">
        <v>0.63605</v>
      </c>
      <c r="D107" s="11" t="n">
        <v>0.58535</v>
      </c>
      <c r="E107" s="11" t="n">
        <v>0.6152</v>
      </c>
      <c r="F107" s="11" t="n">
        <v>0.66203</v>
      </c>
      <c r="G107" s="11" t="n">
        <v>0.70077</v>
      </c>
      <c r="H107" s="11" t="n">
        <v>0.78313</v>
      </c>
      <c r="I107" s="11" t="n">
        <v>0.92319</v>
      </c>
      <c r="J107" s="11" t="n">
        <v>1.20066</v>
      </c>
      <c r="K107" s="11" t="n">
        <v>1.1993</v>
      </c>
      <c r="L107" s="11" t="n">
        <v>1.15406</v>
      </c>
      <c r="M107" s="11" t="n">
        <v>1.15221</v>
      </c>
      <c r="N107" s="11" t="n">
        <v>1.13158</v>
      </c>
      <c r="O107" s="11" t="n">
        <v>1.10586</v>
      </c>
      <c r="P107" s="11" t="n">
        <v>0.70383</v>
      </c>
      <c r="Q107" s="11" t="n">
        <v>0.70028</v>
      </c>
      <c r="R107" s="11" t="n">
        <v>0.70398</v>
      </c>
      <c r="S107" s="11" t="n">
        <v>0.80203</v>
      </c>
      <c r="T107" s="11" t="n">
        <v>0.78789</v>
      </c>
      <c r="U107" s="11" t="n">
        <v>0.65423</v>
      </c>
      <c r="V107" s="11" t="n">
        <v>0.06659</v>
      </c>
      <c r="W107" s="11" t="n">
        <v>0.06642</v>
      </c>
      <c r="X107" s="11" t="n">
        <v>0.06642</v>
      </c>
      <c r="Y107" s="11" t="n">
        <v>0.06642</v>
      </c>
    </row>
    <row r="108" customFormat="false" ht="12.75" hidden="false" customHeight="false" outlineLevel="0" collapsed="false">
      <c r="A108" s="10" t="n">
        <v>30</v>
      </c>
      <c r="B108" s="11" t="n">
        <v>0.06642</v>
      </c>
      <c r="C108" s="11" t="n">
        <v>0.07156</v>
      </c>
      <c r="D108" s="11" t="n">
        <v>0.56635</v>
      </c>
      <c r="E108" s="11" t="n">
        <v>0.59094</v>
      </c>
      <c r="F108" s="11" t="n">
        <v>0.65685</v>
      </c>
      <c r="G108" s="11" t="n">
        <v>0.73666</v>
      </c>
      <c r="H108" s="11" t="n">
        <v>0.83154</v>
      </c>
      <c r="I108" s="11" t="n">
        <v>0.87303</v>
      </c>
      <c r="J108" s="11" t="n">
        <v>1.047</v>
      </c>
      <c r="K108" s="11" t="n">
        <v>1.09681</v>
      </c>
      <c r="L108" s="11" t="n">
        <v>1.08779</v>
      </c>
      <c r="M108" s="11" t="n">
        <v>1.08542</v>
      </c>
      <c r="N108" s="11" t="n">
        <v>1.05503</v>
      </c>
      <c r="O108" s="11" t="n">
        <v>1.04679</v>
      </c>
      <c r="P108" s="11" t="n">
        <v>0.84678</v>
      </c>
      <c r="Q108" s="11" t="n">
        <v>0.78631</v>
      </c>
      <c r="R108" s="11" t="n">
        <v>0.8132</v>
      </c>
      <c r="S108" s="11" t="n">
        <v>0.82612</v>
      </c>
      <c r="T108" s="11" t="n">
        <v>0.82712</v>
      </c>
      <c r="U108" s="11" t="n">
        <v>0.72095</v>
      </c>
      <c r="V108" s="11" t="n">
        <v>0.66396</v>
      </c>
      <c r="W108" s="11" t="n">
        <v>0.58291</v>
      </c>
      <c r="X108" s="11" t="n">
        <v>0.06653</v>
      </c>
      <c r="Y108" s="11" t="n">
        <v>0.06642</v>
      </c>
    </row>
    <row r="109" customFormat="false" ht="12.75" hidden="false" customHeight="false" outlineLevel="0" collapsed="false">
      <c r="A109" s="12" t="n">
        <v>31</v>
      </c>
      <c r="B109" s="13" t="n">
        <v>0.59289</v>
      </c>
      <c r="C109" s="13" t="n">
        <v>0.59212</v>
      </c>
      <c r="D109" s="13" t="n">
        <v>0.59715</v>
      </c>
      <c r="E109" s="13" t="n">
        <v>0.60835</v>
      </c>
      <c r="F109" s="13" t="n">
        <v>0.63106</v>
      </c>
      <c r="G109" s="13" t="n">
        <v>0.6575</v>
      </c>
      <c r="H109" s="13" t="n">
        <v>0.7129</v>
      </c>
      <c r="I109" s="13" t="n">
        <v>0.82857</v>
      </c>
      <c r="J109" s="13" t="n">
        <v>0.88079</v>
      </c>
      <c r="K109" s="13" t="n">
        <v>0.96558</v>
      </c>
      <c r="L109" s="13" t="n">
        <v>0.95046</v>
      </c>
      <c r="M109" s="13" t="n">
        <v>0.95209</v>
      </c>
      <c r="N109" s="13" t="n">
        <v>0.942</v>
      </c>
      <c r="O109" s="13" t="n">
        <v>0.93334</v>
      </c>
      <c r="P109" s="13" t="n">
        <v>0.79485</v>
      </c>
      <c r="Q109" s="13" t="n">
        <v>0.72321</v>
      </c>
      <c r="R109" s="13" t="n">
        <v>0.75368</v>
      </c>
      <c r="S109" s="13" t="n">
        <v>0.77668</v>
      </c>
      <c r="T109" s="13" t="n">
        <v>0.78352</v>
      </c>
      <c r="U109" s="13" t="n">
        <v>0.7213</v>
      </c>
      <c r="V109" s="13" t="n">
        <v>0.67771</v>
      </c>
      <c r="W109" s="13" t="n">
        <v>0.6275</v>
      </c>
      <c r="X109" s="13" t="n">
        <v>0.61673</v>
      </c>
      <c r="Y109" s="13" t="n">
        <v>0.6097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3404</v>
      </c>
      <c r="C115" s="11" t="n">
        <v>0.8298</v>
      </c>
      <c r="D115" s="11" t="n">
        <v>0.8283</v>
      </c>
      <c r="E115" s="11" t="n">
        <v>0.82882</v>
      </c>
      <c r="F115" s="11" t="n">
        <v>0.84383</v>
      </c>
      <c r="G115" s="11" t="n">
        <v>0.83858</v>
      </c>
      <c r="H115" s="11" t="n">
        <v>0.84433</v>
      </c>
      <c r="I115" s="11" t="n">
        <v>0.84503</v>
      </c>
      <c r="J115" s="11" t="n">
        <v>0.86296</v>
      </c>
      <c r="K115" s="11" t="n">
        <v>0.85814</v>
      </c>
      <c r="L115" s="11" t="n">
        <v>0.85693</v>
      </c>
      <c r="M115" s="11" t="n">
        <v>0.86046</v>
      </c>
      <c r="N115" s="11" t="n">
        <v>0.84013</v>
      </c>
      <c r="O115" s="11" t="n">
        <v>0.85642</v>
      </c>
      <c r="P115" s="11" t="n">
        <v>0.84177</v>
      </c>
      <c r="Q115" s="11" t="n">
        <v>0.84104</v>
      </c>
      <c r="R115" s="11" t="n">
        <v>0.84453</v>
      </c>
      <c r="S115" s="11" t="n">
        <v>0.8454</v>
      </c>
      <c r="T115" s="11" t="n">
        <v>0.86618</v>
      </c>
      <c r="U115" s="11" t="n">
        <v>0.86058</v>
      </c>
      <c r="V115" s="11" t="n">
        <v>0.85243</v>
      </c>
      <c r="W115" s="11" t="n">
        <v>0.84138</v>
      </c>
      <c r="X115" s="11" t="n">
        <v>0.83853</v>
      </c>
      <c r="Y115" s="11" t="n">
        <v>0.831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6817</v>
      </c>
      <c r="C116" s="11" t="n">
        <v>0.77024</v>
      </c>
      <c r="D116" s="11" t="n">
        <v>0.76737</v>
      </c>
      <c r="E116" s="11" t="n">
        <v>0.77719</v>
      </c>
      <c r="F116" s="11" t="n">
        <v>0.76175</v>
      </c>
      <c r="G116" s="11" t="n">
        <v>0.7832</v>
      </c>
      <c r="H116" s="11" t="n">
        <v>0.80426</v>
      </c>
      <c r="I116" s="11" t="n">
        <v>0.81362</v>
      </c>
      <c r="J116" s="11" t="n">
        <v>0.81341</v>
      </c>
      <c r="K116" s="11" t="n">
        <v>0.82972</v>
      </c>
      <c r="L116" s="11" t="n">
        <v>0.83111</v>
      </c>
      <c r="M116" s="11" t="n">
        <v>0.82862</v>
      </c>
      <c r="N116" s="11" t="n">
        <v>0.82776</v>
      </c>
      <c r="O116" s="11" t="n">
        <v>0.82549</v>
      </c>
      <c r="P116" s="11" t="n">
        <v>0.81384</v>
      </c>
      <c r="Q116" s="11" t="n">
        <v>0.81357</v>
      </c>
      <c r="R116" s="11" t="n">
        <v>0.81532</v>
      </c>
      <c r="S116" s="11" t="n">
        <v>0.82439</v>
      </c>
      <c r="T116" s="11" t="n">
        <v>0.81991</v>
      </c>
      <c r="U116" s="11" t="n">
        <v>0.82684</v>
      </c>
      <c r="V116" s="11" t="n">
        <v>0.82222</v>
      </c>
      <c r="W116" s="11" t="n">
        <v>0.81819</v>
      </c>
      <c r="X116" s="11" t="n">
        <v>0.81601</v>
      </c>
      <c r="Y116" s="11" t="n">
        <v>0.8012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9558</v>
      </c>
      <c r="C117" s="11" t="n">
        <v>0.78794</v>
      </c>
      <c r="D117" s="11" t="n">
        <v>0.76859</v>
      </c>
      <c r="E117" s="11" t="n">
        <v>0.70818</v>
      </c>
      <c r="F117" s="11" t="n">
        <v>0.67696</v>
      </c>
      <c r="G117" s="11" t="n">
        <v>0.75736</v>
      </c>
      <c r="H117" s="11" t="n">
        <v>0.78703</v>
      </c>
      <c r="I117" s="11" t="n">
        <v>0.80521</v>
      </c>
      <c r="J117" s="11" t="n">
        <v>0.80737</v>
      </c>
      <c r="K117" s="11" t="n">
        <v>0.79994</v>
      </c>
      <c r="L117" s="11" t="n">
        <v>0.79934</v>
      </c>
      <c r="M117" s="11" t="n">
        <v>0.79896</v>
      </c>
      <c r="N117" s="11" t="n">
        <v>0.79694</v>
      </c>
      <c r="O117" s="11" t="n">
        <v>0.79564</v>
      </c>
      <c r="P117" s="11" t="n">
        <v>0.7966</v>
      </c>
      <c r="Q117" s="11" t="n">
        <v>0.80143</v>
      </c>
      <c r="R117" s="11" t="n">
        <v>0.81657</v>
      </c>
      <c r="S117" s="11" t="n">
        <v>0.81901</v>
      </c>
      <c r="T117" s="11" t="n">
        <v>0.81752</v>
      </c>
      <c r="U117" s="11" t="n">
        <v>0.81309</v>
      </c>
      <c r="V117" s="11" t="n">
        <v>0.82195</v>
      </c>
      <c r="W117" s="11" t="n">
        <v>0.82087</v>
      </c>
      <c r="X117" s="11" t="n">
        <v>0.82009</v>
      </c>
      <c r="Y117" s="11" t="n">
        <v>0.8154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5862</v>
      </c>
      <c r="C118" s="11" t="n">
        <v>0.76399</v>
      </c>
      <c r="D118" s="11" t="n">
        <v>0.74669</v>
      </c>
      <c r="E118" s="11" t="n">
        <v>0.68479</v>
      </c>
      <c r="F118" s="11" t="n">
        <v>0.72821</v>
      </c>
      <c r="G118" s="11" t="n">
        <v>0.75655</v>
      </c>
      <c r="H118" s="11" t="n">
        <v>0.784</v>
      </c>
      <c r="I118" s="11" t="n">
        <v>0.79684</v>
      </c>
      <c r="J118" s="11" t="n">
        <v>0.7856</v>
      </c>
      <c r="K118" s="11" t="n">
        <v>0.80731</v>
      </c>
      <c r="L118" s="11" t="n">
        <v>0.82328</v>
      </c>
      <c r="M118" s="11" t="n">
        <v>0.82232</v>
      </c>
      <c r="N118" s="11" t="n">
        <v>0.81909</v>
      </c>
      <c r="O118" s="11" t="n">
        <v>0.80397</v>
      </c>
      <c r="P118" s="11" t="n">
        <v>0.77926</v>
      </c>
      <c r="Q118" s="11" t="n">
        <v>0.77927</v>
      </c>
      <c r="R118" s="11" t="n">
        <v>0.79259</v>
      </c>
      <c r="S118" s="11" t="n">
        <v>0.80231</v>
      </c>
      <c r="T118" s="11" t="n">
        <v>0.80187</v>
      </c>
      <c r="U118" s="11" t="n">
        <v>0.81427</v>
      </c>
      <c r="V118" s="11" t="n">
        <v>0.80617</v>
      </c>
      <c r="W118" s="11" t="n">
        <v>0.8007</v>
      </c>
      <c r="X118" s="11" t="n">
        <v>0.80304</v>
      </c>
      <c r="Y118" s="11" t="n">
        <v>0.7819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5403</v>
      </c>
      <c r="C119" s="11" t="n">
        <v>0.7101</v>
      </c>
      <c r="D119" s="11" t="n">
        <v>0.74989</v>
      </c>
      <c r="E119" s="11" t="n">
        <v>0.69859</v>
      </c>
      <c r="F119" s="11" t="n">
        <v>0.72136</v>
      </c>
      <c r="G119" s="11" t="n">
        <v>0.75508</v>
      </c>
      <c r="H119" s="11" t="n">
        <v>0.77553</v>
      </c>
      <c r="I119" s="11" t="n">
        <v>0.79055</v>
      </c>
      <c r="J119" s="11" t="n">
        <v>0.78195</v>
      </c>
      <c r="K119" s="11" t="n">
        <v>0.78191</v>
      </c>
      <c r="L119" s="11" t="n">
        <v>0.79854</v>
      </c>
      <c r="M119" s="11" t="n">
        <v>0.78997</v>
      </c>
      <c r="N119" s="11" t="n">
        <v>0.80159</v>
      </c>
      <c r="O119" s="11" t="n">
        <v>0.78506</v>
      </c>
      <c r="P119" s="11" t="n">
        <v>0.78536</v>
      </c>
      <c r="Q119" s="11" t="n">
        <v>0.78549</v>
      </c>
      <c r="R119" s="11" t="n">
        <v>0.78762</v>
      </c>
      <c r="S119" s="11" t="n">
        <v>0.80153</v>
      </c>
      <c r="T119" s="11" t="n">
        <v>0.80759</v>
      </c>
      <c r="U119" s="11" t="n">
        <v>0.81871</v>
      </c>
      <c r="V119" s="11" t="n">
        <v>0.80708</v>
      </c>
      <c r="W119" s="11" t="n">
        <v>0.8119</v>
      </c>
      <c r="X119" s="11" t="n">
        <v>0.80705</v>
      </c>
      <c r="Y119" s="11" t="n">
        <v>0.8029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7003</v>
      </c>
      <c r="C120" s="11" t="n">
        <v>0.85139</v>
      </c>
      <c r="D120" s="11" t="n">
        <v>0.84996</v>
      </c>
      <c r="E120" s="11" t="n">
        <v>0.83409</v>
      </c>
      <c r="F120" s="11" t="n">
        <v>0.83244</v>
      </c>
      <c r="G120" s="11" t="n">
        <v>0.82682</v>
      </c>
      <c r="H120" s="11" t="n">
        <v>0.8325</v>
      </c>
      <c r="I120" s="11" t="n">
        <v>0.85294</v>
      </c>
      <c r="J120" s="11" t="n">
        <v>0.86277</v>
      </c>
      <c r="K120" s="11" t="n">
        <v>0.86157</v>
      </c>
      <c r="L120" s="11" t="n">
        <v>0.88507</v>
      </c>
      <c r="M120" s="11" t="n">
        <v>0.88289</v>
      </c>
      <c r="N120" s="11" t="n">
        <v>0.8831</v>
      </c>
      <c r="O120" s="11" t="n">
        <v>0.88193</v>
      </c>
      <c r="P120" s="11" t="n">
        <v>0.85855</v>
      </c>
      <c r="Q120" s="11" t="n">
        <v>0.85963</v>
      </c>
      <c r="R120" s="11" t="n">
        <v>0.85962</v>
      </c>
      <c r="S120" s="11" t="n">
        <v>0.88709</v>
      </c>
      <c r="T120" s="11" t="n">
        <v>0.90198</v>
      </c>
      <c r="U120" s="11" t="n">
        <v>0.91843</v>
      </c>
      <c r="V120" s="11" t="n">
        <v>0.92287</v>
      </c>
      <c r="W120" s="11" t="n">
        <v>0.90117</v>
      </c>
      <c r="X120" s="11" t="n">
        <v>0.90413</v>
      </c>
      <c r="Y120" s="11" t="n">
        <v>0.8846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6386</v>
      </c>
      <c r="C121" s="11" t="n">
        <v>0.84033</v>
      </c>
      <c r="D121" s="11" t="n">
        <v>0.83572</v>
      </c>
      <c r="E121" s="11" t="n">
        <v>0.8354</v>
      </c>
      <c r="F121" s="11" t="n">
        <v>0.82959</v>
      </c>
      <c r="G121" s="11" t="n">
        <v>0.82412</v>
      </c>
      <c r="H121" s="11" t="n">
        <v>0.83097</v>
      </c>
      <c r="I121" s="11" t="n">
        <v>0.83054</v>
      </c>
      <c r="J121" s="11" t="n">
        <v>0.8444</v>
      </c>
      <c r="K121" s="11" t="n">
        <v>0.85415</v>
      </c>
      <c r="L121" s="11" t="n">
        <v>0.87448</v>
      </c>
      <c r="M121" s="11" t="n">
        <v>0.87397</v>
      </c>
      <c r="N121" s="11" t="n">
        <v>0.86794</v>
      </c>
      <c r="O121" s="11" t="n">
        <v>0.86608</v>
      </c>
      <c r="P121" s="11" t="n">
        <v>0.85268</v>
      </c>
      <c r="Q121" s="11" t="n">
        <v>0.84515</v>
      </c>
      <c r="R121" s="11" t="n">
        <v>0.8448</v>
      </c>
      <c r="S121" s="11" t="n">
        <v>0.8564</v>
      </c>
      <c r="T121" s="11" t="n">
        <v>0.85324</v>
      </c>
      <c r="U121" s="11" t="n">
        <v>0.86972</v>
      </c>
      <c r="V121" s="11" t="n">
        <v>0.88473</v>
      </c>
      <c r="W121" s="11" t="n">
        <v>0.88805</v>
      </c>
      <c r="X121" s="11" t="n">
        <v>0.88313</v>
      </c>
      <c r="Y121" s="11" t="n">
        <v>0.8516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4155</v>
      </c>
      <c r="C122" s="11" t="n">
        <v>0.92455</v>
      </c>
      <c r="D122" s="11" t="n">
        <v>0.9142</v>
      </c>
      <c r="E122" s="11" t="n">
        <v>0.91501</v>
      </c>
      <c r="F122" s="11" t="n">
        <v>0.88031</v>
      </c>
      <c r="G122" s="11" t="n">
        <v>0.86968</v>
      </c>
      <c r="H122" s="11" t="n">
        <v>0.9084</v>
      </c>
      <c r="I122" s="11" t="n">
        <v>0.91305</v>
      </c>
      <c r="J122" s="11" t="n">
        <v>0.92419</v>
      </c>
      <c r="K122" s="11" t="n">
        <v>0.93978</v>
      </c>
      <c r="L122" s="11" t="n">
        <v>0.95801</v>
      </c>
      <c r="M122" s="11" t="n">
        <v>0.9563</v>
      </c>
      <c r="N122" s="11" t="n">
        <v>0.95521</v>
      </c>
      <c r="O122" s="11" t="n">
        <v>0.95497</v>
      </c>
      <c r="P122" s="11" t="n">
        <v>0.93616</v>
      </c>
      <c r="Q122" s="11" t="n">
        <v>0.93325</v>
      </c>
      <c r="R122" s="11" t="n">
        <v>0.93291</v>
      </c>
      <c r="S122" s="11" t="n">
        <v>0.94746</v>
      </c>
      <c r="T122" s="11" t="n">
        <v>0.94146</v>
      </c>
      <c r="U122" s="11" t="n">
        <v>0.95709</v>
      </c>
      <c r="V122" s="11" t="n">
        <v>0.983</v>
      </c>
      <c r="W122" s="11" t="n">
        <v>0.98294</v>
      </c>
      <c r="X122" s="11" t="n">
        <v>0.95733</v>
      </c>
      <c r="Y122" s="11" t="n">
        <v>0.9227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6894</v>
      </c>
      <c r="C123" s="11" t="n">
        <v>0.85561</v>
      </c>
      <c r="D123" s="11" t="n">
        <v>0.84486</v>
      </c>
      <c r="E123" s="11" t="n">
        <v>0.8479</v>
      </c>
      <c r="F123" s="11" t="n">
        <v>0.83267</v>
      </c>
      <c r="G123" s="11" t="n">
        <v>0.83343</v>
      </c>
      <c r="H123" s="11" t="n">
        <v>0.84353</v>
      </c>
      <c r="I123" s="11" t="n">
        <v>0.85008</v>
      </c>
      <c r="J123" s="11" t="n">
        <v>0.8592</v>
      </c>
      <c r="K123" s="11" t="n">
        <v>0.86606</v>
      </c>
      <c r="L123" s="11" t="n">
        <v>0.87879</v>
      </c>
      <c r="M123" s="11" t="n">
        <v>0.8765</v>
      </c>
      <c r="N123" s="11" t="n">
        <v>0.87308</v>
      </c>
      <c r="O123" s="11" t="n">
        <v>0.87205</v>
      </c>
      <c r="P123" s="11" t="n">
        <v>0.85673</v>
      </c>
      <c r="Q123" s="11" t="n">
        <v>0.84828</v>
      </c>
      <c r="R123" s="11" t="n">
        <v>0.85805</v>
      </c>
      <c r="S123" s="11" t="n">
        <v>0.87032</v>
      </c>
      <c r="T123" s="11" t="n">
        <v>0.86424</v>
      </c>
      <c r="U123" s="11" t="n">
        <v>0.88119</v>
      </c>
      <c r="V123" s="11" t="n">
        <v>0.88075</v>
      </c>
      <c r="W123" s="11" t="n">
        <v>0.88542</v>
      </c>
      <c r="X123" s="11" t="n">
        <v>0.88435</v>
      </c>
      <c r="Y123" s="11" t="n">
        <v>0.8408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6416</v>
      </c>
      <c r="C124" s="11" t="n">
        <v>0.74386</v>
      </c>
      <c r="D124" s="11" t="n">
        <v>0.73711</v>
      </c>
      <c r="E124" s="11" t="n">
        <v>0.71945</v>
      </c>
      <c r="F124" s="11" t="n">
        <v>0.68032</v>
      </c>
      <c r="G124" s="11" t="n">
        <v>0.69923</v>
      </c>
      <c r="H124" s="11" t="n">
        <v>0.72219</v>
      </c>
      <c r="I124" s="11" t="n">
        <v>0.73351</v>
      </c>
      <c r="J124" s="11" t="n">
        <v>0.76408</v>
      </c>
      <c r="K124" s="11" t="n">
        <v>0.7588</v>
      </c>
      <c r="L124" s="11" t="n">
        <v>0.77549</v>
      </c>
      <c r="M124" s="11" t="n">
        <v>0.77525</v>
      </c>
      <c r="N124" s="11" t="n">
        <v>0.77381</v>
      </c>
      <c r="O124" s="11" t="n">
        <v>0.77494</v>
      </c>
      <c r="P124" s="11" t="n">
        <v>0.7397</v>
      </c>
      <c r="Q124" s="11" t="n">
        <v>0.74415</v>
      </c>
      <c r="R124" s="11" t="n">
        <v>0.75214</v>
      </c>
      <c r="S124" s="11" t="n">
        <v>0.77209</v>
      </c>
      <c r="T124" s="11" t="n">
        <v>0.78185</v>
      </c>
      <c r="U124" s="11" t="n">
        <v>0.74175</v>
      </c>
      <c r="V124" s="11" t="n">
        <v>0.73017</v>
      </c>
      <c r="W124" s="11" t="n">
        <v>0.78221</v>
      </c>
      <c r="X124" s="11" t="n">
        <v>0.77042</v>
      </c>
      <c r="Y124" s="11" t="n">
        <v>0.7312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3875</v>
      </c>
      <c r="C125" s="11" t="n">
        <v>0.73486</v>
      </c>
      <c r="D125" s="11" t="n">
        <v>0.72899</v>
      </c>
      <c r="E125" s="11" t="n">
        <v>0.69539</v>
      </c>
      <c r="F125" s="11" t="n">
        <v>0.70959</v>
      </c>
      <c r="G125" s="11" t="n">
        <v>0.73525</v>
      </c>
      <c r="H125" s="11" t="n">
        <v>0.76738</v>
      </c>
      <c r="I125" s="11" t="n">
        <v>0.79037</v>
      </c>
      <c r="J125" s="11" t="n">
        <v>0.80132</v>
      </c>
      <c r="K125" s="11" t="n">
        <v>0.78614</v>
      </c>
      <c r="L125" s="11" t="n">
        <v>0.78716</v>
      </c>
      <c r="M125" s="11" t="n">
        <v>0.78618</v>
      </c>
      <c r="N125" s="11" t="n">
        <v>0.78481</v>
      </c>
      <c r="O125" s="11" t="n">
        <v>0.78367</v>
      </c>
      <c r="P125" s="11" t="n">
        <v>0.74716</v>
      </c>
      <c r="Q125" s="11" t="n">
        <v>0.74736</v>
      </c>
      <c r="R125" s="11" t="n">
        <v>0.75415</v>
      </c>
      <c r="S125" s="11" t="n">
        <v>0.78027</v>
      </c>
      <c r="T125" s="11" t="n">
        <v>0.76957</v>
      </c>
      <c r="U125" s="11" t="n">
        <v>0.76702</v>
      </c>
      <c r="V125" s="11" t="n">
        <v>0.75705</v>
      </c>
      <c r="W125" s="11" t="n">
        <v>0.75856</v>
      </c>
      <c r="X125" s="11" t="n">
        <v>0.78587</v>
      </c>
      <c r="Y125" s="11" t="n">
        <v>0.7852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8307</v>
      </c>
      <c r="C126" s="11" t="n">
        <v>0.78477</v>
      </c>
      <c r="D126" s="11" t="n">
        <v>0.76372</v>
      </c>
      <c r="E126" s="11" t="n">
        <v>0.7522</v>
      </c>
      <c r="F126" s="11" t="n">
        <v>0.74469</v>
      </c>
      <c r="G126" s="11" t="n">
        <v>0.77133</v>
      </c>
      <c r="H126" s="11" t="n">
        <v>0.80855</v>
      </c>
      <c r="I126" s="11" t="n">
        <v>0.82696</v>
      </c>
      <c r="J126" s="11" t="n">
        <v>0.82578</v>
      </c>
      <c r="K126" s="11" t="n">
        <v>0.82157</v>
      </c>
      <c r="L126" s="11" t="n">
        <v>0.82356</v>
      </c>
      <c r="M126" s="11" t="n">
        <v>0.81953</v>
      </c>
      <c r="N126" s="11" t="n">
        <v>0.80788</v>
      </c>
      <c r="O126" s="11" t="n">
        <v>0.80559</v>
      </c>
      <c r="P126" s="11" t="n">
        <v>0.80367</v>
      </c>
      <c r="Q126" s="11" t="n">
        <v>0.80347</v>
      </c>
      <c r="R126" s="11" t="n">
        <v>0.80799</v>
      </c>
      <c r="S126" s="11" t="n">
        <v>0.82971</v>
      </c>
      <c r="T126" s="11" t="n">
        <v>0.82909</v>
      </c>
      <c r="U126" s="11" t="n">
        <v>0.83183</v>
      </c>
      <c r="V126" s="11" t="n">
        <v>0.80926</v>
      </c>
      <c r="W126" s="11" t="n">
        <v>0.81293</v>
      </c>
      <c r="X126" s="11" t="n">
        <v>0.81258</v>
      </c>
      <c r="Y126" s="11" t="n">
        <v>0.8096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8891</v>
      </c>
      <c r="C127" s="11" t="n">
        <v>0.78273</v>
      </c>
      <c r="D127" s="11" t="n">
        <v>0.78094</v>
      </c>
      <c r="E127" s="11" t="n">
        <v>0.77873</v>
      </c>
      <c r="F127" s="11" t="n">
        <v>0.77635</v>
      </c>
      <c r="G127" s="11" t="n">
        <v>0.75707</v>
      </c>
      <c r="H127" s="11" t="n">
        <v>0.78601</v>
      </c>
      <c r="I127" s="11" t="n">
        <v>0.81278</v>
      </c>
      <c r="J127" s="11" t="n">
        <v>0.82777</v>
      </c>
      <c r="K127" s="11" t="n">
        <v>0.84763</v>
      </c>
      <c r="L127" s="11" t="n">
        <v>0.83833</v>
      </c>
      <c r="M127" s="11" t="n">
        <v>0.83169</v>
      </c>
      <c r="N127" s="11" t="n">
        <v>0.83089</v>
      </c>
      <c r="O127" s="11" t="n">
        <v>0.81481</v>
      </c>
      <c r="P127" s="11" t="n">
        <v>0.78266</v>
      </c>
      <c r="Q127" s="11" t="n">
        <v>0.78545</v>
      </c>
      <c r="R127" s="11" t="n">
        <v>0.80433</v>
      </c>
      <c r="S127" s="11" t="n">
        <v>0.82924</v>
      </c>
      <c r="T127" s="11" t="n">
        <v>0.83222</v>
      </c>
      <c r="U127" s="11" t="n">
        <v>0.84096</v>
      </c>
      <c r="V127" s="11" t="n">
        <v>0.83243</v>
      </c>
      <c r="W127" s="11" t="n">
        <v>0.83325</v>
      </c>
      <c r="X127" s="11" t="n">
        <v>0.82226</v>
      </c>
      <c r="Y127" s="11" t="n">
        <v>0.8131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9911</v>
      </c>
      <c r="C128" s="11" t="n">
        <v>0.78303</v>
      </c>
      <c r="D128" s="11" t="n">
        <v>0.77414</v>
      </c>
      <c r="E128" s="11" t="n">
        <v>0.77747</v>
      </c>
      <c r="F128" s="11" t="n">
        <v>0.7693</v>
      </c>
      <c r="G128" s="11" t="n">
        <v>0.72142</v>
      </c>
      <c r="H128" s="11" t="n">
        <v>0.75856</v>
      </c>
      <c r="I128" s="11" t="n">
        <v>0.75744</v>
      </c>
      <c r="J128" s="11" t="n">
        <v>0.80981</v>
      </c>
      <c r="K128" s="11" t="n">
        <v>0.8332</v>
      </c>
      <c r="L128" s="11" t="n">
        <v>0.83219</v>
      </c>
      <c r="M128" s="11" t="n">
        <v>0.83221</v>
      </c>
      <c r="N128" s="11" t="n">
        <v>0.83293</v>
      </c>
      <c r="O128" s="11" t="n">
        <v>0.80673</v>
      </c>
      <c r="P128" s="11" t="n">
        <v>0.78646</v>
      </c>
      <c r="Q128" s="11" t="n">
        <v>0.78481</v>
      </c>
      <c r="R128" s="11" t="n">
        <v>0.78744</v>
      </c>
      <c r="S128" s="11" t="n">
        <v>0.80658</v>
      </c>
      <c r="T128" s="11" t="n">
        <v>0.82748</v>
      </c>
      <c r="U128" s="11" t="n">
        <v>0.83486</v>
      </c>
      <c r="V128" s="11" t="n">
        <v>0.82581</v>
      </c>
      <c r="W128" s="11" t="n">
        <v>0.81253</v>
      </c>
      <c r="X128" s="11" t="n">
        <v>0.80456</v>
      </c>
      <c r="Y128" s="11" t="n">
        <v>0.7900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7804</v>
      </c>
      <c r="C129" s="11" t="n">
        <v>0.68561</v>
      </c>
      <c r="D129" s="11" t="n">
        <v>0.68603</v>
      </c>
      <c r="E129" s="11" t="n">
        <v>0.69014</v>
      </c>
      <c r="F129" s="11" t="n">
        <v>0.69865</v>
      </c>
      <c r="G129" s="11" t="n">
        <v>0.71973</v>
      </c>
      <c r="H129" s="11" t="n">
        <v>0.75156</v>
      </c>
      <c r="I129" s="11" t="n">
        <v>0.72467</v>
      </c>
      <c r="J129" s="11" t="n">
        <v>0.73781</v>
      </c>
      <c r="K129" s="11" t="n">
        <v>0.71902</v>
      </c>
      <c r="L129" s="11" t="n">
        <v>0.71857</v>
      </c>
      <c r="M129" s="11" t="n">
        <v>0.71719</v>
      </c>
      <c r="N129" s="11" t="n">
        <v>0.71231</v>
      </c>
      <c r="O129" s="11" t="n">
        <v>0.66641</v>
      </c>
      <c r="P129" s="11" t="n">
        <v>0.71966</v>
      </c>
      <c r="Q129" s="11" t="n">
        <v>0.76598</v>
      </c>
      <c r="R129" s="11" t="n">
        <v>0.77136</v>
      </c>
      <c r="S129" s="11" t="n">
        <v>0.7949</v>
      </c>
      <c r="T129" s="11" t="n">
        <v>0.81087</v>
      </c>
      <c r="U129" s="11" t="n">
        <v>0.8065</v>
      </c>
      <c r="V129" s="11" t="n">
        <v>0.78442</v>
      </c>
      <c r="W129" s="11" t="n">
        <v>0.76706</v>
      </c>
      <c r="X129" s="11" t="n">
        <v>0.67305</v>
      </c>
      <c r="Y129" s="11" t="n">
        <v>0.6834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4079</v>
      </c>
      <c r="C130" s="11" t="n">
        <v>0.71387</v>
      </c>
      <c r="D130" s="11" t="n">
        <v>0.66881</v>
      </c>
      <c r="E130" s="11" t="n">
        <v>0.74861</v>
      </c>
      <c r="F130" s="11" t="n">
        <v>0.75922</v>
      </c>
      <c r="G130" s="11" t="n">
        <v>0.77887</v>
      </c>
      <c r="H130" s="11" t="n">
        <v>0.79419</v>
      </c>
      <c r="I130" s="11" t="n">
        <v>0.81703</v>
      </c>
      <c r="J130" s="11" t="n">
        <v>0.82605</v>
      </c>
      <c r="K130" s="11" t="n">
        <v>0.81946</v>
      </c>
      <c r="L130" s="11" t="n">
        <v>0.8195</v>
      </c>
      <c r="M130" s="11" t="n">
        <v>0.81891</v>
      </c>
      <c r="N130" s="11" t="n">
        <v>0.81248</v>
      </c>
      <c r="O130" s="11" t="n">
        <v>0.77959</v>
      </c>
      <c r="P130" s="11" t="n">
        <v>0.774</v>
      </c>
      <c r="Q130" s="11" t="n">
        <v>0.76527</v>
      </c>
      <c r="R130" s="11" t="n">
        <v>0.77204</v>
      </c>
      <c r="S130" s="11" t="n">
        <v>0.82262</v>
      </c>
      <c r="T130" s="11" t="n">
        <v>0.82851</v>
      </c>
      <c r="U130" s="11" t="n">
        <v>0.82257</v>
      </c>
      <c r="V130" s="11" t="n">
        <v>0.81773</v>
      </c>
      <c r="W130" s="11" t="n">
        <v>0.78828</v>
      </c>
      <c r="X130" s="11" t="n">
        <v>0.77435</v>
      </c>
      <c r="Y130" s="11" t="n">
        <v>0.7689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66464</v>
      </c>
      <c r="C131" s="11" t="n">
        <v>0.66482</v>
      </c>
      <c r="D131" s="11" t="n">
        <v>0.68825</v>
      </c>
      <c r="E131" s="11" t="n">
        <v>0.71103</v>
      </c>
      <c r="F131" s="11" t="n">
        <v>0.67918</v>
      </c>
      <c r="G131" s="11" t="n">
        <v>0.71492</v>
      </c>
      <c r="H131" s="11" t="n">
        <v>0.74902</v>
      </c>
      <c r="I131" s="11" t="n">
        <v>0.77582</v>
      </c>
      <c r="J131" s="11" t="n">
        <v>0.76373</v>
      </c>
      <c r="K131" s="11" t="n">
        <v>0.75075</v>
      </c>
      <c r="L131" s="11" t="n">
        <v>0.75154</v>
      </c>
      <c r="M131" s="11" t="n">
        <v>0.74563</v>
      </c>
      <c r="N131" s="11" t="n">
        <v>0.73769</v>
      </c>
      <c r="O131" s="11" t="n">
        <v>0.75307</v>
      </c>
      <c r="P131" s="11" t="n">
        <v>0.74996</v>
      </c>
      <c r="Q131" s="11" t="n">
        <v>0.74092</v>
      </c>
      <c r="R131" s="11" t="n">
        <v>0.74496</v>
      </c>
      <c r="S131" s="11" t="n">
        <v>0.76931</v>
      </c>
      <c r="T131" s="11" t="n">
        <v>0.81217</v>
      </c>
      <c r="U131" s="11" t="n">
        <v>0.79496</v>
      </c>
      <c r="V131" s="11" t="n">
        <v>0.79587</v>
      </c>
      <c r="W131" s="11" t="n">
        <v>0.76627</v>
      </c>
      <c r="X131" s="11" t="n">
        <v>0.76224</v>
      </c>
      <c r="Y131" s="11" t="n">
        <v>0.7533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0506</v>
      </c>
      <c r="C132" s="11" t="n">
        <v>0.66038</v>
      </c>
      <c r="D132" s="11" t="n">
        <v>0.63175</v>
      </c>
      <c r="E132" s="11" t="n">
        <v>0.65921</v>
      </c>
      <c r="F132" s="11" t="n">
        <v>0.69598</v>
      </c>
      <c r="G132" s="11" t="n">
        <v>0.72114</v>
      </c>
      <c r="H132" s="11" t="n">
        <v>0.75056</v>
      </c>
      <c r="I132" s="11" t="n">
        <v>0.76245</v>
      </c>
      <c r="J132" s="11" t="n">
        <v>0.76209</v>
      </c>
      <c r="K132" s="11" t="n">
        <v>0.73893</v>
      </c>
      <c r="L132" s="11" t="n">
        <v>0.73861</v>
      </c>
      <c r="M132" s="11" t="n">
        <v>0.73989</v>
      </c>
      <c r="N132" s="11" t="n">
        <v>0.73659</v>
      </c>
      <c r="O132" s="11" t="n">
        <v>0.74017</v>
      </c>
      <c r="P132" s="11" t="n">
        <v>0.74154</v>
      </c>
      <c r="Q132" s="11" t="n">
        <v>0.74256</v>
      </c>
      <c r="R132" s="11" t="n">
        <v>0.74623</v>
      </c>
      <c r="S132" s="11" t="n">
        <v>0.75761</v>
      </c>
      <c r="T132" s="11" t="n">
        <v>0.74154</v>
      </c>
      <c r="U132" s="11" t="n">
        <v>0.73315</v>
      </c>
      <c r="V132" s="11" t="n">
        <v>0.7087</v>
      </c>
      <c r="W132" s="11" t="n">
        <v>0.70125</v>
      </c>
      <c r="X132" s="11" t="n">
        <v>0.69591</v>
      </c>
      <c r="Y132" s="11" t="n">
        <v>0.7110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2507</v>
      </c>
      <c r="C133" s="11" t="n">
        <v>0.69736</v>
      </c>
      <c r="D133" s="11" t="n">
        <v>0.69307</v>
      </c>
      <c r="E133" s="11" t="n">
        <v>0.71083</v>
      </c>
      <c r="F133" s="11" t="n">
        <v>0.72432</v>
      </c>
      <c r="G133" s="11" t="n">
        <v>0.75626</v>
      </c>
      <c r="H133" s="11" t="n">
        <v>0.78289</v>
      </c>
      <c r="I133" s="11" t="n">
        <v>0.80927</v>
      </c>
      <c r="J133" s="11" t="n">
        <v>0.80142</v>
      </c>
      <c r="K133" s="11" t="n">
        <v>0.76997</v>
      </c>
      <c r="L133" s="11" t="n">
        <v>0.77071</v>
      </c>
      <c r="M133" s="11" t="n">
        <v>0.76419</v>
      </c>
      <c r="N133" s="11" t="n">
        <v>0.75884</v>
      </c>
      <c r="O133" s="11" t="n">
        <v>0.75523</v>
      </c>
      <c r="P133" s="11" t="n">
        <v>0.73721</v>
      </c>
      <c r="Q133" s="11" t="n">
        <v>0.73249</v>
      </c>
      <c r="R133" s="11" t="n">
        <v>0.73752</v>
      </c>
      <c r="S133" s="11" t="n">
        <v>0.77104</v>
      </c>
      <c r="T133" s="11" t="n">
        <v>0.77168</v>
      </c>
      <c r="U133" s="11" t="n">
        <v>0.75727</v>
      </c>
      <c r="V133" s="11" t="n">
        <v>0.75559</v>
      </c>
      <c r="W133" s="11" t="n">
        <v>0.73291</v>
      </c>
      <c r="X133" s="11" t="n">
        <v>0.72541</v>
      </c>
      <c r="Y133" s="11" t="n">
        <v>0.7555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1466</v>
      </c>
      <c r="C134" s="11" t="n">
        <v>0.69933</v>
      </c>
      <c r="D134" s="11" t="n">
        <v>0.65778</v>
      </c>
      <c r="E134" s="11" t="n">
        <v>0.66907</v>
      </c>
      <c r="F134" s="11" t="n">
        <v>0.69018</v>
      </c>
      <c r="G134" s="11" t="n">
        <v>0.7065</v>
      </c>
      <c r="H134" s="11" t="n">
        <v>0.72687</v>
      </c>
      <c r="I134" s="11" t="n">
        <v>0.72556</v>
      </c>
      <c r="J134" s="11" t="n">
        <v>0.72549</v>
      </c>
      <c r="K134" s="11" t="n">
        <v>0.72547</v>
      </c>
      <c r="L134" s="11" t="n">
        <v>0.70554</v>
      </c>
      <c r="M134" s="11" t="n">
        <v>0.70196</v>
      </c>
      <c r="N134" s="11" t="n">
        <v>0.69672</v>
      </c>
      <c r="O134" s="11" t="n">
        <v>0.69415</v>
      </c>
      <c r="P134" s="11" t="n">
        <v>0.67803</v>
      </c>
      <c r="Q134" s="11" t="n">
        <v>0.68829</v>
      </c>
      <c r="R134" s="11" t="n">
        <v>0.69547</v>
      </c>
      <c r="S134" s="11" t="n">
        <v>0.72226</v>
      </c>
      <c r="T134" s="11" t="n">
        <v>0.71461</v>
      </c>
      <c r="U134" s="11" t="n">
        <v>0.71808</v>
      </c>
      <c r="V134" s="11" t="n">
        <v>0.72759</v>
      </c>
      <c r="W134" s="11" t="n">
        <v>0.71065</v>
      </c>
      <c r="X134" s="11" t="n">
        <v>0.69816</v>
      </c>
      <c r="Y134" s="11" t="n">
        <v>0.7294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9119</v>
      </c>
      <c r="C135" s="11" t="n">
        <v>0.6573</v>
      </c>
      <c r="D135" s="11" t="n">
        <v>0.61162</v>
      </c>
      <c r="E135" s="11" t="n">
        <v>0.61258</v>
      </c>
      <c r="F135" s="11" t="n">
        <v>0.61483</v>
      </c>
      <c r="G135" s="11" t="n">
        <v>0.65601</v>
      </c>
      <c r="H135" s="11" t="n">
        <v>0.68516</v>
      </c>
      <c r="I135" s="11" t="n">
        <v>0.69208</v>
      </c>
      <c r="J135" s="11" t="n">
        <v>0.67331</v>
      </c>
      <c r="K135" s="11" t="n">
        <v>0.67378</v>
      </c>
      <c r="L135" s="11" t="n">
        <v>0.67149</v>
      </c>
      <c r="M135" s="11" t="n">
        <v>0.67019</v>
      </c>
      <c r="N135" s="11" t="n">
        <v>0.66846</v>
      </c>
      <c r="O135" s="11" t="n">
        <v>0.66628</v>
      </c>
      <c r="P135" s="11" t="n">
        <v>0.65137</v>
      </c>
      <c r="Q135" s="11" t="n">
        <v>0.6516</v>
      </c>
      <c r="R135" s="11" t="n">
        <v>0.65942</v>
      </c>
      <c r="S135" s="11" t="n">
        <v>0.68522</v>
      </c>
      <c r="T135" s="11" t="n">
        <v>0.70642</v>
      </c>
      <c r="U135" s="11" t="n">
        <v>0.69672</v>
      </c>
      <c r="V135" s="11" t="n">
        <v>0.65133</v>
      </c>
      <c r="W135" s="11" t="n">
        <v>0.66316</v>
      </c>
      <c r="X135" s="11" t="n">
        <v>0.65835</v>
      </c>
      <c r="Y135" s="11" t="n">
        <v>0.6984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1726</v>
      </c>
      <c r="C136" s="11" t="n">
        <v>0.70751</v>
      </c>
      <c r="D136" s="11" t="n">
        <v>0.59292</v>
      </c>
      <c r="E136" s="11" t="n">
        <v>0.67837</v>
      </c>
      <c r="F136" s="11" t="n">
        <v>0.69976</v>
      </c>
      <c r="G136" s="11" t="n">
        <v>0.74205</v>
      </c>
      <c r="H136" s="11" t="n">
        <v>0.77873</v>
      </c>
      <c r="I136" s="11" t="n">
        <v>0.78624</v>
      </c>
      <c r="J136" s="11" t="n">
        <v>0.78421</v>
      </c>
      <c r="K136" s="11" t="n">
        <v>0.78626</v>
      </c>
      <c r="L136" s="11" t="n">
        <v>0.78489</v>
      </c>
      <c r="M136" s="11" t="n">
        <v>0.78444</v>
      </c>
      <c r="N136" s="11" t="n">
        <v>0.78419</v>
      </c>
      <c r="O136" s="11" t="n">
        <v>0.77405</v>
      </c>
      <c r="P136" s="11" t="n">
        <v>0.75294</v>
      </c>
      <c r="Q136" s="11" t="n">
        <v>0.75321</v>
      </c>
      <c r="R136" s="11" t="n">
        <v>0.76746</v>
      </c>
      <c r="S136" s="11" t="n">
        <v>0.78126</v>
      </c>
      <c r="T136" s="11" t="n">
        <v>0.7832</v>
      </c>
      <c r="U136" s="11" t="n">
        <v>0.75639</v>
      </c>
      <c r="V136" s="11" t="n">
        <v>0.74683</v>
      </c>
      <c r="W136" s="11" t="n">
        <v>0.72122</v>
      </c>
      <c r="X136" s="11" t="n">
        <v>0.74916</v>
      </c>
      <c r="Y136" s="11" t="n">
        <v>0.7496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5939</v>
      </c>
      <c r="C137" s="11" t="n">
        <v>0.59455</v>
      </c>
      <c r="D137" s="11" t="n">
        <v>0.60162</v>
      </c>
      <c r="E137" s="11" t="n">
        <v>0.59319</v>
      </c>
      <c r="F137" s="11" t="n">
        <v>0.59567</v>
      </c>
      <c r="G137" s="11" t="n">
        <v>0.61363</v>
      </c>
      <c r="H137" s="11" t="n">
        <v>0.58619</v>
      </c>
      <c r="I137" s="11" t="n">
        <v>0.58317</v>
      </c>
      <c r="J137" s="11" t="n">
        <v>0.58226</v>
      </c>
      <c r="K137" s="11" t="n">
        <v>0.56757</v>
      </c>
      <c r="L137" s="11" t="n">
        <v>0.56808</v>
      </c>
      <c r="M137" s="11" t="n">
        <v>0.56803</v>
      </c>
      <c r="N137" s="11" t="n">
        <v>0.5638</v>
      </c>
      <c r="O137" s="11" t="n">
        <v>0.56707</v>
      </c>
      <c r="P137" s="11" t="n">
        <v>0.56701</v>
      </c>
      <c r="Q137" s="11" t="n">
        <v>0.56379</v>
      </c>
      <c r="R137" s="11" t="n">
        <v>0.56817</v>
      </c>
      <c r="S137" s="11" t="n">
        <v>0.60779</v>
      </c>
      <c r="T137" s="11" t="n">
        <v>0.60198</v>
      </c>
      <c r="U137" s="11" t="n">
        <v>0.61984</v>
      </c>
      <c r="V137" s="11" t="n">
        <v>0.6207</v>
      </c>
      <c r="W137" s="11" t="n">
        <v>0.59705</v>
      </c>
      <c r="X137" s="11" t="n">
        <v>0.5879</v>
      </c>
      <c r="Y137" s="11" t="n">
        <v>0.5831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16028</v>
      </c>
      <c r="C138" s="11" t="n">
        <v>0.06572</v>
      </c>
      <c r="D138" s="11" t="n">
        <v>0.16045</v>
      </c>
      <c r="E138" s="11" t="n">
        <v>0.16413</v>
      </c>
      <c r="F138" s="11" t="n">
        <v>0.1648</v>
      </c>
      <c r="G138" s="11" t="n">
        <v>0.16819</v>
      </c>
      <c r="H138" s="11" t="n">
        <v>0.15956</v>
      </c>
      <c r="I138" s="11" t="n">
        <v>0.15985</v>
      </c>
      <c r="J138" s="11" t="n">
        <v>0.25123</v>
      </c>
      <c r="K138" s="11" t="n">
        <v>0.25316</v>
      </c>
      <c r="L138" s="11" t="n">
        <v>0.25172</v>
      </c>
      <c r="M138" s="11" t="n">
        <v>0.2533</v>
      </c>
      <c r="N138" s="11" t="n">
        <v>0.25416</v>
      </c>
      <c r="O138" s="11" t="n">
        <v>0.25508</v>
      </c>
      <c r="P138" s="11" t="n">
        <v>0.15996</v>
      </c>
      <c r="Q138" s="11" t="n">
        <v>0.15952</v>
      </c>
      <c r="R138" s="11" t="n">
        <v>0.16029</v>
      </c>
      <c r="S138" s="11" t="n">
        <v>0.16405</v>
      </c>
      <c r="T138" s="11" t="n">
        <v>0.16338</v>
      </c>
      <c r="U138" s="11" t="n">
        <v>0.23967</v>
      </c>
      <c r="V138" s="11" t="n">
        <v>0.15818</v>
      </c>
      <c r="W138" s="11" t="n">
        <v>0.06572</v>
      </c>
      <c r="X138" s="11" t="n">
        <v>0.06572</v>
      </c>
      <c r="Y138" s="11" t="n">
        <v>0.1594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5062</v>
      </c>
      <c r="C139" s="11" t="n">
        <v>0.71649</v>
      </c>
      <c r="D139" s="11" t="n">
        <v>0.72513</v>
      </c>
      <c r="E139" s="11" t="n">
        <v>0.71623</v>
      </c>
      <c r="F139" s="11" t="n">
        <v>0.73959</v>
      </c>
      <c r="G139" s="11" t="n">
        <v>0.76669</v>
      </c>
      <c r="H139" s="11" t="n">
        <v>0.77444</v>
      </c>
      <c r="I139" s="11" t="n">
        <v>0.79599</v>
      </c>
      <c r="J139" s="11" t="n">
        <v>0.80782</v>
      </c>
      <c r="K139" s="11" t="n">
        <v>0.81759</v>
      </c>
      <c r="L139" s="11" t="n">
        <v>0.8235</v>
      </c>
      <c r="M139" s="11" t="n">
        <v>0.82266</v>
      </c>
      <c r="N139" s="11" t="n">
        <v>0.81857</v>
      </c>
      <c r="O139" s="11" t="n">
        <v>0.81343</v>
      </c>
      <c r="P139" s="11" t="n">
        <v>0.80688</v>
      </c>
      <c r="Q139" s="11" t="n">
        <v>0.80482</v>
      </c>
      <c r="R139" s="11" t="n">
        <v>0.80904</v>
      </c>
      <c r="S139" s="11" t="n">
        <v>0.82104</v>
      </c>
      <c r="T139" s="11" t="n">
        <v>0.8135</v>
      </c>
      <c r="U139" s="11" t="n">
        <v>0.81786</v>
      </c>
      <c r="V139" s="11" t="n">
        <v>0.80019</v>
      </c>
      <c r="W139" s="11" t="n">
        <v>0.77068</v>
      </c>
      <c r="X139" s="11" t="n">
        <v>0.77137</v>
      </c>
      <c r="Y139" s="11" t="n">
        <v>0.7659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67486</v>
      </c>
      <c r="C140" s="11" t="n">
        <v>0.61821</v>
      </c>
      <c r="D140" s="11" t="n">
        <v>0.63795</v>
      </c>
      <c r="E140" s="11" t="n">
        <v>0.67078</v>
      </c>
      <c r="F140" s="11" t="n">
        <v>0.70107</v>
      </c>
      <c r="G140" s="11" t="n">
        <v>0.78043</v>
      </c>
      <c r="H140" s="11" t="n">
        <v>0.8596</v>
      </c>
      <c r="I140" s="11" t="n">
        <v>0.94521</v>
      </c>
      <c r="J140" s="11" t="n">
        <v>1.03634</v>
      </c>
      <c r="K140" s="11" t="n">
        <v>1.06867</v>
      </c>
      <c r="L140" s="11" t="n">
        <v>1.0618</v>
      </c>
      <c r="M140" s="11" t="n">
        <v>1.03718</v>
      </c>
      <c r="N140" s="11" t="n">
        <v>1.03249</v>
      </c>
      <c r="O140" s="11" t="n">
        <v>1.01019</v>
      </c>
      <c r="P140" s="11" t="n">
        <v>0.91779</v>
      </c>
      <c r="Q140" s="11" t="n">
        <v>0.8986</v>
      </c>
      <c r="R140" s="11" t="n">
        <v>0.90315</v>
      </c>
      <c r="S140" s="11" t="n">
        <v>0.96802</v>
      </c>
      <c r="T140" s="11" t="n">
        <v>0.959</v>
      </c>
      <c r="U140" s="11" t="n">
        <v>0.9564</v>
      </c>
      <c r="V140" s="11" t="n">
        <v>0.87208</v>
      </c>
      <c r="W140" s="11" t="n">
        <v>0.73824</v>
      </c>
      <c r="X140" s="11" t="n">
        <v>0.7353</v>
      </c>
      <c r="Y140" s="11" t="n">
        <v>0.7708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6089</v>
      </c>
      <c r="C141" s="11" t="n">
        <v>0.75202</v>
      </c>
      <c r="D141" s="11" t="n">
        <v>0.74855</v>
      </c>
      <c r="E141" s="11" t="n">
        <v>0.74943</v>
      </c>
      <c r="F141" s="11" t="n">
        <v>0.76234</v>
      </c>
      <c r="G141" s="11" t="n">
        <v>0.7812</v>
      </c>
      <c r="H141" s="11" t="n">
        <v>0.80337</v>
      </c>
      <c r="I141" s="11" t="n">
        <v>0.81659</v>
      </c>
      <c r="J141" s="11" t="n">
        <v>0.84348</v>
      </c>
      <c r="K141" s="11" t="n">
        <v>0.84846</v>
      </c>
      <c r="L141" s="11" t="n">
        <v>0.82686</v>
      </c>
      <c r="M141" s="11" t="n">
        <v>0.80023</v>
      </c>
      <c r="N141" s="11" t="n">
        <v>0.80102</v>
      </c>
      <c r="O141" s="11" t="n">
        <v>0.7895</v>
      </c>
      <c r="P141" s="11" t="n">
        <v>0.77744</v>
      </c>
      <c r="Q141" s="11" t="n">
        <v>0.7579</v>
      </c>
      <c r="R141" s="11" t="n">
        <v>0.76472</v>
      </c>
      <c r="S141" s="11" t="n">
        <v>0.77365</v>
      </c>
      <c r="T141" s="11" t="n">
        <v>0.77042</v>
      </c>
      <c r="U141" s="11" t="n">
        <v>0.7688</v>
      </c>
      <c r="V141" s="11" t="n">
        <v>0.7693</v>
      </c>
      <c r="W141" s="11" t="n">
        <v>0.7741</v>
      </c>
      <c r="X141" s="11" t="n">
        <v>0.75474</v>
      </c>
      <c r="Y141" s="11" t="n">
        <v>0.7316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4048</v>
      </c>
      <c r="C142" s="11" t="n">
        <v>0.73079</v>
      </c>
      <c r="D142" s="11" t="n">
        <v>0.7313</v>
      </c>
      <c r="E142" s="11" t="n">
        <v>0.73104</v>
      </c>
      <c r="F142" s="11" t="n">
        <v>0.73277</v>
      </c>
      <c r="G142" s="11" t="n">
        <v>0.74757</v>
      </c>
      <c r="H142" s="11" t="n">
        <v>0.78459</v>
      </c>
      <c r="I142" s="11" t="n">
        <v>0.80369</v>
      </c>
      <c r="J142" s="11" t="n">
        <v>0.81447</v>
      </c>
      <c r="K142" s="11" t="n">
        <v>0.84262</v>
      </c>
      <c r="L142" s="11" t="n">
        <v>0.84486</v>
      </c>
      <c r="M142" s="11" t="n">
        <v>0.80805</v>
      </c>
      <c r="N142" s="11" t="n">
        <v>0.80733</v>
      </c>
      <c r="O142" s="11" t="n">
        <v>0.80744</v>
      </c>
      <c r="P142" s="11" t="n">
        <v>0.80718</v>
      </c>
      <c r="Q142" s="11" t="n">
        <v>0.80576</v>
      </c>
      <c r="R142" s="11" t="n">
        <v>0.81117</v>
      </c>
      <c r="S142" s="11" t="n">
        <v>0.8295</v>
      </c>
      <c r="T142" s="11" t="n">
        <v>0.81607</v>
      </c>
      <c r="U142" s="11" t="n">
        <v>0.82879</v>
      </c>
      <c r="V142" s="11" t="n">
        <v>0.792</v>
      </c>
      <c r="W142" s="11" t="n">
        <v>0.7506</v>
      </c>
      <c r="X142" s="11" t="n">
        <v>0.75511</v>
      </c>
      <c r="Y142" s="11" t="n">
        <v>0.75674</v>
      </c>
    </row>
    <row r="143" customFormat="false" ht="12.75" hidden="false" customHeight="false" outlineLevel="0" collapsed="false">
      <c r="A143" s="10" t="n">
        <v>29</v>
      </c>
      <c r="B143" s="11" t="n">
        <v>0.06586</v>
      </c>
      <c r="C143" s="11" t="n">
        <v>0.61085</v>
      </c>
      <c r="D143" s="11" t="n">
        <v>0.56233</v>
      </c>
      <c r="E143" s="11" t="n">
        <v>0.5909</v>
      </c>
      <c r="F143" s="11" t="n">
        <v>0.63572</v>
      </c>
      <c r="G143" s="11" t="n">
        <v>0.67279</v>
      </c>
      <c r="H143" s="11" t="n">
        <v>0.75161</v>
      </c>
      <c r="I143" s="11" t="n">
        <v>0.88564</v>
      </c>
      <c r="J143" s="11" t="n">
        <v>1.15118</v>
      </c>
      <c r="K143" s="11" t="n">
        <v>1.14987</v>
      </c>
      <c r="L143" s="11" t="n">
        <v>1.10658</v>
      </c>
      <c r="M143" s="11" t="n">
        <v>1.10481</v>
      </c>
      <c r="N143" s="11" t="n">
        <v>1.08507</v>
      </c>
      <c r="O143" s="11" t="n">
        <v>1.06046</v>
      </c>
      <c r="P143" s="11" t="n">
        <v>0.67572</v>
      </c>
      <c r="Q143" s="11" t="n">
        <v>0.67232</v>
      </c>
      <c r="R143" s="11" t="n">
        <v>0.67586</v>
      </c>
      <c r="S143" s="11" t="n">
        <v>0.7697</v>
      </c>
      <c r="T143" s="11" t="n">
        <v>0.75616</v>
      </c>
      <c r="U143" s="11" t="n">
        <v>0.62826</v>
      </c>
      <c r="V143" s="11" t="n">
        <v>0.06589</v>
      </c>
      <c r="W143" s="11" t="n">
        <v>0.06572</v>
      </c>
      <c r="X143" s="11" t="n">
        <v>0.06572</v>
      </c>
      <c r="Y143" s="11" t="n">
        <v>0.06572</v>
      </c>
    </row>
    <row r="144" customFormat="false" ht="12.75" hidden="false" customHeight="false" outlineLevel="0" collapsed="false">
      <c r="A144" s="10" t="n">
        <v>30</v>
      </c>
      <c r="B144" s="11" t="n">
        <v>0.06572</v>
      </c>
      <c r="C144" s="11" t="n">
        <v>0.07065</v>
      </c>
      <c r="D144" s="11" t="n">
        <v>0.54416</v>
      </c>
      <c r="E144" s="11" t="n">
        <v>0.56768</v>
      </c>
      <c r="F144" s="11" t="n">
        <v>0.63076</v>
      </c>
      <c r="G144" s="11" t="n">
        <v>0.70714</v>
      </c>
      <c r="H144" s="11" t="n">
        <v>0.79794</v>
      </c>
      <c r="I144" s="11" t="n">
        <v>0.83764</v>
      </c>
      <c r="J144" s="11" t="n">
        <v>1.00413</v>
      </c>
      <c r="K144" s="11" t="n">
        <v>1.05179</v>
      </c>
      <c r="L144" s="11" t="n">
        <v>1.04317</v>
      </c>
      <c r="M144" s="11" t="n">
        <v>1.04089</v>
      </c>
      <c r="N144" s="11" t="n">
        <v>1.01181</v>
      </c>
      <c r="O144" s="11" t="n">
        <v>1.00393</v>
      </c>
      <c r="P144" s="11" t="n">
        <v>0.81252</v>
      </c>
      <c r="Q144" s="11" t="n">
        <v>0.75465</v>
      </c>
      <c r="R144" s="11" t="n">
        <v>0.78038</v>
      </c>
      <c r="S144" s="11" t="n">
        <v>0.79275</v>
      </c>
      <c r="T144" s="11" t="n">
        <v>0.79371</v>
      </c>
      <c r="U144" s="11" t="n">
        <v>0.6921</v>
      </c>
      <c r="V144" s="11" t="n">
        <v>0.63757</v>
      </c>
      <c r="W144" s="11" t="n">
        <v>0.56</v>
      </c>
      <c r="X144" s="11" t="n">
        <v>0.06583</v>
      </c>
      <c r="Y144" s="11" t="n">
        <v>0.06572</v>
      </c>
    </row>
    <row r="145" customFormat="false" ht="12.75" hidden="false" customHeight="false" outlineLevel="0" collapsed="false">
      <c r="A145" s="12" t="n">
        <v>31</v>
      </c>
      <c r="B145" s="13" t="n">
        <v>0.56955</v>
      </c>
      <c r="C145" s="13" t="n">
        <v>0.56881</v>
      </c>
      <c r="D145" s="13" t="n">
        <v>0.57363</v>
      </c>
      <c r="E145" s="13" t="n">
        <v>0.58435</v>
      </c>
      <c r="F145" s="13" t="n">
        <v>0.60607</v>
      </c>
      <c r="G145" s="13" t="n">
        <v>0.63138</v>
      </c>
      <c r="H145" s="13" t="n">
        <v>0.68439</v>
      </c>
      <c r="I145" s="13" t="n">
        <v>0.79509</v>
      </c>
      <c r="J145" s="13" t="n">
        <v>0.84507</v>
      </c>
      <c r="K145" s="13" t="n">
        <v>0.92621</v>
      </c>
      <c r="L145" s="13" t="n">
        <v>0.91174</v>
      </c>
      <c r="M145" s="13" t="n">
        <v>0.9133</v>
      </c>
      <c r="N145" s="13" t="n">
        <v>0.90365</v>
      </c>
      <c r="O145" s="13" t="n">
        <v>0.89535</v>
      </c>
      <c r="P145" s="13" t="n">
        <v>0.76282</v>
      </c>
      <c r="Q145" s="13" t="n">
        <v>0.69426</v>
      </c>
      <c r="R145" s="13" t="n">
        <v>0.72342</v>
      </c>
      <c r="S145" s="13" t="n">
        <v>0.74543</v>
      </c>
      <c r="T145" s="13" t="n">
        <v>0.75198</v>
      </c>
      <c r="U145" s="13" t="n">
        <v>0.69244</v>
      </c>
      <c r="V145" s="13" t="n">
        <v>0.65072</v>
      </c>
      <c r="W145" s="13" t="n">
        <v>0.60267</v>
      </c>
      <c r="X145" s="13" t="n">
        <v>0.59237</v>
      </c>
      <c r="Y145" s="13" t="n">
        <v>0.5856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8185</v>
      </c>
      <c r="C7" s="11" t="n">
        <v>0.97715</v>
      </c>
      <c r="D7" s="11" t="n">
        <v>0.97548</v>
      </c>
      <c r="E7" s="11" t="n">
        <v>0.97605</v>
      </c>
      <c r="F7" s="11" t="n">
        <v>0.99272</v>
      </c>
      <c r="G7" s="11" t="n">
        <v>0.98689</v>
      </c>
      <c r="H7" s="11" t="n">
        <v>0.99328</v>
      </c>
      <c r="I7" s="11" t="n">
        <v>0.99405</v>
      </c>
      <c r="J7" s="11" t="n">
        <v>1.01396</v>
      </c>
      <c r="K7" s="11" t="n">
        <v>1.00861</v>
      </c>
      <c r="L7" s="11" t="n">
        <v>1.00726</v>
      </c>
      <c r="M7" s="11" t="n">
        <v>1.01118</v>
      </c>
      <c r="N7" s="11" t="n">
        <v>0.98862</v>
      </c>
      <c r="O7" s="11" t="n">
        <v>1.0067</v>
      </c>
      <c r="P7" s="11" t="n">
        <v>0.99044</v>
      </c>
      <c r="Q7" s="11" t="n">
        <v>0.98963</v>
      </c>
      <c r="R7" s="11" t="n">
        <v>0.9935</v>
      </c>
      <c r="S7" s="11" t="n">
        <v>0.99446</v>
      </c>
      <c r="T7" s="11" t="n">
        <v>1.01754</v>
      </c>
      <c r="U7" s="11" t="n">
        <v>1.01132</v>
      </c>
      <c r="V7" s="11" t="n">
        <v>1.00227</v>
      </c>
      <c r="W7" s="11" t="n">
        <v>0.99</v>
      </c>
      <c r="X7" s="11" t="n">
        <v>0.98684</v>
      </c>
      <c r="Y7" s="11" t="n">
        <v>0.97936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0873</v>
      </c>
      <c r="C8" s="11" t="n">
        <v>0.91103</v>
      </c>
      <c r="D8" s="11" t="n">
        <v>0.90785</v>
      </c>
      <c r="E8" s="11" t="n">
        <v>0.91875</v>
      </c>
      <c r="F8" s="11" t="n">
        <v>0.90161</v>
      </c>
      <c r="G8" s="11" t="n">
        <v>0.92542</v>
      </c>
      <c r="H8" s="11" t="n">
        <v>0.94879</v>
      </c>
      <c r="I8" s="11" t="n">
        <v>0.95919</v>
      </c>
      <c r="J8" s="11" t="n">
        <v>0.95895</v>
      </c>
      <c r="K8" s="11" t="n">
        <v>0.97706</v>
      </c>
      <c r="L8" s="11" t="n">
        <v>0.9786</v>
      </c>
      <c r="M8" s="11" t="n">
        <v>0.97584</v>
      </c>
      <c r="N8" s="11" t="n">
        <v>0.97488</v>
      </c>
      <c r="O8" s="11" t="n">
        <v>0.97236</v>
      </c>
      <c r="P8" s="11" t="n">
        <v>0.95943</v>
      </c>
      <c r="Q8" s="11" t="n">
        <v>0.95913</v>
      </c>
      <c r="R8" s="11" t="n">
        <v>0.96107</v>
      </c>
      <c r="S8" s="11" t="n">
        <v>0.97114</v>
      </c>
      <c r="T8" s="11" t="n">
        <v>0.96617</v>
      </c>
      <c r="U8" s="11" t="n">
        <v>0.97386</v>
      </c>
      <c r="V8" s="11" t="n">
        <v>0.96873</v>
      </c>
      <c r="W8" s="11" t="n">
        <v>0.96426</v>
      </c>
      <c r="X8" s="11" t="n">
        <v>0.96184</v>
      </c>
      <c r="Y8" s="11" t="n">
        <v>0.94542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3916</v>
      </c>
      <c r="C9" s="11" t="n">
        <v>0.93068</v>
      </c>
      <c r="D9" s="11" t="n">
        <v>0.9092</v>
      </c>
      <c r="E9" s="11" t="n">
        <v>0.84215</v>
      </c>
      <c r="F9" s="11" t="n">
        <v>0.80749</v>
      </c>
      <c r="G9" s="11" t="n">
        <v>0.89674</v>
      </c>
      <c r="H9" s="11" t="n">
        <v>0.92967</v>
      </c>
      <c r="I9" s="11" t="n">
        <v>0.94985</v>
      </c>
      <c r="J9" s="11" t="n">
        <v>0.95225</v>
      </c>
      <c r="K9" s="11" t="n">
        <v>0.94401</v>
      </c>
      <c r="L9" s="11" t="n">
        <v>0.94334</v>
      </c>
      <c r="M9" s="11" t="n">
        <v>0.94291</v>
      </c>
      <c r="N9" s="11" t="n">
        <v>0.94067</v>
      </c>
      <c r="O9" s="11" t="n">
        <v>0.93923</v>
      </c>
      <c r="P9" s="11" t="n">
        <v>0.9403</v>
      </c>
      <c r="Q9" s="11" t="n">
        <v>0.94566</v>
      </c>
      <c r="R9" s="11" t="n">
        <v>0.96246</v>
      </c>
      <c r="S9" s="11" t="n">
        <v>0.96517</v>
      </c>
      <c r="T9" s="11" t="n">
        <v>0.96351</v>
      </c>
      <c r="U9" s="11" t="n">
        <v>0.9586</v>
      </c>
      <c r="V9" s="11" t="n">
        <v>0.96843</v>
      </c>
      <c r="W9" s="11" t="n">
        <v>0.96723</v>
      </c>
      <c r="X9" s="11" t="n">
        <v>0.96636</v>
      </c>
      <c r="Y9" s="11" t="n">
        <v>0.9612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9814</v>
      </c>
      <c r="C10" s="11" t="n">
        <v>0.9041</v>
      </c>
      <c r="D10" s="11" t="n">
        <v>0.88489</v>
      </c>
      <c r="E10" s="11" t="n">
        <v>0.81618</v>
      </c>
      <c r="F10" s="11" t="n">
        <v>0.86438</v>
      </c>
      <c r="G10" s="11" t="n">
        <v>0.89584</v>
      </c>
      <c r="H10" s="11" t="n">
        <v>0.9263</v>
      </c>
      <c r="I10" s="11" t="n">
        <v>0.94056</v>
      </c>
      <c r="J10" s="11" t="n">
        <v>0.92809</v>
      </c>
      <c r="K10" s="11" t="n">
        <v>0.95218</v>
      </c>
      <c r="L10" s="11" t="n">
        <v>0.96991</v>
      </c>
      <c r="M10" s="11" t="n">
        <v>0.96884</v>
      </c>
      <c r="N10" s="11" t="n">
        <v>0.96526</v>
      </c>
      <c r="O10" s="11" t="n">
        <v>0.94847</v>
      </c>
      <c r="P10" s="11" t="n">
        <v>0.92105</v>
      </c>
      <c r="Q10" s="11" t="n">
        <v>0.92106</v>
      </c>
      <c r="R10" s="11" t="n">
        <v>0.93584</v>
      </c>
      <c r="S10" s="11" t="n">
        <v>0.94663</v>
      </c>
      <c r="T10" s="11" t="n">
        <v>0.94614</v>
      </c>
      <c r="U10" s="11" t="n">
        <v>0.95991</v>
      </c>
      <c r="V10" s="11" t="n">
        <v>0.95091</v>
      </c>
      <c r="W10" s="11" t="n">
        <v>0.94485</v>
      </c>
      <c r="X10" s="11" t="n">
        <v>0.94744</v>
      </c>
      <c r="Y10" s="11" t="n">
        <v>0.9240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9303</v>
      </c>
      <c r="C11" s="11" t="n">
        <v>0.84428</v>
      </c>
      <c r="D11" s="11" t="n">
        <v>0.88845</v>
      </c>
      <c r="E11" s="11" t="n">
        <v>0.83149</v>
      </c>
      <c r="F11" s="11" t="n">
        <v>0.85677</v>
      </c>
      <c r="G11" s="11" t="n">
        <v>0.89421</v>
      </c>
      <c r="H11" s="11" t="n">
        <v>0.91691</v>
      </c>
      <c r="I11" s="11" t="n">
        <v>0.93358</v>
      </c>
      <c r="J11" s="11" t="n">
        <v>0.92403</v>
      </c>
      <c r="K11" s="11" t="n">
        <v>0.92399</v>
      </c>
      <c r="L11" s="11" t="n">
        <v>0.94245</v>
      </c>
      <c r="M11" s="11" t="n">
        <v>0.93293</v>
      </c>
      <c r="N11" s="11" t="n">
        <v>0.94584</v>
      </c>
      <c r="O11" s="11" t="n">
        <v>0.92749</v>
      </c>
      <c r="P11" s="11" t="n">
        <v>0.92782</v>
      </c>
      <c r="Q11" s="11" t="n">
        <v>0.92796</v>
      </c>
      <c r="R11" s="11" t="n">
        <v>0.93033</v>
      </c>
      <c r="S11" s="11" t="n">
        <v>0.94577</v>
      </c>
      <c r="T11" s="11" t="n">
        <v>0.9525</v>
      </c>
      <c r="U11" s="11" t="n">
        <v>0.96484</v>
      </c>
      <c r="V11" s="11" t="n">
        <v>0.95192</v>
      </c>
      <c r="W11" s="11" t="n">
        <v>0.95727</v>
      </c>
      <c r="X11" s="11" t="n">
        <v>0.95189</v>
      </c>
      <c r="Y11" s="11" t="n">
        <v>0.9473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2181</v>
      </c>
      <c r="C12" s="11" t="n">
        <v>1.00111</v>
      </c>
      <c r="D12" s="11" t="n">
        <v>0.99953</v>
      </c>
      <c r="E12" s="11" t="n">
        <v>0.98191</v>
      </c>
      <c r="F12" s="11" t="n">
        <v>0.98008</v>
      </c>
      <c r="G12" s="11" t="n">
        <v>0.97384</v>
      </c>
      <c r="H12" s="11" t="n">
        <v>0.98015</v>
      </c>
      <c r="I12" s="11" t="n">
        <v>1.00284</v>
      </c>
      <c r="J12" s="11" t="n">
        <v>1.01375</v>
      </c>
      <c r="K12" s="11" t="n">
        <v>1.01241</v>
      </c>
      <c r="L12" s="11" t="n">
        <v>1.0385</v>
      </c>
      <c r="M12" s="11" t="n">
        <v>1.03608</v>
      </c>
      <c r="N12" s="11" t="n">
        <v>1.03632</v>
      </c>
      <c r="O12" s="11" t="n">
        <v>1.03501</v>
      </c>
      <c r="P12" s="11" t="n">
        <v>1.00907</v>
      </c>
      <c r="Q12" s="11" t="n">
        <v>1.01026</v>
      </c>
      <c r="R12" s="11" t="n">
        <v>1.01025</v>
      </c>
      <c r="S12" s="11" t="n">
        <v>1.04074</v>
      </c>
      <c r="T12" s="11" t="n">
        <v>1.05727</v>
      </c>
      <c r="U12" s="11" t="n">
        <v>1.07553</v>
      </c>
      <c r="V12" s="11" t="n">
        <v>1.08046</v>
      </c>
      <c r="W12" s="11" t="n">
        <v>1.05638</v>
      </c>
      <c r="X12" s="11" t="n">
        <v>1.05966</v>
      </c>
      <c r="Y12" s="11" t="n">
        <v>1.0380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1495</v>
      </c>
      <c r="C13" s="11" t="n">
        <v>0.98884</v>
      </c>
      <c r="D13" s="11" t="n">
        <v>0.98371</v>
      </c>
      <c r="E13" s="11" t="n">
        <v>0.98336</v>
      </c>
      <c r="F13" s="11" t="n">
        <v>0.97691</v>
      </c>
      <c r="G13" s="11" t="n">
        <v>0.97085</v>
      </c>
      <c r="H13" s="11" t="n">
        <v>0.97845</v>
      </c>
      <c r="I13" s="11" t="n">
        <v>0.97797</v>
      </c>
      <c r="J13" s="11" t="n">
        <v>0.99336</v>
      </c>
      <c r="K13" s="11" t="n">
        <v>1.00417</v>
      </c>
      <c r="L13" s="11" t="n">
        <v>1.02674</v>
      </c>
      <c r="M13" s="11" t="n">
        <v>1.02618</v>
      </c>
      <c r="N13" s="11" t="n">
        <v>1.01948</v>
      </c>
      <c r="O13" s="11" t="n">
        <v>1.01742</v>
      </c>
      <c r="P13" s="11" t="n">
        <v>1.00254</v>
      </c>
      <c r="Q13" s="11" t="n">
        <v>0.99419</v>
      </c>
      <c r="R13" s="11" t="n">
        <v>0.9938</v>
      </c>
      <c r="S13" s="11" t="n">
        <v>1.00667</v>
      </c>
      <c r="T13" s="11" t="n">
        <v>1.00316</v>
      </c>
      <c r="U13" s="11" t="n">
        <v>1.02147</v>
      </c>
      <c r="V13" s="11" t="n">
        <v>1.03812</v>
      </c>
      <c r="W13" s="11" t="n">
        <v>1.04181</v>
      </c>
      <c r="X13" s="11" t="n">
        <v>1.03635</v>
      </c>
      <c r="Y13" s="11" t="n">
        <v>1.0014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012</v>
      </c>
      <c r="C14" s="11" t="n">
        <v>1.08233</v>
      </c>
      <c r="D14" s="11" t="n">
        <v>1.07084</v>
      </c>
      <c r="E14" s="11" t="n">
        <v>1.07173</v>
      </c>
      <c r="F14" s="11" t="n">
        <v>1.03322</v>
      </c>
      <c r="G14" s="11" t="n">
        <v>1.02142</v>
      </c>
      <c r="H14" s="11" t="n">
        <v>1.0644</v>
      </c>
      <c r="I14" s="11" t="n">
        <v>1.06956</v>
      </c>
      <c r="J14" s="11" t="n">
        <v>1.08193</v>
      </c>
      <c r="K14" s="11" t="n">
        <v>1.09923</v>
      </c>
      <c r="L14" s="11" t="n">
        <v>1.11947</v>
      </c>
      <c r="M14" s="11" t="n">
        <v>1.11757</v>
      </c>
      <c r="N14" s="11" t="n">
        <v>1.11636</v>
      </c>
      <c r="O14" s="11" t="n">
        <v>1.11609</v>
      </c>
      <c r="P14" s="11" t="n">
        <v>1.09522</v>
      </c>
      <c r="Q14" s="11" t="n">
        <v>1.09198</v>
      </c>
      <c r="R14" s="11" t="n">
        <v>1.0916</v>
      </c>
      <c r="S14" s="11" t="n">
        <v>1.10776</v>
      </c>
      <c r="T14" s="11" t="n">
        <v>1.1011</v>
      </c>
      <c r="U14" s="11" t="n">
        <v>1.11845</v>
      </c>
      <c r="V14" s="11" t="n">
        <v>1.14721</v>
      </c>
      <c r="W14" s="11" t="n">
        <v>1.14714</v>
      </c>
      <c r="X14" s="11" t="n">
        <v>1.11872</v>
      </c>
      <c r="Y14" s="11" t="n">
        <v>1.0803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206</v>
      </c>
      <c r="C15" s="11" t="n">
        <v>1.00579</v>
      </c>
      <c r="D15" s="11" t="n">
        <v>0.99386</v>
      </c>
      <c r="E15" s="11" t="n">
        <v>0.99724</v>
      </c>
      <c r="F15" s="11" t="n">
        <v>0.98034</v>
      </c>
      <c r="G15" s="11" t="n">
        <v>0.98118</v>
      </c>
      <c r="H15" s="11" t="n">
        <v>0.99238</v>
      </c>
      <c r="I15" s="11" t="n">
        <v>0.99966</v>
      </c>
      <c r="J15" s="11" t="n">
        <v>1.00978</v>
      </c>
      <c r="K15" s="11" t="n">
        <v>1.01739</v>
      </c>
      <c r="L15" s="11" t="n">
        <v>1.03153</v>
      </c>
      <c r="M15" s="11" t="n">
        <v>1.02898</v>
      </c>
      <c r="N15" s="11" t="n">
        <v>1.0252</v>
      </c>
      <c r="O15" s="11" t="n">
        <v>1.02405</v>
      </c>
      <c r="P15" s="11" t="n">
        <v>1.00704</v>
      </c>
      <c r="Q15" s="11" t="n">
        <v>0.99766</v>
      </c>
      <c r="R15" s="11" t="n">
        <v>1.0085</v>
      </c>
      <c r="S15" s="11" t="n">
        <v>1.02212</v>
      </c>
      <c r="T15" s="11" t="n">
        <v>1.01538</v>
      </c>
      <c r="U15" s="11" t="n">
        <v>1.03419</v>
      </c>
      <c r="V15" s="11" t="n">
        <v>1.0337</v>
      </c>
      <c r="W15" s="11" t="n">
        <v>1.03889</v>
      </c>
      <c r="X15" s="11" t="n">
        <v>1.0377</v>
      </c>
      <c r="Y15" s="11" t="n">
        <v>0.9894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0428</v>
      </c>
      <c r="C16" s="11" t="n">
        <v>0.88175</v>
      </c>
      <c r="D16" s="11" t="n">
        <v>0.87425</v>
      </c>
      <c r="E16" s="11" t="n">
        <v>0.85465</v>
      </c>
      <c r="F16" s="11" t="n">
        <v>0.81122</v>
      </c>
      <c r="G16" s="11" t="n">
        <v>0.83221</v>
      </c>
      <c r="H16" s="11" t="n">
        <v>0.8577</v>
      </c>
      <c r="I16" s="11" t="n">
        <v>0.87026</v>
      </c>
      <c r="J16" s="11" t="n">
        <v>0.90419</v>
      </c>
      <c r="K16" s="11" t="n">
        <v>0.89834</v>
      </c>
      <c r="L16" s="11" t="n">
        <v>0.91686</v>
      </c>
      <c r="M16" s="11" t="n">
        <v>0.91659</v>
      </c>
      <c r="N16" s="11" t="n">
        <v>0.91499</v>
      </c>
      <c r="O16" s="11" t="n">
        <v>0.91625</v>
      </c>
      <c r="P16" s="11" t="n">
        <v>0.87713</v>
      </c>
      <c r="Q16" s="11" t="n">
        <v>0.88208</v>
      </c>
      <c r="R16" s="11" t="n">
        <v>0.89095</v>
      </c>
      <c r="S16" s="11" t="n">
        <v>0.91308</v>
      </c>
      <c r="T16" s="11" t="n">
        <v>0.92392</v>
      </c>
      <c r="U16" s="11" t="n">
        <v>0.8794</v>
      </c>
      <c r="V16" s="11" t="n">
        <v>0.86656</v>
      </c>
      <c r="W16" s="11" t="n">
        <v>0.92432</v>
      </c>
      <c r="X16" s="11" t="n">
        <v>0.91123</v>
      </c>
      <c r="Y16" s="11" t="n">
        <v>0.8677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7608</v>
      </c>
      <c r="C17" s="11" t="n">
        <v>0.87175</v>
      </c>
      <c r="D17" s="11" t="n">
        <v>0.86524</v>
      </c>
      <c r="E17" s="11" t="n">
        <v>0.82795</v>
      </c>
      <c r="F17" s="11" t="n">
        <v>0.84371</v>
      </c>
      <c r="G17" s="11" t="n">
        <v>0.87219</v>
      </c>
      <c r="H17" s="11" t="n">
        <v>0.90786</v>
      </c>
      <c r="I17" s="11" t="n">
        <v>0.93338</v>
      </c>
      <c r="J17" s="11" t="n">
        <v>0.94553</v>
      </c>
      <c r="K17" s="11" t="n">
        <v>0.92868</v>
      </c>
      <c r="L17" s="11" t="n">
        <v>0.92981</v>
      </c>
      <c r="M17" s="11" t="n">
        <v>0.92873</v>
      </c>
      <c r="N17" s="11" t="n">
        <v>0.92721</v>
      </c>
      <c r="O17" s="11" t="n">
        <v>0.92594</v>
      </c>
      <c r="P17" s="11" t="n">
        <v>0.88541</v>
      </c>
      <c r="Q17" s="11" t="n">
        <v>0.88563</v>
      </c>
      <c r="R17" s="11" t="n">
        <v>0.89317</v>
      </c>
      <c r="S17" s="11" t="n">
        <v>0.92216</v>
      </c>
      <c r="T17" s="11" t="n">
        <v>0.91029</v>
      </c>
      <c r="U17" s="11" t="n">
        <v>0.90746</v>
      </c>
      <c r="V17" s="11" t="n">
        <v>0.89639</v>
      </c>
      <c r="W17" s="11" t="n">
        <v>0.89807</v>
      </c>
      <c r="X17" s="11" t="n">
        <v>0.92838</v>
      </c>
      <c r="Y17" s="11" t="n">
        <v>0.9276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2527</v>
      </c>
      <c r="C18" s="11" t="n">
        <v>0.92716</v>
      </c>
      <c r="D18" s="11" t="n">
        <v>0.90379</v>
      </c>
      <c r="E18" s="11" t="n">
        <v>0.891</v>
      </c>
      <c r="F18" s="11" t="n">
        <v>0.88268</v>
      </c>
      <c r="G18" s="11" t="n">
        <v>0.91224</v>
      </c>
      <c r="H18" s="11" t="n">
        <v>0.95355</v>
      </c>
      <c r="I18" s="11" t="n">
        <v>0.97399</v>
      </c>
      <c r="J18" s="11" t="n">
        <v>0.97269</v>
      </c>
      <c r="K18" s="11" t="n">
        <v>0.96801</v>
      </c>
      <c r="L18" s="11" t="n">
        <v>0.97022</v>
      </c>
      <c r="M18" s="11" t="n">
        <v>0.96574</v>
      </c>
      <c r="N18" s="11" t="n">
        <v>0.95282</v>
      </c>
      <c r="O18" s="11" t="n">
        <v>0.95027</v>
      </c>
      <c r="P18" s="11" t="n">
        <v>0.94815</v>
      </c>
      <c r="Q18" s="11" t="n">
        <v>0.94792</v>
      </c>
      <c r="R18" s="11" t="n">
        <v>0.95293</v>
      </c>
      <c r="S18" s="11" t="n">
        <v>0.97705</v>
      </c>
      <c r="T18" s="11" t="n">
        <v>0.97636</v>
      </c>
      <c r="U18" s="11" t="n">
        <v>0.9794</v>
      </c>
      <c r="V18" s="11" t="n">
        <v>0.95435</v>
      </c>
      <c r="W18" s="11" t="n">
        <v>0.95842</v>
      </c>
      <c r="X18" s="11" t="n">
        <v>0.95804</v>
      </c>
      <c r="Y18" s="11" t="n">
        <v>0.9548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3176</v>
      </c>
      <c r="C19" s="11" t="n">
        <v>0.9249</v>
      </c>
      <c r="D19" s="11" t="n">
        <v>0.92291</v>
      </c>
      <c r="E19" s="11" t="n">
        <v>0.92046</v>
      </c>
      <c r="F19" s="11" t="n">
        <v>0.91781</v>
      </c>
      <c r="G19" s="11" t="n">
        <v>0.89641</v>
      </c>
      <c r="H19" s="11" t="n">
        <v>0.92854</v>
      </c>
      <c r="I19" s="11" t="n">
        <v>0.95826</v>
      </c>
      <c r="J19" s="11" t="n">
        <v>0.97489</v>
      </c>
      <c r="K19" s="11" t="n">
        <v>0.99694</v>
      </c>
      <c r="L19" s="11" t="n">
        <v>0.98661</v>
      </c>
      <c r="M19" s="11" t="n">
        <v>0.97925</v>
      </c>
      <c r="N19" s="11" t="n">
        <v>0.97835</v>
      </c>
      <c r="O19" s="11" t="n">
        <v>0.96051</v>
      </c>
      <c r="P19" s="11" t="n">
        <v>0.92483</v>
      </c>
      <c r="Q19" s="11" t="n">
        <v>0.92792</v>
      </c>
      <c r="R19" s="11" t="n">
        <v>0.94887</v>
      </c>
      <c r="S19" s="11" t="n">
        <v>0.97652</v>
      </c>
      <c r="T19" s="11" t="n">
        <v>0.97983</v>
      </c>
      <c r="U19" s="11" t="n">
        <v>0.98953</v>
      </c>
      <c r="V19" s="11" t="n">
        <v>0.98007</v>
      </c>
      <c r="W19" s="11" t="n">
        <v>0.98098</v>
      </c>
      <c r="X19" s="11" t="n">
        <v>0.96878</v>
      </c>
      <c r="Y19" s="11" t="n">
        <v>0.9586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4308</v>
      </c>
      <c r="C20" s="11" t="n">
        <v>0.92524</v>
      </c>
      <c r="D20" s="11" t="n">
        <v>0.91536</v>
      </c>
      <c r="E20" s="11" t="n">
        <v>0.91905</v>
      </c>
      <c r="F20" s="11" t="n">
        <v>0.90999</v>
      </c>
      <c r="G20" s="11" t="n">
        <v>0.85684</v>
      </c>
      <c r="H20" s="11" t="n">
        <v>0.89807</v>
      </c>
      <c r="I20" s="11" t="n">
        <v>0.89682</v>
      </c>
      <c r="J20" s="11" t="n">
        <v>0.95496</v>
      </c>
      <c r="K20" s="11" t="n">
        <v>0.98092</v>
      </c>
      <c r="L20" s="11" t="n">
        <v>0.9798</v>
      </c>
      <c r="M20" s="11" t="n">
        <v>0.97982</v>
      </c>
      <c r="N20" s="11" t="n">
        <v>0.98062</v>
      </c>
      <c r="O20" s="11" t="n">
        <v>0.95154</v>
      </c>
      <c r="P20" s="11" t="n">
        <v>0.92904</v>
      </c>
      <c r="Q20" s="11" t="n">
        <v>0.92721</v>
      </c>
      <c r="R20" s="11" t="n">
        <v>0.93013</v>
      </c>
      <c r="S20" s="11" t="n">
        <v>0.95137</v>
      </c>
      <c r="T20" s="11" t="n">
        <v>0.97458</v>
      </c>
      <c r="U20" s="11" t="n">
        <v>0.98276</v>
      </c>
      <c r="V20" s="11" t="n">
        <v>0.97272</v>
      </c>
      <c r="W20" s="11" t="n">
        <v>0.95798</v>
      </c>
      <c r="X20" s="11" t="n">
        <v>0.94913</v>
      </c>
      <c r="Y20" s="11" t="n">
        <v>0.9329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0869</v>
      </c>
      <c r="C21" s="11" t="n">
        <v>0.81709</v>
      </c>
      <c r="D21" s="11" t="n">
        <v>0.81756</v>
      </c>
      <c r="E21" s="11" t="n">
        <v>0.82212</v>
      </c>
      <c r="F21" s="11" t="n">
        <v>0.83156</v>
      </c>
      <c r="G21" s="11" t="n">
        <v>0.85497</v>
      </c>
      <c r="H21" s="11" t="n">
        <v>0.8903</v>
      </c>
      <c r="I21" s="11" t="n">
        <v>0.86045</v>
      </c>
      <c r="J21" s="11" t="n">
        <v>0.87504</v>
      </c>
      <c r="K21" s="11" t="n">
        <v>0.85418</v>
      </c>
      <c r="L21" s="11" t="n">
        <v>0.85368</v>
      </c>
      <c r="M21" s="11" t="n">
        <v>0.85214</v>
      </c>
      <c r="N21" s="11" t="n">
        <v>0.84673</v>
      </c>
      <c r="O21" s="11" t="n">
        <v>0.79577</v>
      </c>
      <c r="P21" s="11" t="n">
        <v>0.85489</v>
      </c>
      <c r="Q21" s="11" t="n">
        <v>0.9063</v>
      </c>
      <c r="R21" s="11" t="n">
        <v>0.91227</v>
      </c>
      <c r="S21" s="11" t="n">
        <v>0.93841</v>
      </c>
      <c r="T21" s="11" t="n">
        <v>0.95614</v>
      </c>
      <c r="U21" s="11" t="n">
        <v>0.95128</v>
      </c>
      <c r="V21" s="11" t="n">
        <v>0.92677</v>
      </c>
      <c r="W21" s="11" t="n">
        <v>0.9075</v>
      </c>
      <c r="X21" s="11" t="n">
        <v>0.80315</v>
      </c>
      <c r="Y21" s="11" t="n">
        <v>0.8147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7835</v>
      </c>
      <c r="C22" s="11" t="n">
        <v>0.84846</v>
      </c>
      <c r="D22" s="11" t="n">
        <v>0.79844</v>
      </c>
      <c r="E22" s="11" t="n">
        <v>0.88703</v>
      </c>
      <c r="F22" s="11" t="n">
        <v>0.89881</v>
      </c>
      <c r="G22" s="11" t="n">
        <v>0.92061</v>
      </c>
      <c r="H22" s="11" t="n">
        <v>0.93762</v>
      </c>
      <c r="I22" s="11" t="n">
        <v>0.96297</v>
      </c>
      <c r="J22" s="11" t="n">
        <v>0.97298</v>
      </c>
      <c r="K22" s="11" t="n">
        <v>0.96567</v>
      </c>
      <c r="L22" s="11" t="n">
        <v>0.96572</v>
      </c>
      <c r="M22" s="11" t="n">
        <v>0.96506</v>
      </c>
      <c r="N22" s="11" t="n">
        <v>0.95792</v>
      </c>
      <c r="O22" s="11" t="n">
        <v>0.92141</v>
      </c>
      <c r="P22" s="11" t="n">
        <v>0.91521</v>
      </c>
      <c r="Q22" s="11" t="n">
        <v>0.90552</v>
      </c>
      <c r="R22" s="11" t="n">
        <v>0.91304</v>
      </c>
      <c r="S22" s="11" t="n">
        <v>0.96918</v>
      </c>
      <c r="T22" s="11" t="n">
        <v>0.97571</v>
      </c>
      <c r="U22" s="11" t="n">
        <v>0.96912</v>
      </c>
      <c r="V22" s="11" t="n">
        <v>0.96375</v>
      </c>
      <c r="W22" s="11" t="n">
        <v>0.93105</v>
      </c>
      <c r="X22" s="11" t="n">
        <v>0.91559</v>
      </c>
      <c r="Y22" s="11" t="n">
        <v>0.9096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9381</v>
      </c>
      <c r="C23" s="11" t="n">
        <v>0.79401</v>
      </c>
      <c r="D23" s="11" t="n">
        <v>0.82002</v>
      </c>
      <c r="E23" s="11" t="n">
        <v>0.84531</v>
      </c>
      <c r="F23" s="11" t="n">
        <v>0.80996</v>
      </c>
      <c r="G23" s="11" t="n">
        <v>0.84963</v>
      </c>
      <c r="H23" s="11" t="n">
        <v>0.88747</v>
      </c>
      <c r="I23" s="11" t="n">
        <v>0.91722</v>
      </c>
      <c r="J23" s="11" t="n">
        <v>0.9038</v>
      </c>
      <c r="K23" s="11" t="n">
        <v>0.8894</v>
      </c>
      <c r="L23" s="11" t="n">
        <v>0.89028</v>
      </c>
      <c r="M23" s="11" t="n">
        <v>0.88372</v>
      </c>
      <c r="N23" s="11" t="n">
        <v>0.8749</v>
      </c>
      <c r="O23" s="11" t="n">
        <v>0.89198</v>
      </c>
      <c r="P23" s="11" t="n">
        <v>0.88852</v>
      </c>
      <c r="Q23" s="11" t="n">
        <v>0.87849</v>
      </c>
      <c r="R23" s="11" t="n">
        <v>0.88297</v>
      </c>
      <c r="S23" s="11" t="n">
        <v>0.91</v>
      </c>
      <c r="T23" s="11" t="n">
        <v>0.95758</v>
      </c>
      <c r="U23" s="11" t="n">
        <v>0.93847</v>
      </c>
      <c r="V23" s="11" t="n">
        <v>0.93949</v>
      </c>
      <c r="W23" s="11" t="n">
        <v>0.90663</v>
      </c>
      <c r="X23" s="11" t="n">
        <v>0.90215</v>
      </c>
      <c r="Y23" s="11" t="n">
        <v>0.8923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3868</v>
      </c>
      <c r="C24" s="11" t="n">
        <v>0.78909</v>
      </c>
      <c r="D24" s="11" t="n">
        <v>0.75731</v>
      </c>
      <c r="E24" s="11" t="n">
        <v>0.78778</v>
      </c>
      <c r="F24" s="11" t="n">
        <v>0.8286</v>
      </c>
      <c r="G24" s="11" t="n">
        <v>0.85653</v>
      </c>
      <c r="H24" s="11" t="n">
        <v>0.88919</v>
      </c>
      <c r="I24" s="11" t="n">
        <v>0.90238</v>
      </c>
      <c r="J24" s="11" t="n">
        <v>0.90198</v>
      </c>
      <c r="K24" s="11" t="n">
        <v>0.87628</v>
      </c>
      <c r="L24" s="11" t="n">
        <v>0.87592</v>
      </c>
      <c r="M24" s="11" t="n">
        <v>0.87734</v>
      </c>
      <c r="N24" s="11" t="n">
        <v>0.87368</v>
      </c>
      <c r="O24" s="11" t="n">
        <v>0.87765</v>
      </c>
      <c r="P24" s="11" t="n">
        <v>0.87918</v>
      </c>
      <c r="Q24" s="11" t="n">
        <v>0.88031</v>
      </c>
      <c r="R24" s="11" t="n">
        <v>0.88438</v>
      </c>
      <c r="S24" s="11" t="n">
        <v>0.89701</v>
      </c>
      <c r="T24" s="11" t="n">
        <v>0.87918</v>
      </c>
      <c r="U24" s="11" t="n">
        <v>0.86987</v>
      </c>
      <c r="V24" s="11" t="n">
        <v>0.84272</v>
      </c>
      <c r="W24" s="11" t="n">
        <v>0.83445</v>
      </c>
      <c r="X24" s="11" t="n">
        <v>0.82853</v>
      </c>
      <c r="Y24" s="11" t="n">
        <v>0.8453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6089</v>
      </c>
      <c r="C25" s="11" t="n">
        <v>0.83013</v>
      </c>
      <c r="D25" s="11" t="n">
        <v>0.82537</v>
      </c>
      <c r="E25" s="11" t="n">
        <v>0.84509</v>
      </c>
      <c r="F25" s="11" t="n">
        <v>0.86006</v>
      </c>
      <c r="G25" s="11" t="n">
        <v>0.89551</v>
      </c>
      <c r="H25" s="11" t="n">
        <v>0.92507</v>
      </c>
      <c r="I25" s="11" t="n">
        <v>0.95436</v>
      </c>
      <c r="J25" s="11" t="n">
        <v>0.94565</v>
      </c>
      <c r="K25" s="11" t="n">
        <v>0.91074</v>
      </c>
      <c r="L25" s="11" t="n">
        <v>0.91156</v>
      </c>
      <c r="M25" s="11" t="n">
        <v>0.90432</v>
      </c>
      <c r="N25" s="11" t="n">
        <v>0.89838</v>
      </c>
      <c r="O25" s="11" t="n">
        <v>0.89437</v>
      </c>
      <c r="P25" s="11" t="n">
        <v>0.87437</v>
      </c>
      <c r="Q25" s="11" t="n">
        <v>0.86913</v>
      </c>
      <c r="R25" s="11" t="n">
        <v>0.87471</v>
      </c>
      <c r="S25" s="11" t="n">
        <v>0.91192</v>
      </c>
      <c r="T25" s="11" t="n">
        <v>0.91264</v>
      </c>
      <c r="U25" s="11" t="n">
        <v>0.89664</v>
      </c>
      <c r="V25" s="11" t="n">
        <v>0.89477</v>
      </c>
      <c r="W25" s="11" t="n">
        <v>0.8696</v>
      </c>
      <c r="X25" s="11" t="n">
        <v>0.86127</v>
      </c>
      <c r="Y25" s="11" t="n">
        <v>0.8946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4934</v>
      </c>
      <c r="C26" s="11" t="n">
        <v>0.83231</v>
      </c>
      <c r="D26" s="11" t="n">
        <v>0.7862</v>
      </c>
      <c r="E26" s="11" t="n">
        <v>0.79873</v>
      </c>
      <c r="F26" s="11" t="n">
        <v>0.82217</v>
      </c>
      <c r="G26" s="11" t="n">
        <v>0.84028</v>
      </c>
      <c r="H26" s="11" t="n">
        <v>0.86289</v>
      </c>
      <c r="I26" s="11" t="n">
        <v>0.86143</v>
      </c>
      <c r="J26" s="11" t="n">
        <v>0.86136</v>
      </c>
      <c r="K26" s="11" t="n">
        <v>0.86134</v>
      </c>
      <c r="L26" s="11" t="n">
        <v>0.83921</v>
      </c>
      <c r="M26" s="11" t="n">
        <v>0.83524</v>
      </c>
      <c r="N26" s="11" t="n">
        <v>0.82942</v>
      </c>
      <c r="O26" s="11" t="n">
        <v>0.82657</v>
      </c>
      <c r="P26" s="11" t="n">
        <v>0.80868</v>
      </c>
      <c r="Q26" s="11" t="n">
        <v>0.82007</v>
      </c>
      <c r="R26" s="11" t="n">
        <v>0.82803</v>
      </c>
      <c r="S26" s="11" t="n">
        <v>0.85777</v>
      </c>
      <c r="T26" s="11" t="n">
        <v>0.84928</v>
      </c>
      <c r="U26" s="11" t="n">
        <v>0.85314</v>
      </c>
      <c r="V26" s="11" t="n">
        <v>0.86369</v>
      </c>
      <c r="W26" s="11" t="n">
        <v>0.84489</v>
      </c>
      <c r="X26" s="11" t="n">
        <v>0.83102</v>
      </c>
      <c r="Y26" s="11" t="n">
        <v>0.8657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2328</v>
      </c>
      <c r="C27" s="11" t="n">
        <v>0.78566</v>
      </c>
      <c r="D27" s="11" t="n">
        <v>0.73496</v>
      </c>
      <c r="E27" s="11" t="n">
        <v>0.73603</v>
      </c>
      <c r="F27" s="11" t="n">
        <v>0.73853</v>
      </c>
      <c r="G27" s="11" t="n">
        <v>0.78423</v>
      </c>
      <c r="H27" s="11" t="n">
        <v>0.8166</v>
      </c>
      <c r="I27" s="11" t="n">
        <v>0.82427</v>
      </c>
      <c r="J27" s="11" t="n">
        <v>0.80343</v>
      </c>
      <c r="K27" s="11" t="n">
        <v>0.80396</v>
      </c>
      <c r="L27" s="11" t="n">
        <v>0.80142</v>
      </c>
      <c r="M27" s="11" t="n">
        <v>0.79997</v>
      </c>
      <c r="N27" s="11" t="n">
        <v>0.79805</v>
      </c>
      <c r="O27" s="11" t="n">
        <v>0.79563</v>
      </c>
      <c r="P27" s="11" t="n">
        <v>0.77908</v>
      </c>
      <c r="Q27" s="11" t="n">
        <v>0.77934</v>
      </c>
      <c r="R27" s="11" t="n">
        <v>0.78802</v>
      </c>
      <c r="S27" s="11" t="n">
        <v>0.81665</v>
      </c>
      <c r="T27" s="11" t="n">
        <v>0.84019</v>
      </c>
      <c r="U27" s="11" t="n">
        <v>0.82942</v>
      </c>
      <c r="V27" s="11" t="n">
        <v>0.77903</v>
      </c>
      <c r="W27" s="11" t="n">
        <v>0.79217</v>
      </c>
      <c r="X27" s="11" t="n">
        <v>0.78683</v>
      </c>
      <c r="Y27" s="11" t="n">
        <v>0.8313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5222</v>
      </c>
      <c r="C28" s="11" t="n">
        <v>0.84139</v>
      </c>
      <c r="D28" s="11" t="n">
        <v>0.7142</v>
      </c>
      <c r="E28" s="11" t="n">
        <v>0.80905</v>
      </c>
      <c r="F28" s="11" t="n">
        <v>0.8328</v>
      </c>
      <c r="G28" s="11" t="n">
        <v>0.87974</v>
      </c>
      <c r="H28" s="11" t="n">
        <v>0.92046</v>
      </c>
      <c r="I28" s="11" t="n">
        <v>0.92879</v>
      </c>
      <c r="J28" s="11" t="n">
        <v>0.92654</v>
      </c>
      <c r="K28" s="11" t="n">
        <v>0.92881</v>
      </c>
      <c r="L28" s="11" t="n">
        <v>0.9273</v>
      </c>
      <c r="M28" s="11" t="n">
        <v>0.9268</v>
      </c>
      <c r="N28" s="11" t="n">
        <v>0.92651</v>
      </c>
      <c r="O28" s="11" t="n">
        <v>0.91526</v>
      </c>
      <c r="P28" s="11" t="n">
        <v>0.89183</v>
      </c>
      <c r="Q28" s="11" t="n">
        <v>0.89213</v>
      </c>
      <c r="R28" s="11" t="n">
        <v>0.90794</v>
      </c>
      <c r="S28" s="11" t="n">
        <v>0.92327</v>
      </c>
      <c r="T28" s="11" t="n">
        <v>0.92542</v>
      </c>
      <c r="U28" s="11" t="n">
        <v>0.89566</v>
      </c>
      <c r="V28" s="11" t="n">
        <v>0.88505</v>
      </c>
      <c r="W28" s="11" t="n">
        <v>0.85662</v>
      </c>
      <c r="X28" s="11" t="n">
        <v>0.88764</v>
      </c>
      <c r="Y28" s="11" t="n">
        <v>0.8881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1529</v>
      </c>
      <c r="C29" s="11" t="n">
        <v>0.71601</v>
      </c>
      <c r="D29" s="11" t="n">
        <v>0.72386</v>
      </c>
      <c r="E29" s="11" t="n">
        <v>0.7145</v>
      </c>
      <c r="F29" s="11" t="n">
        <v>0.71726</v>
      </c>
      <c r="G29" s="11" t="n">
        <v>0.73719</v>
      </c>
      <c r="H29" s="11" t="n">
        <v>0.70673</v>
      </c>
      <c r="I29" s="11" t="n">
        <v>0.70338</v>
      </c>
      <c r="J29" s="11" t="n">
        <v>0.70237</v>
      </c>
      <c r="K29" s="11" t="n">
        <v>0.68606</v>
      </c>
      <c r="L29" s="11" t="n">
        <v>0.68663</v>
      </c>
      <c r="M29" s="11" t="n">
        <v>0.68657</v>
      </c>
      <c r="N29" s="11" t="n">
        <v>0.68188</v>
      </c>
      <c r="O29" s="11" t="n">
        <v>0.6855</v>
      </c>
      <c r="P29" s="11" t="n">
        <v>0.68544</v>
      </c>
      <c r="Q29" s="11" t="n">
        <v>0.68186</v>
      </c>
      <c r="R29" s="11" t="n">
        <v>0.68672</v>
      </c>
      <c r="S29" s="11" t="n">
        <v>0.7307</v>
      </c>
      <c r="T29" s="11" t="n">
        <v>0.72426</v>
      </c>
      <c r="U29" s="11" t="n">
        <v>0.74409</v>
      </c>
      <c r="V29" s="11" t="n">
        <v>0.74504</v>
      </c>
      <c r="W29" s="11" t="n">
        <v>0.71878</v>
      </c>
      <c r="X29" s="11" t="n">
        <v>0.70862</v>
      </c>
      <c r="Y29" s="11" t="n">
        <v>0.7033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23395</v>
      </c>
      <c r="C30" s="11" t="n">
        <v>0.12898</v>
      </c>
      <c r="D30" s="11" t="n">
        <v>0.23414</v>
      </c>
      <c r="E30" s="11" t="n">
        <v>0.23822</v>
      </c>
      <c r="F30" s="11" t="n">
        <v>0.23896</v>
      </c>
      <c r="G30" s="11" t="n">
        <v>0.24273</v>
      </c>
      <c r="H30" s="11" t="n">
        <v>0.23315</v>
      </c>
      <c r="I30" s="11" t="n">
        <v>0.23347</v>
      </c>
      <c r="J30" s="11" t="n">
        <v>0.33491</v>
      </c>
      <c r="K30" s="11" t="n">
        <v>0.33704</v>
      </c>
      <c r="L30" s="11" t="n">
        <v>0.33545</v>
      </c>
      <c r="M30" s="11" t="n">
        <v>0.33721</v>
      </c>
      <c r="N30" s="11" t="n">
        <v>0.33816</v>
      </c>
      <c r="O30" s="11" t="n">
        <v>0.33918</v>
      </c>
      <c r="P30" s="11" t="n">
        <v>0.23359</v>
      </c>
      <c r="Q30" s="11" t="n">
        <v>0.23311</v>
      </c>
      <c r="R30" s="11" t="n">
        <v>0.23396</v>
      </c>
      <c r="S30" s="11" t="n">
        <v>0.23813</v>
      </c>
      <c r="T30" s="11" t="n">
        <v>0.23739</v>
      </c>
      <c r="U30" s="11" t="n">
        <v>0.32207</v>
      </c>
      <c r="V30" s="11" t="n">
        <v>0.23162</v>
      </c>
      <c r="W30" s="11" t="n">
        <v>0.12898</v>
      </c>
      <c r="X30" s="11" t="n">
        <v>0.12898</v>
      </c>
      <c r="Y30" s="11" t="n">
        <v>0.2330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8926</v>
      </c>
      <c r="C31" s="11" t="n">
        <v>0.85137</v>
      </c>
      <c r="D31" s="11" t="n">
        <v>0.86096</v>
      </c>
      <c r="E31" s="11" t="n">
        <v>0.85108</v>
      </c>
      <c r="F31" s="11" t="n">
        <v>0.87701</v>
      </c>
      <c r="G31" s="11" t="n">
        <v>0.90709</v>
      </c>
      <c r="H31" s="11" t="n">
        <v>0.9157</v>
      </c>
      <c r="I31" s="11" t="n">
        <v>0.93962</v>
      </c>
      <c r="J31" s="11" t="n">
        <v>0.95275</v>
      </c>
      <c r="K31" s="11" t="n">
        <v>0.9636</v>
      </c>
      <c r="L31" s="11" t="n">
        <v>0.97015</v>
      </c>
      <c r="M31" s="11" t="n">
        <v>0.96923</v>
      </c>
      <c r="N31" s="11" t="n">
        <v>0.96469</v>
      </c>
      <c r="O31" s="11" t="n">
        <v>0.95897</v>
      </c>
      <c r="P31" s="11" t="n">
        <v>0.9517</v>
      </c>
      <c r="Q31" s="11" t="n">
        <v>0.94941</v>
      </c>
      <c r="R31" s="11" t="n">
        <v>0.95411</v>
      </c>
      <c r="S31" s="11" t="n">
        <v>0.96742</v>
      </c>
      <c r="T31" s="11" t="n">
        <v>0.95906</v>
      </c>
      <c r="U31" s="11" t="n">
        <v>0.96389</v>
      </c>
      <c r="V31" s="11" t="n">
        <v>0.94428</v>
      </c>
      <c r="W31" s="11" t="n">
        <v>0.91152</v>
      </c>
      <c r="X31" s="11" t="n">
        <v>0.91228</v>
      </c>
      <c r="Y31" s="11" t="n">
        <v>0.906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0516</v>
      </c>
      <c r="C32" s="11" t="n">
        <v>0.74227</v>
      </c>
      <c r="D32" s="11" t="n">
        <v>0.76418</v>
      </c>
      <c r="E32" s="11" t="n">
        <v>0.80063</v>
      </c>
      <c r="F32" s="11" t="n">
        <v>0.83425</v>
      </c>
      <c r="G32" s="11" t="n">
        <v>0.92235</v>
      </c>
      <c r="H32" s="11" t="n">
        <v>1.01023</v>
      </c>
      <c r="I32" s="11" t="n">
        <v>1.10526</v>
      </c>
      <c r="J32" s="11" t="n">
        <v>1.20642</v>
      </c>
      <c r="K32" s="11" t="n">
        <v>1.2423</v>
      </c>
      <c r="L32" s="11" t="n">
        <v>1.23468</v>
      </c>
      <c r="M32" s="11" t="n">
        <v>1.20735</v>
      </c>
      <c r="N32" s="11" t="n">
        <v>1.20215</v>
      </c>
      <c r="O32" s="11" t="n">
        <v>1.17739</v>
      </c>
      <c r="P32" s="11" t="n">
        <v>1.07482</v>
      </c>
      <c r="Q32" s="11" t="n">
        <v>1.05351</v>
      </c>
      <c r="R32" s="11" t="n">
        <v>1.05857</v>
      </c>
      <c r="S32" s="11" t="n">
        <v>1.13058</v>
      </c>
      <c r="T32" s="11" t="n">
        <v>1.12057</v>
      </c>
      <c r="U32" s="11" t="n">
        <v>1.11768</v>
      </c>
      <c r="V32" s="11" t="n">
        <v>1.02408</v>
      </c>
      <c r="W32" s="11" t="n">
        <v>0.87551</v>
      </c>
      <c r="X32" s="11" t="n">
        <v>0.87225</v>
      </c>
      <c r="Y32" s="11" t="n">
        <v>0.9117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0066</v>
      </c>
      <c r="C33" s="11" t="n">
        <v>0.89081</v>
      </c>
      <c r="D33" s="11" t="n">
        <v>0.88696</v>
      </c>
      <c r="E33" s="11" t="n">
        <v>0.88793</v>
      </c>
      <c r="F33" s="11" t="n">
        <v>0.90227</v>
      </c>
      <c r="G33" s="11" t="n">
        <v>0.92319</v>
      </c>
      <c r="H33" s="11" t="n">
        <v>0.94781</v>
      </c>
      <c r="I33" s="11" t="n">
        <v>0.96248</v>
      </c>
      <c r="J33" s="11" t="n">
        <v>0.99234</v>
      </c>
      <c r="K33" s="11" t="n">
        <v>0.99786</v>
      </c>
      <c r="L33" s="11" t="n">
        <v>0.97388</v>
      </c>
      <c r="M33" s="11" t="n">
        <v>0.94432</v>
      </c>
      <c r="N33" s="11" t="n">
        <v>0.9452</v>
      </c>
      <c r="O33" s="11" t="n">
        <v>0.93242</v>
      </c>
      <c r="P33" s="11" t="n">
        <v>0.91903</v>
      </c>
      <c r="Q33" s="11" t="n">
        <v>0.89734</v>
      </c>
      <c r="R33" s="11" t="n">
        <v>0.90491</v>
      </c>
      <c r="S33" s="11" t="n">
        <v>0.91482</v>
      </c>
      <c r="T33" s="11" t="n">
        <v>0.91123</v>
      </c>
      <c r="U33" s="11" t="n">
        <v>0.90943</v>
      </c>
      <c r="V33" s="11" t="n">
        <v>0.90999</v>
      </c>
      <c r="W33" s="11" t="n">
        <v>0.91532</v>
      </c>
      <c r="X33" s="11" t="n">
        <v>0.89383</v>
      </c>
      <c r="Y33" s="11" t="n">
        <v>0.8682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78</v>
      </c>
      <c r="C34" s="11" t="n">
        <v>0.86724</v>
      </c>
      <c r="D34" s="11" t="n">
        <v>0.86781</v>
      </c>
      <c r="E34" s="11" t="n">
        <v>0.86752</v>
      </c>
      <c r="F34" s="11" t="n">
        <v>0.86944</v>
      </c>
      <c r="G34" s="11" t="n">
        <v>0.88587</v>
      </c>
      <c r="H34" s="11" t="n">
        <v>0.92696</v>
      </c>
      <c r="I34" s="11" t="n">
        <v>0.94817</v>
      </c>
      <c r="J34" s="11" t="n">
        <v>0.96014</v>
      </c>
      <c r="K34" s="11" t="n">
        <v>0.99138</v>
      </c>
      <c r="L34" s="11" t="n">
        <v>0.99386</v>
      </c>
      <c r="M34" s="11" t="n">
        <v>0.953</v>
      </c>
      <c r="N34" s="11" t="n">
        <v>0.95221</v>
      </c>
      <c r="O34" s="11" t="n">
        <v>0.95232</v>
      </c>
      <c r="P34" s="11" t="n">
        <v>0.95204</v>
      </c>
      <c r="Q34" s="11" t="n">
        <v>0.95046</v>
      </c>
      <c r="R34" s="11" t="n">
        <v>0.95646</v>
      </c>
      <c r="S34" s="11" t="n">
        <v>0.97682</v>
      </c>
      <c r="T34" s="11" t="n">
        <v>0.96191</v>
      </c>
      <c r="U34" s="11" t="n">
        <v>0.97603</v>
      </c>
      <c r="V34" s="11" t="n">
        <v>0.93518</v>
      </c>
      <c r="W34" s="11" t="n">
        <v>0.88923</v>
      </c>
      <c r="X34" s="11" t="n">
        <v>0.89424</v>
      </c>
      <c r="Y34" s="11" t="n">
        <v>0.89605</v>
      </c>
    </row>
    <row r="35" customFormat="false" ht="12.75" hidden="false" customHeight="false" outlineLevel="0" collapsed="false">
      <c r="A35" s="10" t="n">
        <v>29</v>
      </c>
      <c r="B35" s="11" t="n">
        <v>0.12913</v>
      </c>
      <c r="C35" s="11" t="n">
        <v>0.7341</v>
      </c>
      <c r="D35" s="11" t="n">
        <v>0.68025</v>
      </c>
      <c r="E35" s="11" t="n">
        <v>0.71195</v>
      </c>
      <c r="F35" s="11" t="n">
        <v>0.76171</v>
      </c>
      <c r="G35" s="11" t="n">
        <v>0.80286</v>
      </c>
      <c r="H35" s="11" t="n">
        <v>0.89035</v>
      </c>
      <c r="I35" s="11" t="n">
        <v>1.03913</v>
      </c>
      <c r="J35" s="11" t="n">
        <v>1.3339</v>
      </c>
      <c r="K35" s="11" t="n">
        <v>1.33244</v>
      </c>
      <c r="L35" s="11" t="n">
        <v>1.28439</v>
      </c>
      <c r="M35" s="11" t="n">
        <v>1.28242</v>
      </c>
      <c r="N35" s="11" t="n">
        <v>1.26051</v>
      </c>
      <c r="O35" s="11" t="n">
        <v>1.23319</v>
      </c>
      <c r="P35" s="11" t="n">
        <v>0.80611</v>
      </c>
      <c r="Q35" s="11" t="n">
        <v>0.80234</v>
      </c>
      <c r="R35" s="11" t="n">
        <v>0.80627</v>
      </c>
      <c r="S35" s="11" t="n">
        <v>0.91043</v>
      </c>
      <c r="T35" s="11" t="n">
        <v>0.8954</v>
      </c>
      <c r="U35" s="11" t="n">
        <v>0.75342</v>
      </c>
      <c r="V35" s="11" t="n">
        <v>0.12917</v>
      </c>
      <c r="W35" s="11" t="n">
        <v>0.12898</v>
      </c>
      <c r="X35" s="11" t="n">
        <v>0.12898</v>
      </c>
      <c r="Y35" s="11" t="n">
        <v>0.12898</v>
      </c>
    </row>
    <row r="36" customFormat="false" ht="12.75" hidden="false" customHeight="false" outlineLevel="0" collapsed="false">
      <c r="A36" s="10" t="n">
        <v>30</v>
      </c>
      <c r="B36" s="11" t="n">
        <v>0.12898</v>
      </c>
      <c r="C36" s="11" t="n">
        <v>0.13445</v>
      </c>
      <c r="D36" s="11" t="n">
        <v>0.66007</v>
      </c>
      <c r="E36" s="11" t="n">
        <v>0.68618</v>
      </c>
      <c r="F36" s="11" t="n">
        <v>0.7562</v>
      </c>
      <c r="G36" s="11" t="n">
        <v>0.84098</v>
      </c>
      <c r="H36" s="11" t="n">
        <v>0.94178</v>
      </c>
      <c r="I36" s="11" t="n">
        <v>0.98585</v>
      </c>
      <c r="J36" s="11" t="n">
        <v>1.17066</v>
      </c>
      <c r="K36" s="11" t="n">
        <v>1.22357</v>
      </c>
      <c r="L36" s="11" t="n">
        <v>1.21399</v>
      </c>
      <c r="M36" s="11" t="n">
        <v>1.21147</v>
      </c>
      <c r="N36" s="11" t="n">
        <v>1.17919</v>
      </c>
      <c r="O36" s="11" t="n">
        <v>1.17044</v>
      </c>
      <c r="P36" s="11" t="n">
        <v>0.95797</v>
      </c>
      <c r="Q36" s="11" t="n">
        <v>0.89373</v>
      </c>
      <c r="R36" s="11" t="n">
        <v>0.92229</v>
      </c>
      <c r="S36" s="11" t="n">
        <v>0.93602</v>
      </c>
      <c r="T36" s="11" t="n">
        <v>0.93708</v>
      </c>
      <c r="U36" s="11" t="n">
        <v>0.82429</v>
      </c>
      <c r="V36" s="11" t="n">
        <v>0.76376</v>
      </c>
      <c r="W36" s="11" t="n">
        <v>0.67765</v>
      </c>
      <c r="X36" s="11" t="n">
        <v>0.1291</v>
      </c>
      <c r="Y36" s="11" t="n">
        <v>0.12898</v>
      </c>
    </row>
    <row r="37" customFormat="false" ht="12.75" hidden="false" customHeight="false" outlineLevel="0" collapsed="false">
      <c r="A37" s="12" t="n">
        <v>31</v>
      </c>
      <c r="B37" s="11" t="n">
        <v>0.68826</v>
      </c>
      <c r="C37" s="11" t="n">
        <v>0.68744</v>
      </c>
      <c r="D37" s="11" t="n">
        <v>0.69279</v>
      </c>
      <c r="E37" s="11" t="n">
        <v>0.70468</v>
      </c>
      <c r="F37" s="11" t="n">
        <v>0.7288</v>
      </c>
      <c r="G37" s="11" t="n">
        <v>0.7569</v>
      </c>
      <c r="H37" s="11" t="n">
        <v>0.81574</v>
      </c>
      <c r="I37" s="11" t="n">
        <v>0.93862</v>
      </c>
      <c r="J37" s="11" t="n">
        <v>0.9941</v>
      </c>
      <c r="K37" s="11" t="n">
        <v>1.08417</v>
      </c>
      <c r="L37" s="11" t="n">
        <v>1.06811</v>
      </c>
      <c r="M37" s="11" t="n">
        <v>1.06983</v>
      </c>
      <c r="N37" s="11" t="n">
        <v>1.05912</v>
      </c>
      <c r="O37" s="11" t="n">
        <v>1.04991</v>
      </c>
      <c r="P37" s="11" t="n">
        <v>0.90279</v>
      </c>
      <c r="Q37" s="11" t="n">
        <v>0.8267</v>
      </c>
      <c r="R37" s="11" t="n">
        <v>0.85906</v>
      </c>
      <c r="S37" s="11" t="n">
        <v>0.8835</v>
      </c>
      <c r="T37" s="11" t="n">
        <v>0.89076</v>
      </c>
      <c r="U37" s="11" t="n">
        <v>0.82467</v>
      </c>
      <c r="V37" s="11" t="n">
        <v>0.77836</v>
      </c>
      <c r="W37" s="11" t="n">
        <v>0.72502</v>
      </c>
      <c r="X37" s="11" t="n">
        <v>0.71359</v>
      </c>
      <c r="Y37" s="11" t="n">
        <v>0.7061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7547</v>
      </c>
      <c r="C43" s="11" t="n">
        <v>0.9708</v>
      </c>
      <c r="D43" s="11" t="n">
        <v>0.96915</v>
      </c>
      <c r="E43" s="11" t="n">
        <v>0.96972</v>
      </c>
      <c r="F43" s="11" t="n">
        <v>0.98627</v>
      </c>
      <c r="G43" s="11" t="n">
        <v>0.98048</v>
      </c>
      <c r="H43" s="11" t="n">
        <v>0.98681</v>
      </c>
      <c r="I43" s="11" t="n">
        <v>0.98758</v>
      </c>
      <c r="J43" s="11" t="n">
        <v>1.00734</v>
      </c>
      <c r="K43" s="11" t="n">
        <v>1.00203</v>
      </c>
      <c r="L43" s="11" t="n">
        <v>1.00069</v>
      </c>
      <c r="M43" s="11" t="n">
        <v>1.00458</v>
      </c>
      <c r="N43" s="11" t="n">
        <v>0.98219</v>
      </c>
      <c r="O43" s="11" t="n">
        <v>1.00014</v>
      </c>
      <c r="P43" s="11" t="n">
        <v>0.984</v>
      </c>
      <c r="Q43" s="11" t="n">
        <v>0.98319</v>
      </c>
      <c r="R43" s="11" t="n">
        <v>0.98703</v>
      </c>
      <c r="S43" s="11" t="n">
        <v>0.98799</v>
      </c>
      <c r="T43" s="11" t="n">
        <v>1.0109</v>
      </c>
      <c r="U43" s="11" t="n">
        <v>1.00472</v>
      </c>
      <c r="V43" s="11" t="n">
        <v>0.99575</v>
      </c>
      <c r="W43" s="11" t="n">
        <v>0.98356</v>
      </c>
      <c r="X43" s="11" t="n">
        <v>0.98042</v>
      </c>
      <c r="Y43" s="11" t="n">
        <v>0.97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0289</v>
      </c>
      <c r="C44" s="11" t="n">
        <v>0.90517</v>
      </c>
      <c r="D44" s="11" t="n">
        <v>0.90201</v>
      </c>
      <c r="E44" s="11" t="n">
        <v>0.91283</v>
      </c>
      <c r="F44" s="11" t="n">
        <v>0.89582</v>
      </c>
      <c r="G44" s="11" t="n">
        <v>0.91946</v>
      </c>
      <c r="H44" s="11" t="n">
        <v>0.94266</v>
      </c>
      <c r="I44" s="11" t="n">
        <v>0.95297</v>
      </c>
      <c r="J44" s="11" t="n">
        <v>0.95274</v>
      </c>
      <c r="K44" s="11" t="n">
        <v>0.97072</v>
      </c>
      <c r="L44" s="11" t="n">
        <v>0.97225</v>
      </c>
      <c r="M44" s="11" t="n">
        <v>0.96951</v>
      </c>
      <c r="N44" s="11" t="n">
        <v>0.96855</v>
      </c>
      <c r="O44" s="11" t="n">
        <v>0.96605</v>
      </c>
      <c r="P44" s="11" t="n">
        <v>0.95322</v>
      </c>
      <c r="Q44" s="11" t="n">
        <v>0.95292</v>
      </c>
      <c r="R44" s="11" t="n">
        <v>0.95485</v>
      </c>
      <c r="S44" s="11" t="n">
        <v>0.96484</v>
      </c>
      <c r="T44" s="11" t="n">
        <v>0.9599</v>
      </c>
      <c r="U44" s="11" t="n">
        <v>0.96754</v>
      </c>
      <c r="V44" s="11" t="n">
        <v>0.96245</v>
      </c>
      <c r="W44" s="11" t="n">
        <v>0.95802</v>
      </c>
      <c r="X44" s="11" t="n">
        <v>0.95561</v>
      </c>
      <c r="Y44" s="11" t="n">
        <v>0.9393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331</v>
      </c>
      <c r="C45" s="11" t="n">
        <v>0.92468</v>
      </c>
      <c r="D45" s="11" t="n">
        <v>0.90335</v>
      </c>
      <c r="E45" s="11" t="n">
        <v>0.83679</v>
      </c>
      <c r="F45" s="11" t="n">
        <v>0.80239</v>
      </c>
      <c r="G45" s="11" t="n">
        <v>0.89099</v>
      </c>
      <c r="H45" s="11" t="n">
        <v>0.92367</v>
      </c>
      <c r="I45" s="11" t="n">
        <v>0.9437</v>
      </c>
      <c r="J45" s="11" t="n">
        <v>0.94609</v>
      </c>
      <c r="K45" s="11" t="n">
        <v>0.9379</v>
      </c>
      <c r="L45" s="11" t="n">
        <v>0.93724</v>
      </c>
      <c r="M45" s="11" t="n">
        <v>0.93682</v>
      </c>
      <c r="N45" s="11" t="n">
        <v>0.9346</v>
      </c>
      <c r="O45" s="11" t="n">
        <v>0.93317</v>
      </c>
      <c r="P45" s="11" t="n">
        <v>0.93422</v>
      </c>
      <c r="Q45" s="11" t="n">
        <v>0.93955</v>
      </c>
      <c r="R45" s="11" t="n">
        <v>0.95622</v>
      </c>
      <c r="S45" s="11" t="n">
        <v>0.95891</v>
      </c>
      <c r="T45" s="11" t="n">
        <v>0.95727</v>
      </c>
      <c r="U45" s="11" t="n">
        <v>0.95239</v>
      </c>
      <c r="V45" s="11" t="n">
        <v>0.96215</v>
      </c>
      <c r="W45" s="11" t="n">
        <v>0.96096</v>
      </c>
      <c r="X45" s="11" t="n">
        <v>0.9601</v>
      </c>
      <c r="Y45" s="11" t="n">
        <v>0.9550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9237</v>
      </c>
      <c r="C46" s="11" t="n">
        <v>0.89829</v>
      </c>
      <c r="D46" s="11" t="n">
        <v>0.87923</v>
      </c>
      <c r="E46" s="11" t="n">
        <v>0.81102</v>
      </c>
      <c r="F46" s="11" t="n">
        <v>0.85886</v>
      </c>
      <c r="G46" s="11" t="n">
        <v>0.89009</v>
      </c>
      <c r="H46" s="11" t="n">
        <v>0.92033</v>
      </c>
      <c r="I46" s="11" t="n">
        <v>0.93448</v>
      </c>
      <c r="J46" s="11" t="n">
        <v>0.9221</v>
      </c>
      <c r="K46" s="11" t="n">
        <v>0.94602</v>
      </c>
      <c r="L46" s="11" t="n">
        <v>0.96362</v>
      </c>
      <c r="M46" s="11" t="n">
        <v>0.96256</v>
      </c>
      <c r="N46" s="11" t="n">
        <v>0.95901</v>
      </c>
      <c r="O46" s="11" t="n">
        <v>0.94234</v>
      </c>
      <c r="P46" s="11" t="n">
        <v>0.91512</v>
      </c>
      <c r="Q46" s="11" t="n">
        <v>0.91513</v>
      </c>
      <c r="R46" s="11" t="n">
        <v>0.9298</v>
      </c>
      <c r="S46" s="11" t="n">
        <v>0.94051</v>
      </c>
      <c r="T46" s="11" t="n">
        <v>0.94002</v>
      </c>
      <c r="U46" s="11" t="n">
        <v>0.9537</v>
      </c>
      <c r="V46" s="11" t="n">
        <v>0.94476</v>
      </c>
      <c r="W46" s="11" t="n">
        <v>0.93874</v>
      </c>
      <c r="X46" s="11" t="n">
        <v>0.94132</v>
      </c>
      <c r="Y46" s="11" t="n">
        <v>0.9180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8731</v>
      </c>
      <c r="C47" s="11" t="n">
        <v>0.83891</v>
      </c>
      <c r="D47" s="11" t="n">
        <v>0.88275</v>
      </c>
      <c r="E47" s="11" t="n">
        <v>0.82622</v>
      </c>
      <c r="F47" s="11" t="n">
        <v>0.85131</v>
      </c>
      <c r="G47" s="11" t="n">
        <v>0.88847</v>
      </c>
      <c r="H47" s="11" t="n">
        <v>0.911</v>
      </c>
      <c r="I47" s="11" t="n">
        <v>0.92755</v>
      </c>
      <c r="J47" s="11" t="n">
        <v>0.91807</v>
      </c>
      <c r="K47" s="11" t="n">
        <v>0.91804</v>
      </c>
      <c r="L47" s="11" t="n">
        <v>0.93636</v>
      </c>
      <c r="M47" s="11" t="n">
        <v>0.92691</v>
      </c>
      <c r="N47" s="11" t="n">
        <v>0.93972</v>
      </c>
      <c r="O47" s="11" t="n">
        <v>0.92151</v>
      </c>
      <c r="P47" s="11" t="n">
        <v>0.92183</v>
      </c>
      <c r="Q47" s="11" t="n">
        <v>0.92197</v>
      </c>
      <c r="R47" s="11" t="n">
        <v>0.92433</v>
      </c>
      <c r="S47" s="11" t="n">
        <v>0.93965</v>
      </c>
      <c r="T47" s="11" t="n">
        <v>0.94634</v>
      </c>
      <c r="U47" s="11" t="n">
        <v>0.95859</v>
      </c>
      <c r="V47" s="11" t="n">
        <v>0.94577</v>
      </c>
      <c r="W47" s="11" t="n">
        <v>0.95108</v>
      </c>
      <c r="X47" s="11" t="n">
        <v>0.94573</v>
      </c>
      <c r="Y47" s="11" t="n">
        <v>0.9412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1513</v>
      </c>
      <c r="C48" s="11" t="n">
        <v>0.99459</v>
      </c>
      <c r="D48" s="11" t="n">
        <v>0.99302</v>
      </c>
      <c r="E48" s="11" t="n">
        <v>0.97553</v>
      </c>
      <c r="F48" s="11" t="n">
        <v>0.97371</v>
      </c>
      <c r="G48" s="11" t="n">
        <v>0.96752</v>
      </c>
      <c r="H48" s="11" t="n">
        <v>0.97378</v>
      </c>
      <c r="I48" s="11" t="n">
        <v>0.9963</v>
      </c>
      <c r="J48" s="11" t="n">
        <v>1.00713</v>
      </c>
      <c r="K48" s="11" t="n">
        <v>1.00581</v>
      </c>
      <c r="L48" s="11" t="n">
        <v>1.03171</v>
      </c>
      <c r="M48" s="11" t="n">
        <v>1.02931</v>
      </c>
      <c r="N48" s="11" t="n">
        <v>1.02954</v>
      </c>
      <c r="O48" s="11" t="n">
        <v>1.02825</v>
      </c>
      <c r="P48" s="11" t="n">
        <v>1.00249</v>
      </c>
      <c r="Q48" s="11" t="n">
        <v>1.00368</v>
      </c>
      <c r="R48" s="11" t="n">
        <v>1.00366</v>
      </c>
      <c r="S48" s="11" t="n">
        <v>1.03393</v>
      </c>
      <c r="T48" s="11" t="n">
        <v>1.05034</v>
      </c>
      <c r="U48" s="11" t="n">
        <v>1.06847</v>
      </c>
      <c r="V48" s="11" t="n">
        <v>1.07336</v>
      </c>
      <c r="W48" s="11" t="n">
        <v>1.04945</v>
      </c>
      <c r="X48" s="11" t="n">
        <v>1.05271</v>
      </c>
      <c r="Y48" s="11" t="n">
        <v>1.0312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0833</v>
      </c>
      <c r="C49" s="11" t="n">
        <v>0.98241</v>
      </c>
      <c r="D49" s="11" t="n">
        <v>0.97732</v>
      </c>
      <c r="E49" s="11" t="n">
        <v>0.97697</v>
      </c>
      <c r="F49" s="11" t="n">
        <v>0.97057</v>
      </c>
      <c r="G49" s="11" t="n">
        <v>0.96455</v>
      </c>
      <c r="H49" s="11" t="n">
        <v>0.97209</v>
      </c>
      <c r="I49" s="11" t="n">
        <v>0.97162</v>
      </c>
      <c r="J49" s="11" t="n">
        <v>0.9869</v>
      </c>
      <c r="K49" s="11" t="n">
        <v>0.99763</v>
      </c>
      <c r="L49" s="11" t="n">
        <v>1.02004</v>
      </c>
      <c r="M49" s="11" t="n">
        <v>1.01948</v>
      </c>
      <c r="N49" s="11" t="n">
        <v>1.01283</v>
      </c>
      <c r="O49" s="11" t="n">
        <v>1.01078</v>
      </c>
      <c r="P49" s="11" t="n">
        <v>0.99601</v>
      </c>
      <c r="Q49" s="11" t="n">
        <v>0.98772</v>
      </c>
      <c r="R49" s="11" t="n">
        <v>0.98734</v>
      </c>
      <c r="S49" s="11" t="n">
        <v>1.00011</v>
      </c>
      <c r="T49" s="11" t="n">
        <v>0.99663</v>
      </c>
      <c r="U49" s="11" t="n">
        <v>1.0148</v>
      </c>
      <c r="V49" s="11" t="n">
        <v>1.03133</v>
      </c>
      <c r="W49" s="11" t="n">
        <v>1.03499</v>
      </c>
      <c r="X49" s="11" t="n">
        <v>1.02957</v>
      </c>
      <c r="Y49" s="11" t="n">
        <v>0.9948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9395</v>
      </c>
      <c r="C50" s="11" t="n">
        <v>1.07521</v>
      </c>
      <c r="D50" s="11" t="n">
        <v>1.06381</v>
      </c>
      <c r="E50" s="11" t="n">
        <v>1.0647</v>
      </c>
      <c r="F50" s="11" t="n">
        <v>1.02646</v>
      </c>
      <c r="G50" s="11" t="n">
        <v>1.01475</v>
      </c>
      <c r="H50" s="11" t="n">
        <v>1.05742</v>
      </c>
      <c r="I50" s="11" t="n">
        <v>1.06254</v>
      </c>
      <c r="J50" s="11" t="n">
        <v>1.07481</v>
      </c>
      <c r="K50" s="11" t="n">
        <v>1.09199</v>
      </c>
      <c r="L50" s="11" t="n">
        <v>1.11208</v>
      </c>
      <c r="M50" s="11" t="n">
        <v>1.11019</v>
      </c>
      <c r="N50" s="11" t="n">
        <v>1.10899</v>
      </c>
      <c r="O50" s="11" t="n">
        <v>1.10873</v>
      </c>
      <c r="P50" s="11" t="n">
        <v>1.08801</v>
      </c>
      <c r="Q50" s="11" t="n">
        <v>1.08479</v>
      </c>
      <c r="R50" s="11" t="n">
        <v>1.08442</v>
      </c>
      <c r="S50" s="11" t="n">
        <v>1.10046</v>
      </c>
      <c r="T50" s="11" t="n">
        <v>1.09384</v>
      </c>
      <c r="U50" s="11" t="n">
        <v>1.11107</v>
      </c>
      <c r="V50" s="11" t="n">
        <v>1.13962</v>
      </c>
      <c r="W50" s="11" t="n">
        <v>1.13955</v>
      </c>
      <c r="X50" s="11" t="n">
        <v>1.11133</v>
      </c>
      <c r="Y50" s="11" t="n">
        <v>1.0732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1393</v>
      </c>
      <c r="C51" s="11" t="n">
        <v>0.99924</v>
      </c>
      <c r="D51" s="11" t="n">
        <v>0.9874</v>
      </c>
      <c r="E51" s="11" t="n">
        <v>0.99075</v>
      </c>
      <c r="F51" s="11" t="n">
        <v>0.97397</v>
      </c>
      <c r="G51" s="11" t="n">
        <v>0.97481</v>
      </c>
      <c r="H51" s="11" t="n">
        <v>0.98593</v>
      </c>
      <c r="I51" s="11" t="n">
        <v>0.99315</v>
      </c>
      <c r="J51" s="11" t="n">
        <v>1.0032</v>
      </c>
      <c r="K51" s="11" t="n">
        <v>1.01076</v>
      </c>
      <c r="L51" s="11" t="n">
        <v>1.02479</v>
      </c>
      <c r="M51" s="11" t="n">
        <v>1.02226</v>
      </c>
      <c r="N51" s="11" t="n">
        <v>1.0185</v>
      </c>
      <c r="O51" s="11" t="n">
        <v>1.01736</v>
      </c>
      <c r="P51" s="11" t="n">
        <v>1.00047</v>
      </c>
      <c r="Q51" s="11" t="n">
        <v>0.99117</v>
      </c>
      <c r="R51" s="11" t="n">
        <v>1.00193</v>
      </c>
      <c r="S51" s="11" t="n">
        <v>1.01545</v>
      </c>
      <c r="T51" s="11" t="n">
        <v>1.00875</v>
      </c>
      <c r="U51" s="11" t="n">
        <v>1.02743</v>
      </c>
      <c r="V51" s="11" t="n">
        <v>1.02694</v>
      </c>
      <c r="W51" s="11" t="n">
        <v>1.03209</v>
      </c>
      <c r="X51" s="11" t="n">
        <v>1.03091</v>
      </c>
      <c r="Y51" s="11" t="n">
        <v>0.9829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9847</v>
      </c>
      <c r="C52" s="11" t="n">
        <v>0.8761</v>
      </c>
      <c r="D52" s="11" t="n">
        <v>0.86866</v>
      </c>
      <c r="E52" s="11" t="n">
        <v>0.8492</v>
      </c>
      <c r="F52" s="11" t="n">
        <v>0.80609</v>
      </c>
      <c r="G52" s="11" t="n">
        <v>0.82693</v>
      </c>
      <c r="H52" s="11" t="n">
        <v>0.85223</v>
      </c>
      <c r="I52" s="11" t="n">
        <v>0.8647</v>
      </c>
      <c r="J52" s="11" t="n">
        <v>0.89838</v>
      </c>
      <c r="K52" s="11" t="n">
        <v>0.89257</v>
      </c>
      <c r="L52" s="11" t="n">
        <v>0.91096</v>
      </c>
      <c r="M52" s="11" t="n">
        <v>0.91069</v>
      </c>
      <c r="N52" s="11" t="n">
        <v>0.90911</v>
      </c>
      <c r="O52" s="11" t="n">
        <v>0.91035</v>
      </c>
      <c r="P52" s="11" t="n">
        <v>0.87152</v>
      </c>
      <c r="Q52" s="11" t="n">
        <v>0.87643</v>
      </c>
      <c r="R52" s="11" t="n">
        <v>0.88523</v>
      </c>
      <c r="S52" s="11" t="n">
        <v>0.90721</v>
      </c>
      <c r="T52" s="11" t="n">
        <v>0.91797</v>
      </c>
      <c r="U52" s="11" t="n">
        <v>0.87378</v>
      </c>
      <c r="V52" s="11" t="n">
        <v>0.86102</v>
      </c>
      <c r="W52" s="11" t="n">
        <v>0.91836</v>
      </c>
      <c r="X52" s="11" t="n">
        <v>0.90537</v>
      </c>
      <c r="Y52" s="11" t="n">
        <v>0.8621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7048</v>
      </c>
      <c r="C53" s="11" t="n">
        <v>0.86618</v>
      </c>
      <c r="D53" s="11" t="n">
        <v>0.85972</v>
      </c>
      <c r="E53" s="11" t="n">
        <v>0.8227</v>
      </c>
      <c r="F53" s="11" t="n">
        <v>0.83834</v>
      </c>
      <c r="G53" s="11" t="n">
        <v>0.86661</v>
      </c>
      <c r="H53" s="11" t="n">
        <v>0.90203</v>
      </c>
      <c r="I53" s="11" t="n">
        <v>0.92735</v>
      </c>
      <c r="J53" s="11" t="n">
        <v>0.93942</v>
      </c>
      <c r="K53" s="11" t="n">
        <v>0.9227</v>
      </c>
      <c r="L53" s="11" t="n">
        <v>0.92381</v>
      </c>
      <c r="M53" s="11" t="n">
        <v>0.92274</v>
      </c>
      <c r="N53" s="11" t="n">
        <v>0.92123</v>
      </c>
      <c r="O53" s="11" t="n">
        <v>0.91997</v>
      </c>
      <c r="P53" s="11" t="n">
        <v>0.87974</v>
      </c>
      <c r="Q53" s="11" t="n">
        <v>0.87996</v>
      </c>
      <c r="R53" s="11" t="n">
        <v>0.88745</v>
      </c>
      <c r="S53" s="11" t="n">
        <v>0.91622</v>
      </c>
      <c r="T53" s="11" t="n">
        <v>0.90444</v>
      </c>
      <c r="U53" s="11" t="n">
        <v>0.90163</v>
      </c>
      <c r="V53" s="11" t="n">
        <v>0.89064</v>
      </c>
      <c r="W53" s="11" t="n">
        <v>0.8923</v>
      </c>
      <c r="X53" s="11" t="n">
        <v>0.92239</v>
      </c>
      <c r="Y53" s="11" t="n">
        <v>0.9216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1931</v>
      </c>
      <c r="C54" s="11" t="n">
        <v>0.92118</v>
      </c>
      <c r="D54" s="11" t="n">
        <v>0.89799</v>
      </c>
      <c r="E54" s="11" t="n">
        <v>0.88529</v>
      </c>
      <c r="F54" s="11" t="n">
        <v>0.87702</v>
      </c>
      <c r="G54" s="11" t="n">
        <v>0.90637</v>
      </c>
      <c r="H54" s="11" t="n">
        <v>0.94738</v>
      </c>
      <c r="I54" s="11" t="n">
        <v>0.96767</v>
      </c>
      <c r="J54" s="11" t="n">
        <v>0.96638</v>
      </c>
      <c r="K54" s="11" t="n">
        <v>0.96173</v>
      </c>
      <c r="L54" s="11" t="n">
        <v>0.96393</v>
      </c>
      <c r="M54" s="11" t="n">
        <v>0.95948</v>
      </c>
      <c r="N54" s="11" t="n">
        <v>0.94665</v>
      </c>
      <c r="O54" s="11" t="n">
        <v>0.94412</v>
      </c>
      <c r="P54" s="11" t="n">
        <v>0.94202</v>
      </c>
      <c r="Q54" s="11" t="n">
        <v>0.94179</v>
      </c>
      <c r="R54" s="11" t="n">
        <v>0.94677</v>
      </c>
      <c r="S54" s="11" t="n">
        <v>0.97071</v>
      </c>
      <c r="T54" s="11" t="n">
        <v>0.97002</v>
      </c>
      <c r="U54" s="11" t="n">
        <v>0.97304</v>
      </c>
      <c r="V54" s="11" t="n">
        <v>0.94818</v>
      </c>
      <c r="W54" s="11" t="n">
        <v>0.95222</v>
      </c>
      <c r="X54" s="11" t="n">
        <v>0.95183</v>
      </c>
      <c r="Y54" s="11" t="n">
        <v>0.9486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2575</v>
      </c>
      <c r="C55" s="11" t="n">
        <v>0.91893</v>
      </c>
      <c r="D55" s="11" t="n">
        <v>0.91697</v>
      </c>
      <c r="E55" s="11" t="n">
        <v>0.91453</v>
      </c>
      <c r="F55" s="11" t="n">
        <v>0.9119</v>
      </c>
      <c r="G55" s="11" t="n">
        <v>0.89066</v>
      </c>
      <c r="H55" s="11" t="n">
        <v>0.92256</v>
      </c>
      <c r="I55" s="11" t="n">
        <v>0.95205</v>
      </c>
      <c r="J55" s="11" t="n">
        <v>0.96857</v>
      </c>
      <c r="K55" s="11" t="n">
        <v>0.99045</v>
      </c>
      <c r="L55" s="11" t="n">
        <v>0.9802</v>
      </c>
      <c r="M55" s="11" t="n">
        <v>0.97289</v>
      </c>
      <c r="N55" s="11" t="n">
        <v>0.972</v>
      </c>
      <c r="O55" s="11" t="n">
        <v>0.95429</v>
      </c>
      <c r="P55" s="11" t="n">
        <v>0.91887</v>
      </c>
      <c r="Q55" s="11" t="n">
        <v>0.92194</v>
      </c>
      <c r="R55" s="11" t="n">
        <v>0.94274</v>
      </c>
      <c r="S55" s="11" t="n">
        <v>0.97018</v>
      </c>
      <c r="T55" s="11" t="n">
        <v>0.97347</v>
      </c>
      <c r="U55" s="11" t="n">
        <v>0.9831</v>
      </c>
      <c r="V55" s="11" t="n">
        <v>0.9737</v>
      </c>
      <c r="W55" s="11" t="n">
        <v>0.97461</v>
      </c>
      <c r="X55" s="11" t="n">
        <v>0.9625</v>
      </c>
      <c r="Y55" s="11" t="n">
        <v>0.9524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3698</v>
      </c>
      <c r="C56" s="11" t="n">
        <v>0.91927</v>
      </c>
      <c r="D56" s="11" t="n">
        <v>0.90947</v>
      </c>
      <c r="E56" s="11" t="n">
        <v>0.91314</v>
      </c>
      <c r="F56" s="11" t="n">
        <v>0.90413</v>
      </c>
      <c r="G56" s="11" t="n">
        <v>0.85138</v>
      </c>
      <c r="H56" s="11" t="n">
        <v>0.8923</v>
      </c>
      <c r="I56" s="11" t="n">
        <v>0.89107</v>
      </c>
      <c r="J56" s="11" t="n">
        <v>0.94878</v>
      </c>
      <c r="K56" s="11" t="n">
        <v>0.97455</v>
      </c>
      <c r="L56" s="11" t="n">
        <v>0.97343</v>
      </c>
      <c r="M56" s="11" t="n">
        <v>0.97346</v>
      </c>
      <c r="N56" s="11" t="n">
        <v>0.97425</v>
      </c>
      <c r="O56" s="11" t="n">
        <v>0.94538</v>
      </c>
      <c r="P56" s="11" t="n">
        <v>0.92305</v>
      </c>
      <c r="Q56" s="11" t="n">
        <v>0.92123</v>
      </c>
      <c r="R56" s="11" t="n">
        <v>0.92413</v>
      </c>
      <c r="S56" s="11" t="n">
        <v>0.94522</v>
      </c>
      <c r="T56" s="11" t="n">
        <v>0.96825</v>
      </c>
      <c r="U56" s="11" t="n">
        <v>0.97638</v>
      </c>
      <c r="V56" s="11" t="n">
        <v>0.96641</v>
      </c>
      <c r="W56" s="11" t="n">
        <v>0.95177</v>
      </c>
      <c r="X56" s="11" t="n">
        <v>0.94299</v>
      </c>
      <c r="Y56" s="11" t="n">
        <v>0.9269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0358</v>
      </c>
      <c r="C57" s="11" t="n">
        <v>0.81192</v>
      </c>
      <c r="D57" s="11" t="n">
        <v>0.81238</v>
      </c>
      <c r="E57" s="11" t="n">
        <v>0.81691</v>
      </c>
      <c r="F57" s="11" t="n">
        <v>0.82629</v>
      </c>
      <c r="G57" s="11" t="n">
        <v>0.84952</v>
      </c>
      <c r="H57" s="11" t="n">
        <v>0.88459</v>
      </c>
      <c r="I57" s="11" t="n">
        <v>0.85496</v>
      </c>
      <c r="J57" s="11" t="n">
        <v>0.86944</v>
      </c>
      <c r="K57" s="11" t="n">
        <v>0.84874</v>
      </c>
      <c r="L57" s="11" t="n">
        <v>0.84824</v>
      </c>
      <c r="M57" s="11" t="n">
        <v>0.84671</v>
      </c>
      <c r="N57" s="11" t="n">
        <v>0.84134</v>
      </c>
      <c r="O57" s="11" t="n">
        <v>0.79076</v>
      </c>
      <c r="P57" s="11" t="n">
        <v>0.84944</v>
      </c>
      <c r="Q57" s="11" t="n">
        <v>0.90048</v>
      </c>
      <c r="R57" s="11" t="n">
        <v>0.9064</v>
      </c>
      <c r="S57" s="11" t="n">
        <v>0.93235</v>
      </c>
      <c r="T57" s="11" t="n">
        <v>0.94995</v>
      </c>
      <c r="U57" s="11" t="n">
        <v>0.94512</v>
      </c>
      <c r="V57" s="11" t="n">
        <v>0.9208</v>
      </c>
      <c r="W57" s="11" t="n">
        <v>0.90167</v>
      </c>
      <c r="X57" s="11" t="n">
        <v>0.79808</v>
      </c>
      <c r="Y57" s="11" t="n">
        <v>0.8095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7273</v>
      </c>
      <c r="C58" s="11" t="n">
        <v>0.84306</v>
      </c>
      <c r="D58" s="11" t="n">
        <v>0.7934</v>
      </c>
      <c r="E58" s="11" t="n">
        <v>0.88134</v>
      </c>
      <c r="F58" s="11" t="n">
        <v>0.89304</v>
      </c>
      <c r="G58" s="11" t="n">
        <v>0.91468</v>
      </c>
      <c r="H58" s="11" t="n">
        <v>0.93157</v>
      </c>
      <c r="I58" s="11" t="n">
        <v>0.95673</v>
      </c>
      <c r="J58" s="11" t="n">
        <v>0.96667</v>
      </c>
      <c r="K58" s="11" t="n">
        <v>0.95941</v>
      </c>
      <c r="L58" s="11" t="n">
        <v>0.95946</v>
      </c>
      <c r="M58" s="11" t="n">
        <v>0.95881</v>
      </c>
      <c r="N58" s="11" t="n">
        <v>0.95172</v>
      </c>
      <c r="O58" s="11" t="n">
        <v>0.91548</v>
      </c>
      <c r="P58" s="11" t="n">
        <v>0.90932</v>
      </c>
      <c r="Q58" s="11" t="n">
        <v>0.8997</v>
      </c>
      <c r="R58" s="11" t="n">
        <v>0.90716</v>
      </c>
      <c r="S58" s="11" t="n">
        <v>0.96289</v>
      </c>
      <c r="T58" s="11" t="n">
        <v>0.96938</v>
      </c>
      <c r="U58" s="11" t="n">
        <v>0.96284</v>
      </c>
      <c r="V58" s="11" t="n">
        <v>0.9575</v>
      </c>
      <c r="W58" s="11" t="n">
        <v>0.92505</v>
      </c>
      <c r="X58" s="11" t="n">
        <v>0.9097</v>
      </c>
      <c r="Y58" s="11" t="n">
        <v>0.903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8881</v>
      </c>
      <c r="C59" s="11" t="n">
        <v>0.78901</v>
      </c>
      <c r="D59" s="11" t="n">
        <v>0.81483</v>
      </c>
      <c r="E59" s="11" t="n">
        <v>0.83994</v>
      </c>
      <c r="F59" s="11" t="n">
        <v>0.80484</v>
      </c>
      <c r="G59" s="11" t="n">
        <v>0.84422</v>
      </c>
      <c r="H59" s="11" t="n">
        <v>0.88179</v>
      </c>
      <c r="I59" s="11" t="n">
        <v>0.91132</v>
      </c>
      <c r="J59" s="11" t="n">
        <v>0.898</v>
      </c>
      <c r="K59" s="11" t="n">
        <v>0.8837</v>
      </c>
      <c r="L59" s="11" t="n">
        <v>0.88457</v>
      </c>
      <c r="M59" s="11" t="n">
        <v>0.87806</v>
      </c>
      <c r="N59" s="11" t="n">
        <v>0.8693</v>
      </c>
      <c r="O59" s="11" t="n">
        <v>0.88626</v>
      </c>
      <c r="P59" s="11" t="n">
        <v>0.88282</v>
      </c>
      <c r="Q59" s="11" t="n">
        <v>0.87287</v>
      </c>
      <c r="R59" s="11" t="n">
        <v>0.87732</v>
      </c>
      <c r="S59" s="11" t="n">
        <v>0.90415</v>
      </c>
      <c r="T59" s="11" t="n">
        <v>0.95138</v>
      </c>
      <c r="U59" s="11" t="n">
        <v>0.93241</v>
      </c>
      <c r="V59" s="11" t="n">
        <v>0.93342</v>
      </c>
      <c r="W59" s="11" t="n">
        <v>0.9008</v>
      </c>
      <c r="X59" s="11" t="n">
        <v>0.89636</v>
      </c>
      <c r="Y59" s="11" t="n">
        <v>0.8865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3336</v>
      </c>
      <c r="C60" s="11" t="n">
        <v>0.78412</v>
      </c>
      <c r="D60" s="11" t="n">
        <v>0.75257</v>
      </c>
      <c r="E60" s="11" t="n">
        <v>0.78283</v>
      </c>
      <c r="F60" s="11" t="n">
        <v>0.82334</v>
      </c>
      <c r="G60" s="11" t="n">
        <v>0.85107</v>
      </c>
      <c r="H60" s="11" t="n">
        <v>0.88349</v>
      </c>
      <c r="I60" s="11" t="n">
        <v>0.89659</v>
      </c>
      <c r="J60" s="11" t="n">
        <v>0.89619</v>
      </c>
      <c r="K60" s="11" t="n">
        <v>0.87068</v>
      </c>
      <c r="L60" s="11" t="n">
        <v>0.87032</v>
      </c>
      <c r="M60" s="11" t="n">
        <v>0.87173</v>
      </c>
      <c r="N60" s="11" t="n">
        <v>0.86809</v>
      </c>
      <c r="O60" s="11" t="n">
        <v>0.87204</v>
      </c>
      <c r="P60" s="11" t="n">
        <v>0.87355</v>
      </c>
      <c r="Q60" s="11" t="n">
        <v>0.87467</v>
      </c>
      <c r="R60" s="11" t="n">
        <v>0.87871</v>
      </c>
      <c r="S60" s="11" t="n">
        <v>0.89125</v>
      </c>
      <c r="T60" s="11" t="n">
        <v>0.87355</v>
      </c>
      <c r="U60" s="11" t="n">
        <v>0.86431</v>
      </c>
      <c r="V60" s="11" t="n">
        <v>0.83736</v>
      </c>
      <c r="W60" s="11" t="n">
        <v>0.82915</v>
      </c>
      <c r="X60" s="11" t="n">
        <v>0.82327</v>
      </c>
      <c r="Y60" s="11" t="n">
        <v>0.8399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554</v>
      </c>
      <c r="C61" s="11" t="n">
        <v>0.82487</v>
      </c>
      <c r="D61" s="11" t="n">
        <v>0.82014</v>
      </c>
      <c r="E61" s="11" t="n">
        <v>0.83971</v>
      </c>
      <c r="F61" s="11" t="n">
        <v>0.85457</v>
      </c>
      <c r="G61" s="11" t="n">
        <v>0.88976</v>
      </c>
      <c r="H61" s="11" t="n">
        <v>0.91911</v>
      </c>
      <c r="I61" s="11" t="n">
        <v>0.94819</v>
      </c>
      <c r="J61" s="11" t="n">
        <v>0.93953</v>
      </c>
      <c r="K61" s="11" t="n">
        <v>0.90488</v>
      </c>
      <c r="L61" s="11" t="n">
        <v>0.90569</v>
      </c>
      <c r="M61" s="11" t="n">
        <v>0.89851</v>
      </c>
      <c r="N61" s="11" t="n">
        <v>0.89262</v>
      </c>
      <c r="O61" s="11" t="n">
        <v>0.88863</v>
      </c>
      <c r="P61" s="11" t="n">
        <v>0.86878</v>
      </c>
      <c r="Q61" s="11" t="n">
        <v>0.86357</v>
      </c>
      <c r="R61" s="11" t="n">
        <v>0.86912</v>
      </c>
      <c r="S61" s="11" t="n">
        <v>0.90606</v>
      </c>
      <c r="T61" s="11" t="n">
        <v>0.90677</v>
      </c>
      <c r="U61" s="11" t="n">
        <v>0.89088</v>
      </c>
      <c r="V61" s="11" t="n">
        <v>0.88903</v>
      </c>
      <c r="W61" s="11" t="n">
        <v>0.86404</v>
      </c>
      <c r="X61" s="11" t="n">
        <v>0.85577</v>
      </c>
      <c r="Y61" s="11" t="n">
        <v>0.8889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4393</v>
      </c>
      <c r="C62" s="11" t="n">
        <v>0.82703</v>
      </c>
      <c r="D62" s="11" t="n">
        <v>0.78126</v>
      </c>
      <c r="E62" s="11" t="n">
        <v>0.79369</v>
      </c>
      <c r="F62" s="11" t="n">
        <v>0.81696</v>
      </c>
      <c r="G62" s="11" t="n">
        <v>0.83494</v>
      </c>
      <c r="H62" s="11" t="n">
        <v>0.85738</v>
      </c>
      <c r="I62" s="11" t="n">
        <v>0.85594</v>
      </c>
      <c r="J62" s="11" t="n">
        <v>0.85587</v>
      </c>
      <c r="K62" s="11" t="n">
        <v>0.85584</v>
      </c>
      <c r="L62" s="11" t="n">
        <v>0.83388</v>
      </c>
      <c r="M62" s="11" t="n">
        <v>0.82993</v>
      </c>
      <c r="N62" s="11" t="n">
        <v>0.82416</v>
      </c>
      <c r="O62" s="11" t="n">
        <v>0.82133</v>
      </c>
      <c r="P62" s="11" t="n">
        <v>0.80357</v>
      </c>
      <c r="Q62" s="11" t="n">
        <v>0.81488</v>
      </c>
      <c r="R62" s="11" t="n">
        <v>0.82278</v>
      </c>
      <c r="S62" s="11" t="n">
        <v>0.8523</v>
      </c>
      <c r="T62" s="11" t="n">
        <v>0.84387</v>
      </c>
      <c r="U62" s="11" t="n">
        <v>0.8477</v>
      </c>
      <c r="V62" s="11" t="n">
        <v>0.85818</v>
      </c>
      <c r="W62" s="11" t="n">
        <v>0.83952</v>
      </c>
      <c r="X62" s="11" t="n">
        <v>0.82575</v>
      </c>
      <c r="Y62" s="11" t="n">
        <v>0.860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1807</v>
      </c>
      <c r="C63" s="11" t="n">
        <v>0.78072</v>
      </c>
      <c r="D63" s="11" t="n">
        <v>0.73039</v>
      </c>
      <c r="E63" s="11" t="n">
        <v>0.73145</v>
      </c>
      <c r="F63" s="11" t="n">
        <v>0.73393</v>
      </c>
      <c r="G63" s="11" t="n">
        <v>0.7793</v>
      </c>
      <c r="H63" s="11" t="n">
        <v>0.81143</v>
      </c>
      <c r="I63" s="11" t="n">
        <v>0.81904</v>
      </c>
      <c r="J63" s="11" t="n">
        <v>0.79836</v>
      </c>
      <c r="K63" s="11" t="n">
        <v>0.79889</v>
      </c>
      <c r="L63" s="11" t="n">
        <v>0.79636</v>
      </c>
      <c r="M63" s="11" t="n">
        <v>0.79493</v>
      </c>
      <c r="N63" s="11" t="n">
        <v>0.79302</v>
      </c>
      <c r="O63" s="11" t="n">
        <v>0.79062</v>
      </c>
      <c r="P63" s="11" t="n">
        <v>0.77419</v>
      </c>
      <c r="Q63" s="11" t="n">
        <v>0.77444</v>
      </c>
      <c r="R63" s="11" t="n">
        <v>0.78306</v>
      </c>
      <c r="S63" s="11" t="n">
        <v>0.81149</v>
      </c>
      <c r="T63" s="11" t="n">
        <v>0.83485</v>
      </c>
      <c r="U63" s="11" t="n">
        <v>0.82416</v>
      </c>
      <c r="V63" s="11" t="n">
        <v>0.77414</v>
      </c>
      <c r="W63" s="11" t="n">
        <v>0.78718</v>
      </c>
      <c r="X63" s="11" t="n">
        <v>0.78188</v>
      </c>
      <c r="Y63" s="11" t="n">
        <v>0.8260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4679</v>
      </c>
      <c r="C64" s="11" t="n">
        <v>0.83605</v>
      </c>
      <c r="D64" s="11" t="n">
        <v>0.70978</v>
      </c>
      <c r="E64" s="11" t="n">
        <v>0.80394</v>
      </c>
      <c r="F64" s="11" t="n">
        <v>0.82751</v>
      </c>
      <c r="G64" s="11" t="n">
        <v>0.87411</v>
      </c>
      <c r="H64" s="11" t="n">
        <v>0.91453</v>
      </c>
      <c r="I64" s="11" t="n">
        <v>0.9228</v>
      </c>
      <c r="J64" s="11" t="n">
        <v>0.92057</v>
      </c>
      <c r="K64" s="11" t="n">
        <v>0.92282</v>
      </c>
      <c r="L64" s="11" t="n">
        <v>0.92132</v>
      </c>
      <c r="M64" s="11" t="n">
        <v>0.92082</v>
      </c>
      <c r="N64" s="11" t="n">
        <v>0.92054</v>
      </c>
      <c r="O64" s="11" t="n">
        <v>0.90937</v>
      </c>
      <c r="P64" s="11" t="n">
        <v>0.88611</v>
      </c>
      <c r="Q64" s="11" t="n">
        <v>0.88641</v>
      </c>
      <c r="R64" s="11" t="n">
        <v>0.90211</v>
      </c>
      <c r="S64" s="11" t="n">
        <v>0.91732</v>
      </c>
      <c r="T64" s="11" t="n">
        <v>0.91946</v>
      </c>
      <c r="U64" s="11" t="n">
        <v>0.88992</v>
      </c>
      <c r="V64" s="11" t="n">
        <v>0.87938</v>
      </c>
      <c r="W64" s="11" t="n">
        <v>0.85116</v>
      </c>
      <c r="X64" s="11" t="n">
        <v>0.88195</v>
      </c>
      <c r="Y64" s="11" t="n">
        <v>0.882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71086</v>
      </c>
      <c r="C65" s="11" t="n">
        <v>0.71158</v>
      </c>
      <c r="D65" s="11" t="n">
        <v>0.71937</v>
      </c>
      <c r="E65" s="11" t="n">
        <v>0.71008</v>
      </c>
      <c r="F65" s="11" t="n">
        <v>0.71282</v>
      </c>
      <c r="G65" s="11" t="n">
        <v>0.7326</v>
      </c>
      <c r="H65" s="11" t="n">
        <v>0.70237</v>
      </c>
      <c r="I65" s="11" t="n">
        <v>0.69904</v>
      </c>
      <c r="J65" s="11" t="n">
        <v>0.69804</v>
      </c>
      <c r="K65" s="11" t="n">
        <v>0.68185</v>
      </c>
      <c r="L65" s="11" t="n">
        <v>0.68241</v>
      </c>
      <c r="M65" s="11" t="n">
        <v>0.68236</v>
      </c>
      <c r="N65" s="11" t="n">
        <v>0.6777</v>
      </c>
      <c r="O65" s="11" t="n">
        <v>0.6813</v>
      </c>
      <c r="P65" s="11" t="n">
        <v>0.68124</v>
      </c>
      <c r="Q65" s="11" t="n">
        <v>0.67769</v>
      </c>
      <c r="R65" s="11" t="n">
        <v>0.68251</v>
      </c>
      <c r="S65" s="11" t="n">
        <v>0.72616</v>
      </c>
      <c r="T65" s="11" t="n">
        <v>0.71977</v>
      </c>
      <c r="U65" s="11" t="n">
        <v>0.73945</v>
      </c>
      <c r="V65" s="11" t="n">
        <v>0.74039</v>
      </c>
      <c r="W65" s="11" t="n">
        <v>0.71433</v>
      </c>
      <c r="X65" s="11" t="n">
        <v>0.70425</v>
      </c>
      <c r="Y65" s="11" t="n">
        <v>0.6990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23306</v>
      </c>
      <c r="C66" s="11" t="n">
        <v>0.12886</v>
      </c>
      <c r="D66" s="11" t="n">
        <v>0.23324</v>
      </c>
      <c r="E66" s="11" t="n">
        <v>0.23729</v>
      </c>
      <c r="F66" s="11" t="n">
        <v>0.23803</v>
      </c>
      <c r="G66" s="11" t="n">
        <v>0.24177</v>
      </c>
      <c r="H66" s="11" t="n">
        <v>0.23226</v>
      </c>
      <c r="I66" s="11" t="n">
        <v>0.23258</v>
      </c>
      <c r="J66" s="11" t="n">
        <v>0.33327</v>
      </c>
      <c r="K66" s="11" t="n">
        <v>0.33539</v>
      </c>
      <c r="L66" s="11" t="n">
        <v>0.33381</v>
      </c>
      <c r="M66" s="11" t="n">
        <v>0.33556</v>
      </c>
      <c r="N66" s="11" t="n">
        <v>0.3365</v>
      </c>
      <c r="O66" s="11" t="n">
        <v>0.33751</v>
      </c>
      <c r="P66" s="11" t="n">
        <v>0.2327</v>
      </c>
      <c r="Q66" s="11" t="n">
        <v>0.23222</v>
      </c>
      <c r="R66" s="11" t="n">
        <v>0.23307</v>
      </c>
      <c r="S66" s="11" t="n">
        <v>0.2372</v>
      </c>
      <c r="T66" s="11" t="n">
        <v>0.23647</v>
      </c>
      <c r="U66" s="11" t="n">
        <v>0.32053</v>
      </c>
      <c r="V66" s="11" t="n">
        <v>0.23074</v>
      </c>
      <c r="W66" s="11" t="n">
        <v>0.12886</v>
      </c>
      <c r="X66" s="11" t="n">
        <v>0.12886</v>
      </c>
      <c r="Y66" s="11" t="n">
        <v>0.2321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8356</v>
      </c>
      <c r="C67" s="11" t="n">
        <v>0.84594</v>
      </c>
      <c r="D67" s="11" t="n">
        <v>0.85547</v>
      </c>
      <c r="E67" s="11" t="n">
        <v>0.84566</v>
      </c>
      <c r="F67" s="11" t="n">
        <v>0.8714</v>
      </c>
      <c r="G67" s="11" t="n">
        <v>0.90126</v>
      </c>
      <c r="H67" s="11" t="n">
        <v>0.90981</v>
      </c>
      <c r="I67" s="11" t="n">
        <v>0.93355</v>
      </c>
      <c r="J67" s="11" t="n">
        <v>0.94658</v>
      </c>
      <c r="K67" s="11" t="n">
        <v>0.95735</v>
      </c>
      <c r="L67" s="11" t="n">
        <v>0.96386</v>
      </c>
      <c r="M67" s="11" t="n">
        <v>0.96294</v>
      </c>
      <c r="N67" s="11" t="n">
        <v>0.95843</v>
      </c>
      <c r="O67" s="11" t="n">
        <v>0.95276</v>
      </c>
      <c r="P67" s="11" t="n">
        <v>0.94554</v>
      </c>
      <c r="Q67" s="11" t="n">
        <v>0.94327</v>
      </c>
      <c r="R67" s="11" t="n">
        <v>0.94793</v>
      </c>
      <c r="S67" s="11" t="n">
        <v>0.96115</v>
      </c>
      <c r="T67" s="11" t="n">
        <v>0.95285</v>
      </c>
      <c r="U67" s="11" t="n">
        <v>0.95764</v>
      </c>
      <c r="V67" s="11" t="n">
        <v>0.93817</v>
      </c>
      <c r="W67" s="11" t="n">
        <v>0.90566</v>
      </c>
      <c r="X67" s="11" t="n">
        <v>0.90642</v>
      </c>
      <c r="Y67" s="11" t="n">
        <v>0.9004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0007</v>
      </c>
      <c r="C68" s="11" t="n">
        <v>0.73765</v>
      </c>
      <c r="D68" s="11" t="n">
        <v>0.7594</v>
      </c>
      <c r="E68" s="11" t="n">
        <v>0.79558</v>
      </c>
      <c r="F68" s="11" t="n">
        <v>0.82895</v>
      </c>
      <c r="G68" s="11" t="n">
        <v>0.91641</v>
      </c>
      <c r="H68" s="11" t="n">
        <v>1.00364</v>
      </c>
      <c r="I68" s="11" t="n">
        <v>1.09798</v>
      </c>
      <c r="J68" s="11" t="n">
        <v>1.19839</v>
      </c>
      <c r="K68" s="11" t="n">
        <v>1.23401</v>
      </c>
      <c r="L68" s="11" t="n">
        <v>1.22644</v>
      </c>
      <c r="M68" s="11" t="n">
        <v>1.19932</v>
      </c>
      <c r="N68" s="11" t="n">
        <v>1.19415</v>
      </c>
      <c r="O68" s="11" t="n">
        <v>1.16958</v>
      </c>
      <c r="P68" s="11" t="n">
        <v>1.06776</v>
      </c>
      <c r="Q68" s="11" t="n">
        <v>1.04661</v>
      </c>
      <c r="R68" s="11" t="n">
        <v>1.05163</v>
      </c>
      <c r="S68" s="11" t="n">
        <v>1.12311</v>
      </c>
      <c r="T68" s="11" t="n">
        <v>1.11317</v>
      </c>
      <c r="U68" s="11" t="n">
        <v>1.11031</v>
      </c>
      <c r="V68" s="11" t="n">
        <v>1.01739</v>
      </c>
      <c r="W68" s="11" t="n">
        <v>0.86991</v>
      </c>
      <c r="X68" s="11" t="n">
        <v>0.86667</v>
      </c>
      <c r="Y68" s="11" t="n">
        <v>0.9058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9488</v>
      </c>
      <c r="C69" s="11" t="n">
        <v>0.88509</v>
      </c>
      <c r="D69" s="11" t="n">
        <v>0.88128</v>
      </c>
      <c r="E69" s="11" t="n">
        <v>0.88224</v>
      </c>
      <c r="F69" s="11" t="n">
        <v>0.89647</v>
      </c>
      <c r="G69" s="11" t="n">
        <v>0.91725</v>
      </c>
      <c r="H69" s="11" t="n">
        <v>0.94168</v>
      </c>
      <c r="I69" s="11" t="n">
        <v>0.95625</v>
      </c>
      <c r="J69" s="11" t="n">
        <v>0.98588</v>
      </c>
      <c r="K69" s="11" t="n">
        <v>0.99137</v>
      </c>
      <c r="L69" s="11" t="n">
        <v>0.96756</v>
      </c>
      <c r="M69" s="11" t="n">
        <v>0.93822</v>
      </c>
      <c r="N69" s="11" t="n">
        <v>0.93909</v>
      </c>
      <c r="O69" s="11" t="n">
        <v>0.9264</v>
      </c>
      <c r="P69" s="11" t="n">
        <v>0.91311</v>
      </c>
      <c r="Q69" s="11" t="n">
        <v>0.89158</v>
      </c>
      <c r="R69" s="11" t="n">
        <v>0.89909</v>
      </c>
      <c r="S69" s="11" t="n">
        <v>0.90893</v>
      </c>
      <c r="T69" s="11" t="n">
        <v>0.90537</v>
      </c>
      <c r="U69" s="11" t="n">
        <v>0.90359</v>
      </c>
      <c r="V69" s="11" t="n">
        <v>0.90413</v>
      </c>
      <c r="W69" s="11" t="n">
        <v>0.90943</v>
      </c>
      <c r="X69" s="11" t="n">
        <v>0.8881</v>
      </c>
      <c r="Y69" s="11" t="n">
        <v>0.8626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7238</v>
      </c>
      <c r="C70" s="11" t="n">
        <v>0.8617</v>
      </c>
      <c r="D70" s="11" t="n">
        <v>0.86227</v>
      </c>
      <c r="E70" s="11" t="n">
        <v>0.86198</v>
      </c>
      <c r="F70" s="11" t="n">
        <v>0.86389</v>
      </c>
      <c r="G70" s="11" t="n">
        <v>0.88019</v>
      </c>
      <c r="H70" s="11" t="n">
        <v>0.92098</v>
      </c>
      <c r="I70" s="11" t="n">
        <v>0.94204</v>
      </c>
      <c r="J70" s="11" t="n">
        <v>0.95392</v>
      </c>
      <c r="K70" s="11" t="n">
        <v>0.98493</v>
      </c>
      <c r="L70" s="11" t="n">
        <v>0.9874</v>
      </c>
      <c r="M70" s="11" t="n">
        <v>0.94684</v>
      </c>
      <c r="N70" s="11" t="n">
        <v>0.94604</v>
      </c>
      <c r="O70" s="11" t="n">
        <v>0.94616</v>
      </c>
      <c r="P70" s="11" t="n">
        <v>0.94588</v>
      </c>
      <c r="Q70" s="11" t="n">
        <v>0.94431</v>
      </c>
      <c r="R70" s="11" t="n">
        <v>0.95027</v>
      </c>
      <c r="S70" s="11" t="n">
        <v>0.97048</v>
      </c>
      <c r="T70" s="11" t="n">
        <v>0.95567</v>
      </c>
      <c r="U70" s="11" t="n">
        <v>0.9697</v>
      </c>
      <c r="V70" s="11" t="n">
        <v>0.92915</v>
      </c>
      <c r="W70" s="11" t="n">
        <v>0.88353</v>
      </c>
      <c r="X70" s="11" t="n">
        <v>0.88851</v>
      </c>
      <c r="Y70" s="11" t="n">
        <v>0.8903</v>
      </c>
    </row>
    <row r="71" customFormat="false" ht="12.75" hidden="false" customHeight="false" outlineLevel="0" collapsed="false">
      <c r="A71" s="10" t="n">
        <v>29</v>
      </c>
      <c r="B71" s="11" t="n">
        <v>0.12901</v>
      </c>
      <c r="C71" s="11" t="n">
        <v>0.72954</v>
      </c>
      <c r="D71" s="11" t="n">
        <v>0.67608</v>
      </c>
      <c r="E71" s="11" t="n">
        <v>0.70755</v>
      </c>
      <c r="F71" s="11" t="n">
        <v>0.75694</v>
      </c>
      <c r="G71" s="11" t="n">
        <v>0.79779</v>
      </c>
      <c r="H71" s="11" t="n">
        <v>0.88464</v>
      </c>
      <c r="I71" s="11" t="n">
        <v>1.03233</v>
      </c>
      <c r="J71" s="11" t="n">
        <v>1.32494</v>
      </c>
      <c r="K71" s="11" t="n">
        <v>1.32349</v>
      </c>
      <c r="L71" s="11" t="n">
        <v>1.2758</v>
      </c>
      <c r="M71" s="11" t="n">
        <v>1.27384</v>
      </c>
      <c r="N71" s="11" t="n">
        <v>1.25209</v>
      </c>
      <c r="O71" s="11" t="n">
        <v>1.22497</v>
      </c>
      <c r="P71" s="11" t="n">
        <v>0.80102</v>
      </c>
      <c r="Q71" s="11" t="n">
        <v>0.79728</v>
      </c>
      <c r="R71" s="11" t="n">
        <v>0.80118</v>
      </c>
      <c r="S71" s="11" t="n">
        <v>0.90458</v>
      </c>
      <c r="T71" s="11" t="n">
        <v>0.88966</v>
      </c>
      <c r="U71" s="11" t="n">
        <v>0.74872</v>
      </c>
      <c r="V71" s="11" t="n">
        <v>0.12904</v>
      </c>
      <c r="W71" s="11" t="n">
        <v>0.12886</v>
      </c>
      <c r="X71" s="11" t="n">
        <v>0.12886</v>
      </c>
      <c r="Y71" s="11" t="n">
        <v>0.12886</v>
      </c>
    </row>
    <row r="72" customFormat="false" ht="12.75" hidden="false" customHeight="false" outlineLevel="0" collapsed="false">
      <c r="A72" s="10" t="n">
        <v>30</v>
      </c>
      <c r="B72" s="11" t="n">
        <v>0.12886</v>
      </c>
      <c r="C72" s="11" t="n">
        <v>0.13428</v>
      </c>
      <c r="D72" s="11" t="n">
        <v>0.65605</v>
      </c>
      <c r="E72" s="11" t="n">
        <v>0.68197</v>
      </c>
      <c r="F72" s="11" t="n">
        <v>0.75148</v>
      </c>
      <c r="G72" s="11" t="n">
        <v>0.83564</v>
      </c>
      <c r="H72" s="11" t="n">
        <v>0.93569</v>
      </c>
      <c r="I72" s="11" t="n">
        <v>0.97944</v>
      </c>
      <c r="J72" s="11" t="n">
        <v>1.1629</v>
      </c>
      <c r="K72" s="11" t="n">
        <v>1.21542</v>
      </c>
      <c r="L72" s="11" t="n">
        <v>1.20591</v>
      </c>
      <c r="M72" s="11" t="n">
        <v>1.20341</v>
      </c>
      <c r="N72" s="11" t="n">
        <v>1.17136</v>
      </c>
      <c r="O72" s="11" t="n">
        <v>1.16268</v>
      </c>
      <c r="P72" s="11" t="n">
        <v>0.95176</v>
      </c>
      <c r="Q72" s="11" t="n">
        <v>0.88799</v>
      </c>
      <c r="R72" s="11" t="n">
        <v>0.91635</v>
      </c>
      <c r="S72" s="11" t="n">
        <v>0.92997</v>
      </c>
      <c r="T72" s="11" t="n">
        <v>0.93103</v>
      </c>
      <c r="U72" s="11" t="n">
        <v>0.81907</v>
      </c>
      <c r="V72" s="11" t="n">
        <v>0.75898</v>
      </c>
      <c r="W72" s="11" t="n">
        <v>0.6735</v>
      </c>
      <c r="X72" s="11" t="n">
        <v>0.12897</v>
      </c>
      <c r="Y72" s="11" t="n">
        <v>0.12886</v>
      </c>
    </row>
    <row r="73" customFormat="false" ht="12.75" hidden="false" customHeight="false" outlineLevel="0" collapsed="false">
      <c r="A73" s="12" t="n">
        <v>31</v>
      </c>
      <c r="B73" s="13" t="n">
        <v>0.68403</v>
      </c>
      <c r="C73" s="13" t="n">
        <v>0.68322</v>
      </c>
      <c r="D73" s="13" t="n">
        <v>0.68853</v>
      </c>
      <c r="E73" s="13" t="n">
        <v>0.70034</v>
      </c>
      <c r="F73" s="13" t="n">
        <v>0.72428</v>
      </c>
      <c r="G73" s="13" t="n">
        <v>0.75217</v>
      </c>
      <c r="H73" s="13" t="n">
        <v>0.81058</v>
      </c>
      <c r="I73" s="13" t="n">
        <v>0.93256</v>
      </c>
      <c r="J73" s="13" t="n">
        <v>0.98763</v>
      </c>
      <c r="K73" s="13" t="n">
        <v>1.07704</v>
      </c>
      <c r="L73" s="13" t="n">
        <v>1.0611</v>
      </c>
      <c r="M73" s="13" t="n">
        <v>1.06281</v>
      </c>
      <c r="N73" s="13" t="n">
        <v>1.05218</v>
      </c>
      <c r="O73" s="13" t="n">
        <v>1.04304</v>
      </c>
      <c r="P73" s="13" t="n">
        <v>0.897</v>
      </c>
      <c r="Q73" s="13" t="n">
        <v>0.82145</v>
      </c>
      <c r="R73" s="13" t="n">
        <v>0.85358</v>
      </c>
      <c r="S73" s="13" t="n">
        <v>0.87784</v>
      </c>
      <c r="T73" s="13" t="n">
        <v>0.88505</v>
      </c>
      <c r="U73" s="13" t="n">
        <v>0.81944</v>
      </c>
      <c r="V73" s="13" t="n">
        <v>0.77348</v>
      </c>
      <c r="W73" s="13" t="n">
        <v>0.72053</v>
      </c>
      <c r="X73" s="13" t="n">
        <v>0.70917</v>
      </c>
      <c r="Y73" s="13" t="n">
        <v>0.7018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3082</v>
      </c>
      <c r="C79" s="11" t="n">
        <v>0.9264</v>
      </c>
      <c r="D79" s="11" t="n">
        <v>0.92483</v>
      </c>
      <c r="E79" s="11" t="n">
        <v>0.92537</v>
      </c>
      <c r="F79" s="11" t="n">
        <v>0.94106</v>
      </c>
      <c r="G79" s="11" t="n">
        <v>0.93557</v>
      </c>
      <c r="H79" s="11" t="n">
        <v>0.94158</v>
      </c>
      <c r="I79" s="11" t="n">
        <v>0.94231</v>
      </c>
      <c r="J79" s="11" t="n">
        <v>0.96105</v>
      </c>
      <c r="K79" s="11" t="n">
        <v>0.95601</v>
      </c>
      <c r="L79" s="11" t="n">
        <v>0.95474</v>
      </c>
      <c r="M79" s="11" t="n">
        <v>0.95843</v>
      </c>
      <c r="N79" s="11" t="n">
        <v>0.9372</v>
      </c>
      <c r="O79" s="11" t="n">
        <v>0.95421</v>
      </c>
      <c r="P79" s="11" t="n">
        <v>0.93891</v>
      </c>
      <c r="Q79" s="11" t="n">
        <v>0.93815</v>
      </c>
      <c r="R79" s="11" t="n">
        <v>0.94179</v>
      </c>
      <c r="S79" s="11" t="n">
        <v>0.9427</v>
      </c>
      <c r="T79" s="11" t="n">
        <v>0.96442</v>
      </c>
      <c r="U79" s="11" t="n">
        <v>0.95856</v>
      </c>
      <c r="V79" s="11" t="n">
        <v>0.95005</v>
      </c>
      <c r="W79" s="11" t="n">
        <v>0.9385</v>
      </c>
      <c r="X79" s="11" t="n">
        <v>0.93552</v>
      </c>
      <c r="Y79" s="11" t="n">
        <v>0.9284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6199</v>
      </c>
      <c r="C80" s="11" t="n">
        <v>0.86416</v>
      </c>
      <c r="D80" s="11" t="n">
        <v>0.86116</v>
      </c>
      <c r="E80" s="11" t="n">
        <v>0.87142</v>
      </c>
      <c r="F80" s="11" t="n">
        <v>0.85529</v>
      </c>
      <c r="G80" s="11" t="n">
        <v>0.87771</v>
      </c>
      <c r="H80" s="11" t="n">
        <v>0.8997</v>
      </c>
      <c r="I80" s="11" t="n">
        <v>0.90949</v>
      </c>
      <c r="J80" s="11" t="n">
        <v>0.90927</v>
      </c>
      <c r="K80" s="11" t="n">
        <v>0.92632</v>
      </c>
      <c r="L80" s="11" t="n">
        <v>0.92777</v>
      </c>
      <c r="M80" s="11" t="n">
        <v>0.92517</v>
      </c>
      <c r="N80" s="11" t="n">
        <v>0.92426</v>
      </c>
      <c r="O80" s="11" t="n">
        <v>0.92189</v>
      </c>
      <c r="P80" s="11" t="n">
        <v>0.90972</v>
      </c>
      <c r="Q80" s="11" t="n">
        <v>0.90943</v>
      </c>
      <c r="R80" s="11" t="n">
        <v>0.91127</v>
      </c>
      <c r="S80" s="11" t="n">
        <v>0.92074</v>
      </c>
      <c r="T80" s="11" t="n">
        <v>0.91606</v>
      </c>
      <c r="U80" s="11" t="n">
        <v>0.9233</v>
      </c>
      <c r="V80" s="11" t="n">
        <v>0.91848</v>
      </c>
      <c r="W80" s="11" t="n">
        <v>0.91427</v>
      </c>
      <c r="X80" s="11" t="n">
        <v>0.91198</v>
      </c>
      <c r="Y80" s="11" t="n">
        <v>0.8965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9064</v>
      </c>
      <c r="C81" s="11" t="n">
        <v>0.88265</v>
      </c>
      <c r="D81" s="11" t="n">
        <v>0.86243</v>
      </c>
      <c r="E81" s="11" t="n">
        <v>0.79931</v>
      </c>
      <c r="F81" s="11" t="n">
        <v>0.76669</v>
      </c>
      <c r="G81" s="11" t="n">
        <v>0.85071</v>
      </c>
      <c r="H81" s="11" t="n">
        <v>0.8817</v>
      </c>
      <c r="I81" s="11" t="n">
        <v>0.9007</v>
      </c>
      <c r="J81" s="11" t="n">
        <v>0.90296</v>
      </c>
      <c r="K81" s="11" t="n">
        <v>0.8952</v>
      </c>
      <c r="L81" s="11" t="n">
        <v>0.89457</v>
      </c>
      <c r="M81" s="11" t="n">
        <v>0.89417</v>
      </c>
      <c r="N81" s="11" t="n">
        <v>0.89206</v>
      </c>
      <c r="O81" s="11" t="n">
        <v>0.8907</v>
      </c>
      <c r="P81" s="11" t="n">
        <v>0.89171</v>
      </c>
      <c r="Q81" s="11" t="n">
        <v>0.89676</v>
      </c>
      <c r="R81" s="11" t="n">
        <v>0.91257</v>
      </c>
      <c r="S81" s="11" t="n">
        <v>0.91512</v>
      </c>
      <c r="T81" s="11" t="n">
        <v>0.91356</v>
      </c>
      <c r="U81" s="11" t="n">
        <v>0.90894</v>
      </c>
      <c r="V81" s="11" t="n">
        <v>0.91819</v>
      </c>
      <c r="W81" s="11" t="n">
        <v>0.91706</v>
      </c>
      <c r="X81" s="11" t="n">
        <v>0.91625</v>
      </c>
      <c r="Y81" s="11" t="n">
        <v>0.9114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5202</v>
      </c>
      <c r="C82" s="11" t="n">
        <v>0.85763</v>
      </c>
      <c r="D82" s="11" t="n">
        <v>0.83955</v>
      </c>
      <c r="E82" s="11" t="n">
        <v>0.77487</v>
      </c>
      <c r="F82" s="11" t="n">
        <v>0.82024</v>
      </c>
      <c r="G82" s="11" t="n">
        <v>0.84986</v>
      </c>
      <c r="H82" s="11" t="n">
        <v>0.87854</v>
      </c>
      <c r="I82" s="11" t="n">
        <v>0.89195</v>
      </c>
      <c r="J82" s="11" t="n">
        <v>0.88021</v>
      </c>
      <c r="K82" s="11" t="n">
        <v>0.9029</v>
      </c>
      <c r="L82" s="11" t="n">
        <v>0.91958</v>
      </c>
      <c r="M82" s="11" t="n">
        <v>0.91858</v>
      </c>
      <c r="N82" s="11" t="n">
        <v>0.91521</v>
      </c>
      <c r="O82" s="11" t="n">
        <v>0.89941</v>
      </c>
      <c r="P82" s="11" t="n">
        <v>0.87359</v>
      </c>
      <c r="Q82" s="11" t="n">
        <v>0.8736</v>
      </c>
      <c r="R82" s="11" t="n">
        <v>0.88751</v>
      </c>
      <c r="S82" s="11" t="n">
        <v>0.89767</v>
      </c>
      <c r="T82" s="11" t="n">
        <v>0.89721</v>
      </c>
      <c r="U82" s="11" t="n">
        <v>0.91017</v>
      </c>
      <c r="V82" s="11" t="n">
        <v>0.9017</v>
      </c>
      <c r="W82" s="11" t="n">
        <v>0.89599</v>
      </c>
      <c r="X82" s="11" t="n">
        <v>0.89843</v>
      </c>
      <c r="Y82" s="11" t="n">
        <v>0.8763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4722</v>
      </c>
      <c r="C83" s="11" t="n">
        <v>0.80132</v>
      </c>
      <c r="D83" s="11" t="n">
        <v>0.8429</v>
      </c>
      <c r="E83" s="11" t="n">
        <v>0.78929</v>
      </c>
      <c r="F83" s="11" t="n">
        <v>0.81308</v>
      </c>
      <c r="G83" s="11" t="n">
        <v>0.84832</v>
      </c>
      <c r="H83" s="11" t="n">
        <v>0.86969</v>
      </c>
      <c r="I83" s="11" t="n">
        <v>0.88538</v>
      </c>
      <c r="J83" s="11" t="n">
        <v>0.87639</v>
      </c>
      <c r="K83" s="11" t="n">
        <v>0.87636</v>
      </c>
      <c r="L83" s="11" t="n">
        <v>0.89373</v>
      </c>
      <c r="M83" s="11" t="n">
        <v>0.88477</v>
      </c>
      <c r="N83" s="11" t="n">
        <v>0.89692</v>
      </c>
      <c r="O83" s="11" t="n">
        <v>0.87965</v>
      </c>
      <c r="P83" s="11" t="n">
        <v>0.87996</v>
      </c>
      <c r="Q83" s="11" t="n">
        <v>0.88009</v>
      </c>
      <c r="R83" s="11" t="n">
        <v>0.88232</v>
      </c>
      <c r="S83" s="11" t="n">
        <v>0.89686</v>
      </c>
      <c r="T83" s="11" t="n">
        <v>0.90319</v>
      </c>
      <c r="U83" s="11" t="n">
        <v>0.91481</v>
      </c>
      <c r="V83" s="11" t="n">
        <v>0.90265</v>
      </c>
      <c r="W83" s="11" t="n">
        <v>0.90769</v>
      </c>
      <c r="X83" s="11" t="n">
        <v>0.90262</v>
      </c>
      <c r="Y83" s="11" t="n">
        <v>0.8983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6844</v>
      </c>
      <c r="C84" s="11" t="n">
        <v>0.94896</v>
      </c>
      <c r="D84" s="11" t="n">
        <v>0.94747</v>
      </c>
      <c r="E84" s="11" t="n">
        <v>0.93088</v>
      </c>
      <c r="F84" s="11" t="n">
        <v>0.92916</v>
      </c>
      <c r="G84" s="11" t="n">
        <v>0.92328</v>
      </c>
      <c r="H84" s="11" t="n">
        <v>0.92922</v>
      </c>
      <c r="I84" s="11" t="n">
        <v>0.95058</v>
      </c>
      <c r="J84" s="11" t="n">
        <v>0.96085</v>
      </c>
      <c r="K84" s="11" t="n">
        <v>0.95959</v>
      </c>
      <c r="L84" s="11" t="n">
        <v>0.98415</v>
      </c>
      <c r="M84" s="11" t="n">
        <v>0.98188</v>
      </c>
      <c r="N84" s="11" t="n">
        <v>0.9821</v>
      </c>
      <c r="O84" s="11" t="n">
        <v>0.98087</v>
      </c>
      <c r="P84" s="11" t="n">
        <v>0.95644</v>
      </c>
      <c r="Q84" s="11" t="n">
        <v>0.95757</v>
      </c>
      <c r="R84" s="11" t="n">
        <v>0.95756</v>
      </c>
      <c r="S84" s="11" t="n">
        <v>0.98626</v>
      </c>
      <c r="T84" s="11" t="n">
        <v>1.00182</v>
      </c>
      <c r="U84" s="11" t="n">
        <v>1.01901</v>
      </c>
      <c r="V84" s="11" t="n">
        <v>1.02365</v>
      </c>
      <c r="W84" s="11" t="n">
        <v>1.00098</v>
      </c>
      <c r="X84" s="11" t="n">
        <v>1.00407</v>
      </c>
      <c r="Y84" s="11" t="n">
        <v>0.9836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6199</v>
      </c>
      <c r="C85" s="11" t="n">
        <v>0.93741</v>
      </c>
      <c r="D85" s="11" t="n">
        <v>0.93258</v>
      </c>
      <c r="E85" s="11" t="n">
        <v>0.93225</v>
      </c>
      <c r="F85" s="11" t="n">
        <v>0.92617</v>
      </c>
      <c r="G85" s="11" t="n">
        <v>0.92047</v>
      </c>
      <c r="H85" s="11" t="n">
        <v>0.92762</v>
      </c>
      <c r="I85" s="11" t="n">
        <v>0.92717</v>
      </c>
      <c r="J85" s="11" t="n">
        <v>0.94166</v>
      </c>
      <c r="K85" s="11" t="n">
        <v>0.95184</v>
      </c>
      <c r="L85" s="11" t="n">
        <v>0.97309</v>
      </c>
      <c r="M85" s="11" t="n">
        <v>0.97256</v>
      </c>
      <c r="N85" s="11" t="n">
        <v>0.96625</v>
      </c>
      <c r="O85" s="11" t="n">
        <v>0.96431</v>
      </c>
      <c r="P85" s="11" t="n">
        <v>0.9503</v>
      </c>
      <c r="Q85" s="11" t="n">
        <v>0.94244</v>
      </c>
      <c r="R85" s="11" t="n">
        <v>0.94208</v>
      </c>
      <c r="S85" s="11" t="n">
        <v>0.95419</v>
      </c>
      <c r="T85" s="11" t="n">
        <v>0.95089</v>
      </c>
      <c r="U85" s="11" t="n">
        <v>0.96812</v>
      </c>
      <c r="V85" s="11" t="n">
        <v>0.9838</v>
      </c>
      <c r="W85" s="11" t="n">
        <v>0.98726</v>
      </c>
      <c r="X85" s="11" t="n">
        <v>0.98213</v>
      </c>
      <c r="Y85" s="11" t="n">
        <v>0.9492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4318</v>
      </c>
      <c r="C86" s="11" t="n">
        <v>1.02541</v>
      </c>
      <c r="D86" s="11" t="n">
        <v>1.0146</v>
      </c>
      <c r="E86" s="11" t="n">
        <v>1.01544</v>
      </c>
      <c r="F86" s="11" t="n">
        <v>0.97918</v>
      </c>
      <c r="G86" s="11" t="n">
        <v>0.96807</v>
      </c>
      <c r="H86" s="11" t="n">
        <v>1.00853</v>
      </c>
      <c r="I86" s="11" t="n">
        <v>1.01339</v>
      </c>
      <c r="J86" s="11" t="n">
        <v>1.02503</v>
      </c>
      <c r="K86" s="11" t="n">
        <v>1.04132</v>
      </c>
      <c r="L86" s="11" t="n">
        <v>1.06037</v>
      </c>
      <c r="M86" s="11" t="n">
        <v>1.05858</v>
      </c>
      <c r="N86" s="11" t="n">
        <v>1.05744</v>
      </c>
      <c r="O86" s="11" t="n">
        <v>1.05719</v>
      </c>
      <c r="P86" s="11" t="n">
        <v>1.03754</v>
      </c>
      <c r="Q86" s="11" t="n">
        <v>1.0345</v>
      </c>
      <c r="R86" s="11" t="n">
        <v>1.03414</v>
      </c>
      <c r="S86" s="11" t="n">
        <v>1.04935</v>
      </c>
      <c r="T86" s="11" t="n">
        <v>1.04308</v>
      </c>
      <c r="U86" s="11" t="n">
        <v>1.05941</v>
      </c>
      <c r="V86" s="11" t="n">
        <v>1.08649</v>
      </c>
      <c r="W86" s="11" t="n">
        <v>1.08642</v>
      </c>
      <c r="X86" s="11" t="n">
        <v>1.05966</v>
      </c>
      <c r="Y86" s="11" t="n">
        <v>1.0235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673</v>
      </c>
      <c r="C87" s="11" t="n">
        <v>0.95336</v>
      </c>
      <c r="D87" s="11" t="n">
        <v>0.94213</v>
      </c>
      <c r="E87" s="11" t="n">
        <v>0.94531</v>
      </c>
      <c r="F87" s="11" t="n">
        <v>0.9294</v>
      </c>
      <c r="G87" s="11" t="n">
        <v>0.93019</v>
      </c>
      <c r="H87" s="11" t="n">
        <v>0.94074</v>
      </c>
      <c r="I87" s="11" t="n">
        <v>0.94759</v>
      </c>
      <c r="J87" s="11" t="n">
        <v>0.95712</v>
      </c>
      <c r="K87" s="11" t="n">
        <v>0.96428</v>
      </c>
      <c r="L87" s="11" t="n">
        <v>0.97759</v>
      </c>
      <c r="M87" s="11" t="n">
        <v>0.97519</v>
      </c>
      <c r="N87" s="11" t="n">
        <v>0.97163</v>
      </c>
      <c r="O87" s="11" t="n">
        <v>0.97055</v>
      </c>
      <c r="P87" s="11" t="n">
        <v>0.95453</v>
      </c>
      <c r="Q87" s="11" t="n">
        <v>0.94571</v>
      </c>
      <c r="R87" s="11" t="n">
        <v>0.95591</v>
      </c>
      <c r="S87" s="11" t="n">
        <v>0.96873</v>
      </c>
      <c r="T87" s="11" t="n">
        <v>0.96238</v>
      </c>
      <c r="U87" s="11" t="n">
        <v>0.9801</v>
      </c>
      <c r="V87" s="11" t="n">
        <v>0.97963</v>
      </c>
      <c r="W87" s="11" t="n">
        <v>0.98452</v>
      </c>
      <c r="X87" s="11" t="n">
        <v>0.9834</v>
      </c>
      <c r="Y87" s="11" t="n">
        <v>0.9379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5781</v>
      </c>
      <c r="C88" s="11" t="n">
        <v>0.83659</v>
      </c>
      <c r="D88" s="11" t="n">
        <v>0.82954</v>
      </c>
      <c r="E88" s="11" t="n">
        <v>0.81108</v>
      </c>
      <c r="F88" s="11" t="n">
        <v>0.7702</v>
      </c>
      <c r="G88" s="11" t="n">
        <v>0.78996</v>
      </c>
      <c r="H88" s="11" t="n">
        <v>0.81396</v>
      </c>
      <c r="I88" s="11" t="n">
        <v>0.82578</v>
      </c>
      <c r="J88" s="11" t="n">
        <v>0.85772</v>
      </c>
      <c r="K88" s="11" t="n">
        <v>0.85221</v>
      </c>
      <c r="L88" s="11" t="n">
        <v>0.86965</v>
      </c>
      <c r="M88" s="11" t="n">
        <v>0.86939</v>
      </c>
      <c r="N88" s="11" t="n">
        <v>0.86789</v>
      </c>
      <c r="O88" s="11" t="n">
        <v>0.86907</v>
      </c>
      <c r="P88" s="11" t="n">
        <v>0.83224</v>
      </c>
      <c r="Q88" s="11" t="n">
        <v>0.8369</v>
      </c>
      <c r="R88" s="11" t="n">
        <v>0.84525</v>
      </c>
      <c r="S88" s="11" t="n">
        <v>0.86609</v>
      </c>
      <c r="T88" s="11" t="n">
        <v>0.87629</v>
      </c>
      <c r="U88" s="11" t="n">
        <v>0.83439</v>
      </c>
      <c r="V88" s="11" t="n">
        <v>0.82229</v>
      </c>
      <c r="W88" s="11" t="n">
        <v>0.87667</v>
      </c>
      <c r="X88" s="11" t="n">
        <v>0.86435</v>
      </c>
      <c r="Y88" s="11" t="n">
        <v>0.8233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3126</v>
      </c>
      <c r="C89" s="11" t="n">
        <v>0.82719</v>
      </c>
      <c r="D89" s="11" t="n">
        <v>0.82106</v>
      </c>
      <c r="E89" s="11" t="n">
        <v>0.78595</v>
      </c>
      <c r="F89" s="11" t="n">
        <v>0.80078</v>
      </c>
      <c r="G89" s="11" t="n">
        <v>0.82759</v>
      </c>
      <c r="H89" s="11" t="n">
        <v>0.86118</v>
      </c>
      <c r="I89" s="11" t="n">
        <v>0.88519</v>
      </c>
      <c r="J89" s="11" t="n">
        <v>0.89663</v>
      </c>
      <c r="K89" s="11" t="n">
        <v>0.88078</v>
      </c>
      <c r="L89" s="11" t="n">
        <v>0.88184</v>
      </c>
      <c r="M89" s="11" t="n">
        <v>0.88082</v>
      </c>
      <c r="N89" s="11" t="n">
        <v>0.87939</v>
      </c>
      <c r="O89" s="11" t="n">
        <v>0.87819</v>
      </c>
      <c r="P89" s="11" t="n">
        <v>0.84004</v>
      </c>
      <c r="Q89" s="11" t="n">
        <v>0.84025</v>
      </c>
      <c r="R89" s="11" t="n">
        <v>0.84735</v>
      </c>
      <c r="S89" s="11" t="n">
        <v>0.87464</v>
      </c>
      <c r="T89" s="11" t="n">
        <v>0.86346</v>
      </c>
      <c r="U89" s="11" t="n">
        <v>0.8608</v>
      </c>
      <c r="V89" s="11" t="n">
        <v>0.85038</v>
      </c>
      <c r="W89" s="11" t="n">
        <v>0.85195</v>
      </c>
      <c r="X89" s="11" t="n">
        <v>0.88049</v>
      </c>
      <c r="Y89" s="11" t="n">
        <v>0.8798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7756</v>
      </c>
      <c r="C90" s="11" t="n">
        <v>0.87934</v>
      </c>
      <c r="D90" s="11" t="n">
        <v>0.85734</v>
      </c>
      <c r="E90" s="11" t="n">
        <v>0.84531</v>
      </c>
      <c r="F90" s="11" t="n">
        <v>0.83747</v>
      </c>
      <c r="G90" s="11" t="n">
        <v>0.86529</v>
      </c>
      <c r="H90" s="11" t="n">
        <v>0.90419</v>
      </c>
      <c r="I90" s="11" t="n">
        <v>0.92343</v>
      </c>
      <c r="J90" s="11" t="n">
        <v>0.9222</v>
      </c>
      <c r="K90" s="11" t="n">
        <v>0.91779</v>
      </c>
      <c r="L90" s="11" t="n">
        <v>0.91988</v>
      </c>
      <c r="M90" s="11" t="n">
        <v>0.91566</v>
      </c>
      <c r="N90" s="11" t="n">
        <v>0.90349</v>
      </c>
      <c r="O90" s="11" t="n">
        <v>0.9011</v>
      </c>
      <c r="P90" s="11" t="n">
        <v>0.8991</v>
      </c>
      <c r="Q90" s="11" t="n">
        <v>0.89889</v>
      </c>
      <c r="R90" s="11" t="n">
        <v>0.9036</v>
      </c>
      <c r="S90" s="11" t="n">
        <v>0.92631</v>
      </c>
      <c r="T90" s="11" t="n">
        <v>0.92566</v>
      </c>
      <c r="U90" s="11" t="n">
        <v>0.92852</v>
      </c>
      <c r="V90" s="11" t="n">
        <v>0.90494</v>
      </c>
      <c r="W90" s="11" t="n">
        <v>0.90877</v>
      </c>
      <c r="X90" s="11" t="n">
        <v>0.90841</v>
      </c>
      <c r="Y90" s="11" t="n">
        <v>0.9053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8367</v>
      </c>
      <c r="C91" s="11" t="n">
        <v>0.87721</v>
      </c>
      <c r="D91" s="11" t="n">
        <v>0.87534</v>
      </c>
      <c r="E91" s="11" t="n">
        <v>0.87304</v>
      </c>
      <c r="F91" s="11" t="n">
        <v>0.87054</v>
      </c>
      <c r="G91" s="11" t="n">
        <v>0.8504</v>
      </c>
      <c r="H91" s="11" t="n">
        <v>0.88064</v>
      </c>
      <c r="I91" s="11" t="n">
        <v>0.90862</v>
      </c>
      <c r="J91" s="11" t="n">
        <v>0.92428</v>
      </c>
      <c r="K91" s="11" t="n">
        <v>0.94503</v>
      </c>
      <c r="L91" s="11" t="n">
        <v>0.93531</v>
      </c>
      <c r="M91" s="11" t="n">
        <v>0.92837</v>
      </c>
      <c r="N91" s="11" t="n">
        <v>0.92753</v>
      </c>
      <c r="O91" s="11" t="n">
        <v>0.91074</v>
      </c>
      <c r="P91" s="11" t="n">
        <v>0.87714</v>
      </c>
      <c r="Q91" s="11" t="n">
        <v>0.88006</v>
      </c>
      <c r="R91" s="11" t="n">
        <v>0.89978</v>
      </c>
      <c r="S91" s="11" t="n">
        <v>0.92581</v>
      </c>
      <c r="T91" s="11" t="n">
        <v>0.92892</v>
      </c>
      <c r="U91" s="11" t="n">
        <v>0.93806</v>
      </c>
      <c r="V91" s="11" t="n">
        <v>0.92915</v>
      </c>
      <c r="W91" s="11" t="n">
        <v>0.93001</v>
      </c>
      <c r="X91" s="11" t="n">
        <v>0.91852</v>
      </c>
      <c r="Y91" s="11" t="n">
        <v>0.9090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9433</v>
      </c>
      <c r="C92" s="11" t="n">
        <v>0.87753</v>
      </c>
      <c r="D92" s="11" t="n">
        <v>0.86823</v>
      </c>
      <c r="E92" s="11" t="n">
        <v>0.87171</v>
      </c>
      <c r="F92" s="11" t="n">
        <v>0.86317</v>
      </c>
      <c r="G92" s="11" t="n">
        <v>0.81315</v>
      </c>
      <c r="H92" s="11" t="n">
        <v>0.85195</v>
      </c>
      <c r="I92" s="11" t="n">
        <v>0.85078</v>
      </c>
      <c r="J92" s="11" t="n">
        <v>0.90551</v>
      </c>
      <c r="K92" s="11" t="n">
        <v>0.92995</v>
      </c>
      <c r="L92" s="11" t="n">
        <v>0.92889</v>
      </c>
      <c r="M92" s="11" t="n">
        <v>0.92891</v>
      </c>
      <c r="N92" s="11" t="n">
        <v>0.92966</v>
      </c>
      <c r="O92" s="11" t="n">
        <v>0.90229</v>
      </c>
      <c r="P92" s="11" t="n">
        <v>0.88111</v>
      </c>
      <c r="Q92" s="11" t="n">
        <v>0.87939</v>
      </c>
      <c r="R92" s="11" t="n">
        <v>0.88214</v>
      </c>
      <c r="S92" s="11" t="n">
        <v>0.90213</v>
      </c>
      <c r="T92" s="11" t="n">
        <v>0.92398</v>
      </c>
      <c r="U92" s="11" t="n">
        <v>0.93169</v>
      </c>
      <c r="V92" s="11" t="n">
        <v>0.92223</v>
      </c>
      <c r="W92" s="11" t="n">
        <v>0.90835</v>
      </c>
      <c r="X92" s="11" t="n">
        <v>0.90003</v>
      </c>
      <c r="Y92" s="11" t="n">
        <v>0.8848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6782</v>
      </c>
      <c r="C93" s="11" t="n">
        <v>0.77573</v>
      </c>
      <c r="D93" s="11" t="n">
        <v>0.77617</v>
      </c>
      <c r="E93" s="11" t="n">
        <v>0.78046</v>
      </c>
      <c r="F93" s="11" t="n">
        <v>0.78935</v>
      </c>
      <c r="G93" s="11" t="n">
        <v>0.81138</v>
      </c>
      <c r="H93" s="11" t="n">
        <v>0.84464</v>
      </c>
      <c r="I93" s="11" t="n">
        <v>0.81654</v>
      </c>
      <c r="J93" s="11" t="n">
        <v>0.83028</v>
      </c>
      <c r="K93" s="11" t="n">
        <v>0.81064</v>
      </c>
      <c r="L93" s="11" t="n">
        <v>0.81017</v>
      </c>
      <c r="M93" s="11" t="n">
        <v>0.80872</v>
      </c>
      <c r="N93" s="11" t="n">
        <v>0.80363</v>
      </c>
      <c r="O93" s="11" t="n">
        <v>0.75566</v>
      </c>
      <c r="P93" s="11" t="n">
        <v>0.81131</v>
      </c>
      <c r="Q93" s="11" t="n">
        <v>0.85971</v>
      </c>
      <c r="R93" s="11" t="n">
        <v>0.86533</v>
      </c>
      <c r="S93" s="11" t="n">
        <v>0.88993</v>
      </c>
      <c r="T93" s="11" t="n">
        <v>0.90662</v>
      </c>
      <c r="U93" s="11" t="n">
        <v>0.90205</v>
      </c>
      <c r="V93" s="11" t="n">
        <v>0.87898</v>
      </c>
      <c r="W93" s="11" t="n">
        <v>0.86083</v>
      </c>
      <c r="X93" s="11" t="n">
        <v>0.76261</v>
      </c>
      <c r="Y93" s="11" t="n">
        <v>0.7735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3339</v>
      </c>
      <c r="C94" s="11" t="n">
        <v>0.80525</v>
      </c>
      <c r="D94" s="11" t="n">
        <v>0.75817</v>
      </c>
      <c r="E94" s="11" t="n">
        <v>0.84156</v>
      </c>
      <c r="F94" s="11" t="n">
        <v>0.85265</v>
      </c>
      <c r="G94" s="11" t="n">
        <v>0.87318</v>
      </c>
      <c r="H94" s="11" t="n">
        <v>0.88919</v>
      </c>
      <c r="I94" s="11" t="n">
        <v>0.91306</v>
      </c>
      <c r="J94" s="11" t="n">
        <v>0.92248</v>
      </c>
      <c r="K94" s="11" t="n">
        <v>0.9156</v>
      </c>
      <c r="L94" s="11" t="n">
        <v>0.91564</v>
      </c>
      <c r="M94" s="11" t="n">
        <v>0.91502</v>
      </c>
      <c r="N94" s="11" t="n">
        <v>0.9083</v>
      </c>
      <c r="O94" s="11" t="n">
        <v>0.87393</v>
      </c>
      <c r="P94" s="11" t="n">
        <v>0.86809</v>
      </c>
      <c r="Q94" s="11" t="n">
        <v>0.85897</v>
      </c>
      <c r="R94" s="11" t="n">
        <v>0.86605</v>
      </c>
      <c r="S94" s="11" t="n">
        <v>0.9189</v>
      </c>
      <c r="T94" s="11" t="n">
        <v>0.92505</v>
      </c>
      <c r="U94" s="11" t="n">
        <v>0.91884</v>
      </c>
      <c r="V94" s="11" t="n">
        <v>0.91378</v>
      </c>
      <c r="W94" s="11" t="n">
        <v>0.88301</v>
      </c>
      <c r="X94" s="11" t="n">
        <v>0.86845</v>
      </c>
      <c r="Y94" s="11" t="n">
        <v>0.8628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5382</v>
      </c>
      <c r="C95" s="11" t="n">
        <v>0.754</v>
      </c>
      <c r="D95" s="11" t="n">
        <v>0.77849</v>
      </c>
      <c r="E95" s="11" t="n">
        <v>0.80229</v>
      </c>
      <c r="F95" s="11" t="n">
        <v>0.76901</v>
      </c>
      <c r="G95" s="11" t="n">
        <v>0.80636</v>
      </c>
      <c r="H95" s="11" t="n">
        <v>0.84198</v>
      </c>
      <c r="I95" s="11" t="n">
        <v>0.86999</v>
      </c>
      <c r="J95" s="11" t="n">
        <v>0.85736</v>
      </c>
      <c r="K95" s="11" t="n">
        <v>0.84379</v>
      </c>
      <c r="L95" s="11" t="n">
        <v>0.84462</v>
      </c>
      <c r="M95" s="11" t="n">
        <v>0.83845</v>
      </c>
      <c r="N95" s="11" t="n">
        <v>0.83015</v>
      </c>
      <c r="O95" s="11" t="n">
        <v>0.84622</v>
      </c>
      <c r="P95" s="11" t="n">
        <v>0.84297</v>
      </c>
      <c r="Q95" s="11" t="n">
        <v>0.83352</v>
      </c>
      <c r="R95" s="11" t="n">
        <v>0.83774</v>
      </c>
      <c r="S95" s="11" t="n">
        <v>0.86319</v>
      </c>
      <c r="T95" s="11" t="n">
        <v>0.90798</v>
      </c>
      <c r="U95" s="11" t="n">
        <v>0.88999</v>
      </c>
      <c r="V95" s="11" t="n">
        <v>0.89095</v>
      </c>
      <c r="W95" s="11" t="n">
        <v>0.86002</v>
      </c>
      <c r="X95" s="11" t="n">
        <v>0.8558</v>
      </c>
      <c r="Y95" s="11" t="n">
        <v>0.8465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9606</v>
      </c>
      <c r="C96" s="11" t="n">
        <v>0.74937</v>
      </c>
      <c r="D96" s="11" t="n">
        <v>0.71945</v>
      </c>
      <c r="E96" s="11" t="n">
        <v>0.74814</v>
      </c>
      <c r="F96" s="11" t="n">
        <v>0.78656</v>
      </c>
      <c r="G96" s="11" t="n">
        <v>0.81285</v>
      </c>
      <c r="H96" s="11" t="n">
        <v>0.8436</v>
      </c>
      <c r="I96" s="11" t="n">
        <v>0.85602</v>
      </c>
      <c r="J96" s="11" t="n">
        <v>0.85564</v>
      </c>
      <c r="K96" s="11" t="n">
        <v>0.83145</v>
      </c>
      <c r="L96" s="11" t="n">
        <v>0.83111</v>
      </c>
      <c r="M96" s="11" t="n">
        <v>0.83244</v>
      </c>
      <c r="N96" s="11" t="n">
        <v>0.829</v>
      </c>
      <c r="O96" s="11" t="n">
        <v>0.83274</v>
      </c>
      <c r="P96" s="11" t="n">
        <v>0.83418</v>
      </c>
      <c r="Q96" s="11" t="n">
        <v>0.83524</v>
      </c>
      <c r="R96" s="11" t="n">
        <v>0.83907</v>
      </c>
      <c r="S96" s="11" t="n">
        <v>0.85096</v>
      </c>
      <c r="T96" s="11" t="n">
        <v>0.83418</v>
      </c>
      <c r="U96" s="11" t="n">
        <v>0.82541</v>
      </c>
      <c r="V96" s="11" t="n">
        <v>0.79985</v>
      </c>
      <c r="W96" s="11" t="n">
        <v>0.79207</v>
      </c>
      <c r="X96" s="11" t="n">
        <v>0.78649</v>
      </c>
      <c r="Y96" s="11" t="n">
        <v>0.8023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1696</v>
      </c>
      <c r="C97" s="11" t="n">
        <v>0.788</v>
      </c>
      <c r="D97" s="11" t="n">
        <v>0.78352</v>
      </c>
      <c r="E97" s="11" t="n">
        <v>0.80208</v>
      </c>
      <c r="F97" s="11" t="n">
        <v>0.81618</v>
      </c>
      <c r="G97" s="11" t="n">
        <v>0.84955</v>
      </c>
      <c r="H97" s="11" t="n">
        <v>0.87738</v>
      </c>
      <c r="I97" s="11" t="n">
        <v>0.90495</v>
      </c>
      <c r="J97" s="11" t="n">
        <v>0.89675</v>
      </c>
      <c r="K97" s="11" t="n">
        <v>0.86388</v>
      </c>
      <c r="L97" s="11" t="n">
        <v>0.86465</v>
      </c>
      <c r="M97" s="11" t="n">
        <v>0.85784</v>
      </c>
      <c r="N97" s="11" t="n">
        <v>0.85225</v>
      </c>
      <c r="O97" s="11" t="n">
        <v>0.84848</v>
      </c>
      <c r="P97" s="11" t="n">
        <v>0.82965</v>
      </c>
      <c r="Q97" s="11" t="n">
        <v>0.82471</v>
      </c>
      <c r="R97" s="11" t="n">
        <v>0.82997</v>
      </c>
      <c r="S97" s="11" t="n">
        <v>0.865</v>
      </c>
      <c r="T97" s="11" t="n">
        <v>0.86567</v>
      </c>
      <c r="U97" s="11" t="n">
        <v>0.85061</v>
      </c>
      <c r="V97" s="11" t="n">
        <v>0.84885</v>
      </c>
      <c r="W97" s="11" t="n">
        <v>0.82515</v>
      </c>
      <c r="X97" s="11" t="n">
        <v>0.81731</v>
      </c>
      <c r="Y97" s="11" t="n">
        <v>0.8487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0608</v>
      </c>
      <c r="C98" s="11" t="n">
        <v>0.79006</v>
      </c>
      <c r="D98" s="11" t="n">
        <v>0.74665</v>
      </c>
      <c r="E98" s="11" t="n">
        <v>0.75844</v>
      </c>
      <c r="F98" s="11" t="n">
        <v>0.78051</v>
      </c>
      <c r="G98" s="11" t="n">
        <v>0.79756</v>
      </c>
      <c r="H98" s="11" t="n">
        <v>0.81884</v>
      </c>
      <c r="I98" s="11" t="n">
        <v>0.81747</v>
      </c>
      <c r="J98" s="11" t="n">
        <v>0.8174</v>
      </c>
      <c r="K98" s="11" t="n">
        <v>0.81738</v>
      </c>
      <c r="L98" s="11" t="n">
        <v>0.79655</v>
      </c>
      <c r="M98" s="11" t="n">
        <v>0.79281</v>
      </c>
      <c r="N98" s="11" t="n">
        <v>0.78733</v>
      </c>
      <c r="O98" s="11" t="n">
        <v>0.78465</v>
      </c>
      <c r="P98" s="11" t="n">
        <v>0.76781</v>
      </c>
      <c r="Q98" s="11" t="n">
        <v>0.77853</v>
      </c>
      <c r="R98" s="11" t="n">
        <v>0.78603</v>
      </c>
      <c r="S98" s="11" t="n">
        <v>0.81402</v>
      </c>
      <c r="T98" s="11" t="n">
        <v>0.80603</v>
      </c>
      <c r="U98" s="11" t="n">
        <v>0.80966</v>
      </c>
      <c r="V98" s="11" t="n">
        <v>0.8196</v>
      </c>
      <c r="W98" s="11" t="n">
        <v>0.8019</v>
      </c>
      <c r="X98" s="11" t="n">
        <v>0.78884</v>
      </c>
      <c r="Y98" s="11" t="n">
        <v>0.8215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8156</v>
      </c>
      <c r="C99" s="11" t="n">
        <v>0.74614</v>
      </c>
      <c r="D99" s="11" t="n">
        <v>0.69841</v>
      </c>
      <c r="E99" s="11" t="n">
        <v>0.69942</v>
      </c>
      <c r="F99" s="11" t="n">
        <v>0.70177</v>
      </c>
      <c r="G99" s="11" t="n">
        <v>0.74479</v>
      </c>
      <c r="H99" s="11" t="n">
        <v>0.77526</v>
      </c>
      <c r="I99" s="11" t="n">
        <v>0.78248</v>
      </c>
      <c r="J99" s="11" t="n">
        <v>0.76287</v>
      </c>
      <c r="K99" s="11" t="n">
        <v>0.76337</v>
      </c>
      <c r="L99" s="11" t="n">
        <v>0.76097</v>
      </c>
      <c r="M99" s="11" t="n">
        <v>0.75961</v>
      </c>
      <c r="N99" s="11" t="n">
        <v>0.7578</v>
      </c>
      <c r="O99" s="11" t="n">
        <v>0.75553</v>
      </c>
      <c r="P99" s="11" t="n">
        <v>0.73995</v>
      </c>
      <c r="Q99" s="11" t="n">
        <v>0.74019</v>
      </c>
      <c r="R99" s="11" t="n">
        <v>0.74836</v>
      </c>
      <c r="S99" s="11" t="n">
        <v>0.77532</v>
      </c>
      <c r="T99" s="11" t="n">
        <v>0.79747</v>
      </c>
      <c r="U99" s="11" t="n">
        <v>0.78733</v>
      </c>
      <c r="V99" s="11" t="n">
        <v>0.7399</v>
      </c>
      <c r="W99" s="11" t="n">
        <v>0.75227</v>
      </c>
      <c r="X99" s="11" t="n">
        <v>0.74725</v>
      </c>
      <c r="Y99" s="11" t="n">
        <v>0.7891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088</v>
      </c>
      <c r="C100" s="11" t="n">
        <v>0.79861</v>
      </c>
      <c r="D100" s="11" t="n">
        <v>0.67887</v>
      </c>
      <c r="E100" s="11" t="n">
        <v>0.76816</v>
      </c>
      <c r="F100" s="11" t="n">
        <v>0.79051</v>
      </c>
      <c r="G100" s="11" t="n">
        <v>0.83471</v>
      </c>
      <c r="H100" s="11" t="n">
        <v>0.87304</v>
      </c>
      <c r="I100" s="11" t="n">
        <v>0.88088</v>
      </c>
      <c r="J100" s="11" t="n">
        <v>0.87876</v>
      </c>
      <c r="K100" s="11" t="n">
        <v>0.8809</v>
      </c>
      <c r="L100" s="11" t="n">
        <v>0.87947</v>
      </c>
      <c r="M100" s="11" t="n">
        <v>0.879</v>
      </c>
      <c r="N100" s="11" t="n">
        <v>0.87873</v>
      </c>
      <c r="O100" s="11" t="n">
        <v>0.86814</v>
      </c>
      <c r="P100" s="11" t="n">
        <v>0.84608</v>
      </c>
      <c r="Q100" s="11" t="n">
        <v>0.84637</v>
      </c>
      <c r="R100" s="11" t="n">
        <v>0.86125</v>
      </c>
      <c r="S100" s="11" t="n">
        <v>0.87568</v>
      </c>
      <c r="T100" s="11" t="n">
        <v>0.87771</v>
      </c>
      <c r="U100" s="11" t="n">
        <v>0.84969</v>
      </c>
      <c r="V100" s="11" t="n">
        <v>0.8397</v>
      </c>
      <c r="W100" s="11" t="n">
        <v>0.81294</v>
      </c>
      <c r="X100" s="11" t="n">
        <v>0.84214</v>
      </c>
      <c r="Y100" s="11" t="n">
        <v>0.8426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67989</v>
      </c>
      <c r="C101" s="11" t="n">
        <v>0.68058</v>
      </c>
      <c r="D101" s="11" t="n">
        <v>0.68797</v>
      </c>
      <c r="E101" s="11" t="n">
        <v>0.67915</v>
      </c>
      <c r="F101" s="11" t="n">
        <v>0.68175</v>
      </c>
      <c r="G101" s="11" t="n">
        <v>0.70051</v>
      </c>
      <c r="H101" s="11" t="n">
        <v>0.67184</v>
      </c>
      <c r="I101" s="11" t="n">
        <v>0.66869</v>
      </c>
      <c r="J101" s="11" t="n">
        <v>0.66774</v>
      </c>
      <c r="K101" s="11" t="n">
        <v>0.65239</v>
      </c>
      <c r="L101" s="11" t="n">
        <v>0.65292</v>
      </c>
      <c r="M101" s="11" t="n">
        <v>0.65286</v>
      </c>
      <c r="N101" s="11" t="n">
        <v>0.64844</v>
      </c>
      <c r="O101" s="11" t="n">
        <v>0.65186</v>
      </c>
      <c r="P101" s="11" t="n">
        <v>0.6518</v>
      </c>
      <c r="Q101" s="11" t="n">
        <v>0.64843</v>
      </c>
      <c r="R101" s="11" t="n">
        <v>0.653</v>
      </c>
      <c r="S101" s="11" t="n">
        <v>0.6944</v>
      </c>
      <c r="T101" s="11" t="n">
        <v>0.68834</v>
      </c>
      <c r="U101" s="11" t="n">
        <v>0.707</v>
      </c>
      <c r="V101" s="11" t="n">
        <v>0.7079</v>
      </c>
      <c r="W101" s="11" t="n">
        <v>0.68318</v>
      </c>
      <c r="X101" s="11" t="n">
        <v>0.67362</v>
      </c>
      <c r="Y101" s="11" t="n">
        <v>0.6686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22679</v>
      </c>
      <c r="C102" s="11" t="n">
        <v>0.12798</v>
      </c>
      <c r="D102" s="11" t="n">
        <v>0.22697</v>
      </c>
      <c r="E102" s="11" t="n">
        <v>0.23081</v>
      </c>
      <c r="F102" s="11" t="n">
        <v>0.2315</v>
      </c>
      <c r="G102" s="11" t="n">
        <v>0.23505</v>
      </c>
      <c r="H102" s="11" t="n">
        <v>0.22604</v>
      </c>
      <c r="I102" s="11" t="n">
        <v>0.22634</v>
      </c>
      <c r="J102" s="11" t="n">
        <v>0.32182</v>
      </c>
      <c r="K102" s="11" t="n">
        <v>0.32383</v>
      </c>
      <c r="L102" s="11" t="n">
        <v>0.32233</v>
      </c>
      <c r="M102" s="11" t="n">
        <v>0.32399</v>
      </c>
      <c r="N102" s="11" t="n">
        <v>0.32488</v>
      </c>
      <c r="O102" s="11" t="n">
        <v>0.32584</v>
      </c>
      <c r="P102" s="11" t="n">
        <v>0.22645</v>
      </c>
      <c r="Q102" s="11" t="n">
        <v>0.22599</v>
      </c>
      <c r="R102" s="11" t="n">
        <v>0.2268</v>
      </c>
      <c r="S102" s="11" t="n">
        <v>0.23072</v>
      </c>
      <c r="T102" s="11" t="n">
        <v>0.23002</v>
      </c>
      <c r="U102" s="11" t="n">
        <v>0.30974</v>
      </c>
      <c r="V102" s="11" t="n">
        <v>0.22459</v>
      </c>
      <c r="W102" s="11" t="n">
        <v>0.12798</v>
      </c>
      <c r="X102" s="11" t="n">
        <v>0.12798</v>
      </c>
      <c r="Y102" s="11" t="n">
        <v>0.2259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4366</v>
      </c>
      <c r="C103" s="11" t="n">
        <v>0.80799</v>
      </c>
      <c r="D103" s="11" t="n">
        <v>0.81703</v>
      </c>
      <c r="E103" s="11" t="n">
        <v>0.80773</v>
      </c>
      <c r="F103" s="11" t="n">
        <v>0.83213</v>
      </c>
      <c r="G103" s="11" t="n">
        <v>0.86045</v>
      </c>
      <c r="H103" s="11" t="n">
        <v>0.86855</v>
      </c>
      <c r="I103" s="11" t="n">
        <v>0.89107</v>
      </c>
      <c r="J103" s="11" t="n">
        <v>0.90343</v>
      </c>
      <c r="K103" s="11" t="n">
        <v>0.91364</v>
      </c>
      <c r="L103" s="11" t="n">
        <v>0.91981</v>
      </c>
      <c r="M103" s="11" t="n">
        <v>0.91894</v>
      </c>
      <c r="N103" s="11" t="n">
        <v>0.91467</v>
      </c>
      <c r="O103" s="11" t="n">
        <v>0.90929</v>
      </c>
      <c r="P103" s="11" t="n">
        <v>0.90244</v>
      </c>
      <c r="Q103" s="11" t="n">
        <v>0.90029</v>
      </c>
      <c r="R103" s="11" t="n">
        <v>0.90471</v>
      </c>
      <c r="S103" s="11" t="n">
        <v>0.91724</v>
      </c>
      <c r="T103" s="11" t="n">
        <v>0.90937</v>
      </c>
      <c r="U103" s="11" t="n">
        <v>0.91392</v>
      </c>
      <c r="V103" s="11" t="n">
        <v>0.89545</v>
      </c>
      <c r="W103" s="11" t="n">
        <v>0.86462</v>
      </c>
      <c r="X103" s="11" t="n">
        <v>0.86534</v>
      </c>
      <c r="Y103" s="11" t="n">
        <v>0.8597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6449</v>
      </c>
      <c r="C104" s="11" t="n">
        <v>0.70529</v>
      </c>
      <c r="D104" s="11" t="n">
        <v>0.72592</v>
      </c>
      <c r="E104" s="11" t="n">
        <v>0.76023</v>
      </c>
      <c r="F104" s="11" t="n">
        <v>0.79188</v>
      </c>
      <c r="G104" s="11" t="n">
        <v>0.87481</v>
      </c>
      <c r="H104" s="11" t="n">
        <v>0.95754</v>
      </c>
      <c r="I104" s="11" t="n">
        <v>1.047</v>
      </c>
      <c r="J104" s="11" t="n">
        <v>1.14222</v>
      </c>
      <c r="K104" s="11" t="n">
        <v>1.176</v>
      </c>
      <c r="L104" s="11" t="n">
        <v>1.16882</v>
      </c>
      <c r="M104" s="11" t="n">
        <v>1.1431</v>
      </c>
      <c r="N104" s="11" t="n">
        <v>1.1382</v>
      </c>
      <c r="O104" s="11" t="n">
        <v>1.1149</v>
      </c>
      <c r="P104" s="11" t="n">
        <v>1.01834</v>
      </c>
      <c r="Q104" s="11" t="n">
        <v>0.99829</v>
      </c>
      <c r="R104" s="11" t="n">
        <v>1.00305</v>
      </c>
      <c r="S104" s="11" t="n">
        <v>1.07083</v>
      </c>
      <c r="T104" s="11" t="n">
        <v>1.06141</v>
      </c>
      <c r="U104" s="11" t="n">
        <v>1.05869</v>
      </c>
      <c r="V104" s="11" t="n">
        <v>0.97058</v>
      </c>
      <c r="W104" s="11" t="n">
        <v>0.83072</v>
      </c>
      <c r="X104" s="11" t="n">
        <v>0.82765</v>
      </c>
      <c r="Y104" s="11" t="n">
        <v>0.8648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544</v>
      </c>
      <c r="C105" s="11" t="n">
        <v>0.84512</v>
      </c>
      <c r="D105" s="11" t="n">
        <v>0.8415</v>
      </c>
      <c r="E105" s="11" t="n">
        <v>0.84241</v>
      </c>
      <c r="F105" s="11" t="n">
        <v>0.85591</v>
      </c>
      <c r="G105" s="11" t="n">
        <v>0.87561</v>
      </c>
      <c r="H105" s="11" t="n">
        <v>0.89878</v>
      </c>
      <c r="I105" s="11" t="n">
        <v>0.91259</v>
      </c>
      <c r="J105" s="11" t="n">
        <v>0.9407</v>
      </c>
      <c r="K105" s="11" t="n">
        <v>0.9459</v>
      </c>
      <c r="L105" s="11" t="n">
        <v>0.92333</v>
      </c>
      <c r="M105" s="11" t="n">
        <v>0.8955</v>
      </c>
      <c r="N105" s="11" t="n">
        <v>0.89633</v>
      </c>
      <c r="O105" s="11" t="n">
        <v>0.88429</v>
      </c>
      <c r="P105" s="11" t="n">
        <v>0.87169</v>
      </c>
      <c r="Q105" s="11" t="n">
        <v>0.85127</v>
      </c>
      <c r="R105" s="11" t="n">
        <v>0.85839</v>
      </c>
      <c r="S105" s="11" t="n">
        <v>0.86772</v>
      </c>
      <c r="T105" s="11" t="n">
        <v>0.86435</v>
      </c>
      <c r="U105" s="11" t="n">
        <v>0.86266</v>
      </c>
      <c r="V105" s="11" t="n">
        <v>0.86317</v>
      </c>
      <c r="W105" s="11" t="n">
        <v>0.8682</v>
      </c>
      <c r="X105" s="11" t="n">
        <v>0.84797</v>
      </c>
      <c r="Y105" s="11" t="n">
        <v>0.8238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3306</v>
      </c>
      <c r="C106" s="11" t="n">
        <v>0.82293</v>
      </c>
      <c r="D106" s="11" t="n">
        <v>0.82348</v>
      </c>
      <c r="E106" s="11" t="n">
        <v>0.8232</v>
      </c>
      <c r="F106" s="11" t="n">
        <v>0.82501</v>
      </c>
      <c r="G106" s="11" t="n">
        <v>0.84047</v>
      </c>
      <c r="H106" s="11" t="n">
        <v>0.87915</v>
      </c>
      <c r="I106" s="11" t="n">
        <v>0.89912</v>
      </c>
      <c r="J106" s="11" t="n">
        <v>0.91038</v>
      </c>
      <c r="K106" s="11" t="n">
        <v>0.93979</v>
      </c>
      <c r="L106" s="11" t="n">
        <v>0.94213</v>
      </c>
      <c r="M106" s="11" t="n">
        <v>0.90367</v>
      </c>
      <c r="N106" s="11" t="n">
        <v>0.90292</v>
      </c>
      <c r="O106" s="11" t="n">
        <v>0.90303</v>
      </c>
      <c r="P106" s="11" t="n">
        <v>0.90276</v>
      </c>
      <c r="Q106" s="11" t="n">
        <v>0.90127</v>
      </c>
      <c r="R106" s="11" t="n">
        <v>0.90693</v>
      </c>
      <c r="S106" s="11" t="n">
        <v>0.92609</v>
      </c>
      <c r="T106" s="11" t="n">
        <v>0.91205</v>
      </c>
      <c r="U106" s="11" t="n">
        <v>0.92535</v>
      </c>
      <c r="V106" s="11" t="n">
        <v>0.8869</v>
      </c>
      <c r="W106" s="11" t="n">
        <v>0.84364</v>
      </c>
      <c r="X106" s="11" t="n">
        <v>0.84835</v>
      </c>
      <c r="Y106" s="11" t="n">
        <v>0.85006</v>
      </c>
    </row>
    <row r="107" customFormat="false" ht="12.75" hidden="false" customHeight="false" outlineLevel="0" collapsed="false">
      <c r="A107" s="10" t="n">
        <v>29</v>
      </c>
      <c r="B107" s="11" t="n">
        <v>0.12812</v>
      </c>
      <c r="C107" s="11" t="n">
        <v>0.69761</v>
      </c>
      <c r="D107" s="11" t="n">
        <v>0.64691</v>
      </c>
      <c r="E107" s="11" t="n">
        <v>0.67676</v>
      </c>
      <c r="F107" s="11" t="n">
        <v>0.72359</v>
      </c>
      <c r="G107" s="11" t="n">
        <v>0.76233</v>
      </c>
      <c r="H107" s="11" t="n">
        <v>0.84469</v>
      </c>
      <c r="I107" s="11" t="n">
        <v>0.98475</v>
      </c>
      <c r="J107" s="11" t="n">
        <v>1.26222</v>
      </c>
      <c r="K107" s="11" t="n">
        <v>1.26086</v>
      </c>
      <c r="L107" s="11" t="n">
        <v>1.21562</v>
      </c>
      <c r="M107" s="11" t="n">
        <v>1.21377</v>
      </c>
      <c r="N107" s="11" t="n">
        <v>1.19314</v>
      </c>
      <c r="O107" s="11" t="n">
        <v>1.16742</v>
      </c>
      <c r="P107" s="11" t="n">
        <v>0.76539</v>
      </c>
      <c r="Q107" s="11" t="n">
        <v>0.76184</v>
      </c>
      <c r="R107" s="11" t="n">
        <v>0.76554</v>
      </c>
      <c r="S107" s="11" t="n">
        <v>0.86359</v>
      </c>
      <c r="T107" s="11" t="n">
        <v>0.84945</v>
      </c>
      <c r="U107" s="11" t="n">
        <v>0.71579</v>
      </c>
      <c r="V107" s="11" t="n">
        <v>0.12815</v>
      </c>
      <c r="W107" s="11" t="n">
        <v>0.12798</v>
      </c>
      <c r="X107" s="11" t="n">
        <v>0.12798</v>
      </c>
      <c r="Y107" s="11" t="n">
        <v>0.12798</v>
      </c>
    </row>
    <row r="108" customFormat="false" ht="12.75" hidden="false" customHeight="false" outlineLevel="0" collapsed="false">
      <c r="A108" s="10" t="n">
        <v>30</v>
      </c>
      <c r="B108" s="11" t="n">
        <v>0.12798</v>
      </c>
      <c r="C108" s="11" t="n">
        <v>0.13312</v>
      </c>
      <c r="D108" s="11" t="n">
        <v>0.62791</v>
      </c>
      <c r="E108" s="11" t="n">
        <v>0.6525</v>
      </c>
      <c r="F108" s="11" t="n">
        <v>0.71841</v>
      </c>
      <c r="G108" s="11" t="n">
        <v>0.79822</v>
      </c>
      <c r="H108" s="11" t="n">
        <v>0.8931</v>
      </c>
      <c r="I108" s="11" t="n">
        <v>0.93459</v>
      </c>
      <c r="J108" s="11" t="n">
        <v>1.10856</v>
      </c>
      <c r="K108" s="11" t="n">
        <v>1.15837</v>
      </c>
      <c r="L108" s="11" t="n">
        <v>1.14935</v>
      </c>
      <c r="M108" s="11" t="n">
        <v>1.14698</v>
      </c>
      <c r="N108" s="11" t="n">
        <v>1.11659</v>
      </c>
      <c r="O108" s="11" t="n">
        <v>1.10835</v>
      </c>
      <c r="P108" s="11" t="n">
        <v>0.90834</v>
      </c>
      <c r="Q108" s="11" t="n">
        <v>0.84787</v>
      </c>
      <c r="R108" s="11" t="n">
        <v>0.87476</v>
      </c>
      <c r="S108" s="11" t="n">
        <v>0.88768</v>
      </c>
      <c r="T108" s="11" t="n">
        <v>0.88868</v>
      </c>
      <c r="U108" s="11" t="n">
        <v>0.78251</v>
      </c>
      <c r="V108" s="11" t="n">
        <v>0.72552</v>
      </c>
      <c r="W108" s="11" t="n">
        <v>0.64447</v>
      </c>
      <c r="X108" s="11" t="n">
        <v>0.12809</v>
      </c>
      <c r="Y108" s="11" t="n">
        <v>0.12798</v>
      </c>
    </row>
    <row r="109" customFormat="false" ht="12.75" hidden="false" customHeight="false" outlineLevel="0" collapsed="false">
      <c r="A109" s="12" t="n">
        <v>31</v>
      </c>
      <c r="B109" s="13" t="n">
        <v>0.65445</v>
      </c>
      <c r="C109" s="13" t="n">
        <v>0.65368</v>
      </c>
      <c r="D109" s="13" t="n">
        <v>0.65871</v>
      </c>
      <c r="E109" s="13" t="n">
        <v>0.66991</v>
      </c>
      <c r="F109" s="13" t="n">
        <v>0.69262</v>
      </c>
      <c r="G109" s="13" t="n">
        <v>0.71906</v>
      </c>
      <c r="H109" s="13" t="n">
        <v>0.77446</v>
      </c>
      <c r="I109" s="13" t="n">
        <v>0.89013</v>
      </c>
      <c r="J109" s="13" t="n">
        <v>0.94235</v>
      </c>
      <c r="K109" s="13" t="n">
        <v>1.02714</v>
      </c>
      <c r="L109" s="13" t="n">
        <v>1.01202</v>
      </c>
      <c r="M109" s="13" t="n">
        <v>1.01365</v>
      </c>
      <c r="N109" s="13" t="n">
        <v>1.00356</v>
      </c>
      <c r="O109" s="13" t="n">
        <v>0.9949</v>
      </c>
      <c r="P109" s="13" t="n">
        <v>0.85641</v>
      </c>
      <c r="Q109" s="13" t="n">
        <v>0.78477</v>
      </c>
      <c r="R109" s="13" t="n">
        <v>0.81524</v>
      </c>
      <c r="S109" s="13" t="n">
        <v>0.83824</v>
      </c>
      <c r="T109" s="13" t="n">
        <v>0.84508</v>
      </c>
      <c r="U109" s="13" t="n">
        <v>0.78286</v>
      </c>
      <c r="V109" s="13" t="n">
        <v>0.73927</v>
      </c>
      <c r="W109" s="13" t="n">
        <v>0.68906</v>
      </c>
      <c r="X109" s="13" t="n">
        <v>0.67829</v>
      </c>
      <c r="Y109" s="13" t="n">
        <v>0.6713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956</v>
      </c>
      <c r="C115" s="11" t="n">
        <v>0.89136</v>
      </c>
      <c r="D115" s="11" t="n">
        <v>0.88986</v>
      </c>
      <c r="E115" s="11" t="n">
        <v>0.89038</v>
      </c>
      <c r="F115" s="11" t="n">
        <v>0.90539</v>
      </c>
      <c r="G115" s="11" t="n">
        <v>0.90014</v>
      </c>
      <c r="H115" s="11" t="n">
        <v>0.90589</v>
      </c>
      <c r="I115" s="11" t="n">
        <v>0.90659</v>
      </c>
      <c r="J115" s="11" t="n">
        <v>0.92452</v>
      </c>
      <c r="K115" s="11" t="n">
        <v>0.9197</v>
      </c>
      <c r="L115" s="11" t="n">
        <v>0.91849</v>
      </c>
      <c r="M115" s="11" t="n">
        <v>0.92202</v>
      </c>
      <c r="N115" s="11" t="n">
        <v>0.90169</v>
      </c>
      <c r="O115" s="11" t="n">
        <v>0.91798</v>
      </c>
      <c r="P115" s="11" t="n">
        <v>0.90333</v>
      </c>
      <c r="Q115" s="11" t="n">
        <v>0.9026</v>
      </c>
      <c r="R115" s="11" t="n">
        <v>0.90609</v>
      </c>
      <c r="S115" s="11" t="n">
        <v>0.90696</v>
      </c>
      <c r="T115" s="11" t="n">
        <v>0.92774</v>
      </c>
      <c r="U115" s="11" t="n">
        <v>0.92214</v>
      </c>
      <c r="V115" s="11" t="n">
        <v>0.91399</v>
      </c>
      <c r="W115" s="11" t="n">
        <v>0.90294</v>
      </c>
      <c r="X115" s="11" t="n">
        <v>0.90009</v>
      </c>
      <c r="Y115" s="11" t="n">
        <v>0.8933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2973</v>
      </c>
      <c r="C116" s="11" t="n">
        <v>0.8318</v>
      </c>
      <c r="D116" s="11" t="n">
        <v>0.82893</v>
      </c>
      <c r="E116" s="11" t="n">
        <v>0.83875</v>
      </c>
      <c r="F116" s="11" t="n">
        <v>0.82331</v>
      </c>
      <c r="G116" s="11" t="n">
        <v>0.84476</v>
      </c>
      <c r="H116" s="11" t="n">
        <v>0.86582</v>
      </c>
      <c r="I116" s="11" t="n">
        <v>0.87518</v>
      </c>
      <c r="J116" s="11" t="n">
        <v>0.87497</v>
      </c>
      <c r="K116" s="11" t="n">
        <v>0.89128</v>
      </c>
      <c r="L116" s="11" t="n">
        <v>0.89267</v>
      </c>
      <c r="M116" s="11" t="n">
        <v>0.89018</v>
      </c>
      <c r="N116" s="11" t="n">
        <v>0.88932</v>
      </c>
      <c r="O116" s="11" t="n">
        <v>0.88705</v>
      </c>
      <c r="P116" s="11" t="n">
        <v>0.8754</v>
      </c>
      <c r="Q116" s="11" t="n">
        <v>0.87513</v>
      </c>
      <c r="R116" s="11" t="n">
        <v>0.87688</v>
      </c>
      <c r="S116" s="11" t="n">
        <v>0.88595</v>
      </c>
      <c r="T116" s="11" t="n">
        <v>0.88147</v>
      </c>
      <c r="U116" s="11" t="n">
        <v>0.8884</v>
      </c>
      <c r="V116" s="11" t="n">
        <v>0.88378</v>
      </c>
      <c r="W116" s="11" t="n">
        <v>0.87975</v>
      </c>
      <c r="X116" s="11" t="n">
        <v>0.87757</v>
      </c>
      <c r="Y116" s="11" t="n">
        <v>0.8627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5714</v>
      </c>
      <c r="C117" s="11" t="n">
        <v>0.8495</v>
      </c>
      <c r="D117" s="11" t="n">
        <v>0.83015</v>
      </c>
      <c r="E117" s="11" t="n">
        <v>0.76974</v>
      </c>
      <c r="F117" s="11" t="n">
        <v>0.73852</v>
      </c>
      <c r="G117" s="11" t="n">
        <v>0.81892</v>
      </c>
      <c r="H117" s="11" t="n">
        <v>0.84859</v>
      </c>
      <c r="I117" s="11" t="n">
        <v>0.86677</v>
      </c>
      <c r="J117" s="11" t="n">
        <v>0.86893</v>
      </c>
      <c r="K117" s="11" t="n">
        <v>0.8615</v>
      </c>
      <c r="L117" s="11" t="n">
        <v>0.8609</v>
      </c>
      <c r="M117" s="11" t="n">
        <v>0.86052</v>
      </c>
      <c r="N117" s="11" t="n">
        <v>0.8585</v>
      </c>
      <c r="O117" s="11" t="n">
        <v>0.8572</v>
      </c>
      <c r="P117" s="11" t="n">
        <v>0.85816</v>
      </c>
      <c r="Q117" s="11" t="n">
        <v>0.86299</v>
      </c>
      <c r="R117" s="11" t="n">
        <v>0.87813</v>
      </c>
      <c r="S117" s="11" t="n">
        <v>0.88057</v>
      </c>
      <c r="T117" s="11" t="n">
        <v>0.87908</v>
      </c>
      <c r="U117" s="11" t="n">
        <v>0.87465</v>
      </c>
      <c r="V117" s="11" t="n">
        <v>0.88351</v>
      </c>
      <c r="W117" s="11" t="n">
        <v>0.88243</v>
      </c>
      <c r="X117" s="11" t="n">
        <v>0.88165</v>
      </c>
      <c r="Y117" s="11" t="n">
        <v>0.8770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2018</v>
      </c>
      <c r="C118" s="11" t="n">
        <v>0.82555</v>
      </c>
      <c r="D118" s="11" t="n">
        <v>0.80825</v>
      </c>
      <c r="E118" s="11" t="n">
        <v>0.74635</v>
      </c>
      <c r="F118" s="11" t="n">
        <v>0.78977</v>
      </c>
      <c r="G118" s="11" t="n">
        <v>0.81811</v>
      </c>
      <c r="H118" s="11" t="n">
        <v>0.84556</v>
      </c>
      <c r="I118" s="11" t="n">
        <v>0.8584</v>
      </c>
      <c r="J118" s="11" t="n">
        <v>0.84716</v>
      </c>
      <c r="K118" s="11" t="n">
        <v>0.86887</v>
      </c>
      <c r="L118" s="11" t="n">
        <v>0.88484</v>
      </c>
      <c r="M118" s="11" t="n">
        <v>0.88388</v>
      </c>
      <c r="N118" s="11" t="n">
        <v>0.88065</v>
      </c>
      <c r="O118" s="11" t="n">
        <v>0.86553</v>
      </c>
      <c r="P118" s="11" t="n">
        <v>0.84082</v>
      </c>
      <c r="Q118" s="11" t="n">
        <v>0.84083</v>
      </c>
      <c r="R118" s="11" t="n">
        <v>0.85415</v>
      </c>
      <c r="S118" s="11" t="n">
        <v>0.86387</v>
      </c>
      <c r="T118" s="11" t="n">
        <v>0.86343</v>
      </c>
      <c r="U118" s="11" t="n">
        <v>0.87583</v>
      </c>
      <c r="V118" s="11" t="n">
        <v>0.86773</v>
      </c>
      <c r="W118" s="11" t="n">
        <v>0.86226</v>
      </c>
      <c r="X118" s="11" t="n">
        <v>0.8646</v>
      </c>
      <c r="Y118" s="11" t="n">
        <v>0.843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1559</v>
      </c>
      <c r="C119" s="11" t="n">
        <v>0.77166</v>
      </c>
      <c r="D119" s="11" t="n">
        <v>0.81145</v>
      </c>
      <c r="E119" s="11" t="n">
        <v>0.76015</v>
      </c>
      <c r="F119" s="11" t="n">
        <v>0.78292</v>
      </c>
      <c r="G119" s="11" t="n">
        <v>0.81664</v>
      </c>
      <c r="H119" s="11" t="n">
        <v>0.83709</v>
      </c>
      <c r="I119" s="11" t="n">
        <v>0.85211</v>
      </c>
      <c r="J119" s="11" t="n">
        <v>0.84351</v>
      </c>
      <c r="K119" s="11" t="n">
        <v>0.84347</v>
      </c>
      <c r="L119" s="11" t="n">
        <v>0.8601</v>
      </c>
      <c r="M119" s="11" t="n">
        <v>0.85153</v>
      </c>
      <c r="N119" s="11" t="n">
        <v>0.86315</v>
      </c>
      <c r="O119" s="11" t="n">
        <v>0.84662</v>
      </c>
      <c r="P119" s="11" t="n">
        <v>0.84692</v>
      </c>
      <c r="Q119" s="11" t="n">
        <v>0.84705</v>
      </c>
      <c r="R119" s="11" t="n">
        <v>0.84918</v>
      </c>
      <c r="S119" s="11" t="n">
        <v>0.86309</v>
      </c>
      <c r="T119" s="11" t="n">
        <v>0.86915</v>
      </c>
      <c r="U119" s="11" t="n">
        <v>0.88027</v>
      </c>
      <c r="V119" s="11" t="n">
        <v>0.86864</v>
      </c>
      <c r="W119" s="11" t="n">
        <v>0.87346</v>
      </c>
      <c r="X119" s="11" t="n">
        <v>0.86861</v>
      </c>
      <c r="Y119" s="11" t="n">
        <v>0.8645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3159</v>
      </c>
      <c r="C120" s="11" t="n">
        <v>0.91295</v>
      </c>
      <c r="D120" s="11" t="n">
        <v>0.91152</v>
      </c>
      <c r="E120" s="11" t="n">
        <v>0.89565</v>
      </c>
      <c r="F120" s="11" t="n">
        <v>0.894</v>
      </c>
      <c r="G120" s="11" t="n">
        <v>0.88838</v>
      </c>
      <c r="H120" s="11" t="n">
        <v>0.89406</v>
      </c>
      <c r="I120" s="11" t="n">
        <v>0.9145</v>
      </c>
      <c r="J120" s="11" t="n">
        <v>0.92433</v>
      </c>
      <c r="K120" s="11" t="n">
        <v>0.92313</v>
      </c>
      <c r="L120" s="11" t="n">
        <v>0.94663</v>
      </c>
      <c r="M120" s="11" t="n">
        <v>0.94445</v>
      </c>
      <c r="N120" s="11" t="n">
        <v>0.94466</v>
      </c>
      <c r="O120" s="11" t="n">
        <v>0.94349</v>
      </c>
      <c r="P120" s="11" t="n">
        <v>0.92011</v>
      </c>
      <c r="Q120" s="11" t="n">
        <v>0.92119</v>
      </c>
      <c r="R120" s="11" t="n">
        <v>0.92118</v>
      </c>
      <c r="S120" s="11" t="n">
        <v>0.94865</v>
      </c>
      <c r="T120" s="11" t="n">
        <v>0.96354</v>
      </c>
      <c r="U120" s="11" t="n">
        <v>0.97999</v>
      </c>
      <c r="V120" s="11" t="n">
        <v>0.98443</v>
      </c>
      <c r="W120" s="11" t="n">
        <v>0.96273</v>
      </c>
      <c r="X120" s="11" t="n">
        <v>0.96569</v>
      </c>
      <c r="Y120" s="11" t="n">
        <v>0.9461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2542</v>
      </c>
      <c r="C121" s="11" t="n">
        <v>0.90189</v>
      </c>
      <c r="D121" s="11" t="n">
        <v>0.89728</v>
      </c>
      <c r="E121" s="11" t="n">
        <v>0.89696</v>
      </c>
      <c r="F121" s="11" t="n">
        <v>0.89115</v>
      </c>
      <c r="G121" s="11" t="n">
        <v>0.88568</v>
      </c>
      <c r="H121" s="11" t="n">
        <v>0.89253</v>
      </c>
      <c r="I121" s="11" t="n">
        <v>0.8921</v>
      </c>
      <c r="J121" s="11" t="n">
        <v>0.90596</v>
      </c>
      <c r="K121" s="11" t="n">
        <v>0.91571</v>
      </c>
      <c r="L121" s="11" t="n">
        <v>0.93604</v>
      </c>
      <c r="M121" s="11" t="n">
        <v>0.93553</v>
      </c>
      <c r="N121" s="11" t="n">
        <v>0.9295</v>
      </c>
      <c r="O121" s="11" t="n">
        <v>0.92764</v>
      </c>
      <c r="P121" s="11" t="n">
        <v>0.91424</v>
      </c>
      <c r="Q121" s="11" t="n">
        <v>0.90671</v>
      </c>
      <c r="R121" s="11" t="n">
        <v>0.90636</v>
      </c>
      <c r="S121" s="11" t="n">
        <v>0.91796</v>
      </c>
      <c r="T121" s="11" t="n">
        <v>0.9148</v>
      </c>
      <c r="U121" s="11" t="n">
        <v>0.93128</v>
      </c>
      <c r="V121" s="11" t="n">
        <v>0.94629</v>
      </c>
      <c r="W121" s="11" t="n">
        <v>0.94961</v>
      </c>
      <c r="X121" s="11" t="n">
        <v>0.94469</v>
      </c>
      <c r="Y121" s="11" t="n">
        <v>0.9132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0311</v>
      </c>
      <c r="C122" s="11" t="n">
        <v>0.98611</v>
      </c>
      <c r="D122" s="11" t="n">
        <v>0.97576</v>
      </c>
      <c r="E122" s="11" t="n">
        <v>0.97657</v>
      </c>
      <c r="F122" s="11" t="n">
        <v>0.94187</v>
      </c>
      <c r="G122" s="11" t="n">
        <v>0.93124</v>
      </c>
      <c r="H122" s="11" t="n">
        <v>0.96996</v>
      </c>
      <c r="I122" s="11" t="n">
        <v>0.97461</v>
      </c>
      <c r="J122" s="11" t="n">
        <v>0.98575</v>
      </c>
      <c r="K122" s="11" t="n">
        <v>1.00134</v>
      </c>
      <c r="L122" s="11" t="n">
        <v>1.01957</v>
      </c>
      <c r="M122" s="11" t="n">
        <v>1.01786</v>
      </c>
      <c r="N122" s="11" t="n">
        <v>1.01677</v>
      </c>
      <c r="O122" s="11" t="n">
        <v>1.01653</v>
      </c>
      <c r="P122" s="11" t="n">
        <v>0.99772</v>
      </c>
      <c r="Q122" s="11" t="n">
        <v>0.99481</v>
      </c>
      <c r="R122" s="11" t="n">
        <v>0.99447</v>
      </c>
      <c r="S122" s="11" t="n">
        <v>1.00902</v>
      </c>
      <c r="T122" s="11" t="n">
        <v>1.00302</v>
      </c>
      <c r="U122" s="11" t="n">
        <v>1.01865</v>
      </c>
      <c r="V122" s="11" t="n">
        <v>1.04456</v>
      </c>
      <c r="W122" s="11" t="n">
        <v>1.0445</v>
      </c>
      <c r="X122" s="11" t="n">
        <v>1.01889</v>
      </c>
      <c r="Y122" s="11" t="n">
        <v>0.9843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305</v>
      </c>
      <c r="C123" s="11" t="n">
        <v>0.91717</v>
      </c>
      <c r="D123" s="11" t="n">
        <v>0.90642</v>
      </c>
      <c r="E123" s="11" t="n">
        <v>0.90946</v>
      </c>
      <c r="F123" s="11" t="n">
        <v>0.89423</v>
      </c>
      <c r="G123" s="11" t="n">
        <v>0.89499</v>
      </c>
      <c r="H123" s="11" t="n">
        <v>0.90509</v>
      </c>
      <c r="I123" s="11" t="n">
        <v>0.91164</v>
      </c>
      <c r="J123" s="11" t="n">
        <v>0.92076</v>
      </c>
      <c r="K123" s="11" t="n">
        <v>0.92762</v>
      </c>
      <c r="L123" s="11" t="n">
        <v>0.94035</v>
      </c>
      <c r="M123" s="11" t="n">
        <v>0.93806</v>
      </c>
      <c r="N123" s="11" t="n">
        <v>0.93464</v>
      </c>
      <c r="O123" s="11" t="n">
        <v>0.93361</v>
      </c>
      <c r="P123" s="11" t="n">
        <v>0.91829</v>
      </c>
      <c r="Q123" s="11" t="n">
        <v>0.90984</v>
      </c>
      <c r="R123" s="11" t="n">
        <v>0.91961</v>
      </c>
      <c r="S123" s="11" t="n">
        <v>0.93188</v>
      </c>
      <c r="T123" s="11" t="n">
        <v>0.9258</v>
      </c>
      <c r="U123" s="11" t="n">
        <v>0.94275</v>
      </c>
      <c r="V123" s="11" t="n">
        <v>0.94231</v>
      </c>
      <c r="W123" s="11" t="n">
        <v>0.94698</v>
      </c>
      <c r="X123" s="11" t="n">
        <v>0.94591</v>
      </c>
      <c r="Y123" s="11" t="n">
        <v>0.9024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2572</v>
      </c>
      <c r="C124" s="11" t="n">
        <v>0.80542</v>
      </c>
      <c r="D124" s="11" t="n">
        <v>0.79867</v>
      </c>
      <c r="E124" s="11" t="n">
        <v>0.78101</v>
      </c>
      <c r="F124" s="11" t="n">
        <v>0.74188</v>
      </c>
      <c r="G124" s="11" t="n">
        <v>0.76079</v>
      </c>
      <c r="H124" s="11" t="n">
        <v>0.78375</v>
      </c>
      <c r="I124" s="11" t="n">
        <v>0.79507</v>
      </c>
      <c r="J124" s="11" t="n">
        <v>0.82564</v>
      </c>
      <c r="K124" s="11" t="n">
        <v>0.82036</v>
      </c>
      <c r="L124" s="11" t="n">
        <v>0.83705</v>
      </c>
      <c r="M124" s="11" t="n">
        <v>0.83681</v>
      </c>
      <c r="N124" s="11" t="n">
        <v>0.83537</v>
      </c>
      <c r="O124" s="11" t="n">
        <v>0.8365</v>
      </c>
      <c r="P124" s="11" t="n">
        <v>0.80126</v>
      </c>
      <c r="Q124" s="11" t="n">
        <v>0.80571</v>
      </c>
      <c r="R124" s="11" t="n">
        <v>0.8137</v>
      </c>
      <c r="S124" s="11" t="n">
        <v>0.83365</v>
      </c>
      <c r="T124" s="11" t="n">
        <v>0.84341</v>
      </c>
      <c r="U124" s="11" t="n">
        <v>0.80331</v>
      </c>
      <c r="V124" s="11" t="n">
        <v>0.79173</v>
      </c>
      <c r="W124" s="11" t="n">
        <v>0.84377</v>
      </c>
      <c r="X124" s="11" t="n">
        <v>0.83198</v>
      </c>
      <c r="Y124" s="11" t="n">
        <v>0.7927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0031</v>
      </c>
      <c r="C125" s="11" t="n">
        <v>0.79642</v>
      </c>
      <c r="D125" s="11" t="n">
        <v>0.79055</v>
      </c>
      <c r="E125" s="11" t="n">
        <v>0.75695</v>
      </c>
      <c r="F125" s="11" t="n">
        <v>0.77115</v>
      </c>
      <c r="G125" s="11" t="n">
        <v>0.79681</v>
      </c>
      <c r="H125" s="11" t="n">
        <v>0.82894</v>
      </c>
      <c r="I125" s="11" t="n">
        <v>0.85193</v>
      </c>
      <c r="J125" s="11" t="n">
        <v>0.86288</v>
      </c>
      <c r="K125" s="11" t="n">
        <v>0.8477</v>
      </c>
      <c r="L125" s="11" t="n">
        <v>0.84872</v>
      </c>
      <c r="M125" s="11" t="n">
        <v>0.84774</v>
      </c>
      <c r="N125" s="11" t="n">
        <v>0.84637</v>
      </c>
      <c r="O125" s="11" t="n">
        <v>0.84523</v>
      </c>
      <c r="P125" s="11" t="n">
        <v>0.80872</v>
      </c>
      <c r="Q125" s="11" t="n">
        <v>0.80892</v>
      </c>
      <c r="R125" s="11" t="n">
        <v>0.81571</v>
      </c>
      <c r="S125" s="11" t="n">
        <v>0.84183</v>
      </c>
      <c r="T125" s="11" t="n">
        <v>0.83113</v>
      </c>
      <c r="U125" s="11" t="n">
        <v>0.82858</v>
      </c>
      <c r="V125" s="11" t="n">
        <v>0.81861</v>
      </c>
      <c r="W125" s="11" t="n">
        <v>0.82012</v>
      </c>
      <c r="X125" s="11" t="n">
        <v>0.84743</v>
      </c>
      <c r="Y125" s="11" t="n">
        <v>0.8467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4463</v>
      </c>
      <c r="C126" s="11" t="n">
        <v>0.84633</v>
      </c>
      <c r="D126" s="11" t="n">
        <v>0.82528</v>
      </c>
      <c r="E126" s="11" t="n">
        <v>0.81376</v>
      </c>
      <c r="F126" s="11" t="n">
        <v>0.80625</v>
      </c>
      <c r="G126" s="11" t="n">
        <v>0.83289</v>
      </c>
      <c r="H126" s="11" t="n">
        <v>0.87011</v>
      </c>
      <c r="I126" s="11" t="n">
        <v>0.88852</v>
      </c>
      <c r="J126" s="11" t="n">
        <v>0.88734</v>
      </c>
      <c r="K126" s="11" t="n">
        <v>0.88313</v>
      </c>
      <c r="L126" s="11" t="n">
        <v>0.88512</v>
      </c>
      <c r="M126" s="11" t="n">
        <v>0.88109</v>
      </c>
      <c r="N126" s="11" t="n">
        <v>0.86944</v>
      </c>
      <c r="O126" s="11" t="n">
        <v>0.86715</v>
      </c>
      <c r="P126" s="11" t="n">
        <v>0.86523</v>
      </c>
      <c r="Q126" s="11" t="n">
        <v>0.86503</v>
      </c>
      <c r="R126" s="11" t="n">
        <v>0.86955</v>
      </c>
      <c r="S126" s="11" t="n">
        <v>0.89127</v>
      </c>
      <c r="T126" s="11" t="n">
        <v>0.89065</v>
      </c>
      <c r="U126" s="11" t="n">
        <v>0.89339</v>
      </c>
      <c r="V126" s="11" t="n">
        <v>0.87082</v>
      </c>
      <c r="W126" s="11" t="n">
        <v>0.87449</v>
      </c>
      <c r="X126" s="11" t="n">
        <v>0.87414</v>
      </c>
      <c r="Y126" s="11" t="n">
        <v>0.8712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5047</v>
      </c>
      <c r="C127" s="11" t="n">
        <v>0.84429</v>
      </c>
      <c r="D127" s="11" t="n">
        <v>0.8425</v>
      </c>
      <c r="E127" s="11" t="n">
        <v>0.84029</v>
      </c>
      <c r="F127" s="11" t="n">
        <v>0.83791</v>
      </c>
      <c r="G127" s="11" t="n">
        <v>0.81863</v>
      </c>
      <c r="H127" s="11" t="n">
        <v>0.84757</v>
      </c>
      <c r="I127" s="11" t="n">
        <v>0.87434</v>
      </c>
      <c r="J127" s="11" t="n">
        <v>0.88933</v>
      </c>
      <c r="K127" s="11" t="n">
        <v>0.90919</v>
      </c>
      <c r="L127" s="11" t="n">
        <v>0.89989</v>
      </c>
      <c r="M127" s="11" t="n">
        <v>0.89325</v>
      </c>
      <c r="N127" s="11" t="n">
        <v>0.89245</v>
      </c>
      <c r="O127" s="11" t="n">
        <v>0.87637</v>
      </c>
      <c r="P127" s="11" t="n">
        <v>0.84422</v>
      </c>
      <c r="Q127" s="11" t="n">
        <v>0.84701</v>
      </c>
      <c r="R127" s="11" t="n">
        <v>0.86589</v>
      </c>
      <c r="S127" s="11" t="n">
        <v>0.8908</v>
      </c>
      <c r="T127" s="11" t="n">
        <v>0.89378</v>
      </c>
      <c r="U127" s="11" t="n">
        <v>0.90252</v>
      </c>
      <c r="V127" s="11" t="n">
        <v>0.89399</v>
      </c>
      <c r="W127" s="11" t="n">
        <v>0.89481</v>
      </c>
      <c r="X127" s="11" t="n">
        <v>0.88382</v>
      </c>
      <c r="Y127" s="11" t="n">
        <v>0.8747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6067</v>
      </c>
      <c r="C128" s="11" t="n">
        <v>0.84459</v>
      </c>
      <c r="D128" s="11" t="n">
        <v>0.8357</v>
      </c>
      <c r="E128" s="11" t="n">
        <v>0.83903</v>
      </c>
      <c r="F128" s="11" t="n">
        <v>0.83086</v>
      </c>
      <c r="G128" s="11" t="n">
        <v>0.78298</v>
      </c>
      <c r="H128" s="11" t="n">
        <v>0.82012</v>
      </c>
      <c r="I128" s="11" t="n">
        <v>0.819</v>
      </c>
      <c r="J128" s="11" t="n">
        <v>0.87137</v>
      </c>
      <c r="K128" s="11" t="n">
        <v>0.89476</v>
      </c>
      <c r="L128" s="11" t="n">
        <v>0.89375</v>
      </c>
      <c r="M128" s="11" t="n">
        <v>0.89377</v>
      </c>
      <c r="N128" s="11" t="n">
        <v>0.89449</v>
      </c>
      <c r="O128" s="11" t="n">
        <v>0.86829</v>
      </c>
      <c r="P128" s="11" t="n">
        <v>0.84802</v>
      </c>
      <c r="Q128" s="11" t="n">
        <v>0.84637</v>
      </c>
      <c r="R128" s="11" t="n">
        <v>0.849</v>
      </c>
      <c r="S128" s="11" t="n">
        <v>0.86814</v>
      </c>
      <c r="T128" s="11" t="n">
        <v>0.88904</v>
      </c>
      <c r="U128" s="11" t="n">
        <v>0.89642</v>
      </c>
      <c r="V128" s="11" t="n">
        <v>0.88737</v>
      </c>
      <c r="W128" s="11" t="n">
        <v>0.87409</v>
      </c>
      <c r="X128" s="11" t="n">
        <v>0.86612</v>
      </c>
      <c r="Y128" s="11" t="n">
        <v>0.8515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396</v>
      </c>
      <c r="C129" s="11" t="n">
        <v>0.74717</v>
      </c>
      <c r="D129" s="11" t="n">
        <v>0.74759</v>
      </c>
      <c r="E129" s="11" t="n">
        <v>0.7517</v>
      </c>
      <c r="F129" s="11" t="n">
        <v>0.76021</v>
      </c>
      <c r="G129" s="11" t="n">
        <v>0.78129</v>
      </c>
      <c r="H129" s="11" t="n">
        <v>0.81312</v>
      </c>
      <c r="I129" s="11" t="n">
        <v>0.78623</v>
      </c>
      <c r="J129" s="11" t="n">
        <v>0.79937</v>
      </c>
      <c r="K129" s="11" t="n">
        <v>0.78058</v>
      </c>
      <c r="L129" s="11" t="n">
        <v>0.78013</v>
      </c>
      <c r="M129" s="11" t="n">
        <v>0.77875</v>
      </c>
      <c r="N129" s="11" t="n">
        <v>0.77387</v>
      </c>
      <c r="O129" s="11" t="n">
        <v>0.72797</v>
      </c>
      <c r="P129" s="11" t="n">
        <v>0.78122</v>
      </c>
      <c r="Q129" s="11" t="n">
        <v>0.82754</v>
      </c>
      <c r="R129" s="11" t="n">
        <v>0.83292</v>
      </c>
      <c r="S129" s="11" t="n">
        <v>0.85646</v>
      </c>
      <c r="T129" s="11" t="n">
        <v>0.87243</v>
      </c>
      <c r="U129" s="11" t="n">
        <v>0.86806</v>
      </c>
      <c r="V129" s="11" t="n">
        <v>0.84598</v>
      </c>
      <c r="W129" s="11" t="n">
        <v>0.82862</v>
      </c>
      <c r="X129" s="11" t="n">
        <v>0.73461</v>
      </c>
      <c r="Y129" s="11" t="n">
        <v>0.7450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0235</v>
      </c>
      <c r="C130" s="11" t="n">
        <v>0.77543</v>
      </c>
      <c r="D130" s="11" t="n">
        <v>0.73037</v>
      </c>
      <c r="E130" s="11" t="n">
        <v>0.81017</v>
      </c>
      <c r="F130" s="11" t="n">
        <v>0.82078</v>
      </c>
      <c r="G130" s="11" t="n">
        <v>0.84043</v>
      </c>
      <c r="H130" s="11" t="n">
        <v>0.85575</v>
      </c>
      <c r="I130" s="11" t="n">
        <v>0.87859</v>
      </c>
      <c r="J130" s="11" t="n">
        <v>0.88761</v>
      </c>
      <c r="K130" s="11" t="n">
        <v>0.88102</v>
      </c>
      <c r="L130" s="11" t="n">
        <v>0.88106</v>
      </c>
      <c r="M130" s="11" t="n">
        <v>0.88047</v>
      </c>
      <c r="N130" s="11" t="n">
        <v>0.87404</v>
      </c>
      <c r="O130" s="11" t="n">
        <v>0.84115</v>
      </c>
      <c r="P130" s="11" t="n">
        <v>0.83556</v>
      </c>
      <c r="Q130" s="11" t="n">
        <v>0.82683</v>
      </c>
      <c r="R130" s="11" t="n">
        <v>0.8336</v>
      </c>
      <c r="S130" s="11" t="n">
        <v>0.88418</v>
      </c>
      <c r="T130" s="11" t="n">
        <v>0.89007</v>
      </c>
      <c r="U130" s="11" t="n">
        <v>0.88413</v>
      </c>
      <c r="V130" s="11" t="n">
        <v>0.87929</v>
      </c>
      <c r="W130" s="11" t="n">
        <v>0.84984</v>
      </c>
      <c r="X130" s="11" t="n">
        <v>0.83591</v>
      </c>
      <c r="Y130" s="11" t="n">
        <v>0.8305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262</v>
      </c>
      <c r="C131" s="11" t="n">
        <v>0.72638</v>
      </c>
      <c r="D131" s="11" t="n">
        <v>0.74981</v>
      </c>
      <c r="E131" s="11" t="n">
        <v>0.77259</v>
      </c>
      <c r="F131" s="11" t="n">
        <v>0.74074</v>
      </c>
      <c r="G131" s="11" t="n">
        <v>0.77648</v>
      </c>
      <c r="H131" s="11" t="n">
        <v>0.81058</v>
      </c>
      <c r="I131" s="11" t="n">
        <v>0.83738</v>
      </c>
      <c r="J131" s="11" t="n">
        <v>0.82529</v>
      </c>
      <c r="K131" s="11" t="n">
        <v>0.81231</v>
      </c>
      <c r="L131" s="11" t="n">
        <v>0.8131</v>
      </c>
      <c r="M131" s="11" t="n">
        <v>0.80719</v>
      </c>
      <c r="N131" s="11" t="n">
        <v>0.79925</v>
      </c>
      <c r="O131" s="11" t="n">
        <v>0.81463</v>
      </c>
      <c r="P131" s="11" t="n">
        <v>0.81152</v>
      </c>
      <c r="Q131" s="11" t="n">
        <v>0.80248</v>
      </c>
      <c r="R131" s="11" t="n">
        <v>0.80652</v>
      </c>
      <c r="S131" s="11" t="n">
        <v>0.83087</v>
      </c>
      <c r="T131" s="11" t="n">
        <v>0.87373</v>
      </c>
      <c r="U131" s="11" t="n">
        <v>0.85652</v>
      </c>
      <c r="V131" s="11" t="n">
        <v>0.85743</v>
      </c>
      <c r="W131" s="11" t="n">
        <v>0.82783</v>
      </c>
      <c r="X131" s="11" t="n">
        <v>0.8238</v>
      </c>
      <c r="Y131" s="11" t="n">
        <v>0.8149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6662</v>
      </c>
      <c r="C132" s="11" t="n">
        <v>0.72194</v>
      </c>
      <c r="D132" s="11" t="n">
        <v>0.69331</v>
      </c>
      <c r="E132" s="11" t="n">
        <v>0.72077</v>
      </c>
      <c r="F132" s="11" t="n">
        <v>0.75754</v>
      </c>
      <c r="G132" s="11" t="n">
        <v>0.7827</v>
      </c>
      <c r="H132" s="11" t="n">
        <v>0.81212</v>
      </c>
      <c r="I132" s="11" t="n">
        <v>0.82401</v>
      </c>
      <c r="J132" s="11" t="n">
        <v>0.82365</v>
      </c>
      <c r="K132" s="11" t="n">
        <v>0.80049</v>
      </c>
      <c r="L132" s="11" t="n">
        <v>0.80017</v>
      </c>
      <c r="M132" s="11" t="n">
        <v>0.80145</v>
      </c>
      <c r="N132" s="11" t="n">
        <v>0.79815</v>
      </c>
      <c r="O132" s="11" t="n">
        <v>0.80173</v>
      </c>
      <c r="P132" s="11" t="n">
        <v>0.8031</v>
      </c>
      <c r="Q132" s="11" t="n">
        <v>0.80412</v>
      </c>
      <c r="R132" s="11" t="n">
        <v>0.80779</v>
      </c>
      <c r="S132" s="11" t="n">
        <v>0.81917</v>
      </c>
      <c r="T132" s="11" t="n">
        <v>0.8031</v>
      </c>
      <c r="U132" s="11" t="n">
        <v>0.79471</v>
      </c>
      <c r="V132" s="11" t="n">
        <v>0.77026</v>
      </c>
      <c r="W132" s="11" t="n">
        <v>0.76281</v>
      </c>
      <c r="X132" s="11" t="n">
        <v>0.75747</v>
      </c>
      <c r="Y132" s="11" t="n">
        <v>0.7726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8663</v>
      </c>
      <c r="C133" s="11" t="n">
        <v>0.75892</v>
      </c>
      <c r="D133" s="11" t="n">
        <v>0.75463</v>
      </c>
      <c r="E133" s="11" t="n">
        <v>0.77239</v>
      </c>
      <c r="F133" s="11" t="n">
        <v>0.78588</v>
      </c>
      <c r="G133" s="11" t="n">
        <v>0.81782</v>
      </c>
      <c r="H133" s="11" t="n">
        <v>0.84445</v>
      </c>
      <c r="I133" s="11" t="n">
        <v>0.87083</v>
      </c>
      <c r="J133" s="11" t="n">
        <v>0.86298</v>
      </c>
      <c r="K133" s="11" t="n">
        <v>0.83153</v>
      </c>
      <c r="L133" s="11" t="n">
        <v>0.83227</v>
      </c>
      <c r="M133" s="11" t="n">
        <v>0.82575</v>
      </c>
      <c r="N133" s="11" t="n">
        <v>0.8204</v>
      </c>
      <c r="O133" s="11" t="n">
        <v>0.81679</v>
      </c>
      <c r="P133" s="11" t="n">
        <v>0.79877</v>
      </c>
      <c r="Q133" s="11" t="n">
        <v>0.79405</v>
      </c>
      <c r="R133" s="11" t="n">
        <v>0.79908</v>
      </c>
      <c r="S133" s="11" t="n">
        <v>0.8326</v>
      </c>
      <c r="T133" s="11" t="n">
        <v>0.83324</v>
      </c>
      <c r="U133" s="11" t="n">
        <v>0.81883</v>
      </c>
      <c r="V133" s="11" t="n">
        <v>0.81715</v>
      </c>
      <c r="W133" s="11" t="n">
        <v>0.79447</v>
      </c>
      <c r="X133" s="11" t="n">
        <v>0.78697</v>
      </c>
      <c r="Y133" s="11" t="n">
        <v>0.8170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7622</v>
      </c>
      <c r="C134" s="11" t="n">
        <v>0.76089</v>
      </c>
      <c r="D134" s="11" t="n">
        <v>0.71934</v>
      </c>
      <c r="E134" s="11" t="n">
        <v>0.73063</v>
      </c>
      <c r="F134" s="11" t="n">
        <v>0.75174</v>
      </c>
      <c r="G134" s="11" t="n">
        <v>0.76806</v>
      </c>
      <c r="H134" s="11" t="n">
        <v>0.78843</v>
      </c>
      <c r="I134" s="11" t="n">
        <v>0.78712</v>
      </c>
      <c r="J134" s="11" t="n">
        <v>0.78705</v>
      </c>
      <c r="K134" s="11" t="n">
        <v>0.78703</v>
      </c>
      <c r="L134" s="11" t="n">
        <v>0.7671</v>
      </c>
      <c r="M134" s="11" t="n">
        <v>0.76352</v>
      </c>
      <c r="N134" s="11" t="n">
        <v>0.75828</v>
      </c>
      <c r="O134" s="11" t="n">
        <v>0.75571</v>
      </c>
      <c r="P134" s="11" t="n">
        <v>0.73959</v>
      </c>
      <c r="Q134" s="11" t="n">
        <v>0.74985</v>
      </c>
      <c r="R134" s="11" t="n">
        <v>0.75703</v>
      </c>
      <c r="S134" s="11" t="n">
        <v>0.78382</v>
      </c>
      <c r="T134" s="11" t="n">
        <v>0.77617</v>
      </c>
      <c r="U134" s="11" t="n">
        <v>0.77964</v>
      </c>
      <c r="V134" s="11" t="n">
        <v>0.78915</v>
      </c>
      <c r="W134" s="11" t="n">
        <v>0.77221</v>
      </c>
      <c r="X134" s="11" t="n">
        <v>0.75972</v>
      </c>
      <c r="Y134" s="11" t="n">
        <v>0.7909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5275</v>
      </c>
      <c r="C135" s="11" t="n">
        <v>0.71886</v>
      </c>
      <c r="D135" s="11" t="n">
        <v>0.67318</v>
      </c>
      <c r="E135" s="11" t="n">
        <v>0.67414</v>
      </c>
      <c r="F135" s="11" t="n">
        <v>0.67639</v>
      </c>
      <c r="G135" s="11" t="n">
        <v>0.71757</v>
      </c>
      <c r="H135" s="11" t="n">
        <v>0.74672</v>
      </c>
      <c r="I135" s="11" t="n">
        <v>0.75364</v>
      </c>
      <c r="J135" s="11" t="n">
        <v>0.73487</v>
      </c>
      <c r="K135" s="11" t="n">
        <v>0.73534</v>
      </c>
      <c r="L135" s="11" t="n">
        <v>0.73305</v>
      </c>
      <c r="M135" s="11" t="n">
        <v>0.73175</v>
      </c>
      <c r="N135" s="11" t="n">
        <v>0.73002</v>
      </c>
      <c r="O135" s="11" t="n">
        <v>0.72784</v>
      </c>
      <c r="P135" s="11" t="n">
        <v>0.71293</v>
      </c>
      <c r="Q135" s="11" t="n">
        <v>0.71316</v>
      </c>
      <c r="R135" s="11" t="n">
        <v>0.72098</v>
      </c>
      <c r="S135" s="11" t="n">
        <v>0.74678</v>
      </c>
      <c r="T135" s="11" t="n">
        <v>0.76798</v>
      </c>
      <c r="U135" s="11" t="n">
        <v>0.75828</v>
      </c>
      <c r="V135" s="11" t="n">
        <v>0.71289</v>
      </c>
      <c r="W135" s="11" t="n">
        <v>0.72472</v>
      </c>
      <c r="X135" s="11" t="n">
        <v>0.71991</v>
      </c>
      <c r="Y135" s="11" t="n">
        <v>0.7600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7882</v>
      </c>
      <c r="C136" s="11" t="n">
        <v>0.76907</v>
      </c>
      <c r="D136" s="11" t="n">
        <v>0.65448</v>
      </c>
      <c r="E136" s="11" t="n">
        <v>0.73993</v>
      </c>
      <c r="F136" s="11" t="n">
        <v>0.76132</v>
      </c>
      <c r="G136" s="11" t="n">
        <v>0.80361</v>
      </c>
      <c r="H136" s="11" t="n">
        <v>0.84029</v>
      </c>
      <c r="I136" s="11" t="n">
        <v>0.8478</v>
      </c>
      <c r="J136" s="11" t="n">
        <v>0.84577</v>
      </c>
      <c r="K136" s="11" t="n">
        <v>0.84782</v>
      </c>
      <c r="L136" s="11" t="n">
        <v>0.84645</v>
      </c>
      <c r="M136" s="11" t="n">
        <v>0.846</v>
      </c>
      <c r="N136" s="11" t="n">
        <v>0.84575</v>
      </c>
      <c r="O136" s="11" t="n">
        <v>0.83561</v>
      </c>
      <c r="P136" s="11" t="n">
        <v>0.8145</v>
      </c>
      <c r="Q136" s="11" t="n">
        <v>0.81477</v>
      </c>
      <c r="R136" s="11" t="n">
        <v>0.82902</v>
      </c>
      <c r="S136" s="11" t="n">
        <v>0.84282</v>
      </c>
      <c r="T136" s="11" t="n">
        <v>0.84476</v>
      </c>
      <c r="U136" s="11" t="n">
        <v>0.81795</v>
      </c>
      <c r="V136" s="11" t="n">
        <v>0.80839</v>
      </c>
      <c r="W136" s="11" t="n">
        <v>0.78278</v>
      </c>
      <c r="X136" s="11" t="n">
        <v>0.81072</v>
      </c>
      <c r="Y136" s="11" t="n">
        <v>0.8112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65546</v>
      </c>
      <c r="C137" s="11" t="n">
        <v>0.65611</v>
      </c>
      <c r="D137" s="11" t="n">
        <v>0.66318</v>
      </c>
      <c r="E137" s="11" t="n">
        <v>0.65475</v>
      </c>
      <c r="F137" s="11" t="n">
        <v>0.65723</v>
      </c>
      <c r="G137" s="11" t="n">
        <v>0.67519</v>
      </c>
      <c r="H137" s="11" t="n">
        <v>0.64775</v>
      </c>
      <c r="I137" s="11" t="n">
        <v>0.64473</v>
      </c>
      <c r="J137" s="11" t="n">
        <v>0.64382</v>
      </c>
      <c r="K137" s="11" t="n">
        <v>0.62913</v>
      </c>
      <c r="L137" s="11" t="n">
        <v>0.62964</v>
      </c>
      <c r="M137" s="11" t="n">
        <v>0.62959</v>
      </c>
      <c r="N137" s="11" t="n">
        <v>0.62536</v>
      </c>
      <c r="O137" s="11" t="n">
        <v>0.62863</v>
      </c>
      <c r="P137" s="11" t="n">
        <v>0.62857</v>
      </c>
      <c r="Q137" s="11" t="n">
        <v>0.62535</v>
      </c>
      <c r="R137" s="11" t="n">
        <v>0.62973</v>
      </c>
      <c r="S137" s="11" t="n">
        <v>0.66935</v>
      </c>
      <c r="T137" s="11" t="n">
        <v>0.66354</v>
      </c>
      <c r="U137" s="11" t="n">
        <v>0.6814</v>
      </c>
      <c r="V137" s="11" t="n">
        <v>0.68226</v>
      </c>
      <c r="W137" s="11" t="n">
        <v>0.65861</v>
      </c>
      <c r="X137" s="11" t="n">
        <v>0.64946</v>
      </c>
      <c r="Y137" s="11" t="n">
        <v>0.6447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22184</v>
      </c>
      <c r="C138" s="11" t="n">
        <v>0.12728</v>
      </c>
      <c r="D138" s="11" t="n">
        <v>0.22201</v>
      </c>
      <c r="E138" s="11" t="n">
        <v>0.22569</v>
      </c>
      <c r="F138" s="11" t="n">
        <v>0.22636</v>
      </c>
      <c r="G138" s="11" t="n">
        <v>0.22975</v>
      </c>
      <c r="H138" s="11" t="n">
        <v>0.22112</v>
      </c>
      <c r="I138" s="11" t="n">
        <v>0.22141</v>
      </c>
      <c r="J138" s="11" t="n">
        <v>0.31279</v>
      </c>
      <c r="K138" s="11" t="n">
        <v>0.31472</v>
      </c>
      <c r="L138" s="11" t="n">
        <v>0.31328</v>
      </c>
      <c r="M138" s="11" t="n">
        <v>0.31486</v>
      </c>
      <c r="N138" s="11" t="n">
        <v>0.31572</v>
      </c>
      <c r="O138" s="11" t="n">
        <v>0.31664</v>
      </c>
      <c r="P138" s="11" t="n">
        <v>0.22152</v>
      </c>
      <c r="Q138" s="11" t="n">
        <v>0.22108</v>
      </c>
      <c r="R138" s="11" t="n">
        <v>0.22185</v>
      </c>
      <c r="S138" s="11" t="n">
        <v>0.22561</v>
      </c>
      <c r="T138" s="11" t="n">
        <v>0.22494</v>
      </c>
      <c r="U138" s="11" t="n">
        <v>0.30123</v>
      </c>
      <c r="V138" s="11" t="n">
        <v>0.21974</v>
      </c>
      <c r="W138" s="11" t="n">
        <v>0.12728</v>
      </c>
      <c r="X138" s="11" t="n">
        <v>0.12728</v>
      </c>
      <c r="Y138" s="11" t="n">
        <v>0.2210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1218</v>
      </c>
      <c r="C139" s="11" t="n">
        <v>0.77805</v>
      </c>
      <c r="D139" s="11" t="n">
        <v>0.78669</v>
      </c>
      <c r="E139" s="11" t="n">
        <v>0.77779</v>
      </c>
      <c r="F139" s="11" t="n">
        <v>0.80115</v>
      </c>
      <c r="G139" s="11" t="n">
        <v>0.82825</v>
      </c>
      <c r="H139" s="11" t="n">
        <v>0.836</v>
      </c>
      <c r="I139" s="11" t="n">
        <v>0.85755</v>
      </c>
      <c r="J139" s="11" t="n">
        <v>0.86938</v>
      </c>
      <c r="K139" s="11" t="n">
        <v>0.87915</v>
      </c>
      <c r="L139" s="11" t="n">
        <v>0.88506</v>
      </c>
      <c r="M139" s="11" t="n">
        <v>0.88422</v>
      </c>
      <c r="N139" s="11" t="n">
        <v>0.88013</v>
      </c>
      <c r="O139" s="11" t="n">
        <v>0.87499</v>
      </c>
      <c r="P139" s="11" t="n">
        <v>0.86844</v>
      </c>
      <c r="Q139" s="11" t="n">
        <v>0.86638</v>
      </c>
      <c r="R139" s="11" t="n">
        <v>0.8706</v>
      </c>
      <c r="S139" s="11" t="n">
        <v>0.8826</v>
      </c>
      <c r="T139" s="11" t="n">
        <v>0.87506</v>
      </c>
      <c r="U139" s="11" t="n">
        <v>0.87942</v>
      </c>
      <c r="V139" s="11" t="n">
        <v>0.86175</v>
      </c>
      <c r="W139" s="11" t="n">
        <v>0.83224</v>
      </c>
      <c r="X139" s="11" t="n">
        <v>0.83293</v>
      </c>
      <c r="Y139" s="11" t="n">
        <v>0.8275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3642</v>
      </c>
      <c r="C140" s="11" t="n">
        <v>0.67977</v>
      </c>
      <c r="D140" s="11" t="n">
        <v>0.69951</v>
      </c>
      <c r="E140" s="11" t="n">
        <v>0.73234</v>
      </c>
      <c r="F140" s="11" t="n">
        <v>0.76263</v>
      </c>
      <c r="G140" s="11" t="n">
        <v>0.84199</v>
      </c>
      <c r="H140" s="11" t="n">
        <v>0.92116</v>
      </c>
      <c r="I140" s="11" t="n">
        <v>1.00677</v>
      </c>
      <c r="J140" s="11" t="n">
        <v>1.0979</v>
      </c>
      <c r="K140" s="11" t="n">
        <v>1.13023</v>
      </c>
      <c r="L140" s="11" t="n">
        <v>1.12336</v>
      </c>
      <c r="M140" s="11" t="n">
        <v>1.09874</v>
      </c>
      <c r="N140" s="11" t="n">
        <v>1.09405</v>
      </c>
      <c r="O140" s="11" t="n">
        <v>1.07175</v>
      </c>
      <c r="P140" s="11" t="n">
        <v>0.97935</v>
      </c>
      <c r="Q140" s="11" t="n">
        <v>0.96016</v>
      </c>
      <c r="R140" s="11" t="n">
        <v>0.96471</v>
      </c>
      <c r="S140" s="11" t="n">
        <v>1.02958</v>
      </c>
      <c r="T140" s="11" t="n">
        <v>1.02056</v>
      </c>
      <c r="U140" s="11" t="n">
        <v>1.01796</v>
      </c>
      <c r="V140" s="11" t="n">
        <v>0.93364</v>
      </c>
      <c r="W140" s="11" t="n">
        <v>0.7998</v>
      </c>
      <c r="X140" s="11" t="n">
        <v>0.79686</v>
      </c>
      <c r="Y140" s="11" t="n">
        <v>0.8324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2245</v>
      </c>
      <c r="C141" s="11" t="n">
        <v>0.81358</v>
      </c>
      <c r="D141" s="11" t="n">
        <v>0.81011</v>
      </c>
      <c r="E141" s="11" t="n">
        <v>0.81099</v>
      </c>
      <c r="F141" s="11" t="n">
        <v>0.8239</v>
      </c>
      <c r="G141" s="11" t="n">
        <v>0.84276</v>
      </c>
      <c r="H141" s="11" t="n">
        <v>0.86493</v>
      </c>
      <c r="I141" s="11" t="n">
        <v>0.87815</v>
      </c>
      <c r="J141" s="11" t="n">
        <v>0.90504</v>
      </c>
      <c r="K141" s="11" t="n">
        <v>0.91002</v>
      </c>
      <c r="L141" s="11" t="n">
        <v>0.88842</v>
      </c>
      <c r="M141" s="11" t="n">
        <v>0.86179</v>
      </c>
      <c r="N141" s="11" t="n">
        <v>0.86258</v>
      </c>
      <c r="O141" s="11" t="n">
        <v>0.85106</v>
      </c>
      <c r="P141" s="11" t="n">
        <v>0.839</v>
      </c>
      <c r="Q141" s="11" t="n">
        <v>0.81946</v>
      </c>
      <c r="R141" s="11" t="n">
        <v>0.82628</v>
      </c>
      <c r="S141" s="11" t="n">
        <v>0.83521</v>
      </c>
      <c r="T141" s="11" t="n">
        <v>0.83198</v>
      </c>
      <c r="U141" s="11" t="n">
        <v>0.83036</v>
      </c>
      <c r="V141" s="11" t="n">
        <v>0.83086</v>
      </c>
      <c r="W141" s="11" t="n">
        <v>0.83566</v>
      </c>
      <c r="X141" s="11" t="n">
        <v>0.8163</v>
      </c>
      <c r="Y141" s="11" t="n">
        <v>0.7932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0204</v>
      </c>
      <c r="C142" s="11" t="n">
        <v>0.79235</v>
      </c>
      <c r="D142" s="11" t="n">
        <v>0.79286</v>
      </c>
      <c r="E142" s="11" t="n">
        <v>0.7926</v>
      </c>
      <c r="F142" s="11" t="n">
        <v>0.79433</v>
      </c>
      <c r="G142" s="11" t="n">
        <v>0.80913</v>
      </c>
      <c r="H142" s="11" t="n">
        <v>0.84615</v>
      </c>
      <c r="I142" s="11" t="n">
        <v>0.86525</v>
      </c>
      <c r="J142" s="11" t="n">
        <v>0.87603</v>
      </c>
      <c r="K142" s="11" t="n">
        <v>0.90418</v>
      </c>
      <c r="L142" s="11" t="n">
        <v>0.90642</v>
      </c>
      <c r="M142" s="11" t="n">
        <v>0.86961</v>
      </c>
      <c r="N142" s="11" t="n">
        <v>0.86889</v>
      </c>
      <c r="O142" s="11" t="n">
        <v>0.869</v>
      </c>
      <c r="P142" s="11" t="n">
        <v>0.86874</v>
      </c>
      <c r="Q142" s="11" t="n">
        <v>0.86732</v>
      </c>
      <c r="R142" s="11" t="n">
        <v>0.87273</v>
      </c>
      <c r="S142" s="11" t="n">
        <v>0.89106</v>
      </c>
      <c r="T142" s="11" t="n">
        <v>0.87763</v>
      </c>
      <c r="U142" s="11" t="n">
        <v>0.89035</v>
      </c>
      <c r="V142" s="11" t="n">
        <v>0.85356</v>
      </c>
      <c r="W142" s="11" t="n">
        <v>0.81216</v>
      </c>
      <c r="X142" s="11" t="n">
        <v>0.81667</v>
      </c>
      <c r="Y142" s="11" t="n">
        <v>0.8183</v>
      </c>
    </row>
    <row r="143" customFormat="false" ht="12.75" hidden="false" customHeight="false" outlineLevel="0" collapsed="false">
      <c r="A143" s="10" t="n">
        <v>29</v>
      </c>
      <c r="B143" s="11" t="n">
        <v>0.12742</v>
      </c>
      <c r="C143" s="11" t="n">
        <v>0.67241</v>
      </c>
      <c r="D143" s="11" t="n">
        <v>0.62389</v>
      </c>
      <c r="E143" s="11" t="n">
        <v>0.65246</v>
      </c>
      <c r="F143" s="11" t="n">
        <v>0.69728</v>
      </c>
      <c r="G143" s="11" t="n">
        <v>0.73435</v>
      </c>
      <c r="H143" s="11" t="n">
        <v>0.81317</v>
      </c>
      <c r="I143" s="11" t="n">
        <v>0.9472</v>
      </c>
      <c r="J143" s="11" t="n">
        <v>1.21274</v>
      </c>
      <c r="K143" s="11" t="n">
        <v>1.21143</v>
      </c>
      <c r="L143" s="11" t="n">
        <v>1.16814</v>
      </c>
      <c r="M143" s="11" t="n">
        <v>1.16637</v>
      </c>
      <c r="N143" s="11" t="n">
        <v>1.14663</v>
      </c>
      <c r="O143" s="11" t="n">
        <v>1.12202</v>
      </c>
      <c r="P143" s="11" t="n">
        <v>0.73728</v>
      </c>
      <c r="Q143" s="11" t="n">
        <v>0.73388</v>
      </c>
      <c r="R143" s="11" t="n">
        <v>0.73742</v>
      </c>
      <c r="S143" s="11" t="n">
        <v>0.83126</v>
      </c>
      <c r="T143" s="11" t="n">
        <v>0.81772</v>
      </c>
      <c r="U143" s="11" t="n">
        <v>0.68982</v>
      </c>
      <c r="V143" s="11" t="n">
        <v>0.12745</v>
      </c>
      <c r="W143" s="11" t="n">
        <v>0.12728</v>
      </c>
      <c r="X143" s="11" t="n">
        <v>0.12728</v>
      </c>
      <c r="Y143" s="11" t="n">
        <v>0.12728</v>
      </c>
    </row>
    <row r="144" customFormat="false" ht="12.75" hidden="false" customHeight="false" outlineLevel="0" collapsed="false">
      <c r="A144" s="10" t="n">
        <v>30</v>
      </c>
      <c r="B144" s="11" t="n">
        <v>0.12728</v>
      </c>
      <c r="C144" s="11" t="n">
        <v>0.13221</v>
      </c>
      <c r="D144" s="11" t="n">
        <v>0.60572</v>
      </c>
      <c r="E144" s="11" t="n">
        <v>0.62924</v>
      </c>
      <c r="F144" s="11" t="n">
        <v>0.69232</v>
      </c>
      <c r="G144" s="11" t="n">
        <v>0.7687</v>
      </c>
      <c r="H144" s="11" t="n">
        <v>0.8595</v>
      </c>
      <c r="I144" s="11" t="n">
        <v>0.8992</v>
      </c>
      <c r="J144" s="11" t="n">
        <v>1.06569</v>
      </c>
      <c r="K144" s="11" t="n">
        <v>1.11335</v>
      </c>
      <c r="L144" s="11" t="n">
        <v>1.10473</v>
      </c>
      <c r="M144" s="11" t="n">
        <v>1.10245</v>
      </c>
      <c r="N144" s="11" t="n">
        <v>1.07337</v>
      </c>
      <c r="O144" s="11" t="n">
        <v>1.06549</v>
      </c>
      <c r="P144" s="11" t="n">
        <v>0.87408</v>
      </c>
      <c r="Q144" s="11" t="n">
        <v>0.81621</v>
      </c>
      <c r="R144" s="11" t="n">
        <v>0.84194</v>
      </c>
      <c r="S144" s="11" t="n">
        <v>0.85431</v>
      </c>
      <c r="T144" s="11" t="n">
        <v>0.85527</v>
      </c>
      <c r="U144" s="11" t="n">
        <v>0.75366</v>
      </c>
      <c r="V144" s="11" t="n">
        <v>0.69913</v>
      </c>
      <c r="W144" s="11" t="n">
        <v>0.62156</v>
      </c>
      <c r="X144" s="11" t="n">
        <v>0.12739</v>
      </c>
      <c r="Y144" s="11" t="n">
        <v>0.12728</v>
      </c>
    </row>
    <row r="145" customFormat="false" ht="12.75" hidden="false" customHeight="false" outlineLevel="0" collapsed="false">
      <c r="A145" s="12" t="n">
        <v>31</v>
      </c>
      <c r="B145" s="13" t="n">
        <v>0.63111</v>
      </c>
      <c r="C145" s="13" t="n">
        <v>0.63037</v>
      </c>
      <c r="D145" s="13" t="n">
        <v>0.63519</v>
      </c>
      <c r="E145" s="13" t="n">
        <v>0.64591</v>
      </c>
      <c r="F145" s="13" t="n">
        <v>0.66763</v>
      </c>
      <c r="G145" s="13" t="n">
        <v>0.69294</v>
      </c>
      <c r="H145" s="13" t="n">
        <v>0.74595</v>
      </c>
      <c r="I145" s="13" t="n">
        <v>0.85665</v>
      </c>
      <c r="J145" s="13" t="n">
        <v>0.90663</v>
      </c>
      <c r="K145" s="13" t="n">
        <v>0.98777</v>
      </c>
      <c r="L145" s="13" t="n">
        <v>0.9733</v>
      </c>
      <c r="M145" s="13" t="n">
        <v>0.97486</v>
      </c>
      <c r="N145" s="13" t="n">
        <v>0.96521</v>
      </c>
      <c r="O145" s="13" t="n">
        <v>0.95691</v>
      </c>
      <c r="P145" s="13" t="n">
        <v>0.82438</v>
      </c>
      <c r="Q145" s="13" t="n">
        <v>0.75582</v>
      </c>
      <c r="R145" s="13" t="n">
        <v>0.78498</v>
      </c>
      <c r="S145" s="13" t="n">
        <v>0.80699</v>
      </c>
      <c r="T145" s="13" t="n">
        <v>0.81354</v>
      </c>
      <c r="U145" s="13" t="n">
        <v>0.754</v>
      </c>
      <c r="V145" s="13" t="n">
        <v>0.71228</v>
      </c>
      <c r="W145" s="13" t="n">
        <v>0.66423</v>
      </c>
      <c r="X145" s="13" t="n">
        <v>0.65393</v>
      </c>
      <c r="Y145" s="13" t="n">
        <v>0.6472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9606</v>
      </c>
      <c r="C7" s="11" t="n">
        <v>1.19136</v>
      </c>
      <c r="D7" s="11" t="n">
        <v>1.18969</v>
      </c>
      <c r="E7" s="11" t="n">
        <v>1.19026</v>
      </c>
      <c r="F7" s="11" t="n">
        <v>1.20693</v>
      </c>
      <c r="G7" s="11" t="n">
        <v>1.2011</v>
      </c>
      <c r="H7" s="11" t="n">
        <v>1.20749</v>
      </c>
      <c r="I7" s="11" t="n">
        <v>1.20826</v>
      </c>
      <c r="J7" s="11" t="n">
        <v>1.22817</v>
      </c>
      <c r="K7" s="11" t="n">
        <v>1.22282</v>
      </c>
      <c r="L7" s="11" t="n">
        <v>1.22147</v>
      </c>
      <c r="M7" s="11" t="n">
        <v>1.22539</v>
      </c>
      <c r="N7" s="11" t="n">
        <v>1.20283</v>
      </c>
      <c r="O7" s="11" t="n">
        <v>1.22091</v>
      </c>
      <c r="P7" s="11" t="n">
        <v>1.20465</v>
      </c>
      <c r="Q7" s="11" t="n">
        <v>1.20384</v>
      </c>
      <c r="R7" s="11" t="n">
        <v>1.20771</v>
      </c>
      <c r="S7" s="11" t="n">
        <v>1.20867</v>
      </c>
      <c r="T7" s="11" t="n">
        <v>1.23175</v>
      </c>
      <c r="U7" s="11" t="n">
        <v>1.22553</v>
      </c>
      <c r="V7" s="11" t="n">
        <v>1.21648</v>
      </c>
      <c r="W7" s="11" t="n">
        <v>1.20421</v>
      </c>
      <c r="X7" s="11" t="n">
        <v>1.20105</v>
      </c>
      <c r="Y7" s="11" t="n">
        <v>1.1935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2294</v>
      </c>
      <c r="C8" s="11" t="n">
        <v>1.12524</v>
      </c>
      <c r="D8" s="11" t="n">
        <v>1.12206</v>
      </c>
      <c r="E8" s="11" t="n">
        <v>1.13296</v>
      </c>
      <c r="F8" s="11" t="n">
        <v>1.11582</v>
      </c>
      <c r="G8" s="11" t="n">
        <v>1.13963</v>
      </c>
      <c r="H8" s="11" t="n">
        <v>1.163</v>
      </c>
      <c r="I8" s="11" t="n">
        <v>1.1734</v>
      </c>
      <c r="J8" s="11" t="n">
        <v>1.17316</v>
      </c>
      <c r="K8" s="11" t="n">
        <v>1.19127</v>
      </c>
      <c r="L8" s="11" t="n">
        <v>1.19281</v>
      </c>
      <c r="M8" s="11" t="n">
        <v>1.19005</v>
      </c>
      <c r="N8" s="11" t="n">
        <v>1.18909</v>
      </c>
      <c r="O8" s="11" t="n">
        <v>1.18657</v>
      </c>
      <c r="P8" s="11" t="n">
        <v>1.17364</v>
      </c>
      <c r="Q8" s="11" t="n">
        <v>1.17334</v>
      </c>
      <c r="R8" s="11" t="n">
        <v>1.17528</v>
      </c>
      <c r="S8" s="11" t="n">
        <v>1.18535</v>
      </c>
      <c r="T8" s="11" t="n">
        <v>1.18038</v>
      </c>
      <c r="U8" s="11" t="n">
        <v>1.18807</v>
      </c>
      <c r="V8" s="11" t="n">
        <v>1.18294</v>
      </c>
      <c r="W8" s="11" t="n">
        <v>1.17847</v>
      </c>
      <c r="X8" s="11" t="n">
        <v>1.17605</v>
      </c>
      <c r="Y8" s="11" t="n">
        <v>1.1596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5337</v>
      </c>
      <c r="C9" s="11" t="n">
        <v>1.14489</v>
      </c>
      <c r="D9" s="11" t="n">
        <v>1.12341</v>
      </c>
      <c r="E9" s="11" t="n">
        <v>1.05636</v>
      </c>
      <c r="F9" s="11" t="n">
        <v>1.0217</v>
      </c>
      <c r="G9" s="11" t="n">
        <v>1.11095</v>
      </c>
      <c r="H9" s="11" t="n">
        <v>1.14388</v>
      </c>
      <c r="I9" s="11" t="n">
        <v>1.16406</v>
      </c>
      <c r="J9" s="11" t="n">
        <v>1.16646</v>
      </c>
      <c r="K9" s="11" t="n">
        <v>1.15822</v>
      </c>
      <c r="L9" s="11" t="n">
        <v>1.15755</v>
      </c>
      <c r="M9" s="11" t="n">
        <v>1.15712</v>
      </c>
      <c r="N9" s="11" t="n">
        <v>1.15488</v>
      </c>
      <c r="O9" s="11" t="n">
        <v>1.15344</v>
      </c>
      <c r="P9" s="11" t="n">
        <v>1.15451</v>
      </c>
      <c r="Q9" s="11" t="n">
        <v>1.15987</v>
      </c>
      <c r="R9" s="11" t="n">
        <v>1.17667</v>
      </c>
      <c r="S9" s="11" t="n">
        <v>1.17938</v>
      </c>
      <c r="T9" s="11" t="n">
        <v>1.17772</v>
      </c>
      <c r="U9" s="11" t="n">
        <v>1.17281</v>
      </c>
      <c r="V9" s="11" t="n">
        <v>1.18264</v>
      </c>
      <c r="W9" s="11" t="n">
        <v>1.18144</v>
      </c>
      <c r="X9" s="11" t="n">
        <v>1.18057</v>
      </c>
      <c r="Y9" s="11" t="n">
        <v>1.1754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1235</v>
      </c>
      <c r="C10" s="11" t="n">
        <v>1.11831</v>
      </c>
      <c r="D10" s="11" t="n">
        <v>1.0991</v>
      </c>
      <c r="E10" s="11" t="n">
        <v>1.03039</v>
      </c>
      <c r="F10" s="11" t="n">
        <v>1.07859</v>
      </c>
      <c r="G10" s="11" t="n">
        <v>1.11005</v>
      </c>
      <c r="H10" s="11" t="n">
        <v>1.14051</v>
      </c>
      <c r="I10" s="11" t="n">
        <v>1.15477</v>
      </c>
      <c r="J10" s="11" t="n">
        <v>1.1423</v>
      </c>
      <c r="K10" s="11" t="n">
        <v>1.16639</v>
      </c>
      <c r="L10" s="11" t="n">
        <v>1.18412</v>
      </c>
      <c r="M10" s="11" t="n">
        <v>1.18305</v>
      </c>
      <c r="N10" s="11" t="n">
        <v>1.17947</v>
      </c>
      <c r="O10" s="11" t="n">
        <v>1.16268</v>
      </c>
      <c r="P10" s="11" t="n">
        <v>1.13526</v>
      </c>
      <c r="Q10" s="11" t="n">
        <v>1.13527</v>
      </c>
      <c r="R10" s="11" t="n">
        <v>1.15005</v>
      </c>
      <c r="S10" s="11" t="n">
        <v>1.16084</v>
      </c>
      <c r="T10" s="11" t="n">
        <v>1.16035</v>
      </c>
      <c r="U10" s="11" t="n">
        <v>1.17412</v>
      </c>
      <c r="V10" s="11" t="n">
        <v>1.16512</v>
      </c>
      <c r="W10" s="11" t="n">
        <v>1.15906</v>
      </c>
      <c r="X10" s="11" t="n">
        <v>1.16165</v>
      </c>
      <c r="Y10" s="11" t="n">
        <v>1.1382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0724</v>
      </c>
      <c r="C11" s="11" t="n">
        <v>1.05849</v>
      </c>
      <c r="D11" s="11" t="n">
        <v>1.10266</v>
      </c>
      <c r="E11" s="11" t="n">
        <v>1.0457</v>
      </c>
      <c r="F11" s="11" t="n">
        <v>1.07098</v>
      </c>
      <c r="G11" s="11" t="n">
        <v>1.10842</v>
      </c>
      <c r="H11" s="11" t="n">
        <v>1.13112</v>
      </c>
      <c r="I11" s="11" t="n">
        <v>1.14779</v>
      </c>
      <c r="J11" s="11" t="n">
        <v>1.13824</v>
      </c>
      <c r="K11" s="11" t="n">
        <v>1.1382</v>
      </c>
      <c r="L11" s="11" t="n">
        <v>1.15666</v>
      </c>
      <c r="M11" s="11" t="n">
        <v>1.14714</v>
      </c>
      <c r="N11" s="11" t="n">
        <v>1.16005</v>
      </c>
      <c r="O11" s="11" t="n">
        <v>1.1417</v>
      </c>
      <c r="P11" s="11" t="n">
        <v>1.14203</v>
      </c>
      <c r="Q11" s="11" t="n">
        <v>1.14217</v>
      </c>
      <c r="R11" s="11" t="n">
        <v>1.14454</v>
      </c>
      <c r="S11" s="11" t="n">
        <v>1.15998</v>
      </c>
      <c r="T11" s="11" t="n">
        <v>1.16671</v>
      </c>
      <c r="U11" s="11" t="n">
        <v>1.17905</v>
      </c>
      <c r="V11" s="11" t="n">
        <v>1.16613</v>
      </c>
      <c r="W11" s="11" t="n">
        <v>1.17148</v>
      </c>
      <c r="X11" s="11" t="n">
        <v>1.1661</v>
      </c>
      <c r="Y11" s="11" t="n">
        <v>1.1615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3602</v>
      </c>
      <c r="C12" s="11" t="n">
        <v>1.21532</v>
      </c>
      <c r="D12" s="11" t="n">
        <v>1.21374</v>
      </c>
      <c r="E12" s="11" t="n">
        <v>1.19612</v>
      </c>
      <c r="F12" s="11" t="n">
        <v>1.19429</v>
      </c>
      <c r="G12" s="11" t="n">
        <v>1.18805</v>
      </c>
      <c r="H12" s="11" t="n">
        <v>1.19436</v>
      </c>
      <c r="I12" s="11" t="n">
        <v>1.21705</v>
      </c>
      <c r="J12" s="11" t="n">
        <v>1.22796</v>
      </c>
      <c r="K12" s="11" t="n">
        <v>1.22662</v>
      </c>
      <c r="L12" s="11" t="n">
        <v>1.25271</v>
      </c>
      <c r="M12" s="11" t="n">
        <v>1.25029</v>
      </c>
      <c r="N12" s="11" t="n">
        <v>1.25053</v>
      </c>
      <c r="O12" s="11" t="n">
        <v>1.24922</v>
      </c>
      <c r="P12" s="11" t="n">
        <v>1.22328</v>
      </c>
      <c r="Q12" s="11" t="n">
        <v>1.22447</v>
      </c>
      <c r="R12" s="11" t="n">
        <v>1.22446</v>
      </c>
      <c r="S12" s="11" t="n">
        <v>1.25495</v>
      </c>
      <c r="T12" s="11" t="n">
        <v>1.27148</v>
      </c>
      <c r="U12" s="11" t="n">
        <v>1.28974</v>
      </c>
      <c r="V12" s="11" t="n">
        <v>1.29467</v>
      </c>
      <c r="W12" s="11" t="n">
        <v>1.27059</v>
      </c>
      <c r="X12" s="11" t="n">
        <v>1.27387</v>
      </c>
      <c r="Y12" s="11" t="n">
        <v>1.2522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2916</v>
      </c>
      <c r="C13" s="11" t="n">
        <v>1.20305</v>
      </c>
      <c r="D13" s="11" t="n">
        <v>1.19792</v>
      </c>
      <c r="E13" s="11" t="n">
        <v>1.19757</v>
      </c>
      <c r="F13" s="11" t="n">
        <v>1.19112</v>
      </c>
      <c r="G13" s="11" t="n">
        <v>1.18506</v>
      </c>
      <c r="H13" s="11" t="n">
        <v>1.19266</v>
      </c>
      <c r="I13" s="11" t="n">
        <v>1.19218</v>
      </c>
      <c r="J13" s="11" t="n">
        <v>1.20757</v>
      </c>
      <c r="K13" s="11" t="n">
        <v>1.21838</v>
      </c>
      <c r="L13" s="11" t="n">
        <v>1.24095</v>
      </c>
      <c r="M13" s="11" t="n">
        <v>1.24039</v>
      </c>
      <c r="N13" s="11" t="n">
        <v>1.23369</v>
      </c>
      <c r="O13" s="11" t="n">
        <v>1.23163</v>
      </c>
      <c r="P13" s="11" t="n">
        <v>1.21675</v>
      </c>
      <c r="Q13" s="11" t="n">
        <v>1.2084</v>
      </c>
      <c r="R13" s="11" t="n">
        <v>1.20801</v>
      </c>
      <c r="S13" s="11" t="n">
        <v>1.22088</v>
      </c>
      <c r="T13" s="11" t="n">
        <v>1.21737</v>
      </c>
      <c r="U13" s="11" t="n">
        <v>1.23568</v>
      </c>
      <c r="V13" s="11" t="n">
        <v>1.25233</v>
      </c>
      <c r="W13" s="11" t="n">
        <v>1.25602</v>
      </c>
      <c r="X13" s="11" t="n">
        <v>1.25056</v>
      </c>
      <c r="Y13" s="11" t="n">
        <v>1.2156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1541</v>
      </c>
      <c r="C14" s="11" t="n">
        <v>1.29654</v>
      </c>
      <c r="D14" s="11" t="n">
        <v>1.28505</v>
      </c>
      <c r="E14" s="11" t="n">
        <v>1.28594</v>
      </c>
      <c r="F14" s="11" t="n">
        <v>1.24743</v>
      </c>
      <c r="G14" s="11" t="n">
        <v>1.23563</v>
      </c>
      <c r="H14" s="11" t="n">
        <v>1.27861</v>
      </c>
      <c r="I14" s="11" t="n">
        <v>1.28377</v>
      </c>
      <c r="J14" s="11" t="n">
        <v>1.29614</v>
      </c>
      <c r="K14" s="11" t="n">
        <v>1.31344</v>
      </c>
      <c r="L14" s="11" t="n">
        <v>1.33368</v>
      </c>
      <c r="M14" s="11" t="n">
        <v>1.33178</v>
      </c>
      <c r="N14" s="11" t="n">
        <v>1.33057</v>
      </c>
      <c r="O14" s="11" t="n">
        <v>1.3303</v>
      </c>
      <c r="P14" s="11" t="n">
        <v>1.30943</v>
      </c>
      <c r="Q14" s="11" t="n">
        <v>1.30619</v>
      </c>
      <c r="R14" s="11" t="n">
        <v>1.30581</v>
      </c>
      <c r="S14" s="11" t="n">
        <v>1.32197</v>
      </c>
      <c r="T14" s="11" t="n">
        <v>1.31531</v>
      </c>
      <c r="U14" s="11" t="n">
        <v>1.33266</v>
      </c>
      <c r="V14" s="11" t="n">
        <v>1.36142</v>
      </c>
      <c r="W14" s="11" t="n">
        <v>1.36135</v>
      </c>
      <c r="X14" s="11" t="n">
        <v>1.33293</v>
      </c>
      <c r="Y14" s="11" t="n">
        <v>1.2945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3481</v>
      </c>
      <c r="C15" s="11" t="n">
        <v>1.22</v>
      </c>
      <c r="D15" s="11" t="n">
        <v>1.20807</v>
      </c>
      <c r="E15" s="11" t="n">
        <v>1.21145</v>
      </c>
      <c r="F15" s="11" t="n">
        <v>1.19455</v>
      </c>
      <c r="G15" s="11" t="n">
        <v>1.19539</v>
      </c>
      <c r="H15" s="11" t="n">
        <v>1.20659</v>
      </c>
      <c r="I15" s="11" t="n">
        <v>1.21387</v>
      </c>
      <c r="J15" s="11" t="n">
        <v>1.22399</v>
      </c>
      <c r="K15" s="11" t="n">
        <v>1.2316</v>
      </c>
      <c r="L15" s="11" t="n">
        <v>1.24574</v>
      </c>
      <c r="M15" s="11" t="n">
        <v>1.24319</v>
      </c>
      <c r="N15" s="11" t="n">
        <v>1.23941</v>
      </c>
      <c r="O15" s="11" t="n">
        <v>1.23826</v>
      </c>
      <c r="P15" s="11" t="n">
        <v>1.22125</v>
      </c>
      <c r="Q15" s="11" t="n">
        <v>1.21187</v>
      </c>
      <c r="R15" s="11" t="n">
        <v>1.22271</v>
      </c>
      <c r="S15" s="11" t="n">
        <v>1.23633</v>
      </c>
      <c r="T15" s="11" t="n">
        <v>1.22959</v>
      </c>
      <c r="U15" s="11" t="n">
        <v>1.2484</v>
      </c>
      <c r="V15" s="11" t="n">
        <v>1.24791</v>
      </c>
      <c r="W15" s="11" t="n">
        <v>1.2531</v>
      </c>
      <c r="X15" s="11" t="n">
        <v>1.25191</v>
      </c>
      <c r="Y15" s="11" t="n">
        <v>1.2036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1849</v>
      </c>
      <c r="C16" s="11" t="n">
        <v>1.09596</v>
      </c>
      <c r="D16" s="11" t="n">
        <v>1.08846</v>
      </c>
      <c r="E16" s="11" t="n">
        <v>1.06886</v>
      </c>
      <c r="F16" s="11" t="n">
        <v>1.02543</v>
      </c>
      <c r="G16" s="11" t="n">
        <v>1.04642</v>
      </c>
      <c r="H16" s="11" t="n">
        <v>1.07191</v>
      </c>
      <c r="I16" s="11" t="n">
        <v>1.08447</v>
      </c>
      <c r="J16" s="11" t="n">
        <v>1.1184</v>
      </c>
      <c r="K16" s="11" t="n">
        <v>1.11255</v>
      </c>
      <c r="L16" s="11" t="n">
        <v>1.13107</v>
      </c>
      <c r="M16" s="11" t="n">
        <v>1.1308</v>
      </c>
      <c r="N16" s="11" t="n">
        <v>1.1292</v>
      </c>
      <c r="O16" s="11" t="n">
        <v>1.13046</v>
      </c>
      <c r="P16" s="11" t="n">
        <v>1.09134</v>
      </c>
      <c r="Q16" s="11" t="n">
        <v>1.09629</v>
      </c>
      <c r="R16" s="11" t="n">
        <v>1.10516</v>
      </c>
      <c r="S16" s="11" t="n">
        <v>1.12729</v>
      </c>
      <c r="T16" s="11" t="n">
        <v>1.13813</v>
      </c>
      <c r="U16" s="11" t="n">
        <v>1.09361</v>
      </c>
      <c r="V16" s="11" t="n">
        <v>1.08077</v>
      </c>
      <c r="W16" s="11" t="n">
        <v>1.13853</v>
      </c>
      <c r="X16" s="11" t="n">
        <v>1.12544</v>
      </c>
      <c r="Y16" s="11" t="n">
        <v>1.0819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9029</v>
      </c>
      <c r="C17" s="11" t="n">
        <v>1.08596</v>
      </c>
      <c r="D17" s="11" t="n">
        <v>1.07945</v>
      </c>
      <c r="E17" s="11" t="n">
        <v>1.04216</v>
      </c>
      <c r="F17" s="11" t="n">
        <v>1.05792</v>
      </c>
      <c r="G17" s="11" t="n">
        <v>1.0864</v>
      </c>
      <c r="H17" s="11" t="n">
        <v>1.12207</v>
      </c>
      <c r="I17" s="11" t="n">
        <v>1.14759</v>
      </c>
      <c r="J17" s="11" t="n">
        <v>1.15974</v>
      </c>
      <c r="K17" s="11" t="n">
        <v>1.14289</v>
      </c>
      <c r="L17" s="11" t="n">
        <v>1.14402</v>
      </c>
      <c r="M17" s="11" t="n">
        <v>1.14294</v>
      </c>
      <c r="N17" s="11" t="n">
        <v>1.14142</v>
      </c>
      <c r="O17" s="11" t="n">
        <v>1.14015</v>
      </c>
      <c r="P17" s="11" t="n">
        <v>1.09962</v>
      </c>
      <c r="Q17" s="11" t="n">
        <v>1.09984</v>
      </c>
      <c r="R17" s="11" t="n">
        <v>1.10738</v>
      </c>
      <c r="S17" s="11" t="n">
        <v>1.13637</v>
      </c>
      <c r="T17" s="11" t="n">
        <v>1.1245</v>
      </c>
      <c r="U17" s="11" t="n">
        <v>1.12167</v>
      </c>
      <c r="V17" s="11" t="n">
        <v>1.1106</v>
      </c>
      <c r="W17" s="11" t="n">
        <v>1.11228</v>
      </c>
      <c r="X17" s="11" t="n">
        <v>1.14259</v>
      </c>
      <c r="Y17" s="11" t="n">
        <v>1.1418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3948</v>
      </c>
      <c r="C18" s="11" t="n">
        <v>1.14137</v>
      </c>
      <c r="D18" s="11" t="n">
        <v>1.118</v>
      </c>
      <c r="E18" s="11" t="n">
        <v>1.10521</v>
      </c>
      <c r="F18" s="11" t="n">
        <v>1.09689</v>
      </c>
      <c r="G18" s="11" t="n">
        <v>1.12645</v>
      </c>
      <c r="H18" s="11" t="n">
        <v>1.16776</v>
      </c>
      <c r="I18" s="11" t="n">
        <v>1.1882</v>
      </c>
      <c r="J18" s="11" t="n">
        <v>1.1869</v>
      </c>
      <c r="K18" s="11" t="n">
        <v>1.18222</v>
      </c>
      <c r="L18" s="11" t="n">
        <v>1.18443</v>
      </c>
      <c r="M18" s="11" t="n">
        <v>1.17995</v>
      </c>
      <c r="N18" s="11" t="n">
        <v>1.16703</v>
      </c>
      <c r="O18" s="11" t="n">
        <v>1.16448</v>
      </c>
      <c r="P18" s="11" t="n">
        <v>1.16236</v>
      </c>
      <c r="Q18" s="11" t="n">
        <v>1.16213</v>
      </c>
      <c r="R18" s="11" t="n">
        <v>1.16714</v>
      </c>
      <c r="S18" s="11" t="n">
        <v>1.19126</v>
      </c>
      <c r="T18" s="11" t="n">
        <v>1.19057</v>
      </c>
      <c r="U18" s="11" t="n">
        <v>1.19361</v>
      </c>
      <c r="V18" s="11" t="n">
        <v>1.16856</v>
      </c>
      <c r="W18" s="11" t="n">
        <v>1.17263</v>
      </c>
      <c r="X18" s="11" t="n">
        <v>1.17225</v>
      </c>
      <c r="Y18" s="11" t="n">
        <v>1.1690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4597</v>
      </c>
      <c r="C19" s="11" t="n">
        <v>1.13911</v>
      </c>
      <c r="D19" s="11" t="n">
        <v>1.13712</v>
      </c>
      <c r="E19" s="11" t="n">
        <v>1.13467</v>
      </c>
      <c r="F19" s="11" t="n">
        <v>1.13202</v>
      </c>
      <c r="G19" s="11" t="n">
        <v>1.11062</v>
      </c>
      <c r="H19" s="11" t="n">
        <v>1.14275</v>
      </c>
      <c r="I19" s="11" t="n">
        <v>1.17247</v>
      </c>
      <c r="J19" s="11" t="n">
        <v>1.1891</v>
      </c>
      <c r="K19" s="11" t="n">
        <v>1.21115</v>
      </c>
      <c r="L19" s="11" t="n">
        <v>1.20082</v>
      </c>
      <c r="M19" s="11" t="n">
        <v>1.19346</v>
      </c>
      <c r="N19" s="11" t="n">
        <v>1.19256</v>
      </c>
      <c r="O19" s="11" t="n">
        <v>1.17472</v>
      </c>
      <c r="P19" s="11" t="n">
        <v>1.13904</v>
      </c>
      <c r="Q19" s="11" t="n">
        <v>1.14213</v>
      </c>
      <c r="R19" s="11" t="n">
        <v>1.16308</v>
      </c>
      <c r="S19" s="11" t="n">
        <v>1.19073</v>
      </c>
      <c r="T19" s="11" t="n">
        <v>1.19404</v>
      </c>
      <c r="U19" s="11" t="n">
        <v>1.20374</v>
      </c>
      <c r="V19" s="11" t="n">
        <v>1.19428</v>
      </c>
      <c r="W19" s="11" t="n">
        <v>1.19519</v>
      </c>
      <c r="X19" s="11" t="n">
        <v>1.18299</v>
      </c>
      <c r="Y19" s="11" t="n">
        <v>1.172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5729</v>
      </c>
      <c r="C20" s="11" t="n">
        <v>1.13945</v>
      </c>
      <c r="D20" s="11" t="n">
        <v>1.12957</v>
      </c>
      <c r="E20" s="11" t="n">
        <v>1.13326</v>
      </c>
      <c r="F20" s="11" t="n">
        <v>1.1242</v>
      </c>
      <c r="G20" s="11" t="n">
        <v>1.07105</v>
      </c>
      <c r="H20" s="11" t="n">
        <v>1.11228</v>
      </c>
      <c r="I20" s="11" t="n">
        <v>1.11103</v>
      </c>
      <c r="J20" s="11" t="n">
        <v>1.16917</v>
      </c>
      <c r="K20" s="11" t="n">
        <v>1.19513</v>
      </c>
      <c r="L20" s="11" t="n">
        <v>1.19401</v>
      </c>
      <c r="M20" s="11" t="n">
        <v>1.19403</v>
      </c>
      <c r="N20" s="11" t="n">
        <v>1.19483</v>
      </c>
      <c r="O20" s="11" t="n">
        <v>1.16575</v>
      </c>
      <c r="P20" s="11" t="n">
        <v>1.14325</v>
      </c>
      <c r="Q20" s="11" t="n">
        <v>1.14142</v>
      </c>
      <c r="R20" s="11" t="n">
        <v>1.14434</v>
      </c>
      <c r="S20" s="11" t="n">
        <v>1.16558</v>
      </c>
      <c r="T20" s="11" t="n">
        <v>1.18879</v>
      </c>
      <c r="U20" s="11" t="n">
        <v>1.19697</v>
      </c>
      <c r="V20" s="11" t="n">
        <v>1.18693</v>
      </c>
      <c r="W20" s="11" t="n">
        <v>1.17219</v>
      </c>
      <c r="X20" s="11" t="n">
        <v>1.16334</v>
      </c>
      <c r="Y20" s="11" t="n">
        <v>1.147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229</v>
      </c>
      <c r="C21" s="11" t="n">
        <v>1.0313</v>
      </c>
      <c r="D21" s="11" t="n">
        <v>1.03177</v>
      </c>
      <c r="E21" s="11" t="n">
        <v>1.03633</v>
      </c>
      <c r="F21" s="11" t="n">
        <v>1.04577</v>
      </c>
      <c r="G21" s="11" t="n">
        <v>1.06918</v>
      </c>
      <c r="H21" s="11" t="n">
        <v>1.10451</v>
      </c>
      <c r="I21" s="11" t="n">
        <v>1.07466</v>
      </c>
      <c r="J21" s="11" t="n">
        <v>1.08925</v>
      </c>
      <c r="K21" s="11" t="n">
        <v>1.06839</v>
      </c>
      <c r="L21" s="11" t="n">
        <v>1.06789</v>
      </c>
      <c r="M21" s="11" t="n">
        <v>1.06635</v>
      </c>
      <c r="N21" s="11" t="n">
        <v>1.06094</v>
      </c>
      <c r="O21" s="11" t="n">
        <v>1.00998</v>
      </c>
      <c r="P21" s="11" t="n">
        <v>1.0691</v>
      </c>
      <c r="Q21" s="11" t="n">
        <v>1.12051</v>
      </c>
      <c r="R21" s="11" t="n">
        <v>1.12648</v>
      </c>
      <c r="S21" s="11" t="n">
        <v>1.15262</v>
      </c>
      <c r="T21" s="11" t="n">
        <v>1.17035</v>
      </c>
      <c r="U21" s="11" t="n">
        <v>1.16549</v>
      </c>
      <c r="V21" s="11" t="n">
        <v>1.14098</v>
      </c>
      <c r="W21" s="11" t="n">
        <v>1.12171</v>
      </c>
      <c r="X21" s="11" t="n">
        <v>1.01736</v>
      </c>
      <c r="Y21" s="11" t="n">
        <v>1.0289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9256</v>
      </c>
      <c r="C22" s="11" t="n">
        <v>1.06267</v>
      </c>
      <c r="D22" s="11" t="n">
        <v>1.01265</v>
      </c>
      <c r="E22" s="11" t="n">
        <v>1.10124</v>
      </c>
      <c r="F22" s="11" t="n">
        <v>1.11302</v>
      </c>
      <c r="G22" s="11" t="n">
        <v>1.13482</v>
      </c>
      <c r="H22" s="11" t="n">
        <v>1.15183</v>
      </c>
      <c r="I22" s="11" t="n">
        <v>1.17718</v>
      </c>
      <c r="J22" s="11" t="n">
        <v>1.18719</v>
      </c>
      <c r="K22" s="11" t="n">
        <v>1.17988</v>
      </c>
      <c r="L22" s="11" t="n">
        <v>1.17993</v>
      </c>
      <c r="M22" s="11" t="n">
        <v>1.17927</v>
      </c>
      <c r="N22" s="11" t="n">
        <v>1.17213</v>
      </c>
      <c r="O22" s="11" t="n">
        <v>1.13562</v>
      </c>
      <c r="P22" s="11" t="n">
        <v>1.12942</v>
      </c>
      <c r="Q22" s="11" t="n">
        <v>1.11973</v>
      </c>
      <c r="R22" s="11" t="n">
        <v>1.12725</v>
      </c>
      <c r="S22" s="11" t="n">
        <v>1.18339</v>
      </c>
      <c r="T22" s="11" t="n">
        <v>1.18992</v>
      </c>
      <c r="U22" s="11" t="n">
        <v>1.18333</v>
      </c>
      <c r="V22" s="11" t="n">
        <v>1.17796</v>
      </c>
      <c r="W22" s="11" t="n">
        <v>1.14526</v>
      </c>
      <c r="X22" s="11" t="n">
        <v>1.1298</v>
      </c>
      <c r="Y22" s="11" t="n">
        <v>1.1238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0802</v>
      </c>
      <c r="C23" s="11" t="n">
        <v>1.00822</v>
      </c>
      <c r="D23" s="11" t="n">
        <v>1.03423</v>
      </c>
      <c r="E23" s="11" t="n">
        <v>1.05952</v>
      </c>
      <c r="F23" s="11" t="n">
        <v>1.02417</v>
      </c>
      <c r="G23" s="11" t="n">
        <v>1.06384</v>
      </c>
      <c r="H23" s="11" t="n">
        <v>1.10168</v>
      </c>
      <c r="I23" s="11" t="n">
        <v>1.13143</v>
      </c>
      <c r="J23" s="11" t="n">
        <v>1.11801</v>
      </c>
      <c r="K23" s="11" t="n">
        <v>1.10361</v>
      </c>
      <c r="L23" s="11" t="n">
        <v>1.10449</v>
      </c>
      <c r="M23" s="11" t="n">
        <v>1.09793</v>
      </c>
      <c r="N23" s="11" t="n">
        <v>1.08911</v>
      </c>
      <c r="O23" s="11" t="n">
        <v>1.10619</v>
      </c>
      <c r="P23" s="11" t="n">
        <v>1.10273</v>
      </c>
      <c r="Q23" s="11" t="n">
        <v>1.0927</v>
      </c>
      <c r="R23" s="11" t="n">
        <v>1.09718</v>
      </c>
      <c r="S23" s="11" t="n">
        <v>1.12421</v>
      </c>
      <c r="T23" s="11" t="n">
        <v>1.17179</v>
      </c>
      <c r="U23" s="11" t="n">
        <v>1.15268</v>
      </c>
      <c r="V23" s="11" t="n">
        <v>1.1537</v>
      </c>
      <c r="W23" s="11" t="n">
        <v>1.12084</v>
      </c>
      <c r="X23" s="11" t="n">
        <v>1.11636</v>
      </c>
      <c r="Y23" s="11" t="n">
        <v>1.1065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5289</v>
      </c>
      <c r="C24" s="11" t="n">
        <v>1.0033</v>
      </c>
      <c r="D24" s="11" t="n">
        <v>0.97152</v>
      </c>
      <c r="E24" s="11" t="n">
        <v>1.00199</v>
      </c>
      <c r="F24" s="11" t="n">
        <v>1.04281</v>
      </c>
      <c r="G24" s="11" t="n">
        <v>1.07074</v>
      </c>
      <c r="H24" s="11" t="n">
        <v>1.1034</v>
      </c>
      <c r="I24" s="11" t="n">
        <v>1.11659</v>
      </c>
      <c r="J24" s="11" t="n">
        <v>1.11619</v>
      </c>
      <c r="K24" s="11" t="n">
        <v>1.09049</v>
      </c>
      <c r="L24" s="11" t="n">
        <v>1.09013</v>
      </c>
      <c r="M24" s="11" t="n">
        <v>1.09155</v>
      </c>
      <c r="N24" s="11" t="n">
        <v>1.08789</v>
      </c>
      <c r="O24" s="11" t="n">
        <v>1.09186</v>
      </c>
      <c r="P24" s="11" t="n">
        <v>1.09339</v>
      </c>
      <c r="Q24" s="11" t="n">
        <v>1.09452</v>
      </c>
      <c r="R24" s="11" t="n">
        <v>1.09859</v>
      </c>
      <c r="S24" s="11" t="n">
        <v>1.11122</v>
      </c>
      <c r="T24" s="11" t="n">
        <v>1.09339</v>
      </c>
      <c r="U24" s="11" t="n">
        <v>1.08408</v>
      </c>
      <c r="V24" s="11" t="n">
        <v>1.05693</v>
      </c>
      <c r="W24" s="11" t="n">
        <v>1.04866</v>
      </c>
      <c r="X24" s="11" t="n">
        <v>1.04274</v>
      </c>
      <c r="Y24" s="11" t="n">
        <v>1.0595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751</v>
      </c>
      <c r="C25" s="11" t="n">
        <v>1.04434</v>
      </c>
      <c r="D25" s="11" t="n">
        <v>1.03958</v>
      </c>
      <c r="E25" s="11" t="n">
        <v>1.0593</v>
      </c>
      <c r="F25" s="11" t="n">
        <v>1.07427</v>
      </c>
      <c r="G25" s="11" t="n">
        <v>1.10972</v>
      </c>
      <c r="H25" s="11" t="n">
        <v>1.13928</v>
      </c>
      <c r="I25" s="11" t="n">
        <v>1.16857</v>
      </c>
      <c r="J25" s="11" t="n">
        <v>1.15986</v>
      </c>
      <c r="K25" s="11" t="n">
        <v>1.12495</v>
      </c>
      <c r="L25" s="11" t="n">
        <v>1.12577</v>
      </c>
      <c r="M25" s="11" t="n">
        <v>1.11853</v>
      </c>
      <c r="N25" s="11" t="n">
        <v>1.11259</v>
      </c>
      <c r="O25" s="11" t="n">
        <v>1.10858</v>
      </c>
      <c r="P25" s="11" t="n">
        <v>1.08858</v>
      </c>
      <c r="Q25" s="11" t="n">
        <v>1.08334</v>
      </c>
      <c r="R25" s="11" t="n">
        <v>1.08892</v>
      </c>
      <c r="S25" s="11" t="n">
        <v>1.12613</v>
      </c>
      <c r="T25" s="11" t="n">
        <v>1.12685</v>
      </c>
      <c r="U25" s="11" t="n">
        <v>1.11085</v>
      </c>
      <c r="V25" s="11" t="n">
        <v>1.10898</v>
      </c>
      <c r="W25" s="11" t="n">
        <v>1.08381</v>
      </c>
      <c r="X25" s="11" t="n">
        <v>1.07548</v>
      </c>
      <c r="Y25" s="11" t="n">
        <v>1.108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6355</v>
      </c>
      <c r="C26" s="11" t="n">
        <v>1.04652</v>
      </c>
      <c r="D26" s="11" t="n">
        <v>1.00041</v>
      </c>
      <c r="E26" s="11" t="n">
        <v>1.01294</v>
      </c>
      <c r="F26" s="11" t="n">
        <v>1.03638</v>
      </c>
      <c r="G26" s="11" t="n">
        <v>1.05449</v>
      </c>
      <c r="H26" s="11" t="n">
        <v>1.0771</v>
      </c>
      <c r="I26" s="11" t="n">
        <v>1.07564</v>
      </c>
      <c r="J26" s="11" t="n">
        <v>1.07557</v>
      </c>
      <c r="K26" s="11" t="n">
        <v>1.07555</v>
      </c>
      <c r="L26" s="11" t="n">
        <v>1.05342</v>
      </c>
      <c r="M26" s="11" t="n">
        <v>1.04945</v>
      </c>
      <c r="N26" s="11" t="n">
        <v>1.04363</v>
      </c>
      <c r="O26" s="11" t="n">
        <v>1.04078</v>
      </c>
      <c r="P26" s="11" t="n">
        <v>1.02289</v>
      </c>
      <c r="Q26" s="11" t="n">
        <v>1.03428</v>
      </c>
      <c r="R26" s="11" t="n">
        <v>1.04224</v>
      </c>
      <c r="S26" s="11" t="n">
        <v>1.07198</v>
      </c>
      <c r="T26" s="11" t="n">
        <v>1.06349</v>
      </c>
      <c r="U26" s="11" t="n">
        <v>1.06735</v>
      </c>
      <c r="V26" s="11" t="n">
        <v>1.0779</v>
      </c>
      <c r="W26" s="11" t="n">
        <v>1.0591</v>
      </c>
      <c r="X26" s="11" t="n">
        <v>1.04523</v>
      </c>
      <c r="Y26" s="11" t="n">
        <v>1.0799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3749</v>
      </c>
      <c r="C27" s="11" t="n">
        <v>0.99987</v>
      </c>
      <c r="D27" s="11" t="n">
        <v>0.94917</v>
      </c>
      <c r="E27" s="11" t="n">
        <v>0.95024</v>
      </c>
      <c r="F27" s="11" t="n">
        <v>0.95274</v>
      </c>
      <c r="G27" s="11" t="n">
        <v>0.99844</v>
      </c>
      <c r="H27" s="11" t="n">
        <v>1.03081</v>
      </c>
      <c r="I27" s="11" t="n">
        <v>1.03848</v>
      </c>
      <c r="J27" s="11" t="n">
        <v>1.01764</v>
      </c>
      <c r="K27" s="11" t="n">
        <v>1.01817</v>
      </c>
      <c r="L27" s="11" t="n">
        <v>1.01563</v>
      </c>
      <c r="M27" s="11" t="n">
        <v>1.01418</v>
      </c>
      <c r="N27" s="11" t="n">
        <v>1.01226</v>
      </c>
      <c r="O27" s="11" t="n">
        <v>1.00984</v>
      </c>
      <c r="P27" s="11" t="n">
        <v>0.99329</v>
      </c>
      <c r="Q27" s="11" t="n">
        <v>0.99355</v>
      </c>
      <c r="R27" s="11" t="n">
        <v>1.00223</v>
      </c>
      <c r="S27" s="11" t="n">
        <v>1.03086</v>
      </c>
      <c r="T27" s="11" t="n">
        <v>1.0544</v>
      </c>
      <c r="U27" s="11" t="n">
        <v>1.04363</v>
      </c>
      <c r="V27" s="11" t="n">
        <v>0.99324</v>
      </c>
      <c r="W27" s="11" t="n">
        <v>1.00638</v>
      </c>
      <c r="X27" s="11" t="n">
        <v>1.00104</v>
      </c>
      <c r="Y27" s="11" t="n">
        <v>1.0455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6643</v>
      </c>
      <c r="C28" s="11" t="n">
        <v>1.0556</v>
      </c>
      <c r="D28" s="11" t="n">
        <v>0.92841</v>
      </c>
      <c r="E28" s="11" t="n">
        <v>1.02326</v>
      </c>
      <c r="F28" s="11" t="n">
        <v>1.04701</v>
      </c>
      <c r="G28" s="11" t="n">
        <v>1.09395</v>
      </c>
      <c r="H28" s="11" t="n">
        <v>1.13467</v>
      </c>
      <c r="I28" s="11" t="n">
        <v>1.143</v>
      </c>
      <c r="J28" s="11" t="n">
        <v>1.14075</v>
      </c>
      <c r="K28" s="11" t="n">
        <v>1.14302</v>
      </c>
      <c r="L28" s="11" t="n">
        <v>1.14151</v>
      </c>
      <c r="M28" s="11" t="n">
        <v>1.14101</v>
      </c>
      <c r="N28" s="11" t="n">
        <v>1.14072</v>
      </c>
      <c r="O28" s="11" t="n">
        <v>1.12947</v>
      </c>
      <c r="P28" s="11" t="n">
        <v>1.10604</v>
      </c>
      <c r="Q28" s="11" t="n">
        <v>1.10634</v>
      </c>
      <c r="R28" s="11" t="n">
        <v>1.12215</v>
      </c>
      <c r="S28" s="11" t="n">
        <v>1.13748</v>
      </c>
      <c r="T28" s="11" t="n">
        <v>1.13963</v>
      </c>
      <c r="U28" s="11" t="n">
        <v>1.10987</v>
      </c>
      <c r="V28" s="11" t="n">
        <v>1.09926</v>
      </c>
      <c r="W28" s="11" t="n">
        <v>1.07083</v>
      </c>
      <c r="X28" s="11" t="n">
        <v>1.10185</v>
      </c>
      <c r="Y28" s="11" t="n">
        <v>1.102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295</v>
      </c>
      <c r="C29" s="11" t="n">
        <v>0.93022</v>
      </c>
      <c r="D29" s="11" t="n">
        <v>0.93807</v>
      </c>
      <c r="E29" s="11" t="n">
        <v>0.92871</v>
      </c>
      <c r="F29" s="11" t="n">
        <v>0.93147</v>
      </c>
      <c r="G29" s="11" t="n">
        <v>0.9514</v>
      </c>
      <c r="H29" s="11" t="n">
        <v>0.92094</v>
      </c>
      <c r="I29" s="11" t="n">
        <v>0.91759</v>
      </c>
      <c r="J29" s="11" t="n">
        <v>0.91658</v>
      </c>
      <c r="K29" s="11" t="n">
        <v>0.90027</v>
      </c>
      <c r="L29" s="11" t="n">
        <v>0.90084</v>
      </c>
      <c r="M29" s="11" t="n">
        <v>0.90078</v>
      </c>
      <c r="N29" s="11" t="n">
        <v>0.89609</v>
      </c>
      <c r="O29" s="11" t="n">
        <v>0.89971</v>
      </c>
      <c r="P29" s="11" t="n">
        <v>0.89965</v>
      </c>
      <c r="Q29" s="11" t="n">
        <v>0.89607</v>
      </c>
      <c r="R29" s="11" t="n">
        <v>0.90093</v>
      </c>
      <c r="S29" s="11" t="n">
        <v>0.94491</v>
      </c>
      <c r="T29" s="11" t="n">
        <v>0.93847</v>
      </c>
      <c r="U29" s="11" t="n">
        <v>0.9583</v>
      </c>
      <c r="V29" s="11" t="n">
        <v>0.95925</v>
      </c>
      <c r="W29" s="11" t="n">
        <v>0.93299</v>
      </c>
      <c r="X29" s="11" t="n">
        <v>0.92283</v>
      </c>
      <c r="Y29" s="11" t="n">
        <v>0.9175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44816</v>
      </c>
      <c r="C30" s="11" t="n">
        <v>0.34319</v>
      </c>
      <c r="D30" s="11" t="n">
        <v>0.44835</v>
      </c>
      <c r="E30" s="11" t="n">
        <v>0.45243</v>
      </c>
      <c r="F30" s="11" t="n">
        <v>0.45317</v>
      </c>
      <c r="G30" s="11" t="n">
        <v>0.45694</v>
      </c>
      <c r="H30" s="11" t="n">
        <v>0.44736</v>
      </c>
      <c r="I30" s="11" t="n">
        <v>0.44768</v>
      </c>
      <c r="J30" s="11" t="n">
        <v>0.54912</v>
      </c>
      <c r="K30" s="11" t="n">
        <v>0.55125</v>
      </c>
      <c r="L30" s="11" t="n">
        <v>0.54966</v>
      </c>
      <c r="M30" s="11" t="n">
        <v>0.55142</v>
      </c>
      <c r="N30" s="11" t="n">
        <v>0.55237</v>
      </c>
      <c r="O30" s="11" t="n">
        <v>0.55339</v>
      </c>
      <c r="P30" s="11" t="n">
        <v>0.4478</v>
      </c>
      <c r="Q30" s="11" t="n">
        <v>0.44732</v>
      </c>
      <c r="R30" s="11" t="n">
        <v>0.44817</v>
      </c>
      <c r="S30" s="11" t="n">
        <v>0.45234</v>
      </c>
      <c r="T30" s="11" t="n">
        <v>0.4516</v>
      </c>
      <c r="U30" s="11" t="n">
        <v>0.53628</v>
      </c>
      <c r="V30" s="11" t="n">
        <v>0.44583</v>
      </c>
      <c r="W30" s="11" t="n">
        <v>0.34319</v>
      </c>
      <c r="X30" s="11" t="n">
        <v>0.34319</v>
      </c>
      <c r="Y30" s="11" t="n">
        <v>0.4472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0347</v>
      </c>
      <c r="C31" s="11" t="n">
        <v>1.06558</v>
      </c>
      <c r="D31" s="11" t="n">
        <v>1.07517</v>
      </c>
      <c r="E31" s="11" t="n">
        <v>1.06529</v>
      </c>
      <c r="F31" s="11" t="n">
        <v>1.09122</v>
      </c>
      <c r="G31" s="11" t="n">
        <v>1.1213</v>
      </c>
      <c r="H31" s="11" t="n">
        <v>1.12991</v>
      </c>
      <c r="I31" s="11" t="n">
        <v>1.15383</v>
      </c>
      <c r="J31" s="11" t="n">
        <v>1.16696</v>
      </c>
      <c r="K31" s="11" t="n">
        <v>1.17781</v>
      </c>
      <c r="L31" s="11" t="n">
        <v>1.18436</v>
      </c>
      <c r="M31" s="11" t="n">
        <v>1.18344</v>
      </c>
      <c r="N31" s="11" t="n">
        <v>1.1789</v>
      </c>
      <c r="O31" s="11" t="n">
        <v>1.17318</v>
      </c>
      <c r="P31" s="11" t="n">
        <v>1.16591</v>
      </c>
      <c r="Q31" s="11" t="n">
        <v>1.16362</v>
      </c>
      <c r="R31" s="11" t="n">
        <v>1.16832</v>
      </c>
      <c r="S31" s="11" t="n">
        <v>1.18163</v>
      </c>
      <c r="T31" s="11" t="n">
        <v>1.17327</v>
      </c>
      <c r="U31" s="11" t="n">
        <v>1.1781</v>
      </c>
      <c r="V31" s="11" t="n">
        <v>1.15849</v>
      </c>
      <c r="W31" s="11" t="n">
        <v>1.12573</v>
      </c>
      <c r="X31" s="11" t="n">
        <v>1.12649</v>
      </c>
      <c r="Y31" s="11" t="n">
        <v>1.1205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1937</v>
      </c>
      <c r="C32" s="11" t="n">
        <v>0.95648</v>
      </c>
      <c r="D32" s="11" t="n">
        <v>0.97839</v>
      </c>
      <c r="E32" s="11" t="n">
        <v>1.01484</v>
      </c>
      <c r="F32" s="11" t="n">
        <v>1.04846</v>
      </c>
      <c r="G32" s="11" t="n">
        <v>1.13656</v>
      </c>
      <c r="H32" s="11" t="n">
        <v>1.22444</v>
      </c>
      <c r="I32" s="11" t="n">
        <v>1.31947</v>
      </c>
      <c r="J32" s="11" t="n">
        <v>1.42063</v>
      </c>
      <c r="K32" s="11" t="n">
        <v>1.45651</v>
      </c>
      <c r="L32" s="11" t="n">
        <v>1.44889</v>
      </c>
      <c r="M32" s="11" t="n">
        <v>1.42156</v>
      </c>
      <c r="N32" s="11" t="n">
        <v>1.41636</v>
      </c>
      <c r="O32" s="11" t="n">
        <v>1.3916</v>
      </c>
      <c r="P32" s="11" t="n">
        <v>1.28903</v>
      </c>
      <c r="Q32" s="11" t="n">
        <v>1.26772</v>
      </c>
      <c r="R32" s="11" t="n">
        <v>1.27278</v>
      </c>
      <c r="S32" s="11" t="n">
        <v>1.34479</v>
      </c>
      <c r="T32" s="11" t="n">
        <v>1.33478</v>
      </c>
      <c r="U32" s="11" t="n">
        <v>1.33189</v>
      </c>
      <c r="V32" s="11" t="n">
        <v>1.23829</v>
      </c>
      <c r="W32" s="11" t="n">
        <v>1.08972</v>
      </c>
      <c r="X32" s="11" t="n">
        <v>1.08646</v>
      </c>
      <c r="Y32" s="11" t="n">
        <v>1.1259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1487</v>
      </c>
      <c r="C33" s="11" t="n">
        <v>1.10502</v>
      </c>
      <c r="D33" s="11" t="n">
        <v>1.10117</v>
      </c>
      <c r="E33" s="11" t="n">
        <v>1.10214</v>
      </c>
      <c r="F33" s="11" t="n">
        <v>1.11648</v>
      </c>
      <c r="G33" s="11" t="n">
        <v>1.1374</v>
      </c>
      <c r="H33" s="11" t="n">
        <v>1.16202</v>
      </c>
      <c r="I33" s="11" t="n">
        <v>1.17669</v>
      </c>
      <c r="J33" s="11" t="n">
        <v>1.20655</v>
      </c>
      <c r="K33" s="11" t="n">
        <v>1.21207</v>
      </c>
      <c r="L33" s="11" t="n">
        <v>1.18809</v>
      </c>
      <c r="M33" s="11" t="n">
        <v>1.15853</v>
      </c>
      <c r="N33" s="11" t="n">
        <v>1.15941</v>
      </c>
      <c r="O33" s="11" t="n">
        <v>1.14663</v>
      </c>
      <c r="P33" s="11" t="n">
        <v>1.13324</v>
      </c>
      <c r="Q33" s="11" t="n">
        <v>1.11155</v>
      </c>
      <c r="R33" s="11" t="n">
        <v>1.11912</v>
      </c>
      <c r="S33" s="11" t="n">
        <v>1.12903</v>
      </c>
      <c r="T33" s="11" t="n">
        <v>1.12544</v>
      </c>
      <c r="U33" s="11" t="n">
        <v>1.12364</v>
      </c>
      <c r="V33" s="11" t="n">
        <v>1.1242</v>
      </c>
      <c r="W33" s="11" t="n">
        <v>1.12953</v>
      </c>
      <c r="X33" s="11" t="n">
        <v>1.10804</v>
      </c>
      <c r="Y33" s="11" t="n">
        <v>1.0824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9221</v>
      </c>
      <c r="C34" s="11" t="n">
        <v>1.08145</v>
      </c>
      <c r="D34" s="11" t="n">
        <v>1.08202</v>
      </c>
      <c r="E34" s="11" t="n">
        <v>1.08173</v>
      </c>
      <c r="F34" s="11" t="n">
        <v>1.08365</v>
      </c>
      <c r="G34" s="11" t="n">
        <v>1.10008</v>
      </c>
      <c r="H34" s="11" t="n">
        <v>1.14117</v>
      </c>
      <c r="I34" s="11" t="n">
        <v>1.16238</v>
      </c>
      <c r="J34" s="11" t="n">
        <v>1.17435</v>
      </c>
      <c r="K34" s="11" t="n">
        <v>1.20559</v>
      </c>
      <c r="L34" s="11" t="n">
        <v>1.20807</v>
      </c>
      <c r="M34" s="11" t="n">
        <v>1.16721</v>
      </c>
      <c r="N34" s="11" t="n">
        <v>1.16642</v>
      </c>
      <c r="O34" s="11" t="n">
        <v>1.16653</v>
      </c>
      <c r="P34" s="11" t="n">
        <v>1.16625</v>
      </c>
      <c r="Q34" s="11" t="n">
        <v>1.16467</v>
      </c>
      <c r="R34" s="11" t="n">
        <v>1.17067</v>
      </c>
      <c r="S34" s="11" t="n">
        <v>1.19103</v>
      </c>
      <c r="T34" s="11" t="n">
        <v>1.17612</v>
      </c>
      <c r="U34" s="11" t="n">
        <v>1.19024</v>
      </c>
      <c r="V34" s="11" t="n">
        <v>1.14939</v>
      </c>
      <c r="W34" s="11" t="n">
        <v>1.10344</v>
      </c>
      <c r="X34" s="11" t="n">
        <v>1.10845</v>
      </c>
      <c r="Y34" s="11" t="n">
        <v>1.11026</v>
      </c>
    </row>
    <row r="35" customFormat="false" ht="12.75" hidden="false" customHeight="false" outlineLevel="0" collapsed="false">
      <c r="A35" s="10" t="n">
        <v>29</v>
      </c>
      <c r="B35" s="11" t="n">
        <v>0.34334</v>
      </c>
      <c r="C35" s="11" t="n">
        <v>0.94831</v>
      </c>
      <c r="D35" s="11" t="n">
        <v>0.89446</v>
      </c>
      <c r="E35" s="11" t="n">
        <v>0.92616</v>
      </c>
      <c r="F35" s="11" t="n">
        <v>0.97592</v>
      </c>
      <c r="G35" s="11" t="n">
        <v>1.01707</v>
      </c>
      <c r="H35" s="11" t="n">
        <v>1.10456</v>
      </c>
      <c r="I35" s="11" t="n">
        <v>1.25334</v>
      </c>
      <c r="J35" s="11" t="n">
        <v>1.54811</v>
      </c>
      <c r="K35" s="11" t="n">
        <v>1.54665</v>
      </c>
      <c r="L35" s="11" t="n">
        <v>1.4986</v>
      </c>
      <c r="M35" s="11" t="n">
        <v>1.49663</v>
      </c>
      <c r="N35" s="11" t="n">
        <v>1.47472</v>
      </c>
      <c r="O35" s="11" t="n">
        <v>1.4474</v>
      </c>
      <c r="P35" s="11" t="n">
        <v>1.02032</v>
      </c>
      <c r="Q35" s="11" t="n">
        <v>1.01655</v>
      </c>
      <c r="R35" s="11" t="n">
        <v>1.02048</v>
      </c>
      <c r="S35" s="11" t="n">
        <v>1.12464</v>
      </c>
      <c r="T35" s="11" t="n">
        <v>1.10961</v>
      </c>
      <c r="U35" s="11" t="n">
        <v>0.96763</v>
      </c>
      <c r="V35" s="11" t="n">
        <v>0.34338</v>
      </c>
      <c r="W35" s="11" t="n">
        <v>0.34319</v>
      </c>
      <c r="X35" s="11" t="n">
        <v>0.34319</v>
      </c>
      <c r="Y35" s="11" t="n">
        <v>0.34319</v>
      </c>
    </row>
    <row r="36" customFormat="false" ht="12.75" hidden="false" customHeight="false" outlineLevel="0" collapsed="false">
      <c r="A36" s="10" t="n">
        <v>30</v>
      </c>
      <c r="B36" s="11" t="n">
        <v>0.34319</v>
      </c>
      <c r="C36" s="11" t="n">
        <v>0.34866</v>
      </c>
      <c r="D36" s="11" t="n">
        <v>0.87428</v>
      </c>
      <c r="E36" s="11" t="n">
        <v>0.90039</v>
      </c>
      <c r="F36" s="11" t="n">
        <v>0.97041</v>
      </c>
      <c r="G36" s="11" t="n">
        <v>1.05519</v>
      </c>
      <c r="H36" s="11" t="n">
        <v>1.15599</v>
      </c>
      <c r="I36" s="11" t="n">
        <v>1.20006</v>
      </c>
      <c r="J36" s="11" t="n">
        <v>1.38487</v>
      </c>
      <c r="K36" s="11" t="n">
        <v>1.43778</v>
      </c>
      <c r="L36" s="11" t="n">
        <v>1.4282</v>
      </c>
      <c r="M36" s="11" t="n">
        <v>1.42568</v>
      </c>
      <c r="N36" s="11" t="n">
        <v>1.3934</v>
      </c>
      <c r="O36" s="11" t="n">
        <v>1.38465</v>
      </c>
      <c r="P36" s="11" t="n">
        <v>1.17218</v>
      </c>
      <c r="Q36" s="11" t="n">
        <v>1.10794</v>
      </c>
      <c r="R36" s="11" t="n">
        <v>1.1365</v>
      </c>
      <c r="S36" s="11" t="n">
        <v>1.15023</v>
      </c>
      <c r="T36" s="11" t="n">
        <v>1.15129</v>
      </c>
      <c r="U36" s="11" t="n">
        <v>1.0385</v>
      </c>
      <c r="V36" s="11" t="n">
        <v>0.97797</v>
      </c>
      <c r="W36" s="11" t="n">
        <v>0.89186</v>
      </c>
      <c r="X36" s="11" t="n">
        <v>0.34331</v>
      </c>
      <c r="Y36" s="11" t="n">
        <v>0.34319</v>
      </c>
    </row>
    <row r="37" customFormat="false" ht="12.75" hidden="false" customHeight="false" outlineLevel="0" collapsed="false">
      <c r="A37" s="12" t="n">
        <v>31</v>
      </c>
      <c r="B37" s="11" t="n">
        <v>0.90247</v>
      </c>
      <c r="C37" s="11" t="n">
        <v>0.90165</v>
      </c>
      <c r="D37" s="11" t="n">
        <v>0.907</v>
      </c>
      <c r="E37" s="11" t="n">
        <v>0.91889</v>
      </c>
      <c r="F37" s="11" t="n">
        <v>0.94301</v>
      </c>
      <c r="G37" s="11" t="n">
        <v>0.97111</v>
      </c>
      <c r="H37" s="11" t="n">
        <v>1.02995</v>
      </c>
      <c r="I37" s="11" t="n">
        <v>1.15283</v>
      </c>
      <c r="J37" s="11" t="n">
        <v>1.20831</v>
      </c>
      <c r="K37" s="11" t="n">
        <v>1.29838</v>
      </c>
      <c r="L37" s="11" t="n">
        <v>1.28232</v>
      </c>
      <c r="M37" s="11" t="n">
        <v>1.28404</v>
      </c>
      <c r="N37" s="11" t="n">
        <v>1.27333</v>
      </c>
      <c r="O37" s="11" t="n">
        <v>1.26412</v>
      </c>
      <c r="P37" s="11" t="n">
        <v>1.117</v>
      </c>
      <c r="Q37" s="11" t="n">
        <v>1.04091</v>
      </c>
      <c r="R37" s="11" t="n">
        <v>1.07327</v>
      </c>
      <c r="S37" s="11" t="n">
        <v>1.09771</v>
      </c>
      <c r="T37" s="11" t="n">
        <v>1.10497</v>
      </c>
      <c r="U37" s="11" t="n">
        <v>1.03888</v>
      </c>
      <c r="V37" s="11" t="n">
        <v>0.99257</v>
      </c>
      <c r="W37" s="11" t="n">
        <v>0.93923</v>
      </c>
      <c r="X37" s="11" t="n">
        <v>0.9278</v>
      </c>
      <c r="Y37" s="11" t="n">
        <v>0.9203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8968</v>
      </c>
      <c r="C43" s="11" t="n">
        <v>1.18501</v>
      </c>
      <c r="D43" s="11" t="n">
        <v>1.18336</v>
      </c>
      <c r="E43" s="11" t="n">
        <v>1.18393</v>
      </c>
      <c r="F43" s="11" t="n">
        <v>1.20048</v>
      </c>
      <c r="G43" s="11" t="n">
        <v>1.19469</v>
      </c>
      <c r="H43" s="11" t="n">
        <v>1.20102</v>
      </c>
      <c r="I43" s="11" t="n">
        <v>1.20179</v>
      </c>
      <c r="J43" s="11" t="n">
        <v>1.22155</v>
      </c>
      <c r="K43" s="11" t="n">
        <v>1.21624</v>
      </c>
      <c r="L43" s="11" t="n">
        <v>1.2149</v>
      </c>
      <c r="M43" s="11" t="n">
        <v>1.21879</v>
      </c>
      <c r="N43" s="11" t="n">
        <v>1.1964</v>
      </c>
      <c r="O43" s="11" t="n">
        <v>1.21435</v>
      </c>
      <c r="P43" s="11" t="n">
        <v>1.19821</v>
      </c>
      <c r="Q43" s="11" t="n">
        <v>1.1974</v>
      </c>
      <c r="R43" s="11" t="n">
        <v>1.20124</v>
      </c>
      <c r="S43" s="11" t="n">
        <v>1.2022</v>
      </c>
      <c r="T43" s="11" t="n">
        <v>1.22511</v>
      </c>
      <c r="U43" s="11" t="n">
        <v>1.21893</v>
      </c>
      <c r="V43" s="11" t="n">
        <v>1.20996</v>
      </c>
      <c r="W43" s="11" t="n">
        <v>1.19777</v>
      </c>
      <c r="X43" s="11" t="n">
        <v>1.19463</v>
      </c>
      <c r="Y43" s="11" t="n">
        <v>1.1872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171</v>
      </c>
      <c r="C44" s="11" t="n">
        <v>1.11938</v>
      </c>
      <c r="D44" s="11" t="n">
        <v>1.11622</v>
      </c>
      <c r="E44" s="11" t="n">
        <v>1.12704</v>
      </c>
      <c r="F44" s="11" t="n">
        <v>1.11003</v>
      </c>
      <c r="G44" s="11" t="n">
        <v>1.13367</v>
      </c>
      <c r="H44" s="11" t="n">
        <v>1.15687</v>
      </c>
      <c r="I44" s="11" t="n">
        <v>1.16718</v>
      </c>
      <c r="J44" s="11" t="n">
        <v>1.16695</v>
      </c>
      <c r="K44" s="11" t="n">
        <v>1.18493</v>
      </c>
      <c r="L44" s="11" t="n">
        <v>1.18646</v>
      </c>
      <c r="M44" s="11" t="n">
        <v>1.18372</v>
      </c>
      <c r="N44" s="11" t="n">
        <v>1.18276</v>
      </c>
      <c r="O44" s="11" t="n">
        <v>1.18026</v>
      </c>
      <c r="P44" s="11" t="n">
        <v>1.16743</v>
      </c>
      <c r="Q44" s="11" t="n">
        <v>1.16713</v>
      </c>
      <c r="R44" s="11" t="n">
        <v>1.16906</v>
      </c>
      <c r="S44" s="11" t="n">
        <v>1.17905</v>
      </c>
      <c r="T44" s="11" t="n">
        <v>1.17411</v>
      </c>
      <c r="U44" s="11" t="n">
        <v>1.18175</v>
      </c>
      <c r="V44" s="11" t="n">
        <v>1.17666</v>
      </c>
      <c r="W44" s="11" t="n">
        <v>1.17223</v>
      </c>
      <c r="X44" s="11" t="n">
        <v>1.16982</v>
      </c>
      <c r="Y44" s="11" t="n">
        <v>1.1535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4731</v>
      </c>
      <c r="C45" s="11" t="n">
        <v>1.13889</v>
      </c>
      <c r="D45" s="11" t="n">
        <v>1.11756</v>
      </c>
      <c r="E45" s="11" t="n">
        <v>1.051</v>
      </c>
      <c r="F45" s="11" t="n">
        <v>1.0166</v>
      </c>
      <c r="G45" s="11" t="n">
        <v>1.1052</v>
      </c>
      <c r="H45" s="11" t="n">
        <v>1.13788</v>
      </c>
      <c r="I45" s="11" t="n">
        <v>1.15791</v>
      </c>
      <c r="J45" s="11" t="n">
        <v>1.1603</v>
      </c>
      <c r="K45" s="11" t="n">
        <v>1.15211</v>
      </c>
      <c r="L45" s="11" t="n">
        <v>1.15145</v>
      </c>
      <c r="M45" s="11" t="n">
        <v>1.15103</v>
      </c>
      <c r="N45" s="11" t="n">
        <v>1.14881</v>
      </c>
      <c r="O45" s="11" t="n">
        <v>1.14738</v>
      </c>
      <c r="P45" s="11" t="n">
        <v>1.14843</v>
      </c>
      <c r="Q45" s="11" t="n">
        <v>1.15376</v>
      </c>
      <c r="R45" s="11" t="n">
        <v>1.17043</v>
      </c>
      <c r="S45" s="11" t="n">
        <v>1.17312</v>
      </c>
      <c r="T45" s="11" t="n">
        <v>1.17148</v>
      </c>
      <c r="U45" s="11" t="n">
        <v>1.1666</v>
      </c>
      <c r="V45" s="11" t="n">
        <v>1.17636</v>
      </c>
      <c r="W45" s="11" t="n">
        <v>1.17517</v>
      </c>
      <c r="X45" s="11" t="n">
        <v>1.17431</v>
      </c>
      <c r="Y45" s="11" t="n">
        <v>1.1692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0658</v>
      </c>
      <c r="C46" s="11" t="n">
        <v>1.1125</v>
      </c>
      <c r="D46" s="11" t="n">
        <v>1.09344</v>
      </c>
      <c r="E46" s="11" t="n">
        <v>1.02523</v>
      </c>
      <c r="F46" s="11" t="n">
        <v>1.07307</v>
      </c>
      <c r="G46" s="11" t="n">
        <v>1.1043</v>
      </c>
      <c r="H46" s="11" t="n">
        <v>1.13454</v>
      </c>
      <c r="I46" s="11" t="n">
        <v>1.14869</v>
      </c>
      <c r="J46" s="11" t="n">
        <v>1.13631</v>
      </c>
      <c r="K46" s="11" t="n">
        <v>1.16023</v>
      </c>
      <c r="L46" s="11" t="n">
        <v>1.17783</v>
      </c>
      <c r="M46" s="11" t="n">
        <v>1.17677</v>
      </c>
      <c r="N46" s="11" t="n">
        <v>1.17322</v>
      </c>
      <c r="O46" s="11" t="n">
        <v>1.15655</v>
      </c>
      <c r="P46" s="11" t="n">
        <v>1.12933</v>
      </c>
      <c r="Q46" s="11" t="n">
        <v>1.12934</v>
      </c>
      <c r="R46" s="11" t="n">
        <v>1.14401</v>
      </c>
      <c r="S46" s="11" t="n">
        <v>1.15472</v>
      </c>
      <c r="T46" s="11" t="n">
        <v>1.15423</v>
      </c>
      <c r="U46" s="11" t="n">
        <v>1.16791</v>
      </c>
      <c r="V46" s="11" t="n">
        <v>1.15897</v>
      </c>
      <c r="W46" s="11" t="n">
        <v>1.15295</v>
      </c>
      <c r="X46" s="11" t="n">
        <v>1.15553</v>
      </c>
      <c r="Y46" s="11" t="n">
        <v>1.1322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0152</v>
      </c>
      <c r="C47" s="11" t="n">
        <v>1.05312</v>
      </c>
      <c r="D47" s="11" t="n">
        <v>1.09696</v>
      </c>
      <c r="E47" s="11" t="n">
        <v>1.04043</v>
      </c>
      <c r="F47" s="11" t="n">
        <v>1.06552</v>
      </c>
      <c r="G47" s="11" t="n">
        <v>1.10268</v>
      </c>
      <c r="H47" s="11" t="n">
        <v>1.12521</v>
      </c>
      <c r="I47" s="11" t="n">
        <v>1.14176</v>
      </c>
      <c r="J47" s="11" t="n">
        <v>1.13228</v>
      </c>
      <c r="K47" s="11" t="n">
        <v>1.13225</v>
      </c>
      <c r="L47" s="11" t="n">
        <v>1.15057</v>
      </c>
      <c r="M47" s="11" t="n">
        <v>1.14112</v>
      </c>
      <c r="N47" s="11" t="n">
        <v>1.15393</v>
      </c>
      <c r="O47" s="11" t="n">
        <v>1.13572</v>
      </c>
      <c r="P47" s="11" t="n">
        <v>1.13604</v>
      </c>
      <c r="Q47" s="11" t="n">
        <v>1.13618</v>
      </c>
      <c r="R47" s="11" t="n">
        <v>1.13854</v>
      </c>
      <c r="S47" s="11" t="n">
        <v>1.15386</v>
      </c>
      <c r="T47" s="11" t="n">
        <v>1.16055</v>
      </c>
      <c r="U47" s="11" t="n">
        <v>1.1728</v>
      </c>
      <c r="V47" s="11" t="n">
        <v>1.15998</v>
      </c>
      <c r="W47" s="11" t="n">
        <v>1.16529</v>
      </c>
      <c r="X47" s="11" t="n">
        <v>1.15994</v>
      </c>
      <c r="Y47" s="11" t="n">
        <v>1.1554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2934</v>
      </c>
      <c r="C48" s="11" t="n">
        <v>1.2088</v>
      </c>
      <c r="D48" s="11" t="n">
        <v>1.20723</v>
      </c>
      <c r="E48" s="11" t="n">
        <v>1.18974</v>
      </c>
      <c r="F48" s="11" t="n">
        <v>1.18792</v>
      </c>
      <c r="G48" s="11" t="n">
        <v>1.18173</v>
      </c>
      <c r="H48" s="11" t="n">
        <v>1.18799</v>
      </c>
      <c r="I48" s="11" t="n">
        <v>1.21051</v>
      </c>
      <c r="J48" s="11" t="n">
        <v>1.22134</v>
      </c>
      <c r="K48" s="11" t="n">
        <v>1.22002</v>
      </c>
      <c r="L48" s="11" t="n">
        <v>1.24592</v>
      </c>
      <c r="M48" s="11" t="n">
        <v>1.24352</v>
      </c>
      <c r="N48" s="11" t="n">
        <v>1.24375</v>
      </c>
      <c r="O48" s="11" t="n">
        <v>1.24246</v>
      </c>
      <c r="P48" s="11" t="n">
        <v>1.2167</v>
      </c>
      <c r="Q48" s="11" t="n">
        <v>1.21789</v>
      </c>
      <c r="R48" s="11" t="n">
        <v>1.21787</v>
      </c>
      <c r="S48" s="11" t="n">
        <v>1.24814</v>
      </c>
      <c r="T48" s="11" t="n">
        <v>1.26455</v>
      </c>
      <c r="U48" s="11" t="n">
        <v>1.28268</v>
      </c>
      <c r="V48" s="11" t="n">
        <v>1.28757</v>
      </c>
      <c r="W48" s="11" t="n">
        <v>1.26366</v>
      </c>
      <c r="X48" s="11" t="n">
        <v>1.26692</v>
      </c>
      <c r="Y48" s="11" t="n">
        <v>1.2454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2254</v>
      </c>
      <c r="C49" s="11" t="n">
        <v>1.19662</v>
      </c>
      <c r="D49" s="11" t="n">
        <v>1.19153</v>
      </c>
      <c r="E49" s="11" t="n">
        <v>1.19118</v>
      </c>
      <c r="F49" s="11" t="n">
        <v>1.18478</v>
      </c>
      <c r="G49" s="11" t="n">
        <v>1.17876</v>
      </c>
      <c r="H49" s="11" t="n">
        <v>1.1863</v>
      </c>
      <c r="I49" s="11" t="n">
        <v>1.18583</v>
      </c>
      <c r="J49" s="11" t="n">
        <v>1.20111</v>
      </c>
      <c r="K49" s="11" t="n">
        <v>1.21184</v>
      </c>
      <c r="L49" s="11" t="n">
        <v>1.23425</v>
      </c>
      <c r="M49" s="11" t="n">
        <v>1.23369</v>
      </c>
      <c r="N49" s="11" t="n">
        <v>1.22704</v>
      </c>
      <c r="O49" s="11" t="n">
        <v>1.22499</v>
      </c>
      <c r="P49" s="11" t="n">
        <v>1.21022</v>
      </c>
      <c r="Q49" s="11" t="n">
        <v>1.20193</v>
      </c>
      <c r="R49" s="11" t="n">
        <v>1.20155</v>
      </c>
      <c r="S49" s="11" t="n">
        <v>1.21432</v>
      </c>
      <c r="T49" s="11" t="n">
        <v>1.21084</v>
      </c>
      <c r="U49" s="11" t="n">
        <v>1.22901</v>
      </c>
      <c r="V49" s="11" t="n">
        <v>1.24554</v>
      </c>
      <c r="W49" s="11" t="n">
        <v>1.2492</v>
      </c>
      <c r="X49" s="11" t="n">
        <v>1.24378</v>
      </c>
      <c r="Y49" s="11" t="n">
        <v>1.2090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0816</v>
      </c>
      <c r="C50" s="11" t="n">
        <v>1.28942</v>
      </c>
      <c r="D50" s="11" t="n">
        <v>1.27802</v>
      </c>
      <c r="E50" s="11" t="n">
        <v>1.27891</v>
      </c>
      <c r="F50" s="11" t="n">
        <v>1.24067</v>
      </c>
      <c r="G50" s="11" t="n">
        <v>1.22896</v>
      </c>
      <c r="H50" s="11" t="n">
        <v>1.27163</v>
      </c>
      <c r="I50" s="11" t="n">
        <v>1.27675</v>
      </c>
      <c r="J50" s="11" t="n">
        <v>1.28902</v>
      </c>
      <c r="K50" s="11" t="n">
        <v>1.3062</v>
      </c>
      <c r="L50" s="11" t="n">
        <v>1.32629</v>
      </c>
      <c r="M50" s="11" t="n">
        <v>1.3244</v>
      </c>
      <c r="N50" s="11" t="n">
        <v>1.3232</v>
      </c>
      <c r="O50" s="11" t="n">
        <v>1.32294</v>
      </c>
      <c r="P50" s="11" t="n">
        <v>1.30222</v>
      </c>
      <c r="Q50" s="11" t="n">
        <v>1.299</v>
      </c>
      <c r="R50" s="11" t="n">
        <v>1.29863</v>
      </c>
      <c r="S50" s="11" t="n">
        <v>1.31467</v>
      </c>
      <c r="T50" s="11" t="n">
        <v>1.30805</v>
      </c>
      <c r="U50" s="11" t="n">
        <v>1.32528</v>
      </c>
      <c r="V50" s="11" t="n">
        <v>1.35383</v>
      </c>
      <c r="W50" s="11" t="n">
        <v>1.35376</v>
      </c>
      <c r="X50" s="11" t="n">
        <v>1.32554</v>
      </c>
      <c r="Y50" s="11" t="n">
        <v>1.2874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2814</v>
      </c>
      <c r="C51" s="11" t="n">
        <v>1.21345</v>
      </c>
      <c r="D51" s="11" t="n">
        <v>1.20161</v>
      </c>
      <c r="E51" s="11" t="n">
        <v>1.20496</v>
      </c>
      <c r="F51" s="11" t="n">
        <v>1.18818</v>
      </c>
      <c r="G51" s="11" t="n">
        <v>1.18902</v>
      </c>
      <c r="H51" s="11" t="n">
        <v>1.20014</v>
      </c>
      <c r="I51" s="11" t="n">
        <v>1.20736</v>
      </c>
      <c r="J51" s="11" t="n">
        <v>1.21741</v>
      </c>
      <c r="K51" s="11" t="n">
        <v>1.22497</v>
      </c>
      <c r="L51" s="11" t="n">
        <v>1.239</v>
      </c>
      <c r="M51" s="11" t="n">
        <v>1.23647</v>
      </c>
      <c r="N51" s="11" t="n">
        <v>1.23271</v>
      </c>
      <c r="O51" s="11" t="n">
        <v>1.23157</v>
      </c>
      <c r="P51" s="11" t="n">
        <v>1.21468</v>
      </c>
      <c r="Q51" s="11" t="n">
        <v>1.20538</v>
      </c>
      <c r="R51" s="11" t="n">
        <v>1.21614</v>
      </c>
      <c r="S51" s="11" t="n">
        <v>1.22966</v>
      </c>
      <c r="T51" s="11" t="n">
        <v>1.22296</v>
      </c>
      <c r="U51" s="11" t="n">
        <v>1.24164</v>
      </c>
      <c r="V51" s="11" t="n">
        <v>1.24115</v>
      </c>
      <c r="W51" s="11" t="n">
        <v>1.2463</v>
      </c>
      <c r="X51" s="11" t="n">
        <v>1.24512</v>
      </c>
      <c r="Y51" s="11" t="n">
        <v>1.197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1268</v>
      </c>
      <c r="C52" s="11" t="n">
        <v>1.09031</v>
      </c>
      <c r="D52" s="11" t="n">
        <v>1.08287</v>
      </c>
      <c r="E52" s="11" t="n">
        <v>1.06341</v>
      </c>
      <c r="F52" s="11" t="n">
        <v>1.0203</v>
      </c>
      <c r="G52" s="11" t="n">
        <v>1.04114</v>
      </c>
      <c r="H52" s="11" t="n">
        <v>1.06644</v>
      </c>
      <c r="I52" s="11" t="n">
        <v>1.07891</v>
      </c>
      <c r="J52" s="11" t="n">
        <v>1.11259</v>
      </c>
      <c r="K52" s="11" t="n">
        <v>1.10678</v>
      </c>
      <c r="L52" s="11" t="n">
        <v>1.12517</v>
      </c>
      <c r="M52" s="11" t="n">
        <v>1.1249</v>
      </c>
      <c r="N52" s="11" t="n">
        <v>1.12332</v>
      </c>
      <c r="O52" s="11" t="n">
        <v>1.12456</v>
      </c>
      <c r="P52" s="11" t="n">
        <v>1.08573</v>
      </c>
      <c r="Q52" s="11" t="n">
        <v>1.09064</v>
      </c>
      <c r="R52" s="11" t="n">
        <v>1.09944</v>
      </c>
      <c r="S52" s="11" t="n">
        <v>1.12142</v>
      </c>
      <c r="T52" s="11" t="n">
        <v>1.13218</v>
      </c>
      <c r="U52" s="11" t="n">
        <v>1.08799</v>
      </c>
      <c r="V52" s="11" t="n">
        <v>1.07523</v>
      </c>
      <c r="W52" s="11" t="n">
        <v>1.13257</v>
      </c>
      <c r="X52" s="11" t="n">
        <v>1.11958</v>
      </c>
      <c r="Y52" s="11" t="n">
        <v>1.0763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8469</v>
      </c>
      <c r="C53" s="11" t="n">
        <v>1.08039</v>
      </c>
      <c r="D53" s="11" t="n">
        <v>1.07393</v>
      </c>
      <c r="E53" s="11" t="n">
        <v>1.03691</v>
      </c>
      <c r="F53" s="11" t="n">
        <v>1.05255</v>
      </c>
      <c r="G53" s="11" t="n">
        <v>1.08082</v>
      </c>
      <c r="H53" s="11" t="n">
        <v>1.11624</v>
      </c>
      <c r="I53" s="11" t="n">
        <v>1.14156</v>
      </c>
      <c r="J53" s="11" t="n">
        <v>1.15363</v>
      </c>
      <c r="K53" s="11" t="n">
        <v>1.13691</v>
      </c>
      <c r="L53" s="11" t="n">
        <v>1.13802</v>
      </c>
      <c r="M53" s="11" t="n">
        <v>1.13695</v>
      </c>
      <c r="N53" s="11" t="n">
        <v>1.13544</v>
      </c>
      <c r="O53" s="11" t="n">
        <v>1.13418</v>
      </c>
      <c r="P53" s="11" t="n">
        <v>1.09395</v>
      </c>
      <c r="Q53" s="11" t="n">
        <v>1.09417</v>
      </c>
      <c r="R53" s="11" t="n">
        <v>1.10166</v>
      </c>
      <c r="S53" s="11" t="n">
        <v>1.13043</v>
      </c>
      <c r="T53" s="11" t="n">
        <v>1.11865</v>
      </c>
      <c r="U53" s="11" t="n">
        <v>1.11584</v>
      </c>
      <c r="V53" s="11" t="n">
        <v>1.10485</v>
      </c>
      <c r="W53" s="11" t="n">
        <v>1.10651</v>
      </c>
      <c r="X53" s="11" t="n">
        <v>1.1366</v>
      </c>
      <c r="Y53" s="11" t="n">
        <v>1.1358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3352</v>
      </c>
      <c r="C54" s="11" t="n">
        <v>1.13539</v>
      </c>
      <c r="D54" s="11" t="n">
        <v>1.1122</v>
      </c>
      <c r="E54" s="11" t="n">
        <v>1.0995</v>
      </c>
      <c r="F54" s="11" t="n">
        <v>1.09123</v>
      </c>
      <c r="G54" s="11" t="n">
        <v>1.12058</v>
      </c>
      <c r="H54" s="11" t="n">
        <v>1.16159</v>
      </c>
      <c r="I54" s="11" t="n">
        <v>1.18188</v>
      </c>
      <c r="J54" s="11" t="n">
        <v>1.18059</v>
      </c>
      <c r="K54" s="11" t="n">
        <v>1.17594</v>
      </c>
      <c r="L54" s="11" t="n">
        <v>1.17814</v>
      </c>
      <c r="M54" s="11" t="n">
        <v>1.17369</v>
      </c>
      <c r="N54" s="11" t="n">
        <v>1.16086</v>
      </c>
      <c r="O54" s="11" t="n">
        <v>1.15833</v>
      </c>
      <c r="P54" s="11" t="n">
        <v>1.15623</v>
      </c>
      <c r="Q54" s="11" t="n">
        <v>1.156</v>
      </c>
      <c r="R54" s="11" t="n">
        <v>1.16098</v>
      </c>
      <c r="S54" s="11" t="n">
        <v>1.18492</v>
      </c>
      <c r="T54" s="11" t="n">
        <v>1.18423</v>
      </c>
      <c r="U54" s="11" t="n">
        <v>1.18725</v>
      </c>
      <c r="V54" s="11" t="n">
        <v>1.16239</v>
      </c>
      <c r="W54" s="11" t="n">
        <v>1.16643</v>
      </c>
      <c r="X54" s="11" t="n">
        <v>1.16604</v>
      </c>
      <c r="Y54" s="11" t="n">
        <v>1.1628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3996</v>
      </c>
      <c r="C55" s="11" t="n">
        <v>1.13314</v>
      </c>
      <c r="D55" s="11" t="n">
        <v>1.13118</v>
      </c>
      <c r="E55" s="11" t="n">
        <v>1.12874</v>
      </c>
      <c r="F55" s="11" t="n">
        <v>1.12611</v>
      </c>
      <c r="G55" s="11" t="n">
        <v>1.10487</v>
      </c>
      <c r="H55" s="11" t="n">
        <v>1.13677</v>
      </c>
      <c r="I55" s="11" t="n">
        <v>1.16626</v>
      </c>
      <c r="J55" s="11" t="n">
        <v>1.18278</v>
      </c>
      <c r="K55" s="11" t="n">
        <v>1.20466</v>
      </c>
      <c r="L55" s="11" t="n">
        <v>1.19441</v>
      </c>
      <c r="M55" s="11" t="n">
        <v>1.1871</v>
      </c>
      <c r="N55" s="11" t="n">
        <v>1.18621</v>
      </c>
      <c r="O55" s="11" t="n">
        <v>1.1685</v>
      </c>
      <c r="P55" s="11" t="n">
        <v>1.13308</v>
      </c>
      <c r="Q55" s="11" t="n">
        <v>1.13615</v>
      </c>
      <c r="R55" s="11" t="n">
        <v>1.15695</v>
      </c>
      <c r="S55" s="11" t="n">
        <v>1.18439</v>
      </c>
      <c r="T55" s="11" t="n">
        <v>1.18768</v>
      </c>
      <c r="U55" s="11" t="n">
        <v>1.19731</v>
      </c>
      <c r="V55" s="11" t="n">
        <v>1.18791</v>
      </c>
      <c r="W55" s="11" t="n">
        <v>1.18882</v>
      </c>
      <c r="X55" s="11" t="n">
        <v>1.17671</v>
      </c>
      <c r="Y55" s="11" t="n">
        <v>1.1666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5119</v>
      </c>
      <c r="C56" s="11" t="n">
        <v>1.13348</v>
      </c>
      <c r="D56" s="11" t="n">
        <v>1.12368</v>
      </c>
      <c r="E56" s="11" t="n">
        <v>1.12735</v>
      </c>
      <c r="F56" s="11" t="n">
        <v>1.11834</v>
      </c>
      <c r="G56" s="11" t="n">
        <v>1.06559</v>
      </c>
      <c r="H56" s="11" t="n">
        <v>1.10651</v>
      </c>
      <c r="I56" s="11" t="n">
        <v>1.10528</v>
      </c>
      <c r="J56" s="11" t="n">
        <v>1.16299</v>
      </c>
      <c r="K56" s="11" t="n">
        <v>1.18876</v>
      </c>
      <c r="L56" s="11" t="n">
        <v>1.18764</v>
      </c>
      <c r="M56" s="11" t="n">
        <v>1.18767</v>
      </c>
      <c r="N56" s="11" t="n">
        <v>1.18846</v>
      </c>
      <c r="O56" s="11" t="n">
        <v>1.15959</v>
      </c>
      <c r="P56" s="11" t="n">
        <v>1.13726</v>
      </c>
      <c r="Q56" s="11" t="n">
        <v>1.13544</v>
      </c>
      <c r="R56" s="11" t="n">
        <v>1.13834</v>
      </c>
      <c r="S56" s="11" t="n">
        <v>1.15943</v>
      </c>
      <c r="T56" s="11" t="n">
        <v>1.18246</v>
      </c>
      <c r="U56" s="11" t="n">
        <v>1.19059</v>
      </c>
      <c r="V56" s="11" t="n">
        <v>1.18062</v>
      </c>
      <c r="W56" s="11" t="n">
        <v>1.16598</v>
      </c>
      <c r="X56" s="11" t="n">
        <v>1.1572</v>
      </c>
      <c r="Y56" s="11" t="n">
        <v>1.1411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1779</v>
      </c>
      <c r="C57" s="11" t="n">
        <v>1.02613</v>
      </c>
      <c r="D57" s="11" t="n">
        <v>1.02659</v>
      </c>
      <c r="E57" s="11" t="n">
        <v>1.03112</v>
      </c>
      <c r="F57" s="11" t="n">
        <v>1.0405</v>
      </c>
      <c r="G57" s="11" t="n">
        <v>1.06373</v>
      </c>
      <c r="H57" s="11" t="n">
        <v>1.0988</v>
      </c>
      <c r="I57" s="11" t="n">
        <v>1.06917</v>
      </c>
      <c r="J57" s="11" t="n">
        <v>1.08365</v>
      </c>
      <c r="K57" s="11" t="n">
        <v>1.06295</v>
      </c>
      <c r="L57" s="11" t="n">
        <v>1.06245</v>
      </c>
      <c r="M57" s="11" t="n">
        <v>1.06092</v>
      </c>
      <c r="N57" s="11" t="n">
        <v>1.05555</v>
      </c>
      <c r="O57" s="11" t="n">
        <v>1.00497</v>
      </c>
      <c r="P57" s="11" t="n">
        <v>1.06365</v>
      </c>
      <c r="Q57" s="11" t="n">
        <v>1.11469</v>
      </c>
      <c r="R57" s="11" t="n">
        <v>1.12061</v>
      </c>
      <c r="S57" s="11" t="n">
        <v>1.14656</v>
      </c>
      <c r="T57" s="11" t="n">
        <v>1.16416</v>
      </c>
      <c r="U57" s="11" t="n">
        <v>1.15933</v>
      </c>
      <c r="V57" s="11" t="n">
        <v>1.13501</v>
      </c>
      <c r="W57" s="11" t="n">
        <v>1.11588</v>
      </c>
      <c r="X57" s="11" t="n">
        <v>1.01229</v>
      </c>
      <c r="Y57" s="11" t="n">
        <v>1.023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8694</v>
      </c>
      <c r="C58" s="11" t="n">
        <v>1.05727</v>
      </c>
      <c r="D58" s="11" t="n">
        <v>1.00761</v>
      </c>
      <c r="E58" s="11" t="n">
        <v>1.09555</v>
      </c>
      <c r="F58" s="11" t="n">
        <v>1.10725</v>
      </c>
      <c r="G58" s="11" t="n">
        <v>1.12889</v>
      </c>
      <c r="H58" s="11" t="n">
        <v>1.14578</v>
      </c>
      <c r="I58" s="11" t="n">
        <v>1.17094</v>
      </c>
      <c r="J58" s="11" t="n">
        <v>1.18088</v>
      </c>
      <c r="K58" s="11" t="n">
        <v>1.17362</v>
      </c>
      <c r="L58" s="11" t="n">
        <v>1.17367</v>
      </c>
      <c r="M58" s="11" t="n">
        <v>1.17302</v>
      </c>
      <c r="N58" s="11" t="n">
        <v>1.16593</v>
      </c>
      <c r="O58" s="11" t="n">
        <v>1.12969</v>
      </c>
      <c r="P58" s="11" t="n">
        <v>1.12353</v>
      </c>
      <c r="Q58" s="11" t="n">
        <v>1.11391</v>
      </c>
      <c r="R58" s="11" t="n">
        <v>1.12137</v>
      </c>
      <c r="S58" s="11" t="n">
        <v>1.1771</v>
      </c>
      <c r="T58" s="11" t="n">
        <v>1.18359</v>
      </c>
      <c r="U58" s="11" t="n">
        <v>1.17705</v>
      </c>
      <c r="V58" s="11" t="n">
        <v>1.17171</v>
      </c>
      <c r="W58" s="11" t="n">
        <v>1.13926</v>
      </c>
      <c r="X58" s="11" t="n">
        <v>1.12391</v>
      </c>
      <c r="Y58" s="11" t="n">
        <v>1.1180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0302</v>
      </c>
      <c r="C59" s="11" t="n">
        <v>1.00322</v>
      </c>
      <c r="D59" s="11" t="n">
        <v>1.02904</v>
      </c>
      <c r="E59" s="11" t="n">
        <v>1.05415</v>
      </c>
      <c r="F59" s="11" t="n">
        <v>1.01905</v>
      </c>
      <c r="G59" s="11" t="n">
        <v>1.05843</v>
      </c>
      <c r="H59" s="11" t="n">
        <v>1.096</v>
      </c>
      <c r="I59" s="11" t="n">
        <v>1.12553</v>
      </c>
      <c r="J59" s="11" t="n">
        <v>1.11221</v>
      </c>
      <c r="K59" s="11" t="n">
        <v>1.09791</v>
      </c>
      <c r="L59" s="11" t="n">
        <v>1.09878</v>
      </c>
      <c r="M59" s="11" t="n">
        <v>1.09227</v>
      </c>
      <c r="N59" s="11" t="n">
        <v>1.08351</v>
      </c>
      <c r="O59" s="11" t="n">
        <v>1.10047</v>
      </c>
      <c r="P59" s="11" t="n">
        <v>1.09703</v>
      </c>
      <c r="Q59" s="11" t="n">
        <v>1.08708</v>
      </c>
      <c r="R59" s="11" t="n">
        <v>1.09153</v>
      </c>
      <c r="S59" s="11" t="n">
        <v>1.11836</v>
      </c>
      <c r="T59" s="11" t="n">
        <v>1.16559</v>
      </c>
      <c r="U59" s="11" t="n">
        <v>1.14662</v>
      </c>
      <c r="V59" s="11" t="n">
        <v>1.14763</v>
      </c>
      <c r="W59" s="11" t="n">
        <v>1.11501</v>
      </c>
      <c r="X59" s="11" t="n">
        <v>1.11057</v>
      </c>
      <c r="Y59" s="11" t="n">
        <v>1.100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4757</v>
      </c>
      <c r="C60" s="11" t="n">
        <v>0.99833</v>
      </c>
      <c r="D60" s="11" t="n">
        <v>0.96678</v>
      </c>
      <c r="E60" s="11" t="n">
        <v>0.99704</v>
      </c>
      <c r="F60" s="11" t="n">
        <v>1.03755</v>
      </c>
      <c r="G60" s="11" t="n">
        <v>1.06528</v>
      </c>
      <c r="H60" s="11" t="n">
        <v>1.0977</v>
      </c>
      <c r="I60" s="11" t="n">
        <v>1.1108</v>
      </c>
      <c r="J60" s="11" t="n">
        <v>1.1104</v>
      </c>
      <c r="K60" s="11" t="n">
        <v>1.08489</v>
      </c>
      <c r="L60" s="11" t="n">
        <v>1.08453</v>
      </c>
      <c r="M60" s="11" t="n">
        <v>1.08594</v>
      </c>
      <c r="N60" s="11" t="n">
        <v>1.0823</v>
      </c>
      <c r="O60" s="11" t="n">
        <v>1.08625</v>
      </c>
      <c r="P60" s="11" t="n">
        <v>1.08776</v>
      </c>
      <c r="Q60" s="11" t="n">
        <v>1.08888</v>
      </c>
      <c r="R60" s="11" t="n">
        <v>1.09292</v>
      </c>
      <c r="S60" s="11" t="n">
        <v>1.10546</v>
      </c>
      <c r="T60" s="11" t="n">
        <v>1.08776</v>
      </c>
      <c r="U60" s="11" t="n">
        <v>1.07852</v>
      </c>
      <c r="V60" s="11" t="n">
        <v>1.05157</v>
      </c>
      <c r="W60" s="11" t="n">
        <v>1.04336</v>
      </c>
      <c r="X60" s="11" t="n">
        <v>1.03748</v>
      </c>
      <c r="Y60" s="11" t="n">
        <v>1.0541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6961</v>
      </c>
      <c r="C61" s="11" t="n">
        <v>1.03908</v>
      </c>
      <c r="D61" s="11" t="n">
        <v>1.03435</v>
      </c>
      <c r="E61" s="11" t="n">
        <v>1.05392</v>
      </c>
      <c r="F61" s="11" t="n">
        <v>1.06878</v>
      </c>
      <c r="G61" s="11" t="n">
        <v>1.10397</v>
      </c>
      <c r="H61" s="11" t="n">
        <v>1.13332</v>
      </c>
      <c r="I61" s="11" t="n">
        <v>1.1624</v>
      </c>
      <c r="J61" s="11" t="n">
        <v>1.15374</v>
      </c>
      <c r="K61" s="11" t="n">
        <v>1.11909</v>
      </c>
      <c r="L61" s="11" t="n">
        <v>1.1199</v>
      </c>
      <c r="M61" s="11" t="n">
        <v>1.11272</v>
      </c>
      <c r="N61" s="11" t="n">
        <v>1.10683</v>
      </c>
      <c r="O61" s="11" t="n">
        <v>1.10284</v>
      </c>
      <c r="P61" s="11" t="n">
        <v>1.08299</v>
      </c>
      <c r="Q61" s="11" t="n">
        <v>1.07778</v>
      </c>
      <c r="R61" s="11" t="n">
        <v>1.08333</v>
      </c>
      <c r="S61" s="11" t="n">
        <v>1.12027</v>
      </c>
      <c r="T61" s="11" t="n">
        <v>1.12098</v>
      </c>
      <c r="U61" s="11" t="n">
        <v>1.10509</v>
      </c>
      <c r="V61" s="11" t="n">
        <v>1.10324</v>
      </c>
      <c r="W61" s="11" t="n">
        <v>1.07825</v>
      </c>
      <c r="X61" s="11" t="n">
        <v>1.06998</v>
      </c>
      <c r="Y61" s="11" t="n">
        <v>1.1031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5814</v>
      </c>
      <c r="C62" s="11" t="n">
        <v>1.04124</v>
      </c>
      <c r="D62" s="11" t="n">
        <v>0.99547</v>
      </c>
      <c r="E62" s="11" t="n">
        <v>1.0079</v>
      </c>
      <c r="F62" s="11" t="n">
        <v>1.03117</v>
      </c>
      <c r="G62" s="11" t="n">
        <v>1.04915</v>
      </c>
      <c r="H62" s="11" t="n">
        <v>1.07159</v>
      </c>
      <c r="I62" s="11" t="n">
        <v>1.07015</v>
      </c>
      <c r="J62" s="11" t="n">
        <v>1.07008</v>
      </c>
      <c r="K62" s="11" t="n">
        <v>1.07005</v>
      </c>
      <c r="L62" s="11" t="n">
        <v>1.04809</v>
      </c>
      <c r="M62" s="11" t="n">
        <v>1.04414</v>
      </c>
      <c r="N62" s="11" t="n">
        <v>1.03837</v>
      </c>
      <c r="O62" s="11" t="n">
        <v>1.03554</v>
      </c>
      <c r="P62" s="11" t="n">
        <v>1.01778</v>
      </c>
      <c r="Q62" s="11" t="n">
        <v>1.02909</v>
      </c>
      <c r="R62" s="11" t="n">
        <v>1.03699</v>
      </c>
      <c r="S62" s="11" t="n">
        <v>1.06651</v>
      </c>
      <c r="T62" s="11" t="n">
        <v>1.05808</v>
      </c>
      <c r="U62" s="11" t="n">
        <v>1.06191</v>
      </c>
      <c r="V62" s="11" t="n">
        <v>1.07239</v>
      </c>
      <c r="W62" s="11" t="n">
        <v>1.05373</v>
      </c>
      <c r="X62" s="11" t="n">
        <v>1.03996</v>
      </c>
      <c r="Y62" s="11" t="n">
        <v>1.0744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3228</v>
      </c>
      <c r="C63" s="11" t="n">
        <v>0.99493</v>
      </c>
      <c r="D63" s="11" t="n">
        <v>0.9446</v>
      </c>
      <c r="E63" s="11" t="n">
        <v>0.94566</v>
      </c>
      <c r="F63" s="11" t="n">
        <v>0.94814</v>
      </c>
      <c r="G63" s="11" t="n">
        <v>0.99351</v>
      </c>
      <c r="H63" s="11" t="n">
        <v>1.02564</v>
      </c>
      <c r="I63" s="11" t="n">
        <v>1.03325</v>
      </c>
      <c r="J63" s="11" t="n">
        <v>1.01257</v>
      </c>
      <c r="K63" s="11" t="n">
        <v>1.0131</v>
      </c>
      <c r="L63" s="11" t="n">
        <v>1.01057</v>
      </c>
      <c r="M63" s="11" t="n">
        <v>1.00914</v>
      </c>
      <c r="N63" s="11" t="n">
        <v>1.00723</v>
      </c>
      <c r="O63" s="11" t="n">
        <v>1.00483</v>
      </c>
      <c r="P63" s="11" t="n">
        <v>0.9884</v>
      </c>
      <c r="Q63" s="11" t="n">
        <v>0.98865</v>
      </c>
      <c r="R63" s="11" t="n">
        <v>0.99727</v>
      </c>
      <c r="S63" s="11" t="n">
        <v>1.0257</v>
      </c>
      <c r="T63" s="11" t="n">
        <v>1.04906</v>
      </c>
      <c r="U63" s="11" t="n">
        <v>1.03837</v>
      </c>
      <c r="V63" s="11" t="n">
        <v>0.98835</v>
      </c>
      <c r="W63" s="11" t="n">
        <v>1.00139</v>
      </c>
      <c r="X63" s="11" t="n">
        <v>0.99609</v>
      </c>
      <c r="Y63" s="11" t="n">
        <v>1.0402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61</v>
      </c>
      <c r="C64" s="11" t="n">
        <v>1.05026</v>
      </c>
      <c r="D64" s="11" t="n">
        <v>0.92399</v>
      </c>
      <c r="E64" s="11" t="n">
        <v>1.01815</v>
      </c>
      <c r="F64" s="11" t="n">
        <v>1.04172</v>
      </c>
      <c r="G64" s="11" t="n">
        <v>1.08832</v>
      </c>
      <c r="H64" s="11" t="n">
        <v>1.12874</v>
      </c>
      <c r="I64" s="11" t="n">
        <v>1.13701</v>
      </c>
      <c r="J64" s="11" t="n">
        <v>1.13478</v>
      </c>
      <c r="K64" s="11" t="n">
        <v>1.13703</v>
      </c>
      <c r="L64" s="11" t="n">
        <v>1.13553</v>
      </c>
      <c r="M64" s="11" t="n">
        <v>1.13503</v>
      </c>
      <c r="N64" s="11" t="n">
        <v>1.13475</v>
      </c>
      <c r="O64" s="11" t="n">
        <v>1.12358</v>
      </c>
      <c r="P64" s="11" t="n">
        <v>1.10032</v>
      </c>
      <c r="Q64" s="11" t="n">
        <v>1.10062</v>
      </c>
      <c r="R64" s="11" t="n">
        <v>1.11632</v>
      </c>
      <c r="S64" s="11" t="n">
        <v>1.13153</v>
      </c>
      <c r="T64" s="11" t="n">
        <v>1.13367</v>
      </c>
      <c r="U64" s="11" t="n">
        <v>1.10413</v>
      </c>
      <c r="V64" s="11" t="n">
        <v>1.09359</v>
      </c>
      <c r="W64" s="11" t="n">
        <v>1.06537</v>
      </c>
      <c r="X64" s="11" t="n">
        <v>1.09616</v>
      </c>
      <c r="Y64" s="11" t="n">
        <v>1.0967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2507</v>
      </c>
      <c r="C65" s="11" t="n">
        <v>0.92579</v>
      </c>
      <c r="D65" s="11" t="n">
        <v>0.93358</v>
      </c>
      <c r="E65" s="11" t="n">
        <v>0.92429</v>
      </c>
      <c r="F65" s="11" t="n">
        <v>0.92703</v>
      </c>
      <c r="G65" s="11" t="n">
        <v>0.94681</v>
      </c>
      <c r="H65" s="11" t="n">
        <v>0.91658</v>
      </c>
      <c r="I65" s="11" t="n">
        <v>0.91325</v>
      </c>
      <c r="J65" s="11" t="n">
        <v>0.91225</v>
      </c>
      <c r="K65" s="11" t="n">
        <v>0.89606</v>
      </c>
      <c r="L65" s="11" t="n">
        <v>0.89662</v>
      </c>
      <c r="M65" s="11" t="n">
        <v>0.89657</v>
      </c>
      <c r="N65" s="11" t="n">
        <v>0.89191</v>
      </c>
      <c r="O65" s="11" t="n">
        <v>0.89551</v>
      </c>
      <c r="P65" s="11" t="n">
        <v>0.89545</v>
      </c>
      <c r="Q65" s="11" t="n">
        <v>0.8919</v>
      </c>
      <c r="R65" s="11" t="n">
        <v>0.89672</v>
      </c>
      <c r="S65" s="11" t="n">
        <v>0.94037</v>
      </c>
      <c r="T65" s="11" t="n">
        <v>0.93398</v>
      </c>
      <c r="U65" s="11" t="n">
        <v>0.95366</v>
      </c>
      <c r="V65" s="11" t="n">
        <v>0.9546</v>
      </c>
      <c r="W65" s="11" t="n">
        <v>0.92854</v>
      </c>
      <c r="X65" s="11" t="n">
        <v>0.91846</v>
      </c>
      <c r="Y65" s="11" t="n">
        <v>0.9132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44727</v>
      </c>
      <c r="C66" s="11" t="n">
        <v>0.34307</v>
      </c>
      <c r="D66" s="11" t="n">
        <v>0.44745</v>
      </c>
      <c r="E66" s="11" t="n">
        <v>0.4515</v>
      </c>
      <c r="F66" s="11" t="n">
        <v>0.45224</v>
      </c>
      <c r="G66" s="11" t="n">
        <v>0.45598</v>
      </c>
      <c r="H66" s="11" t="n">
        <v>0.44647</v>
      </c>
      <c r="I66" s="11" t="n">
        <v>0.44679</v>
      </c>
      <c r="J66" s="11" t="n">
        <v>0.54748</v>
      </c>
      <c r="K66" s="11" t="n">
        <v>0.5496</v>
      </c>
      <c r="L66" s="11" t="n">
        <v>0.54802</v>
      </c>
      <c r="M66" s="11" t="n">
        <v>0.54977</v>
      </c>
      <c r="N66" s="11" t="n">
        <v>0.55071</v>
      </c>
      <c r="O66" s="11" t="n">
        <v>0.55172</v>
      </c>
      <c r="P66" s="11" t="n">
        <v>0.44691</v>
      </c>
      <c r="Q66" s="11" t="n">
        <v>0.44643</v>
      </c>
      <c r="R66" s="11" t="n">
        <v>0.44728</v>
      </c>
      <c r="S66" s="11" t="n">
        <v>0.45141</v>
      </c>
      <c r="T66" s="11" t="n">
        <v>0.45068</v>
      </c>
      <c r="U66" s="11" t="n">
        <v>0.53474</v>
      </c>
      <c r="V66" s="11" t="n">
        <v>0.44495</v>
      </c>
      <c r="W66" s="11" t="n">
        <v>0.34307</v>
      </c>
      <c r="X66" s="11" t="n">
        <v>0.34307</v>
      </c>
      <c r="Y66" s="11" t="n">
        <v>0.4463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9777</v>
      </c>
      <c r="C67" s="11" t="n">
        <v>1.06015</v>
      </c>
      <c r="D67" s="11" t="n">
        <v>1.06968</v>
      </c>
      <c r="E67" s="11" t="n">
        <v>1.05987</v>
      </c>
      <c r="F67" s="11" t="n">
        <v>1.08561</v>
      </c>
      <c r="G67" s="11" t="n">
        <v>1.11547</v>
      </c>
      <c r="H67" s="11" t="n">
        <v>1.12402</v>
      </c>
      <c r="I67" s="11" t="n">
        <v>1.14776</v>
      </c>
      <c r="J67" s="11" t="n">
        <v>1.16079</v>
      </c>
      <c r="K67" s="11" t="n">
        <v>1.17156</v>
      </c>
      <c r="L67" s="11" t="n">
        <v>1.17807</v>
      </c>
      <c r="M67" s="11" t="n">
        <v>1.17715</v>
      </c>
      <c r="N67" s="11" t="n">
        <v>1.17264</v>
      </c>
      <c r="O67" s="11" t="n">
        <v>1.16697</v>
      </c>
      <c r="P67" s="11" t="n">
        <v>1.15975</v>
      </c>
      <c r="Q67" s="11" t="n">
        <v>1.15748</v>
      </c>
      <c r="R67" s="11" t="n">
        <v>1.16214</v>
      </c>
      <c r="S67" s="11" t="n">
        <v>1.17536</v>
      </c>
      <c r="T67" s="11" t="n">
        <v>1.16706</v>
      </c>
      <c r="U67" s="11" t="n">
        <v>1.17185</v>
      </c>
      <c r="V67" s="11" t="n">
        <v>1.15238</v>
      </c>
      <c r="W67" s="11" t="n">
        <v>1.11987</v>
      </c>
      <c r="X67" s="11" t="n">
        <v>1.12063</v>
      </c>
      <c r="Y67" s="11" t="n">
        <v>1.1146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1428</v>
      </c>
      <c r="C68" s="11" t="n">
        <v>0.95186</v>
      </c>
      <c r="D68" s="11" t="n">
        <v>0.97361</v>
      </c>
      <c r="E68" s="11" t="n">
        <v>1.00979</v>
      </c>
      <c r="F68" s="11" t="n">
        <v>1.04316</v>
      </c>
      <c r="G68" s="11" t="n">
        <v>1.13062</v>
      </c>
      <c r="H68" s="11" t="n">
        <v>1.21785</v>
      </c>
      <c r="I68" s="11" t="n">
        <v>1.31219</v>
      </c>
      <c r="J68" s="11" t="n">
        <v>1.4126</v>
      </c>
      <c r="K68" s="11" t="n">
        <v>1.44822</v>
      </c>
      <c r="L68" s="11" t="n">
        <v>1.44065</v>
      </c>
      <c r="M68" s="11" t="n">
        <v>1.41353</v>
      </c>
      <c r="N68" s="11" t="n">
        <v>1.40836</v>
      </c>
      <c r="O68" s="11" t="n">
        <v>1.38379</v>
      </c>
      <c r="P68" s="11" t="n">
        <v>1.28197</v>
      </c>
      <c r="Q68" s="11" t="n">
        <v>1.26082</v>
      </c>
      <c r="R68" s="11" t="n">
        <v>1.26584</v>
      </c>
      <c r="S68" s="11" t="n">
        <v>1.33732</v>
      </c>
      <c r="T68" s="11" t="n">
        <v>1.32738</v>
      </c>
      <c r="U68" s="11" t="n">
        <v>1.32452</v>
      </c>
      <c r="V68" s="11" t="n">
        <v>1.2316</v>
      </c>
      <c r="W68" s="11" t="n">
        <v>1.08412</v>
      </c>
      <c r="X68" s="11" t="n">
        <v>1.08088</v>
      </c>
      <c r="Y68" s="11" t="n">
        <v>1.1200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0909</v>
      </c>
      <c r="C69" s="11" t="n">
        <v>1.0993</v>
      </c>
      <c r="D69" s="11" t="n">
        <v>1.09549</v>
      </c>
      <c r="E69" s="11" t="n">
        <v>1.09645</v>
      </c>
      <c r="F69" s="11" t="n">
        <v>1.11068</v>
      </c>
      <c r="G69" s="11" t="n">
        <v>1.13146</v>
      </c>
      <c r="H69" s="11" t="n">
        <v>1.15589</v>
      </c>
      <c r="I69" s="11" t="n">
        <v>1.17046</v>
      </c>
      <c r="J69" s="11" t="n">
        <v>1.20009</v>
      </c>
      <c r="K69" s="11" t="n">
        <v>1.20558</v>
      </c>
      <c r="L69" s="11" t="n">
        <v>1.18177</v>
      </c>
      <c r="M69" s="11" t="n">
        <v>1.15243</v>
      </c>
      <c r="N69" s="11" t="n">
        <v>1.1533</v>
      </c>
      <c r="O69" s="11" t="n">
        <v>1.14061</v>
      </c>
      <c r="P69" s="11" t="n">
        <v>1.12732</v>
      </c>
      <c r="Q69" s="11" t="n">
        <v>1.10579</v>
      </c>
      <c r="R69" s="11" t="n">
        <v>1.1133</v>
      </c>
      <c r="S69" s="11" t="n">
        <v>1.12314</v>
      </c>
      <c r="T69" s="11" t="n">
        <v>1.11958</v>
      </c>
      <c r="U69" s="11" t="n">
        <v>1.1178</v>
      </c>
      <c r="V69" s="11" t="n">
        <v>1.11834</v>
      </c>
      <c r="W69" s="11" t="n">
        <v>1.12364</v>
      </c>
      <c r="X69" s="11" t="n">
        <v>1.10231</v>
      </c>
      <c r="Y69" s="11" t="n">
        <v>1.0768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8659</v>
      </c>
      <c r="C70" s="11" t="n">
        <v>1.07591</v>
      </c>
      <c r="D70" s="11" t="n">
        <v>1.07648</v>
      </c>
      <c r="E70" s="11" t="n">
        <v>1.07619</v>
      </c>
      <c r="F70" s="11" t="n">
        <v>1.0781</v>
      </c>
      <c r="G70" s="11" t="n">
        <v>1.0944</v>
      </c>
      <c r="H70" s="11" t="n">
        <v>1.13519</v>
      </c>
      <c r="I70" s="11" t="n">
        <v>1.15625</v>
      </c>
      <c r="J70" s="11" t="n">
        <v>1.16813</v>
      </c>
      <c r="K70" s="11" t="n">
        <v>1.19914</v>
      </c>
      <c r="L70" s="11" t="n">
        <v>1.20161</v>
      </c>
      <c r="M70" s="11" t="n">
        <v>1.16105</v>
      </c>
      <c r="N70" s="11" t="n">
        <v>1.16025</v>
      </c>
      <c r="O70" s="11" t="n">
        <v>1.16037</v>
      </c>
      <c r="P70" s="11" t="n">
        <v>1.16009</v>
      </c>
      <c r="Q70" s="11" t="n">
        <v>1.15852</v>
      </c>
      <c r="R70" s="11" t="n">
        <v>1.16448</v>
      </c>
      <c r="S70" s="11" t="n">
        <v>1.18469</v>
      </c>
      <c r="T70" s="11" t="n">
        <v>1.16988</v>
      </c>
      <c r="U70" s="11" t="n">
        <v>1.18391</v>
      </c>
      <c r="V70" s="11" t="n">
        <v>1.14336</v>
      </c>
      <c r="W70" s="11" t="n">
        <v>1.09774</v>
      </c>
      <c r="X70" s="11" t="n">
        <v>1.10272</v>
      </c>
      <c r="Y70" s="11" t="n">
        <v>1.10451</v>
      </c>
    </row>
    <row r="71" customFormat="false" ht="12.75" hidden="false" customHeight="false" outlineLevel="0" collapsed="false">
      <c r="A71" s="10" t="n">
        <v>29</v>
      </c>
      <c r="B71" s="11" t="n">
        <v>0.34322</v>
      </c>
      <c r="C71" s="11" t="n">
        <v>0.94375</v>
      </c>
      <c r="D71" s="11" t="n">
        <v>0.89029</v>
      </c>
      <c r="E71" s="11" t="n">
        <v>0.92176</v>
      </c>
      <c r="F71" s="11" t="n">
        <v>0.97115</v>
      </c>
      <c r="G71" s="11" t="n">
        <v>1.012</v>
      </c>
      <c r="H71" s="11" t="n">
        <v>1.09885</v>
      </c>
      <c r="I71" s="11" t="n">
        <v>1.24654</v>
      </c>
      <c r="J71" s="11" t="n">
        <v>1.53915</v>
      </c>
      <c r="K71" s="11" t="n">
        <v>1.5377</v>
      </c>
      <c r="L71" s="11" t="n">
        <v>1.49001</v>
      </c>
      <c r="M71" s="11" t="n">
        <v>1.48805</v>
      </c>
      <c r="N71" s="11" t="n">
        <v>1.4663</v>
      </c>
      <c r="O71" s="11" t="n">
        <v>1.43918</v>
      </c>
      <c r="P71" s="11" t="n">
        <v>1.01523</v>
      </c>
      <c r="Q71" s="11" t="n">
        <v>1.01149</v>
      </c>
      <c r="R71" s="11" t="n">
        <v>1.01539</v>
      </c>
      <c r="S71" s="11" t="n">
        <v>1.11879</v>
      </c>
      <c r="T71" s="11" t="n">
        <v>1.10387</v>
      </c>
      <c r="U71" s="11" t="n">
        <v>0.96293</v>
      </c>
      <c r="V71" s="11" t="n">
        <v>0.34325</v>
      </c>
      <c r="W71" s="11" t="n">
        <v>0.34307</v>
      </c>
      <c r="X71" s="11" t="n">
        <v>0.34307</v>
      </c>
      <c r="Y71" s="11" t="n">
        <v>0.34307</v>
      </c>
    </row>
    <row r="72" customFormat="false" ht="12.75" hidden="false" customHeight="false" outlineLevel="0" collapsed="false">
      <c r="A72" s="10" t="n">
        <v>30</v>
      </c>
      <c r="B72" s="11" t="n">
        <v>0.34307</v>
      </c>
      <c r="C72" s="11" t="n">
        <v>0.34849</v>
      </c>
      <c r="D72" s="11" t="n">
        <v>0.87026</v>
      </c>
      <c r="E72" s="11" t="n">
        <v>0.89618</v>
      </c>
      <c r="F72" s="11" t="n">
        <v>0.96569</v>
      </c>
      <c r="G72" s="11" t="n">
        <v>1.04985</v>
      </c>
      <c r="H72" s="11" t="n">
        <v>1.1499</v>
      </c>
      <c r="I72" s="11" t="n">
        <v>1.19365</v>
      </c>
      <c r="J72" s="11" t="n">
        <v>1.37711</v>
      </c>
      <c r="K72" s="11" t="n">
        <v>1.42963</v>
      </c>
      <c r="L72" s="11" t="n">
        <v>1.42012</v>
      </c>
      <c r="M72" s="11" t="n">
        <v>1.41762</v>
      </c>
      <c r="N72" s="11" t="n">
        <v>1.38557</v>
      </c>
      <c r="O72" s="11" t="n">
        <v>1.37689</v>
      </c>
      <c r="P72" s="11" t="n">
        <v>1.16597</v>
      </c>
      <c r="Q72" s="11" t="n">
        <v>1.1022</v>
      </c>
      <c r="R72" s="11" t="n">
        <v>1.13056</v>
      </c>
      <c r="S72" s="11" t="n">
        <v>1.14418</v>
      </c>
      <c r="T72" s="11" t="n">
        <v>1.14524</v>
      </c>
      <c r="U72" s="11" t="n">
        <v>1.03328</v>
      </c>
      <c r="V72" s="11" t="n">
        <v>0.97319</v>
      </c>
      <c r="W72" s="11" t="n">
        <v>0.88771</v>
      </c>
      <c r="X72" s="11" t="n">
        <v>0.34318</v>
      </c>
      <c r="Y72" s="11" t="n">
        <v>0.34307</v>
      </c>
    </row>
    <row r="73" customFormat="false" ht="12.75" hidden="false" customHeight="false" outlineLevel="0" collapsed="false">
      <c r="A73" s="12" t="n">
        <v>31</v>
      </c>
      <c r="B73" s="13" t="n">
        <v>0.89824</v>
      </c>
      <c r="C73" s="13" t="n">
        <v>0.89743</v>
      </c>
      <c r="D73" s="13" t="n">
        <v>0.90274</v>
      </c>
      <c r="E73" s="13" t="n">
        <v>0.91455</v>
      </c>
      <c r="F73" s="13" t="n">
        <v>0.93849</v>
      </c>
      <c r="G73" s="13" t="n">
        <v>0.96638</v>
      </c>
      <c r="H73" s="13" t="n">
        <v>1.02479</v>
      </c>
      <c r="I73" s="13" t="n">
        <v>1.14677</v>
      </c>
      <c r="J73" s="13" t="n">
        <v>1.20184</v>
      </c>
      <c r="K73" s="13" t="n">
        <v>1.29125</v>
      </c>
      <c r="L73" s="13" t="n">
        <v>1.27531</v>
      </c>
      <c r="M73" s="13" t="n">
        <v>1.27702</v>
      </c>
      <c r="N73" s="13" t="n">
        <v>1.26639</v>
      </c>
      <c r="O73" s="13" t="n">
        <v>1.25725</v>
      </c>
      <c r="P73" s="13" t="n">
        <v>1.11121</v>
      </c>
      <c r="Q73" s="13" t="n">
        <v>1.03566</v>
      </c>
      <c r="R73" s="13" t="n">
        <v>1.06779</v>
      </c>
      <c r="S73" s="13" t="n">
        <v>1.09205</v>
      </c>
      <c r="T73" s="13" t="n">
        <v>1.09926</v>
      </c>
      <c r="U73" s="13" t="n">
        <v>1.03365</v>
      </c>
      <c r="V73" s="13" t="n">
        <v>0.98769</v>
      </c>
      <c r="W73" s="13" t="n">
        <v>0.93474</v>
      </c>
      <c r="X73" s="13" t="n">
        <v>0.92338</v>
      </c>
      <c r="Y73" s="13" t="n">
        <v>0.9160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4503</v>
      </c>
      <c r="C79" s="11" t="n">
        <v>1.14061</v>
      </c>
      <c r="D79" s="11" t="n">
        <v>1.13904</v>
      </c>
      <c r="E79" s="11" t="n">
        <v>1.13958</v>
      </c>
      <c r="F79" s="11" t="n">
        <v>1.15527</v>
      </c>
      <c r="G79" s="11" t="n">
        <v>1.14978</v>
      </c>
      <c r="H79" s="11" t="n">
        <v>1.15579</v>
      </c>
      <c r="I79" s="11" t="n">
        <v>1.15652</v>
      </c>
      <c r="J79" s="11" t="n">
        <v>1.17526</v>
      </c>
      <c r="K79" s="11" t="n">
        <v>1.17022</v>
      </c>
      <c r="L79" s="11" t="n">
        <v>1.16895</v>
      </c>
      <c r="M79" s="11" t="n">
        <v>1.17264</v>
      </c>
      <c r="N79" s="11" t="n">
        <v>1.15141</v>
      </c>
      <c r="O79" s="11" t="n">
        <v>1.16842</v>
      </c>
      <c r="P79" s="11" t="n">
        <v>1.15312</v>
      </c>
      <c r="Q79" s="11" t="n">
        <v>1.15236</v>
      </c>
      <c r="R79" s="11" t="n">
        <v>1.156</v>
      </c>
      <c r="S79" s="11" t="n">
        <v>1.15691</v>
      </c>
      <c r="T79" s="11" t="n">
        <v>1.17863</v>
      </c>
      <c r="U79" s="11" t="n">
        <v>1.17277</v>
      </c>
      <c r="V79" s="11" t="n">
        <v>1.16426</v>
      </c>
      <c r="W79" s="11" t="n">
        <v>1.15271</v>
      </c>
      <c r="X79" s="11" t="n">
        <v>1.14973</v>
      </c>
      <c r="Y79" s="11" t="n">
        <v>1.1426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762</v>
      </c>
      <c r="C80" s="11" t="n">
        <v>1.07837</v>
      </c>
      <c r="D80" s="11" t="n">
        <v>1.07537</v>
      </c>
      <c r="E80" s="11" t="n">
        <v>1.08563</v>
      </c>
      <c r="F80" s="11" t="n">
        <v>1.0695</v>
      </c>
      <c r="G80" s="11" t="n">
        <v>1.09192</v>
      </c>
      <c r="H80" s="11" t="n">
        <v>1.11391</v>
      </c>
      <c r="I80" s="11" t="n">
        <v>1.1237</v>
      </c>
      <c r="J80" s="11" t="n">
        <v>1.12348</v>
      </c>
      <c r="K80" s="11" t="n">
        <v>1.14053</v>
      </c>
      <c r="L80" s="11" t="n">
        <v>1.14198</v>
      </c>
      <c r="M80" s="11" t="n">
        <v>1.13938</v>
      </c>
      <c r="N80" s="11" t="n">
        <v>1.13847</v>
      </c>
      <c r="O80" s="11" t="n">
        <v>1.1361</v>
      </c>
      <c r="P80" s="11" t="n">
        <v>1.12393</v>
      </c>
      <c r="Q80" s="11" t="n">
        <v>1.12364</v>
      </c>
      <c r="R80" s="11" t="n">
        <v>1.12548</v>
      </c>
      <c r="S80" s="11" t="n">
        <v>1.13495</v>
      </c>
      <c r="T80" s="11" t="n">
        <v>1.13027</v>
      </c>
      <c r="U80" s="11" t="n">
        <v>1.13751</v>
      </c>
      <c r="V80" s="11" t="n">
        <v>1.13269</v>
      </c>
      <c r="W80" s="11" t="n">
        <v>1.12848</v>
      </c>
      <c r="X80" s="11" t="n">
        <v>1.12619</v>
      </c>
      <c r="Y80" s="11" t="n">
        <v>1.1107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0485</v>
      </c>
      <c r="C81" s="11" t="n">
        <v>1.09686</v>
      </c>
      <c r="D81" s="11" t="n">
        <v>1.07664</v>
      </c>
      <c r="E81" s="11" t="n">
        <v>1.01352</v>
      </c>
      <c r="F81" s="11" t="n">
        <v>0.9809</v>
      </c>
      <c r="G81" s="11" t="n">
        <v>1.06492</v>
      </c>
      <c r="H81" s="11" t="n">
        <v>1.09591</v>
      </c>
      <c r="I81" s="11" t="n">
        <v>1.11491</v>
      </c>
      <c r="J81" s="11" t="n">
        <v>1.11717</v>
      </c>
      <c r="K81" s="11" t="n">
        <v>1.10941</v>
      </c>
      <c r="L81" s="11" t="n">
        <v>1.10878</v>
      </c>
      <c r="M81" s="11" t="n">
        <v>1.10838</v>
      </c>
      <c r="N81" s="11" t="n">
        <v>1.10627</v>
      </c>
      <c r="O81" s="11" t="n">
        <v>1.10491</v>
      </c>
      <c r="P81" s="11" t="n">
        <v>1.10592</v>
      </c>
      <c r="Q81" s="11" t="n">
        <v>1.11097</v>
      </c>
      <c r="R81" s="11" t="n">
        <v>1.12678</v>
      </c>
      <c r="S81" s="11" t="n">
        <v>1.12933</v>
      </c>
      <c r="T81" s="11" t="n">
        <v>1.12777</v>
      </c>
      <c r="U81" s="11" t="n">
        <v>1.12315</v>
      </c>
      <c r="V81" s="11" t="n">
        <v>1.1324</v>
      </c>
      <c r="W81" s="11" t="n">
        <v>1.13127</v>
      </c>
      <c r="X81" s="11" t="n">
        <v>1.13046</v>
      </c>
      <c r="Y81" s="11" t="n">
        <v>1.1256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6623</v>
      </c>
      <c r="C82" s="11" t="n">
        <v>1.07184</v>
      </c>
      <c r="D82" s="11" t="n">
        <v>1.05376</v>
      </c>
      <c r="E82" s="11" t="n">
        <v>0.98908</v>
      </c>
      <c r="F82" s="11" t="n">
        <v>1.03445</v>
      </c>
      <c r="G82" s="11" t="n">
        <v>1.06407</v>
      </c>
      <c r="H82" s="11" t="n">
        <v>1.09275</v>
      </c>
      <c r="I82" s="11" t="n">
        <v>1.10616</v>
      </c>
      <c r="J82" s="11" t="n">
        <v>1.09442</v>
      </c>
      <c r="K82" s="11" t="n">
        <v>1.11711</v>
      </c>
      <c r="L82" s="11" t="n">
        <v>1.13379</v>
      </c>
      <c r="M82" s="11" t="n">
        <v>1.13279</v>
      </c>
      <c r="N82" s="11" t="n">
        <v>1.12942</v>
      </c>
      <c r="O82" s="11" t="n">
        <v>1.11362</v>
      </c>
      <c r="P82" s="11" t="n">
        <v>1.0878</v>
      </c>
      <c r="Q82" s="11" t="n">
        <v>1.08781</v>
      </c>
      <c r="R82" s="11" t="n">
        <v>1.10172</v>
      </c>
      <c r="S82" s="11" t="n">
        <v>1.11188</v>
      </c>
      <c r="T82" s="11" t="n">
        <v>1.11142</v>
      </c>
      <c r="U82" s="11" t="n">
        <v>1.12438</v>
      </c>
      <c r="V82" s="11" t="n">
        <v>1.11591</v>
      </c>
      <c r="W82" s="11" t="n">
        <v>1.1102</v>
      </c>
      <c r="X82" s="11" t="n">
        <v>1.11264</v>
      </c>
      <c r="Y82" s="11" t="n">
        <v>1.0905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6143</v>
      </c>
      <c r="C83" s="11" t="n">
        <v>1.01553</v>
      </c>
      <c r="D83" s="11" t="n">
        <v>1.05711</v>
      </c>
      <c r="E83" s="11" t="n">
        <v>1.0035</v>
      </c>
      <c r="F83" s="11" t="n">
        <v>1.02729</v>
      </c>
      <c r="G83" s="11" t="n">
        <v>1.06253</v>
      </c>
      <c r="H83" s="11" t="n">
        <v>1.0839</v>
      </c>
      <c r="I83" s="11" t="n">
        <v>1.09959</v>
      </c>
      <c r="J83" s="11" t="n">
        <v>1.0906</v>
      </c>
      <c r="K83" s="11" t="n">
        <v>1.09057</v>
      </c>
      <c r="L83" s="11" t="n">
        <v>1.10794</v>
      </c>
      <c r="M83" s="11" t="n">
        <v>1.09898</v>
      </c>
      <c r="N83" s="11" t="n">
        <v>1.11113</v>
      </c>
      <c r="O83" s="11" t="n">
        <v>1.09386</v>
      </c>
      <c r="P83" s="11" t="n">
        <v>1.09417</v>
      </c>
      <c r="Q83" s="11" t="n">
        <v>1.0943</v>
      </c>
      <c r="R83" s="11" t="n">
        <v>1.09653</v>
      </c>
      <c r="S83" s="11" t="n">
        <v>1.11107</v>
      </c>
      <c r="T83" s="11" t="n">
        <v>1.1174</v>
      </c>
      <c r="U83" s="11" t="n">
        <v>1.12902</v>
      </c>
      <c r="V83" s="11" t="n">
        <v>1.11686</v>
      </c>
      <c r="W83" s="11" t="n">
        <v>1.1219</v>
      </c>
      <c r="X83" s="11" t="n">
        <v>1.11683</v>
      </c>
      <c r="Y83" s="11" t="n">
        <v>1.1125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8265</v>
      </c>
      <c r="C84" s="11" t="n">
        <v>1.16317</v>
      </c>
      <c r="D84" s="11" t="n">
        <v>1.16168</v>
      </c>
      <c r="E84" s="11" t="n">
        <v>1.14509</v>
      </c>
      <c r="F84" s="11" t="n">
        <v>1.14337</v>
      </c>
      <c r="G84" s="11" t="n">
        <v>1.13749</v>
      </c>
      <c r="H84" s="11" t="n">
        <v>1.14343</v>
      </c>
      <c r="I84" s="11" t="n">
        <v>1.16479</v>
      </c>
      <c r="J84" s="11" t="n">
        <v>1.17506</v>
      </c>
      <c r="K84" s="11" t="n">
        <v>1.1738</v>
      </c>
      <c r="L84" s="11" t="n">
        <v>1.19836</v>
      </c>
      <c r="M84" s="11" t="n">
        <v>1.19609</v>
      </c>
      <c r="N84" s="11" t="n">
        <v>1.19631</v>
      </c>
      <c r="O84" s="11" t="n">
        <v>1.19508</v>
      </c>
      <c r="P84" s="11" t="n">
        <v>1.17065</v>
      </c>
      <c r="Q84" s="11" t="n">
        <v>1.17178</v>
      </c>
      <c r="R84" s="11" t="n">
        <v>1.17177</v>
      </c>
      <c r="S84" s="11" t="n">
        <v>1.20047</v>
      </c>
      <c r="T84" s="11" t="n">
        <v>1.21603</v>
      </c>
      <c r="U84" s="11" t="n">
        <v>1.23322</v>
      </c>
      <c r="V84" s="11" t="n">
        <v>1.23786</v>
      </c>
      <c r="W84" s="11" t="n">
        <v>1.21519</v>
      </c>
      <c r="X84" s="11" t="n">
        <v>1.21828</v>
      </c>
      <c r="Y84" s="11" t="n">
        <v>1.197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762</v>
      </c>
      <c r="C85" s="11" t="n">
        <v>1.15162</v>
      </c>
      <c r="D85" s="11" t="n">
        <v>1.14679</v>
      </c>
      <c r="E85" s="11" t="n">
        <v>1.14646</v>
      </c>
      <c r="F85" s="11" t="n">
        <v>1.14038</v>
      </c>
      <c r="G85" s="11" t="n">
        <v>1.13468</v>
      </c>
      <c r="H85" s="11" t="n">
        <v>1.14183</v>
      </c>
      <c r="I85" s="11" t="n">
        <v>1.14138</v>
      </c>
      <c r="J85" s="11" t="n">
        <v>1.15587</v>
      </c>
      <c r="K85" s="11" t="n">
        <v>1.16605</v>
      </c>
      <c r="L85" s="11" t="n">
        <v>1.1873</v>
      </c>
      <c r="M85" s="11" t="n">
        <v>1.18677</v>
      </c>
      <c r="N85" s="11" t="n">
        <v>1.18046</v>
      </c>
      <c r="O85" s="11" t="n">
        <v>1.17852</v>
      </c>
      <c r="P85" s="11" t="n">
        <v>1.16451</v>
      </c>
      <c r="Q85" s="11" t="n">
        <v>1.15665</v>
      </c>
      <c r="R85" s="11" t="n">
        <v>1.15629</v>
      </c>
      <c r="S85" s="11" t="n">
        <v>1.1684</v>
      </c>
      <c r="T85" s="11" t="n">
        <v>1.1651</v>
      </c>
      <c r="U85" s="11" t="n">
        <v>1.18233</v>
      </c>
      <c r="V85" s="11" t="n">
        <v>1.19801</v>
      </c>
      <c r="W85" s="11" t="n">
        <v>1.20147</v>
      </c>
      <c r="X85" s="11" t="n">
        <v>1.19634</v>
      </c>
      <c r="Y85" s="11" t="n">
        <v>1.1634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5739</v>
      </c>
      <c r="C86" s="11" t="n">
        <v>1.23962</v>
      </c>
      <c r="D86" s="11" t="n">
        <v>1.22881</v>
      </c>
      <c r="E86" s="11" t="n">
        <v>1.22965</v>
      </c>
      <c r="F86" s="11" t="n">
        <v>1.19339</v>
      </c>
      <c r="G86" s="11" t="n">
        <v>1.18228</v>
      </c>
      <c r="H86" s="11" t="n">
        <v>1.22274</v>
      </c>
      <c r="I86" s="11" t="n">
        <v>1.2276</v>
      </c>
      <c r="J86" s="11" t="n">
        <v>1.23924</v>
      </c>
      <c r="K86" s="11" t="n">
        <v>1.25553</v>
      </c>
      <c r="L86" s="11" t="n">
        <v>1.27458</v>
      </c>
      <c r="M86" s="11" t="n">
        <v>1.27279</v>
      </c>
      <c r="N86" s="11" t="n">
        <v>1.27165</v>
      </c>
      <c r="O86" s="11" t="n">
        <v>1.2714</v>
      </c>
      <c r="P86" s="11" t="n">
        <v>1.25175</v>
      </c>
      <c r="Q86" s="11" t="n">
        <v>1.24871</v>
      </c>
      <c r="R86" s="11" t="n">
        <v>1.24835</v>
      </c>
      <c r="S86" s="11" t="n">
        <v>1.26356</v>
      </c>
      <c r="T86" s="11" t="n">
        <v>1.25729</v>
      </c>
      <c r="U86" s="11" t="n">
        <v>1.27362</v>
      </c>
      <c r="V86" s="11" t="n">
        <v>1.3007</v>
      </c>
      <c r="W86" s="11" t="n">
        <v>1.30063</v>
      </c>
      <c r="X86" s="11" t="n">
        <v>1.27387</v>
      </c>
      <c r="Y86" s="11" t="n">
        <v>1.2377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8151</v>
      </c>
      <c r="C87" s="11" t="n">
        <v>1.16757</v>
      </c>
      <c r="D87" s="11" t="n">
        <v>1.15634</v>
      </c>
      <c r="E87" s="11" t="n">
        <v>1.15952</v>
      </c>
      <c r="F87" s="11" t="n">
        <v>1.14361</v>
      </c>
      <c r="G87" s="11" t="n">
        <v>1.1444</v>
      </c>
      <c r="H87" s="11" t="n">
        <v>1.15495</v>
      </c>
      <c r="I87" s="11" t="n">
        <v>1.1618</v>
      </c>
      <c r="J87" s="11" t="n">
        <v>1.17133</v>
      </c>
      <c r="K87" s="11" t="n">
        <v>1.17849</v>
      </c>
      <c r="L87" s="11" t="n">
        <v>1.1918</v>
      </c>
      <c r="M87" s="11" t="n">
        <v>1.1894</v>
      </c>
      <c r="N87" s="11" t="n">
        <v>1.18584</v>
      </c>
      <c r="O87" s="11" t="n">
        <v>1.18476</v>
      </c>
      <c r="P87" s="11" t="n">
        <v>1.16874</v>
      </c>
      <c r="Q87" s="11" t="n">
        <v>1.15992</v>
      </c>
      <c r="R87" s="11" t="n">
        <v>1.17012</v>
      </c>
      <c r="S87" s="11" t="n">
        <v>1.18294</v>
      </c>
      <c r="T87" s="11" t="n">
        <v>1.17659</v>
      </c>
      <c r="U87" s="11" t="n">
        <v>1.19431</v>
      </c>
      <c r="V87" s="11" t="n">
        <v>1.19384</v>
      </c>
      <c r="W87" s="11" t="n">
        <v>1.19873</v>
      </c>
      <c r="X87" s="11" t="n">
        <v>1.19761</v>
      </c>
      <c r="Y87" s="11" t="n">
        <v>1.1521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7202</v>
      </c>
      <c r="C88" s="11" t="n">
        <v>1.0508</v>
      </c>
      <c r="D88" s="11" t="n">
        <v>1.04375</v>
      </c>
      <c r="E88" s="11" t="n">
        <v>1.02529</v>
      </c>
      <c r="F88" s="11" t="n">
        <v>0.98441</v>
      </c>
      <c r="G88" s="11" t="n">
        <v>1.00417</v>
      </c>
      <c r="H88" s="11" t="n">
        <v>1.02817</v>
      </c>
      <c r="I88" s="11" t="n">
        <v>1.03999</v>
      </c>
      <c r="J88" s="11" t="n">
        <v>1.07193</v>
      </c>
      <c r="K88" s="11" t="n">
        <v>1.06642</v>
      </c>
      <c r="L88" s="11" t="n">
        <v>1.08386</v>
      </c>
      <c r="M88" s="11" t="n">
        <v>1.0836</v>
      </c>
      <c r="N88" s="11" t="n">
        <v>1.0821</v>
      </c>
      <c r="O88" s="11" t="n">
        <v>1.08328</v>
      </c>
      <c r="P88" s="11" t="n">
        <v>1.04645</v>
      </c>
      <c r="Q88" s="11" t="n">
        <v>1.05111</v>
      </c>
      <c r="R88" s="11" t="n">
        <v>1.05946</v>
      </c>
      <c r="S88" s="11" t="n">
        <v>1.0803</v>
      </c>
      <c r="T88" s="11" t="n">
        <v>1.0905</v>
      </c>
      <c r="U88" s="11" t="n">
        <v>1.0486</v>
      </c>
      <c r="V88" s="11" t="n">
        <v>1.0365</v>
      </c>
      <c r="W88" s="11" t="n">
        <v>1.09088</v>
      </c>
      <c r="X88" s="11" t="n">
        <v>1.07856</v>
      </c>
      <c r="Y88" s="11" t="n">
        <v>1.0375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4547</v>
      </c>
      <c r="C89" s="11" t="n">
        <v>1.0414</v>
      </c>
      <c r="D89" s="11" t="n">
        <v>1.03527</v>
      </c>
      <c r="E89" s="11" t="n">
        <v>1.00016</v>
      </c>
      <c r="F89" s="11" t="n">
        <v>1.01499</v>
      </c>
      <c r="G89" s="11" t="n">
        <v>1.0418</v>
      </c>
      <c r="H89" s="11" t="n">
        <v>1.07539</v>
      </c>
      <c r="I89" s="11" t="n">
        <v>1.0994</v>
      </c>
      <c r="J89" s="11" t="n">
        <v>1.11084</v>
      </c>
      <c r="K89" s="11" t="n">
        <v>1.09499</v>
      </c>
      <c r="L89" s="11" t="n">
        <v>1.09605</v>
      </c>
      <c r="M89" s="11" t="n">
        <v>1.09503</v>
      </c>
      <c r="N89" s="11" t="n">
        <v>1.0936</v>
      </c>
      <c r="O89" s="11" t="n">
        <v>1.0924</v>
      </c>
      <c r="P89" s="11" t="n">
        <v>1.05425</v>
      </c>
      <c r="Q89" s="11" t="n">
        <v>1.05446</v>
      </c>
      <c r="R89" s="11" t="n">
        <v>1.06156</v>
      </c>
      <c r="S89" s="11" t="n">
        <v>1.08885</v>
      </c>
      <c r="T89" s="11" t="n">
        <v>1.07767</v>
      </c>
      <c r="U89" s="11" t="n">
        <v>1.07501</v>
      </c>
      <c r="V89" s="11" t="n">
        <v>1.06459</v>
      </c>
      <c r="W89" s="11" t="n">
        <v>1.06616</v>
      </c>
      <c r="X89" s="11" t="n">
        <v>1.0947</v>
      </c>
      <c r="Y89" s="11" t="n">
        <v>1.0940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9177</v>
      </c>
      <c r="C90" s="11" t="n">
        <v>1.09355</v>
      </c>
      <c r="D90" s="11" t="n">
        <v>1.07155</v>
      </c>
      <c r="E90" s="11" t="n">
        <v>1.05952</v>
      </c>
      <c r="F90" s="11" t="n">
        <v>1.05168</v>
      </c>
      <c r="G90" s="11" t="n">
        <v>1.0795</v>
      </c>
      <c r="H90" s="11" t="n">
        <v>1.1184</v>
      </c>
      <c r="I90" s="11" t="n">
        <v>1.13764</v>
      </c>
      <c r="J90" s="11" t="n">
        <v>1.13641</v>
      </c>
      <c r="K90" s="11" t="n">
        <v>1.132</v>
      </c>
      <c r="L90" s="11" t="n">
        <v>1.13409</v>
      </c>
      <c r="M90" s="11" t="n">
        <v>1.12987</v>
      </c>
      <c r="N90" s="11" t="n">
        <v>1.1177</v>
      </c>
      <c r="O90" s="11" t="n">
        <v>1.11531</v>
      </c>
      <c r="P90" s="11" t="n">
        <v>1.11331</v>
      </c>
      <c r="Q90" s="11" t="n">
        <v>1.1131</v>
      </c>
      <c r="R90" s="11" t="n">
        <v>1.11781</v>
      </c>
      <c r="S90" s="11" t="n">
        <v>1.14052</v>
      </c>
      <c r="T90" s="11" t="n">
        <v>1.13987</v>
      </c>
      <c r="U90" s="11" t="n">
        <v>1.14273</v>
      </c>
      <c r="V90" s="11" t="n">
        <v>1.11915</v>
      </c>
      <c r="W90" s="11" t="n">
        <v>1.12298</v>
      </c>
      <c r="X90" s="11" t="n">
        <v>1.12262</v>
      </c>
      <c r="Y90" s="11" t="n">
        <v>1.1195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9788</v>
      </c>
      <c r="C91" s="11" t="n">
        <v>1.09142</v>
      </c>
      <c r="D91" s="11" t="n">
        <v>1.08955</v>
      </c>
      <c r="E91" s="11" t="n">
        <v>1.08725</v>
      </c>
      <c r="F91" s="11" t="n">
        <v>1.08475</v>
      </c>
      <c r="G91" s="11" t="n">
        <v>1.06461</v>
      </c>
      <c r="H91" s="11" t="n">
        <v>1.09485</v>
      </c>
      <c r="I91" s="11" t="n">
        <v>1.12283</v>
      </c>
      <c r="J91" s="11" t="n">
        <v>1.13849</v>
      </c>
      <c r="K91" s="11" t="n">
        <v>1.15924</v>
      </c>
      <c r="L91" s="11" t="n">
        <v>1.14952</v>
      </c>
      <c r="M91" s="11" t="n">
        <v>1.14258</v>
      </c>
      <c r="N91" s="11" t="n">
        <v>1.14174</v>
      </c>
      <c r="O91" s="11" t="n">
        <v>1.12495</v>
      </c>
      <c r="P91" s="11" t="n">
        <v>1.09135</v>
      </c>
      <c r="Q91" s="11" t="n">
        <v>1.09427</v>
      </c>
      <c r="R91" s="11" t="n">
        <v>1.11399</v>
      </c>
      <c r="S91" s="11" t="n">
        <v>1.14002</v>
      </c>
      <c r="T91" s="11" t="n">
        <v>1.14313</v>
      </c>
      <c r="U91" s="11" t="n">
        <v>1.15227</v>
      </c>
      <c r="V91" s="11" t="n">
        <v>1.14336</v>
      </c>
      <c r="W91" s="11" t="n">
        <v>1.14422</v>
      </c>
      <c r="X91" s="11" t="n">
        <v>1.13273</v>
      </c>
      <c r="Y91" s="11" t="n">
        <v>1.1232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0854</v>
      </c>
      <c r="C92" s="11" t="n">
        <v>1.09174</v>
      </c>
      <c r="D92" s="11" t="n">
        <v>1.08244</v>
      </c>
      <c r="E92" s="11" t="n">
        <v>1.08592</v>
      </c>
      <c r="F92" s="11" t="n">
        <v>1.07738</v>
      </c>
      <c r="G92" s="11" t="n">
        <v>1.02736</v>
      </c>
      <c r="H92" s="11" t="n">
        <v>1.06616</v>
      </c>
      <c r="I92" s="11" t="n">
        <v>1.06499</v>
      </c>
      <c r="J92" s="11" t="n">
        <v>1.11972</v>
      </c>
      <c r="K92" s="11" t="n">
        <v>1.14416</v>
      </c>
      <c r="L92" s="11" t="n">
        <v>1.1431</v>
      </c>
      <c r="M92" s="11" t="n">
        <v>1.14312</v>
      </c>
      <c r="N92" s="11" t="n">
        <v>1.14387</v>
      </c>
      <c r="O92" s="11" t="n">
        <v>1.1165</v>
      </c>
      <c r="P92" s="11" t="n">
        <v>1.09532</v>
      </c>
      <c r="Q92" s="11" t="n">
        <v>1.0936</v>
      </c>
      <c r="R92" s="11" t="n">
        <v>1.09635</v>
      </c>
      <c r="S92" s="11" t="n">
        <v>1.11634</v>
      </c>
      <c r="T92" s="11" t="n">
        <v>1.13819</v>
      </c>
      <c r="U92" s="11" t="n">
        <v>1.1459</v>
      </c>
      <c r="V92" s="11" t="n">
        <v>1.13644</v>
      </c>
      <c r="W92" s="11" t="n">
        <v>1.12256</v>
      </c>
      <c r="X92" s="11" t="n">
        <v>1.11424</v>
      </c>
      <c r="Y92" s="11" t="n">
        <v>1.0990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8203</v>
      </c>
      <c r="C93" s="11" t="n">
        <v>0.98994</v>
      </c>
      <c r="D93" s="11" t="n">
        <v>0.99038</v>
      </c>
      <c r="E93" s="11" t="n">
        <v>0.99467</v>
      </c>
      <c r="F93" s="11" t="n">
        <v>1.00356</v>
      </c>
      <c r="G93" s="11" t="n">
        <v>1.02559</v>
      </c>
      <c r="H93" s="11" t="n">
        <v>1.05885</v>
      </c>
      <c r="I93" s="11" t="n">
        <v>1.03075</v>
      </c>
      <c r="J93" s="11" t="n">
        <v>1.04449</v>
      </c>
      <c r="K93" s="11" t="n">
        <v>1.02485</v>
      </c>
      <c r="L93" s="11" t="n">
        <v>1.02438</v>
      </c>
      <c r="M93" s="11" t="n">
        <v>1.02293</v>
      </c>
      <c r="N93" s="11" t="n">
        <v>1.01784</v>
      </c>
      <c r="O93" s="11" t="n">
        <v>0.96987</v>
      </c>
      <c r="P93" s="11" t="n">
        <v>1.02552</v>
      </c>
      <c r="Q93" s="11" t="n">
        <v>1.07392</v>
      </c>
      <c r="R93" s="11" t="n">
        <v>1.07954</v>
      </c>
      <c r="S93" s="11" t="n">
        <v>1.10414</v>
      </c>
      <c r="T93" s="11" t="n">
        <v>1.12083</v>
      </c>
      <c r="U93" s="11" t="n">
        <v>1.11626</v>
      </c>
      <c r="V93" s="11" t="n">
        <v>1.09319</v>
      </c>
      <c r="W93" s="11" t="n">
        <v>1.07504</v>
      </c>
      <c r="X93" s="11" t="n">
        <v>0.97682</v>
      </c>
      <c r="Y93" s="11" t="n">
        <v>0.9877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476</v>
      </c>
      <c r="C94" s="11" t="n">
        <v>1.01946</v>
      </c>
      <c r="D94" s="11" t="n">
        <v>0.97238</v>
      </c>
      <c r="E94" s="11" t="n">
        <v>1.05577</v>
      </c>
      <c r="F94" s="11" t="n">
        <v>1.06686</v>
      </c>
      <c r="G94" s="11" t="n">
        <v>1.08739</v>
      </c>
      <c r="H94" s="11" t="n">
        <v>1.1034</v>
      </c>
      <c r="I94" s="11" t="n">
        <v>1.12727</v>
      </c>
      <c r="J94" s="11" t="n">
        <v>1.13669</v>
      </c>
      <c r="K94" s="11" t="n">
        <v>1.12981</v>
      </c>
      <c r="L94" s="11" t="n">
        <v>1.12985</v>
      </c>
      <c r="M94" s="11" t="n">
        <v>1.12923</v>
      </c>
      <c r="N94" s="11" t="n">
        <v>1.12251</v>
      </c>
      <c r="O94" s="11" t="n">
        <v>1.08814</v>
      </c>
      <c r="P94" s="11" t="n">
        <v>1.0823</v>
      </c>
      <c r="Q94" s="11" t="n">
        <v>1.07318</v>
      </c>
      <c r="R94" s="11" t="n">
        <v>1.08026</v>
      </c>
      <c r="S94" s="11" t="n">
        <v>1.13311</v>
      </c>
      <c r="T94" s="11" t="n">
        <v>1.13926</v>
      </c>
      <c r="U94" s="11" t="n">
        <v>1.13305</v>
      </c>
      <c r="V94" s="11" t="n">
        <v>1.12799</v>
      </c>
      <c r="W94" s="11" t="n">
        <v>1.09722</v>
      </c>
      <c r="X94" s="11" t="n">
        <v>1.08266</v>
      </c>
      <c r="Y94" s="11" t="n">
        <v>1.0770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6803</v>
      </c>
      <c r="C95" s="11" t="n">
        <v>0.96821</v>
      </c>
      <c r="D95" s="11" t="n">
        <v>0.9927</v>
      </c>
      <c r="E95" s="11" t="n">
        <v>1.0165</v>
      </c>
      <c r="F95" s="11" t="n">
        <v>0.98322</v>
      </c>
      <c r="G95" s="11" t="n">
        <v>1.02057</v>
      </c>
      <c r="H95" s="11" t="n">
        <v>1.05619</v>
      </c>
      <c r="I95" s="11" t="n">
        <v>1.0842</v>
      </c>
      <c r="J95" s="11" t="n">
        <v>1.07157</v>
      </c>
      <c r="K95" s="11" t="n">
        <v>1.058</v>
      </c>
      <c r="L95" s="11" t="n">
        <v>1.05883</v>
      </c>
      <c r="M95" s="11" t="n">
        <v>1.05266</v>
      </c>
      <c r="N95" s="11" t="n">
        <v>1.04436</v>
      </c>
      <c r="O95" s="11" t="n">
        <v>1.06043</v>
      </c>
      <c r="P95" s="11" t="n">
        <v>1.05718</v>
      </c>
      <c r="Q95" s="11" t="n">
        <v>1.04773</v>
      </c>
      <c r="R95" s="11" t="n">
        <v>1.05195</v>
      </c>
      <c r="S95" s="11" t="n">
        <v>1.0774</v>
      </c>
      <c r="T95" s="11" t="n">
        <v>1.12219</v>
      </c>
      <c r="U95" s="11" t="n">
        <v>1.1042</v>
      </c>
      <c r="V95" s="11" t="n">
        <v>1.10516</v>
      </c>
      <c r="W95" s="11" t="n">
        <v>1.07423</v>
      </c>
      <c r="X95" s="11" t="n">
        <v>1.07001</v>
      </c>
      <c r="Y95" s="11" t="n">
        <v>1.0607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1027</v>
      </c>
      <c r="C96" s="11" t="n">
        <v>0.96358</v>
      </c>
      <c r="D96" s="11" t="n">
        <v>0.93366</v>
      </c>
      <c r="E96" s="11" t="n">
        <v>0.96235</v>
      </c>
      <c r="F96" s="11" t="n">
        <v>1.00077</v>
      </c>
      <c r="G96" s="11" t="n">
        <v>1.02706</v>
      </c>
      <c r="H96" s="11" t="n">
        <v>1.05781</v>
      </c>
      <c r="I96" s="11" t="n">
        <v>1.07023</v>
      </c>
      <c r="J96" s="11" t="n">
        <v>1.06985</v>
      </c>
      <c r="K96" s="11" t="n">
        <v>1.04566</v>
      </c>
      <c r="L96" s="11" t="n">
        <v>1.04532</v>
      </c>
      <c r="M96" s="11" t="n">
        <v>1.04665</v>
      </c>
      <c r="N96" s="11" t="n">
        <v>1.04321</v>
      </c>
      <c r="O96" s="11" t="n">
        <v>1.04695</v>
      </c>
      <c r="P96" s="11" t="n">
        <v>1.04839</v>
      </c>
      <c r="Q96" s="11" t="n">
        <v>1.04945</v>
      </c>
      <c r="R96" s="11" t="n">
        <v>1.05328</v>
      </c>
      <c r="S96" s="11" t="n">
        <v>1.06517</v>
      </c>
      <c r="T96" s="11" t="n">
        <v>1.04839</v>
      </c>
      <c r="U96" s="11" t="n">
        <v>1.03962</v>
      </c>
      <c r="V96" s="11" t="n">
        <v>1.01406</v>
      </c>
      <c r="W96" s="11" t="n">
        <v>1.00628</v>
      </c>
      <c r="X96" s="11" t="n">
        <v>1.0007</v>
      </c>
      <c r="Y96" s="11" t="n">
        <v>1.0165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3117</v>
      </c>
      <c r="C97" s="11" t="n">
        <v>1.00221</v>
      </c>
      <c r="D97" s="11" t="n">
        <v>0.99773</v>
      </c>
      <c r="E97" s="11" t="n">
        <v>1.01629</v>
      </c>
      <c r="F97" s="11" t="n">
        <v>1.03039</v>
      </c>
      <c r="G97" s="11" t="n">
        <v>1.06376</v>
      </c>
      <c r="H97" s="11" t="n">
        <v>1.09159</v>
      </c>
      <c r="I97" s="11" t="n">
        <v>1.11916</v>
      </c>
      <c r="J97" s="11" t="n">
        <v>1.11096</v>
      </c>
      <c r="K97" s="11" t="n">
        <v>1.07809</v>
      </c>
      <c r="L97" s="11" t="n">
        <v>1.07886</v>
      </c>
      <c r="M97" s="11" t="n">
        <v>1.07205</v>
      </c>
      <c r="N97" s="11" t="n">
        <v>1.06646</v>
      </c>
      <c r="O97" s="11" t="n">
        <v>1.06269</v>
      </c>
      <c r="P97" s="11" t="n">
        <v>1.04386</v>
      </c>
      <c r="Q97" s="11" t="n">
        <v>1.03892</v>
      </c>
      <c r="R97" s="11" t="n">
        <v>1.04418</v>
      </c>
      <c r="S97" s="11" t="n">
        <v>1.07921</v>
      </c>
      <c r="T97" s="11" t="n">
        <v>1.07988</v>
      </c>
      <c r="U97" s="11" t="n">
        <v>1.06482</v>
      </c>
      <c r="V97" s="11" t="n">
        <v>1.06306</v>
      </c>
      <c r="W97" s="11" t="n">
        <v>1.03936</v>
      </c>
      <c r="X97" s="11" t="n">
        <v>1.03152</v>
      </c>
      <c r="Y97" s="11" t="n">
        <v>1.0629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2029</v>
      </c>
      <c r="C98" s="11" t="n">
        <v>1.00427</v>
      </c>
      <c r="D98" s="11" t="n">
        <v>0.96086</v>
      </c>
      <c r="E98" s="11" t="n">
        <v>0.97265</v>
      </c>
      <c r="F98" s="11" t="n">
        <v>0.99472</v>
      </c>
      <c r="G98" s="11" t="n">
        <v>1.01177</v>
      </c>
      <c r="H98" s="11" t="n">
        <v>1.03305</v>
      </c>
      <c r="I98" s="11" t="n">
        <v>1.03168</v>
      </c>
      <c r="J98" s="11" t="n">
        <v>1.03161</v>
      </c>
      <c r="K98" s="11" t="n">
        <v>1.03159</v>
      </c>
      <c r="L98" s="11" t="n">
        <v>1.01076</v>
      </c>
      <c r="M98" s="11" t="n">
        <v>1.00702</v>
      </c>
      <c r="N98" s="11" t="n">
        <v>1.00154</v>
      </c>
      <c r="O98" s="11" t="n">
        <v>0.99886</v>
      </c>
      <c r="P98" s="11" t="n">
        <v>0.98202</v>
      </c>
      <c r="Q98" s="11" t="n">
        <v>0.99274</v>
      </c>
      <c r="R98" s="11" t="n">
        <v>1.00024</v>
      </c>
      <c r="S98" s="11" t="n">
        <v>1.02823</v>
      </c>
      <c r="T98" s="11" t="n">
        <v>1.02024</v>
      </c>
      <c r="U98" s="11" t="n">
        <v>1.02387</v>
      </c>
      <c r="V98" s="11" t="n">
        <v>1.03381</v>
      </c>
      <c r="W98" s="11" t="n">
        <v>1.01611</v>
      </c>
      <c r="X98" s="11" t="n">
        <v>1.00305</v>
      </c>
      <c r="Y98" s="11" t="n">
        <v>1.0357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9577</v>
      </c>
      <c r="C99" s="11" t="n">
        <v>0.96035</v>
      </c>
      <c r="D99" s="11" t="n">
        <v>0.91262</v>
      </c>
      <c r="E99" s="11" t="n">
        <v>0.91363</v>
      </c>
      <c r="F99" s="11" t="n">
        <v>0.91598</v>
      </c>
      <c r="G99" s="11" t="n">
        <v>0.959</v>
      </c>
      <c r="H99" s="11" t="n">
        <v>0.98947</v>
      </c>
      <c r="I99" s="11" t="n">
        <v>0.99669</v>
      </c>
      <c r="J99" s="11" t="n">
        <v>0.97708</v>
      </c>
      <c r="K99" s="11" t="n">
        <v>0.97758</v>
      </c>
      <c r="L99" s="11" t="n">
        <v>0.97518</v>
      </c>
      <c r="M99" s="11" t="n">
        <v>0.97382</v>
      </c>
      <c r="N99" s="11" t="n">
        <v>0.97201</v>
      </c>
      <c r="O99" s="11" t="n">
        <v>0.96974</v>
      </c>
      <c r="P99" s="11" t="n">
        <v>0.95416</v>
      </c>
      <c r="Q99" s="11" t="n">
        <v>0.9544</v>
      </c>
      <c r="R99" s="11" t="n">
        <v>0.96257</v>
      </c>
      <c r="S99" s="11" t="n">
        <v>0.98953</v>
      </c>
      <c r="T99" s="11" t="n">
        <v>1.01168</v>
      </c>
      <c r="U99" s="11" t="n">
        <v>1.00154</v>
      </c>
      <c r="V99" s="11" t="n">
        <v>0.95411</v>
      </c>
      <c r="W99" s="11" t="n">
        <v>0.96648</v>
      </c>
      <c r="X99" s="11" t="n">
        <v>0.96146</v>
      </c>
      <c r="Y99" s="11" t="n">
        <v>1.0033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2301</v>
      </c>
      <c r="C100" s="11" t="n">
        <v>1.01282</v>
      </c>
      <c r="D100" s="11" t="n">
        <v>0.89308</v>
      </c>
      <c r="E100" s="11" t="n">
        <v>0.98237</v>
      </c>
      <c r="F100" s="11" t="n">
        <v>1.00472</v>
      </c>
      <c r="G100" s="11" t="n">
        <v>1.04892</v>
      </c>
      <c r="H100" s="11" t="n">
        <v>1.08725</v>
      </c>
      <c r="I100" s="11" t="n">
        <v>1.09509</v>
      </c>
      <c r="J100" s="11" t="n">
        <v>1.09297</v>
      </c>
      <c r="K100" s="11" t="n">
        <v>1.09511</v>
      </c>
      <c r="L100" s="11" t="n">
        <v>1.09368</v>
      </c>
      <c r="M100" s="11" t="n">
        <v>1.09321</v>
      </c>
      <c r="N100" s="11" t="n">
        <v>1.09294</v>
      </c>
      <c r="O100" s="11" t="n">
        <v>1.08235</v>
      </c>
      <c r="P100" s="11" t="n">
        <v>1.06029</v>
      </c>
      <c r="Q100" s="11" t="n">
        <v>1.06058</v>
      </c>
      <c r="R100" s="11" t="n">
        <v>1.07546</v>
      </c>
      <c r="S100" s="11" t="n">
        <v>1.08989</v>
      </c>
      <c r="T100" s="11" t="n">
        <v>1.09192</v>
      </c>
      <c r="U100" s="11" t="n">
        <v>1.0639</v>
      </c>
      <c r="V100" s="11" t="n">
        <v>1.05391</v>
      </c>
      <c r="W100" s="11" t="n">
        <v>1.02715</v>
      </c>
      <c r="X100" s="11" t="n">
        <v>1.05635</v>
      </c>
      <c r="Y100" s="11" t="n">
        <v>1.0568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941</v>
      </c>
      <c r="C101" s="11" t="n">
        <v>0.89479</v>
      </c>
      <c r="D101" s="11" t="n">
        <v>0.90218</v>
      </c>
      <c r="E101" s="11" t="n">
        <v>0.89336</v>
      </c>
      <c r="F101" s="11" t="n">
        <v>0.89596</v>
      </c>
      <c r="G101" s="11" t="n">
        <v>0.91472</v>
      </c>
      <c r="H101" s="11" t="n">
        <v>0.88605</v>
      </c>
      <c r="I101" s="11" t="n">
        <v>0.8829</v>
      </c>
      <c r="J101" s="11" t="n">
        <v>0.88195</v>
      </c>
      <c r="K101" s="11" t="n">
        <v>0.8666</v>
      </c>
      <c r="L101" s="11" t="n">
        <v>0.86713</v>
      </c>
      <c r="M101" s="11" t="n">
        <v>0.86707</v>
      </c>
      <c r="N101" s="11" t="n">
        <v>0.86265</v>
      </c>
      <c r="O101" s="11" t="n">
        <v>0.86607</v>
      </c>
      <c r="P101" s="11" t="n">
        <v>0.86601</v>
      </c>
      <c r="Q101" s="11" t="n">
        <v>0.86264</v>
      </c>
      <c r="R101" s="11" t="n">
        <v>0.86721</v>
      </c>
      <c r="S101" s="11" t="n">
        <v>0.90861</v>
      </c>
      <c r="T101" s="11" t="n">
        <v>0.90255</v>
      </c>
      <c r="U101" s="11" t="n">
        <v>0.92121</v>
      </c>
      <c r="V101" s="11" t="n">
        <v>0.92211</v>
      </c>
      <c r="W101" s="11" t="n">
        <v>0.89739</v>
      </c>
      <c r="X101" s="11" t="n">
        <v>0.88783</v>
      </c>
      <c r="Y101" s="11" t="n">
        <v>0.8828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441</v>
      </c>
      <c r="C102" s="11" t="n">
        <v>0.34219</v>
      </c>
      <c r="D102" s="11" t="n">
        <v>0.44118</v>
      </c>
      <c r="E102" s="11" t="n">
        <v>0.44502</v>
      </c>
      <c r="F102" s="11" t="n">
        <v>0.44571</v>
      </c>
      <c r="G102" s="11" t="n">
        <v>0.44926</v>
      </c>
      <c r="H102" s="11" t="n">
        <v>0.44025</v>
      </c>
      <c r="I102" s="11" t="n">
        <v>0.44055</v>
      </c>
      <c r="J102" s="11" t="n">
        <v>0.53603</v>
      </c>
      <c r="K102" s="11" t="n">
        <v>0.53804</v>
      </c>
      <c r="L102" s="11" t="n">
        <v>0.53654</v>
      </c>
      <c r="M102" s="11" t="n">
        <v>0.5382</v>
      </c>
      <c r="N102" s="11" t="n">
        <v>0.53909</v>
      </c>
      <c r="O102" s="11" t="n">
        <v>0.54005</v>
      </c>
      <c r="P102" s="11" t="n">
        <v>0.44066</v>
      </c>
      <c r="Q102" s="11" t="n">
        <v>0.4402</v>
      </c>
      <c r="R102" s="11" t="n">
        <v>0.44101</v>
      </c>
      <c r="S102" s="11" t="n">
        <v>0.44493</v>
      </c>
      <c r="T102" s="11" t="n">
        <v>0.44423</v>
      </c>
      <c r="U102" s="11" t="n">
        <v>0.52395</v>
      </c>
      <c r="V102" s="11" t="n">
        <v>0.4388</v>
      </c>
      <c r="W102" s="11" t="n">
        <v>0.34219</v>
      </c>
      <c r="X102" s="11" t="n">
        <v>0.34219</v>
      </c>
      <c r="Y102" s="11" t="n">
        <v>0.4401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5787</v>
      </c>
      <c r="C103" s="11" t="n">
        <v>1.0222</v>
      </c>
      <c r="D103" s="11" t="n">
        <v>1.03124</v>
      </c>
      <c r="E103" s="11" t="n">
        <v>1.02194</v>
      </c>
      <c r="F103" s="11" t="n">
        <v>1.04634</v>
      </c>
      <c r="G103" s="11" t="n">
        <v>1.07466</v>
      </c>
      <c r="H103" s="11" t="n">
        <v>1.08276</v>
      </c>
      <c r="I103" s="11" t="n">
        <v>1.10528</v>
      </c>
      <c r="J103" s="11" t="n">
        <v>1.11764</v>
      </c>
      <c r="K103" s="11" t="n">
        <v>1.12785</v>
      </c>
      <c r="L103" s="11" t="n">
        <v>1.13402</v>
      </c>
      <c r="M103" s="11" t="n">
        <v>1.13315</v>
      </c>
      <c r="N103" s="11" t="n">
        <v>1.12888</v>
      </c>
      <c r="O103" s="11" t="n">
        <v>1.1235</v>
      </c>
      <c r="P103" s="11" t="n">
        <v>1.11665</v>
      </c>
      <c r="Q103" s="11" t="n">
        <v>1.1145</v>
      </c>
      <c r="R103" s="11" t="n">
        <v>1.11892</v>
      </c>
      <c r="S103" s="11" t="n">
        <v>1.13145</v>
      </c>
      <c r="T103" s="11" t="n">
        <v>1.12358</v>
      </c>
      <c r="U103" s="11" t="n">
        <v>1.12813</v>
      </c>
      <c r="V103" s="11" t="n">
        <v>1.10966</v>
      </c>
      <c r="W103" s="11" t="n">
        <v>1.07883</v>
      </c>
      <c r="X103" s="11" t="n">
        <v>1.07955</v>
      </c>
      <c r="Y103" s="11" t="n">
        <v>1.0739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787</v>
      </c>
      <c r="C104" s="11" t="n">
        <v>0.9195</v>
      </c>
      <c r="D104" s="11" t="n">
        <v>0.94013</v>
      </c>
      <c r="E104" s="11" t="n">
        <v>0.97444</v>
      </c>
      <c r="F104" s="11" t="n">
        <v>1.00609</v>
      </c>
      <c r="G104" s="11" t="n">
        <v>1.08902</v>
      </c>
      <c r="H104" s="11" t="n">
        <v>1.17175</v>
      </c>
      <c r="I104" s="11" t="n">
        <v>1.26121</v>
      </c>
      <c r="J104" s="11" t="n">
        <v>1.35643</v>
      </c>
      <c r="K104" s="11" t="n">
        <v>1.39021</v>
      </c>
      <c r="L104" s="11" t="n">
        <v>1.38303</v>
      </c>
      <c r="M104" s="11" t="n">
        <v>1.35731</v>
      </c>
      <c r="N104" s="11" t="n">
        <v>1.35241</v>
      </c>
      <c r="O104" s="11" t="n">
        <v>1.32911</v>
      </c>
      <c r="P104" s="11" t="n">
        <v>1.23255</v>
      </c>
      <c r="Q104" s="11" t="n">
        <v>1.2125</v>
      </c>
      <c r="R104" s="11" t="n">
        <v>1.21726</v>
      </c>
      <c r="S104" s="11" t="n">
        <v>1.28504</v>
      </c>
      <c r="T104" s="11" t="n">
        <v>1.27562</v>
      </c>
      <c r="U104" s="11" t="n">
        <v>1.2729</v>
      </c>
      <c r="V104" s="11" t="n">
        <v>1.18479</v>
      </c>
      <c r="W104" s="11" t="n">
        <v>1.04493</v>
      </c>
      <c r="X104" s="11" t="n">
        <v>1.04186</v>
      </c>
      <c r="Y104" s="11" t="n">
        <v>1.0790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6861</v>
      </c>
      <c r="C105" s="11" t="n">
        <v>1.05933</v>
      </c>
      <c r="D105" s="11" t="n">
        <v>1.05571</v>
      </c>
      <c r="E105" s="11" t="n">
        <v>1.05662</v>
      </c>
      <c r="F105" s="11" t="n">
        <v>1.07012</v>
      </c>
      <c r="G105" s="11" t="n">
        <v>1.08982</v>
      </c>
      <c r="H105" s="11" t="n">
        <v>1.11299</v>
      </c>
      <c r="I105" s="11" t="n">
        <v>1.1268</v>
      </c>
      <c r="J105" s="11" t="n">
        <v>1.15491</v>
      </c>
      <c r="K105" s="11" t="n">
        <v>1.16011</v>
      </c>
      <c r="L105" s="11" t="n">
        <v>1.13754</v>
      </c>
      <c r="M105" s="11" t="n">
        <v>1.10971</v>
      </c>
      <c r="N105" s="11" t="n">
        <v>1.11054</v>
      </c>
      <c r="O105" s="11" t="n">
        <v>1.0985</v>
      </c>
      <c r="P105" s="11" t="n">
        <v>1.0859</v>
      </c>
      <c r="Q105" s="11" t="n">
        <v>1.06548</v>
      </c>
      <c r="R105" s="11" t="n">
        <v>1.0726</v>
      </c>
      <c r="S105" s="11" t="n">
        <v>1.08193</v>
      </c>
      <c r="T105" s="11" t="n">
        <v>1.07856</v>
      </c>
      <c r="U105" s="11" t="n">
        <v>1.07687</v>
      </c>
      <c r="V105" s="11" t="n">
        <v>1.07738</v>
      </c>
      <c r="W105" s="11" t="n">
        <v>1.08241</v>
      </c>
      <c r="X105" s="11" t="n">
        <v>1.06218</v>
      </c>
      <c r="Y105" s="11" t="n">
        <v>1.0380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4727</v>
      </c>
      <c r="C106" s="11" t="n">
        <v>1.03714</v>
      </c>
      <c r="D106" s="11" t="n">
        <v>1.03769</v>
      </c>
      <c r="E106" s="11" t="n">
        <v>1.03741</v>
      </c>
      <c r="F106" s="11" t="n">
        <v>1.03922</v>
      </c>
      <c r="G106" s="11" t="n">
        <v>1.05468</v>
      </c>
      <c r="H106" s="11" t="n">
        <v>1.09336</v>
      </c>
      <c r="I106" s="11" t="n">
        <v>1.11333</v>
      </c>
      <c r="J106" s="11" t="n">
        <v>1.12459</v>
      </c>
      <c r="K106" s="11" t="n">
        <v>1.154</v>
      </c>
      <c r="L106" s="11" t="n">
        <v>1.15634</v>
      </c>
      <c r="M106" s="11" t="n">
        <v>1.11788</v>
      </c>
      <c r="N106" s="11" t="n">
        <v>1.11713</v>
      </c>
      <c r="O106" s="11" t="n">
        <v>1.11724</v>
      </c>
      <c r="P106" s="11" t="n">
        <v>1.11697</v>
      </c>
      <c r="Q106" s="11" t="n">
        <v>1.11548</v>
      </c>
      <c r="R106" s="11" t="n">
        <v>1.12114</v>
      </c>
      <c r="S106" s="11" t="n">
        <v>1.1403</v>
      </c>
      <c r="T106" s="11" t="n">
        <v>1.12626</v>
      </c>
      <c r="U106" s="11" t="n">
        <v>1.13956</v>
      </c>
      <c r="V106" s="11" t="n">
        <v>1.10111</v>
      </c>
      <c r="W106" s="11" t="n">
        <v>1.05785</v>
      </c>
      <c r="X106" s="11" t="n">
        <v>1.06256</v>
      </c>
      <c r="Y106" s="11" t="n">
        <v>1.06427</v>
      </c>
    </row>
    <row r="107" customFormat="false" ht="12.75" hidden="false" customHeight="false" outlineLevel="0" collapsed="false">
      <c r="A107" s="10" t="n">
        <v>29</v>
      </c>
      <c r="B107" s="11" t="n">
        <v>0.34233</v>
      </c>
      <c r="C107" s="11" t="n">
        <v>0.91182</v>
      </c>
      <c r="D107" s="11" t="n">
        <v>0.86112</v>
      </c>
      <c r="E107" s="11" t="n">
        <v>0.89097</v>
      </c>
      <c r="F107" s="11" t="n">
        <v>0.9378</v>
      </c>
      <c r="G107" s="11" t="n">
        <v>0.97654</v>
      </c>
      <c r="H107" s="11" t="n">
        <v>1.0589</v>
      </c>
      <c r="I107" s="11" t="n">
        <v>1.19896</v>
      </c>
      <c r="J107" s="11" t="n">
        <v>1.47643</v>
      </c>
      <c r="K107" s="11" t="n">
        <v>1.47507</v>
      </c>
      <c r="L107" s="11" t="n">
        <v>1.42983</v>
      </c>
      <c r="M107" s="11" t="n">
        <v>1.42798</v>
      </c>
      <c r="N107" s="11" t="n">
        <v>1.40735</v>
      </c>
      <c r="O107" s="11" t="n">
        <v>1.38163</v>
      </c>
      <c r="P107" s="11" t="n">
        <v>0.9796</v>
      </c>
      <c r="Q107" s="11" t="n">
        <v>0.97605</v>
      </c>
      <c r="R107" s="11" t="n">
        <v>0.97975</v>
      </c>
      <c r="S107" s="11" t="n">
        <v>1.0778</v>
      </c>
      <c r="T107" s="11" t="n">
        <v>1.06366</v>
      </c>
      <c r="U107" s="11" t="n">
        <v>0.93</v>
      </c>
      <c r="V107" s="11" t="n">
        <v>0.34236</v>
      </c>
      <c r="W107" s="11" t="n">
        <v>0.34219</v>
      </c>
      <c r="X107" s="11" t="n">
        <v>0.34219</v>
      </c>
      <c r="Y107" s="11" t="n">
        <v>0.34219</v>
      </c>
    </row>
    <row r="108" customFormat="false" ht="12.75" hidden="false" customHeight="false" outlineLevel="0" collapsed="false">
      <c r="A108" s="10" t="n">
        <v>30</v>
      </c>
      <c r="B108" s="11" t="n">
        <v>0.34219</v>
      </c>
      <c r="C108" s="11" t="n">
        <v>0.34733</v>
      </c>
      <c r="D108" s="11" t="n">
        <v>0.84212</v>
      </c>
      <c r="E108" s="11" t="n">
        <v>0.86671</v>
      </c>
      <c r="F108" s="11" t="n">
        <v>0.93262</v>
      </c>
      <c r="G108" s="11" t="n">
        <v>1.01243</v>
      </c>
      <c r="H108" s="11" t="n">
        <v>1.10731</v>
      </c>
      <c r="I108" s="11" t="n">
        <v>1.1488</v>
      </c>
      <c r="J108" s="11" t="n">
        <v>1.32277</v>
      </c>
      <c r="K108" s="11" t="n">
        <v>1.37258</v>
      </c>
      <c r="L108" s="11" t="n">
        <v>1.36356</v>
      </c>
      <c r="M108" s="11" t="n">
        <v>1.36119</v>
      </c>
      <c r="N108" s="11" t="n">
        <v>1.3308</v>
      </c>
      <c r="O108" s="11" t="n">
        <v>1.32256</v>
      </c>
      <c r="P108" s="11" t="n">
        <v>1.12255</v>
      </c>
      <c r="Q108" s="11" t="n">
        <v>1.06208</v>
      </c>
      <c r="R108" s="11" t="n">
        <v>1.08897</v>
      </c>
      <c r="S108" s="11" t="n">
        <v>1.10189</v>
      </c>
      <c r="T108" s="11" t="n">
        <v>1.10289</v>
      </c>
      <c r="U108" s="11" t="n">
        <v>0.99672</v>
      </c>
      <c r="V108" s="11" t="n">
        <v>0.93973</v>
      </c>
      <c r="W108" s="11" t="n">
        <v>0.85868</v>
      </c>
      <c r="X108" s="11" t="n">
        <v>0.3423</v>
      </c>
      <c r="Y108" s="11" t="n">
        <v>0.34219</v>
      </c>
    </row>
    <row r="109" customFormat="false" ht="12.75" hidden="false" customHeight="false" outlineLevel="0" collapsed="false">
      <c r="A109" s="12" t="n">
        <v>31</v>
      </c>
      <c r="B109" s="13" t="n">
        <v>0.86866</v>
      </c>
      <c r="C109" s="13" t="n">
        <v>0.86789</v>
      </c>
      <c r="D109" s="13" t="n">
        <v>0.87292</v>
      </c>
      <c r="E109" s="13" t="n">
        <v>0.88412</v>
      </c>
      <c r="F109" s="13" t="n">
        <v>0.90683</v>
      </c>
      <c r="G109" s="13" t="n">
        <v>0.93327</v>
      </c>
      <c r="H109" s="13" t="n">
        <v>0.98867</v>
      </c>
      <c r="I109" s="13" t="n">
        <v>1.10434</v>
      </c>
      <c r="J109" s="13" t="n">
        <v>1.15656</v>
      </c>
      <c r="K109" s="13" t="n">
        <v>1.24135</v>
      </c>
      <c r="L109" s="13" t="n">
        <v>1.22623</v>
      </c>
      <c r="M109" s="13" t="n">
        <v>1.22786</v>
      </c>
      <c r="N109" s="13" t="n">
        <v>1.21777</v>
      </c>
      <c r="O109" s="13" t="n">
        <v>1.20911</v>
      </c>
      <c r="P109" s="13" t="n">
        <v>1.07062</v>
      </c>
      <c r="Q109" s="13" t="n">
        <v>0.99898</v>
      </c>
      <c r="R109" s="13" t="n">
        <v>1.02945</v>
      </c>
      <c r="S109" s="13" t="n">
        <v>1.05245</v>
      </c>
      <c r="T109" s="13" t="n">
        <v>1.05929</v>
      </c>
      <c r="U109" s="13" t="n">
        <v>0.99707</v>
      </c>
      <c r="V109" s="13" t="n">
        <v>0.95348</v>
      </c>
      <c r="W109" s="13" t="n">
        <v>0.90327</v>
      </c>
      <c r="X109" s="13" t="n">
        <v>0.8925</v>
      </c>
      <c r="Y109" s="13" t="n">
        <v>0.8855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0981</v>
      </c>
      <c r="C115" s="11" t="n">
        <v>1.10557</v>
      </c>
      <c r="D115" s="11" t="n">
        <v>1.10407</v>
      </c>
      <c r="E115" s="11" t="n">
        <v>1.10459</v>
      </c>
      <c r="F115" s="11" t="n">
        <v>1.1196</v>
      </c>
      <c r="G115" s="11" t="n">
        <v>1.11435</v>
      </c>
      <c r="H115" s="11" t="n">
        <v>1.1201</v>
      </c>
      <c r="I115" s="11" t="n">
        <v>1.1208</v>
      </c>
      <c r="J115" s="11" t="n">
        <v>1.13873</v>
      </c>
      <c r="K115" s="11" t="n">
        <v>1.13391</v>
      </c>
      <c r="L115" s="11" t="n">
        <v>1.1327</v>
      </c>
      <c r="M115" s="11" t="n">
        <v>1.13623</v>
      </c>
      <c r="N115" s="11" t="n">
        <v>1.1159</v>
      </c>
      <c r="O115" s="11" t="n">
        <v>1.13219</v>
      </c>
      <c r="P115" s="11" t="n">
        <v>1.11754</v>
      </c>
      <c r="Q115" s="11" t="n">
        <v>1.11681</v>
      </c>
      <c r="R115" s="11" t="n">
        <v>1.1203</v>
      </c>
      <c r="S115" s="11" t="n">
        <v>1.12117</v>
      </c>
      <c r="T115" s="11" t="n">
        <v>1.14195</v>
      </c>
      <c r="U115" s="11" t="n">
        <v>1.13635</v>
      </c>
      <c r="V115" s="11" t="n">
        <v>1.1282</v>
      </c>
      <c r="W115" s="11" t="n">
        <v>1.11715</v>
      </c>
      <c r="X115" s="11" t="n">
        <v>1.1143</v>
      </c>
      <c r="Y115" s="11" t="n">
        <v>1.1075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4394</v>
      </c>
      <c r="C116" s="11" t="n">
        <v>1.04601</v>
      </c>
      <c r="D116" s="11" t="n">
        <v>1.04314</v>
      </c>
      <c r="E116" s="11" t="n">
        <v>1.05296</v>
      </c>
      <c r="F116" s="11" t="n">
        <v>1.03752</v>
      </c>
      <c r="G116" s="11" t="n">
        <v>1.05897</v>
      </c>
      <c r="H116" s="11" t="n">
        <v>1.08003</v>
      </c>
      <c r="I116" s="11" t="n">
        <v>1.08939</v>
      </c>
      <c r="J116" s="11" t="n">
        <v>1.08918</v>
      </c>
      <c r="K116" s="11" t="n">
        <v>1.10549</v>
      </c>
      <c r="L116" s="11" t="n">
        <v>1.10688</v>
      </c>
      <c r="M116" s="11" t="n">
        <v>1.10439</v>
      </c>
      <c r="N116" s="11" t="n">
        <v>1.10353</v>
      </c>
      <c r="O116" s="11" t="n">
        <v>1.10126</v>
      </c>
      <c r="P116" s="11" t="n">
        <v>1.08961</v>
      </c>
      <c r="Q116" s="11" t="n">
        <v>1.08934</v>
      </c>
      <c r="R116" s="11" t="n">
        <v>1.09109</v>
      </c>
      <c r="S116" s="11" t="n">
        <v>1.10016</v>
      </c>
      <c r="T116" s="11" t="n">
        <v>1.09568</v>
      </c>
      <c r="U116" s="11" t="n">
        <v>1.10261</v>
      </c>
      <c r="V116" s="11" t="n">
        <v>1.09799</v>
      </c>
      <c r="W116" s="11" t="n">
        <v>1.09396</v>
      </c>
      <c r="X116" s="11" t="n">
        <v>1.09178</v>
      </c>
      <c r="Y116" s="11" t="n">
        <v>1.0769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7135</v>
      </c>
      <c r="C117" s="11" t="n">
        <v>1.06371</v>
      </c>
      <c r="D117" s="11" t="n">
        <v>1.04436</v>
      </c>
      <c r="E117" s="11" t="n">
        <v>0.98395</v>
      </c>
      <c r="F117" s="11" t="n">
        <v>0.95273</v>
      </c>
      <c r="G117" s="11" t="n">
        <v>1.03313</v>
      </c>
      <c r="H117" s="11" t="n">
        <v>1.0628</v>
      </c>
      <c r="I117" s="11" t="n">
        <v>1.08098</v>
      </c>
      <c r="J117" s="11" t="n">
        <v>1.08314</v>
      </c>
      <c r="K117" s="11" t="n">
        <v>1.07571</v>
      </c>
      <c r="L117" s="11" t="n">
        <v>1.07511</v>
      </c>
      <c r="M117" s="11" t="n">
        <v>1.07473</v>
      </c>
      <c r="N117" s="11" t="n">
        <v>1.07271</v>
      </c>
      <c r="O117" s="11" t="n">
        <v>1.07141</v>
      </c>
      <c r="P117" s="11" t="n">
        <v>1.07237</v>
      </c>
      <c r="Q117" s="11" t="n">
        <v>1.0772</v>
      </c>
      <c r="R117" s="11" t="n">
        <v>1.09234</v>
      </c>
      <c r="S117" s="11" t="n">
        <v>1.09478</v>
      </c>
      <c r="T117" s="11" t="n">
        <v>1.09329</v>
      </c>
      <c r="U117" s="11" t="n">
        <v>1.08886</v>
      </c>
      <c r="V117" s="11" t="n">
        <v>1.09772</v>
      </c>
      <c r="W117" s="11" t="n">
        <v>1.09664</v>
      </c>
      <c r="X117" s="11" t="n">
        <v>1.09586</v>
      </c>
      <c r="Y117" s="11" t="n">
        <v>1.0912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3439</v>
      </c>
      <c r="C118" s="11" t="n">
        <v>1.03976</v>
      </c>
      <c r="D118" s="11" t="n">
        <v>1.02246</v>
      </c>
      <c r="E118" s="11" t="n">
        <v>0.96056</v>
      </c>
      <c r="F118" s="11" t="n">
        <v>1.00398</v>
      </c>
      <c r="G118" s="11" t="n">
        <v>1.03232</v>
      </c>
      <c r="H118" s="11" t="n">
        <v>1.05977</v>
      </c>
      <c r="I118" s="11" t="n">
        <v>1.07261</v>
      </c>
      <c r="J118" s="11" t="n">
        <v>1.06137</v>
      </c>
      <c r="K118" s="11" t="n">
        <v>1.08308</v>
      </c>
      <c r="L118" s="11" t="n">
        <v>1.09905</v>
      </c>
      <c r="M118" s="11" t="n">
        <v>1.09809</v>
      </c>
      <c r="N118" s="11" t="n">
        <v>1.09486</v>
      </c>
      <c r="O118" s="11" t="n">
        <v>1.07974</v>
      </c>
      <c r="P118" s="11" t="n">
        <v>1.05503</v>
      </c>
      <c r="Q118" s="11" t="n">
        <v>1.05504</v>
      </c>
      <c r="R118" s="11" t="n">
        <v>1.06836</v>
      </c>
      <c r="S118" s="11" t="n">
        <v>1.07808</v>
      </c>
      <c r="T118" s="11" t="n">
        <v>1.07764</v>
      </c>
      <c r="U118" s="11" t="n">
        <v>1.09004</v>
      </c>
      <c r="V118" s="11" t="n">
        <v>1.08194</v>
      </c>
      <c r="W118" s="11" t="n">
        <v>1.07647</v>
      </c>
      <c r="X118" s="11" t="n">
        <v>1.07881</v>
      </c>
      <c r="Y118" s="11" t="n">
        <v>1.0577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298</v>
      </c>
      <c r="C119" s="11" t="n">
        <v>0.98587</v>
      </c>
      <c r="D119" s="11" t="n">
        <v>1.02566</v>
      </c>
      <c r="E119" s="11" t="n">
        <v>0.97436</v>
      </c>
      <c r="F119" s="11" t="n">
        <v>0.99713</v>
      </c>
      <c r="G119" s="11" t="n">
        <v>1.03085</v>
      </c>
      <c r="H119" s="11" t="n">
        <v>1.0513</v>
      </c>
      <c r="I119" s="11" t="n">
        <v>1.06632</v>
      </c>
      <c r="J119" s="11" t="n">
        <v>1.05772</v>
      </c>
      <c r="K119" s="11" t="n">
        <v>1.05768</v>
      </c>
      <c r="L119" s="11" t="n">
        <v>1.07431</v>
      </c>
      <c r="M119" s="11" t="n">
        <v>1.06574</v>
      </c>
      <c r="N119" s="11" t="n">
        <v>1.07736</v>
      </c>
      <c r="O119" s="11" t="n">
        <v>1.06083</v>
      </c>
      <c r="P119" s="11" t="n">
        <v>1.06113</v>
      </c>
      <c r="Q119" s="11" t="n">
        <v>1.06126</v>
      </c>
      <c r="R119" s="11" t="n">
        <v>1.06339</v>
      </c>
      <c r="S119" s="11" t="n">
        <v>1.0773</v>
      </c>
      <c r="T119" s="11" t="n">
        <v>1.08336</v>
      </c>
      <c r="U119" s="11" t="n">
        <v>1.09448</v>
      </c>
      <c r="V119" s="11" t="n">
        <v>1.08285</v>
      </c>
      <c r="W119" s="11" t="n">
        <v>1.08767</v>
      </c>
      <c r="X119" s="11" t="n">
        <v>1.08282</v>
      </c>
      <c r="Y119" s="11" t="n">
        <v>1.0787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458</v>
      </c>
      <c r="C120" s="11" t="n">
        <v>1.12716</v>
      </c>
      <c r="D120" s="11" t="n">
        <v>1.12573</v>
      </c>
      <c r="E120" s="11" t="n">
        <v>1.10986</v>
      </c>
      <c r="F120" s="11" t="n">
        <v>1.10821</v>
      </c>
      <c r="G120" s="11" t="n">
        <v>1.10259</v>
      </c>
      <c r="H120" s="11" t="n">
        <v>1.10827</v>
      </c>
      <c r="I120" s="11" t="n">
        <v>1.12871</v>
      </c>
      <c r="J120" s="11" t="n">
        <v>1.13854</v>
      </c>
      <c r="K120" s="11" t="n">
        <v>1.13734</v>
      </c>
      <c r="L120" s="11" t="n">
        <v>1.16084</v>
      </c>
      <c r="M120" s="11" t="n">
        <v>1.15866</v>
      </c>
      <c r="N120" s="11" t="n">
        <v>1.15887</v>
      </c>
      <c r="O120" s="11" t="n">
        <v>1.1577</v>
      </c>
      <c r="P120" s="11" t="n">
        <v>1.13432</v>
      </c>
      <c r="Q120" s="11" t="n">
        <v>1.1354</v>
      </c>
      <c r="R120" s="11" t="n">
        <v>1.13539</v>
      </c>
      <c r="S120" s="11" t="n">
        <v>1.16286</v>
      </c>
      <c r="T120" s="11" t="n">
        <v>1.17775</v>
      </c>
      <c r="U120" s="11" t="n">
        <v>1.1942</v>
      </c>
      <c r="V120" s="11" t="n">
        <v>1.19864</v>
      </c>
      <c r="W120" s="11" t="n">
        <v>1.17694</v>
      </c>
      <c r="X120" s="11" t="n">
        <v>1.1799</v>
      </c>
      <c r="Y120" s="11" t="n">
        <v>1.1603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3963</v>
      </c>
      <c r="C121" s="11" t="n">
        <v>1.1161</v>
      </c>
      <c r="D121" s="11" t="n">
        <v>1.11149</v>
      </c>
      <c r="E121" s="11" t="n">
        <v>1.11117</v>
      </c>
      <c r="F121" s="11" t="n">
        <v>1.10536</v>
      </c>
      <c r="G121" s="11" t="n">
        <v>1.09989</v>
      </c>
      <c r="H121" s="11" t="n">
        <v>1.10674</v>
      </c>
      <c r="I121" s="11" t="n">
        <v>1.10631</v>
      </c>
      <c r="J121" s="11" t="n">
        <v>1.12017</v>
      </c>
      <c r="K121" s="11" t="n">
        <v>1.12992</v>
      </c>
      <c r="L121" s="11" t="n">
        <v>1.15025</v>
      </c>
      <c r="M121" s="11" t="n">
        <v>1.14974</v>
      </c>
      <c r="N121" s="11" t="n">
        <v>1.14371</v>
      </c>
      <c r="O121" s="11" t="n">
        <v>1.14185</v>
      </c>
      <c r="P121" s="11" t="n">
        <v>1.12845</v>
      </c>
      <c r="Q121" s="11" t="n">
        <v>1.12092</v>
      </c>
      <c r="R121" s="11" t="n">
        <v>1.12057</v>
      </c>
      <c r="S121" s="11" t="n">
        <v>1.13217</v>
      </c>
      <c r="T121" s="11" t="n">
        <v>1.12901</v>
      </c>
      <c r="U121" s="11" t="n">
        <v>1.14549</v>
      </c>
      <c r="V121" s="11" t="n">
        <v>1.1605</v>
      </c>
      <c r="W121" s="11" t="n">
        <v>1.16382</v>
      </c>
      <c r="X121" s="11" t="n">
        <v>1.1589</v>
      </c>
      <c r="Y121" s="11" t="n">
        <v>1.1274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1732</v>
      </c>
      <c r="C122" s="11" t="n">
        <v>1.20032</v>
      </c>
      <c r="D122" s="11" t="n">
        <v>1.18997</v>
      </c>
      <c r="E122" s="11" t="n">
        <v>1.19078</v>
      </c>
      <c r="F122" s="11" t="n">
        <v>1.15608</v>
      </c>
      <c r="G122" s="11" t="n">
        <v>1.14545</v>
      </c>
      <c r="H122" s="11" t="n">
        <v>1.18417</v>
      </c>
      <c r="I122" s="11" t="n">
        <v>1.18882</v>
      </c>
      <c r="J122" s="11" t="n">
        <v>1.19996</v>
      </c>
      <c r="K122" s="11" t="n">
        <v>1.21555</v>
      </c>
      <c r="L122" s="11" t="n">
        <v>1.23378</v>
      </c>
      <c r="M122" s="11" t="n">
        <v>1.23207</v>
      </c>
      <c r="N122" s="11" t="n">
        <v>1.23098</v>
      </c>
      <c r="O122" s="11" t="n">
        <v>1.23074</v>
      </c>
      <c r="P122" s="11" t="n">
        <v>1.21193</v>
      </c>
      <c r="Q122" s="11" t="n">
        <v>1.20902</v>
      </c>
      <c r="R122" s="11" t="n">
        <v>1.20868</v>
      </c>
      <c r="S122" s="11" t="n">
        <v>1.22323</v>
      </c>
      <c r="T122" s="11" t="n">
        <v>1.21723</v>
      </c>
      <c r="U122" s="11" t="n">
        <v>1.23286</v>
      </c>
      <c r="V122" s="11" t="n">
        <v>1.25877</v>
      </c>
      <c r="W122" s="11" t="n">
        <v>1.25871</v>
      </c>
      <c r="X122" s="11" t="n">
        <v>1.2331</v>
      </c>
      <c r="Y122" s="11" t="n">
        <v>1.1985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4471</v>
      </c>
      <c r="C123" s="11" t="n">
        <v>1.13138</v>
      </c>
      <c r="D123" s="11" t="n">
        <v>1.12063</v>
      </c>
      <c r="E123" s="11" t="n">
        <v>1.12367</v>
      </c>
      <c r="F123" s="11" t="n">
        <v>1.10844</v>
      </c>
      <c r="G123" s="11" t="n">
        <v>1.1092</v>
      </c>
      <c r="H123" s="11" t="n">
        <v>1.1193</v>
      </c>
      <c r="I123" s="11" t="n">
        <v>1.12585</v>
      </c>
      <c r="J123" s="11" t="n">
        <v>1.13497</v>
      </c>
      <c r="K123" s="11" t="n">
        <v>1.14183</v>
      </c>
      <c r="L123" s="11" t="n">
        <v>1.15456</v>
      </c>
      <c r="M123" s="11" t="n">
        <v>1.15227</v>
      </c>
      <c r="N123" s="11" t="n">
        <v>1.14885</v>
      </c>
      <c r="O123" s="11" t="n">
        <v>1.14782</v>
      </c>
      <c r="P123" s="11" t="n">
        <v>1.1325</v>
      </c>
      <c r="Q123" s="11" t="n">
        <v>1.12405</v>
      </c>
      <c r="R123" s="11" t="n">
        <v>1.13382</v>
      </c>
      <c r="S123" s="11" t="n">
        <v>1.14609</v>
      </c>
      <c r="T123" s="11" t="n">
        <v>1.14001</v>
      </c>
      <c r="U123" s="11" t="n">
        <v>1.15696</v>
      </c>
      <c r="V123" s="11" t="n">
        <v>1.15652</v>
      </c>
      <c r="W123" s="11" t="n">
        <v>1.16119</v>
      </c>
      <c r="X123" s="11" t="n">
        <v>1.16012</v>
      </c>
      <c r="Y123" s="11" t="n">
        <v>1.1166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3993</v>
      </c>
      <c r="C124" s="11" t="n">
        <v>1.01963</v>
      </c>
      <c r="D124" s="11" t="n">
        <v>1.01288</v>
      </c>
      <c r="E124" s="11" t="n">
        <v>0.99522</v>
      </c>
      <c r="F124" s="11" t="n">
        <v>0.95609</v>
      </c>
      <c r="G124" s="11" t="n">
        <v>0.975</v>
      </c>
      <c r="H124" s="11" t="n">
        <v>0.99796</v>
      </c>
      <c r="I124" s="11" t="n">
        <v>1.00928</v>
      </c>
      <c r="J124" s="11" t="n">
        <v>1.03985</v>
      </c>
      <c r="K124" s="11" t="n">
        <v>1.03457</v>
      </c>
      <c r="L124" s="11" t="n">
        <v>1.05126</v>
      </c>
      <c r="M124" s="11" t="n">
        <v>1.05102</v>
      </c>
      <c r="N124" s="11" t="n">
        <v>1.04958</v>
      </c>
      <c r="O124" s="11" t="n">
        <v>1.05071</v>
      </c>
      <c r="P124" s="11" t="n">
        <v>1.01547</v>
      </c>
      <c r="Q124" s="11" t="n">
        <v>1.01992</v>
      </c>
      <c r="R124" s="11" t="n">
        <v>1.02791</v>
      </c>
      <c r="S124" s="11" t="n">
        <v>1.04786</v>
      </c>
      <c r="T124" s="11" t="n">
        <v>1.05762</v>
      </c>
      <c r="U124" s="11" t="n">
        <v>1.01752</v>
      </c>
      <c r="V124" s="11" t="n">
        <v>1.00594</v>
      </c>
      <c r="W124" s="11" t="n">
        <v>1.05798</v>
      </c>
      <c r="X124" s="11" t="n">
        <v>1.04619</v>
      </c>
      <c r="Y124" s="11" t="n">
        <v>1.0069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1452</v>
      </c>
      <c r="C125" s="11" t="n">
        <v>1.01063</v>
      </c>
      <c r="D125" s="11" t="n">
        <v>1.00476</v>
      </c>
      <c r="E125" s="11" t="n">
        <v>0.97116</v>
      </c>
      <c r="F125" s="11" t="n">
        <v>0.98536</v>
      </c>
      <c r="G125" s="11" t="n">
        <v>1.01102</v>
      </c>
      <c r="H125" s="11" t="n">
        <v>1.04315</v>
      </c>
      <c r="I125" s="11" t="n">
        <v>1.06614</v>
      </c>
      <c r="J125" s="11" t="n">
        <v>1.07709</v>
      </c>
      <c r="K125" s="11" t="n">
        <v>1.06191</v>
      </c>
      <c r="L125" s="11" t="n">
        <v>1.06293</v>
      </c>
      <c r="M125" s="11" t="n">
        <v>1.06195</v>
      </c>
      <c r="N125" s="11" t="n">
        <v>1.06058</v>
      </c>
      <c r="O125" s="11" t="n">
        <v>1.05944</v>
      </c>
      <c r="P125" s="11" t="n">
        <v>1.02293</v>
      </c>
      <c r="Q125" s="11" t="n">
        <v>1.02313</v>
      </c>
      <c r="R125" s="11" t="n">
        <v>1.02992</v>
      </c>
      <c r="S125" s="11" t="n">
        <v>1.05604</v>
      </c>
      <c r="T125" s="11" t="n">
        <v>1.04534</v>
      </c>
      <c r="U125" s="11" t="n">
        <v>1.04279</v>
      </c>
      <c r="V125" s="11" t="n">
        <v>1.03282</v>
      </c>
      <c r="W125" s="11" t="n">
        <v>1.03433</v>
      </c>
      <c r="X125" s="11" t="n">
        <v>1.06164</v>
      </c>
      <c r="Y125" s="11" t="n">
        <v>1.0609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5884</v>
      </c>
      <c r="C126" s="11" t="n">
        <v>1.06054</v>
      </c>
      <c r="D126" s="11" t="n">
        <v>1.03949</v>
      </c>
      <c r="E126" s="11" t="n">
        <v>1.02797</v>
      </c>
      <c r="F126" s="11" t="n">
        <v>1.02046</v>
      </c>
      <c r="G126" s="11" t="n">
        <v>1.0471</v>
      </c>
      <c r="H126" s="11" t="n">
        <v>1.08432</v>
      </c>
      <c r="I126" s="11" t="n">
        <v>1.10273</v>
      </c>
      <c r="J126" s="11" t="n">
        <v>1.10155</v>
      </c>
      <c r="K126" s="11" t="n">
        <v>1.09734</v>
      </c>
      <c r="L126" s="11" t="n">
        <v>1.09933</v>
      </c>
      <c r="M126" s="11" t="n">
        <v>1.0953</v>
      </c>
      <c r="N126" s="11" t="n">
        <v>1.08365</v>
      </c>
      <c r="O126" s="11" t="n">
        <v>1.08136</v>
      </c>
      <c r="P126" s="11" t="n">
        <v>1.07944</v>
      </c>
      <c r="Q126" s="11" t="n">
        <v>1.07924</v>
      </c>
      <c r="R126" s="11" t="n">
        <v>1.08376</v>
      </c>
      <c r="S126" s="11" t="n">
        <v>1.10548</v>
      </c>
      <c r="T126" s="11" t="n">
        <v>1.10486</v>
      </c>
      <c r="U126" s="11" t="n">
        <v>1.1076</v>
      </c>
      <c r="V126" s="11" t="n">
        <v>1.08503</v>
      </c>
      <c r="W126" s="11" t="n">
        <v>1.0887</v>
      </c>
      <c r="X126" s="11" t="n">
        <v>1.08835</v>
      </c>
      <c r="Y126" s="11" t="n">
        <v>1.0854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6468</v>
      </c>
      <c r="C127" s="11" t="n">
        <v>1.0585</v>
      </c>
      <c r="D127" s="11" t="n">
        <v>1.05671</v>
      </c>
      <c r="E127" s="11" t="n">
        <v>1.0545</v>
      </c>
      <c r="F127" s="11" t="n">
        <v>1.05212</v>
      </c>
      <c r="G127" s="11" t="n">
        <v>1.03284</v>
      </c>
      <c r="H127" s="11" t="n">
        <v>1.06178</v>
      </c>
      <c r="I127" s="11" t="n">
        <v>1.08855</v>
      </c>
      <c r="J127" s="11" t="n">
        <v>1.10354</v>
      </c>
      <c r="K127" s="11" t="n">
        <v>1.1234</v>
      </c>
      <c r="L127" s="11" t="n">
        <v>1.1141</v>
      </c>
      <c r="M127" s="11" t="n">
        <v>1.10746</v>
      </c>
      <c r="N127" s="11" t="n">
        <v>1.10666</v>
      </c>
      <c r="O127" s="11" t="n">
        <v>1.09058</v>
      </c>
      <c r="P127" s="11" t="n">
        <v>1.05843</v>
      </c>
      <c r="Q127" s="11" t="n">
        <v>1.06122</v>
      </c>
      <c r="R127" s="11" t="n">
        <v>1.0801</v>
      </c>
      <c r="S127" s="11" t="n">
        <v>1.10501</v>
      </c>
      <c r="T127" s="11" t="n">
        <v>1.10799</v>
      </c>
      <c r="U127" s="11" t="n">
        <v>1.11673</v>
      </c>
      <c r="V127" s="11" t="n">
        <v>1.1082</v>
      </c>
      <c r="W127" s="11" t="n">
        <v>1.10902</v>
      </c>
      <c r="X127" s="11" t="n">
        <v>1.09803</v>
      </c>
      <c r="Y127" s="11" t="n">
        <v>1.0889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7488</v>
      </c>
      <c r="C128" s="11" t="n">
        <v>1.0588</v>
      </c>
      <c r="D128" s="11" t="n">
        <v>1.04991</v>
      </c>
      <c r="E128" s="11" t="n">
        <v>1.05324</v>
      </c>
      <c r="F128" s="11" t="n">
        <v>1.04507</v>
      </c>
      <c r="G128" s="11" t="n">
        <v>0.99719</v>
      </c>
      <c r="H128" s="11" t="n">
        <v>1.03433</v>
      </c>
      <c r="I128" s="11" t="n">
        <v>1.03321</v>
      </c>
      <c r="J128" s="11" t="n">
        <v>1.08558</v>
      </c>
      <c r="K128" s="11" t="n">
        <v>1.10897</v>
      </c>
      <c r="L128" s="11" t="n">
        <v>1.10796</v>
      </c>
      <c r="M128" s="11" t="n">
        <v>1.10798</v>
      </c>
      <c r="N128" s="11" t="n">
        <v>1.1087</v>
      </c>
      <c r="O128" s="11" t="n">
        <v>1.0825</v>
      </c>
      <c r="P128" s="11" t="n">
        <v>1.06223</v>
      </c>
      <c r="Q128" s="11" t="n">
        <v>1.06058</v>
      </c>
      <c r="R128" s="11" t="n">
        <v>1.06321</v>
      </c>
      <c r="S128" s="11" t="n">
        <v>1.08235</v>
      </c>
      <c r="T128" s="11" t="n">
        <v>1.10325</v>
      </c>
      <c r="U128" s="11" t="n">
        <v>1.11063</v>
      </c>
      <c r="V128" s="11" t="n">
        <v>1.10158</v>
      </c>
      <c r="W128" s="11" t="n">
        <v>1.0883</v>
      </c>
      <c r="X128" s="11" t="n">
        <v>1.08033</v>
      </c>
      <c r="Y128" s="11" t="n">
        <v>1.0657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5381</v>
      </c>
      <c r="C129" s="11" t="n">
        <v>0.96138</v>
      </c>
      <c r="D129" s="11" t="n">
        <v>0.9618</v>
      </c>
      <c r="E129" s="11" t="n">
        <v>0.96591</v>
      </c>
      <c r="F129" s="11" t="n">
        <v>0.97442</v>
      </c>
      <c r="G129" s="11" t="n">
        <v>0.9955</v>
      </c>
      <c r="H129" s="11" t="n">
        <v>1.02733</v>
      </c>
      <c r="I129" s="11" t="n">
        <v>1.00044</v>
      </c>
      <c r="J129" s="11" t="n">
        <v>1.01358</v>
      </c>
      <c r="K129" s="11" t="n">
        <v>0.99479</v>
      </c>
      <c r="L129" s="11" t="n">
        <v>0.99434</v>
      </c>
      <c r="M129" s="11" t="n">
        <v>0.99296</v>
      </c>
      <c r="N129" s="11" t="n">
        <v>0.98808</v>
      </c>
      <c r="O129" s="11" t="n">
        <v>0.94218</v>
      </c>
      <c r="P129" s="11" t="n">
        <v>0.99543</v>
      </c>
      <c r="Q129" s="11" t="n">
        <v>1.04175</v>
      </c>
      <c r="R129" s="11" t="n">
        <v>1.04713</v>
      </c>
      <c r="S129" s="11" t="n">
        <v>1.07067</v>
      </c>
      <c r="T129" s="11" t="n">
        <v>1.08664</v>
      </c>
      <c r="U129" s="11" t="n">
        <v>1.08227</v>
      </c>
      <c r="V129" s="11" t="n">
        <v>1.06019</v>
      </c>
      <c r="W129" s="11" t="n">
        <v>1.04283</v>
      </c>
      <c r="X129" s="11" t="n">
        <v>0.94882</v>
      </c>
      <c r="Y129" s="11" t="n">
        <v>0.9592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1656</v>
      </c>
      <c r="C130" s="11" t="n">
        <v>0.98964</v>
      </c>
      <c r="D130" s="11" t="n">
        <v>0.94458</v>
      </c>
      <c r="E130" s="11" t="n">
        <v>1.02438</v>
      </c>
      <c r="F130" s="11" t="n">
        <v>1.03499</v>
      </c>
      <c r="G130" s="11" t="n">
        <v>1.05464</v>
      </c>
      <c r="H130" s="11" t="n">
        <v>1.06996</v>
      </c>
      <c r="I130" s="11" t="n">
        <v>1.0928</v>
      </c>
      <c r="J130" s="11" t="n">
        <v>1.10182</v>
      </c>
      <c r="K130" s="11" t="n">
        <v>1.09523</v>
      </c>
      <c r="L130" s="11" t="n">
        <v>1.09527</v>
      </c>
      <c r="M130" s="11" t="n">
        <v>1.09468</v>
      </c>
      <c r="N130" s="11" t="n">
        <v>1.08825</v>
      </c>
      <c r="O130" s="11" t="n">
        <v>1.05536</v>
      </c>
      <c r="P130" s="11" t="n">
        <v>1.04977</v>
      </c>
      <c r="Q130" s="11" t="n">
        <v>1.04104</v>
      </c>
      <c r="R130" s="11" t="n">
        <v>1.04781</v>
      </c>
      <c r="S130" s="11" t="n">
        <v>1.09839</v>
      </c>
      <c r="T130" s="11" t="n">
        <v>1.10428</v>
      </c>
      <c r="U130" s="11" t="n">
        <v>1.09834</v>
      </c>
      <c r="V130" s="11" t="n">
        <v>1.0935</v>
      </c>
      <c r="W130" s="11" t="n">
        <v>1.06405</v>
      </c>
      <c r="X130" s="11" t="n">
        <v>1.05012</v>
      </c>
      <c r="Y130" s="11" t="n">
        <v>1.0447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4041</v>
      </c>
      <c r="C131" s="11" t="n">
        <v>0.94059</v>
      </c>
      <c r="D131" s="11" t="n">
        <v>0.96402</v>
      </c>
      <c r="E131" s="11" t="n">
        <v>0.9868</v>
      </c>
      <c r="F131" s="11" t="n">
        <v>0.95495</v>
      </c>
      <c r="G131" s="11" t="n">
        <v>0.99069</v>
      </c>
      <c r="H131" s="11" t="n">
        <v>1.02479</v>
      </c>
      <c r="I131" s="11" t="n">
        <v>1.05159</v>
      </c>
      <c r="J131" s="11" t="n">
        <v>1.0395</v>
      </c>
      <c r="K131" s="11" t="n">
        <v>1.02652</v>
      </c>
      <c r="L131" s="11" t="n">
        <v>1.02731</v>
      </c>
      <c r="M131" s="11" t="n">
        <v>1.0214</v>
      </c>
      <c r="N131" s="11" t="n">
        <v>1.01346</v>
      </c>
      <c r="O131" s="11" t="n">
        <v>1.02884</v>
      </c>
      <c r="P131" s="11" t="n">
        <v>1.02573</v>
      </c>
      <c r="Q131" s="11" t="n">
        <v>1.01669</v>
      </c>
      <c r="R131" s="11" t="n">
        <v>1.02073</v>
      </c>
      <c r="S131" s="11" t="n">
        <v>1.04508</v>
      </c>
      <c r="T131" s="11" t="n">
        <v>1.08794</v>
      </c>
      <c r="U131" s="11" t="n">
        <v>1.07073</v>
      </c>
      <c r="V131" s="11" t="n">
        <v>1.07164</v>
      </c>
      <c r="W131" s="11" t="n">
        <v>1.04204</v>
      </c>
      <c r="X131" s="11" t="n">
        <v>1.03801</v>
      </c>
      <c r="Y131" s="11" t="n">
        <v>1.0291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8083</v>
      </c>
      <c r="C132" s="11" t="n">
        <v>0.93615</v>
      </c>
      <c r="D132" s="11" t="n">
        <v>0.90752</v>
      </c>
      <c r="E132" s="11" t="n">
        <v>0.93498</v>
      </c>
      <c r="F132" s="11" t="n">
        <v>0.97175</v>
      </c>
      <c r="G132" s="11" t="n">
        <v>0.99691</v>
      </c>
      <c r="H132" s="11" t="n">
        <v>1.02633</v>
      </c>
      <c r="I132" s="11" t="n">
        <v>1.03822</v>
      </c>
      <c r="J132" s="11" t="n">
        <v>1.03786</v>
      </c>
      <c r="K132" s="11" t="n">
        <v>1.0147</v>
      </c>
      <c r="L132" s="11" t="n">
        <v>1.01438</v>
      </c>
      <c r="M132" s="11" t="n">
        <v>1.01566</v>
      </c>
      <c r="N132" s="11" t="n">
        <v>1.01236</v>
      </c>
      <c r="O132" s="11" t="n">
        <v>1.01594</v>
      </c>
      <c r="P132" s="11" t="n">
        <v>1.01731</v>
      </c>
      <c r="Q132" s="11" t="n">
        <v>1.01833</v>
      </c>
      <c r="R132" s="11" t="n">
        <v>1.022</v>
      </c>
      <c r="S132" s="11" t="n">
        <v>1.03338</v>
      </c>
      <c r="T132" s="11" t="n">
        <v>1.01731</v>
      </c>
      <c r="U132" s="11" t="n">
        <v>1.00892</v>
      </c>
      <c r="V132" s="11" t="n">
        <v>0.98447</v>
      </c>
      <c r="W132" s="11" t="n">
        <v>0.97702</v>
      </c>
      <c r="X132" s="11" t="n">
        <v>0.97168</v>
      </c>
      <c r="Y132" s="11" t="n">
        <v>0.9868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0084</v>
      </c>
      <c r="C133" s="11" t="n">
        <v>0.97313</v>
      </c>
      <c r="D133" s="11" t="n">
        <v>0.96884</v>
      </c>
      <c r="E133" s="11" t="n">
        <v>0.9866</v>
      </c>
      <c r="F133" s="11" t="n">
        <v>1.00009</v>
      </c>
      <c r="G133" s="11" t="n">
        <v>1.03203</v>
      </c>
      <c r="H133" s="11" t="n">
        <v>1.05866</v>
      </c>
      <c r="I133" s="11" t="n">
        <v>1.08504</v>
      </c>
      <c r="J133" s="11" t="n">
        <v>1.07719</v>
      </c>
      <c r="K133" s="11" t="n">
        <v>1.04574</v>
      </c>
      <c r="L133" s="11" t="n">
        <v>1.04648</v>
      </c>
      <c r="M133" s="11" t="n">
        <v>1.03996</v>
      </c>
      <c r="N133" s="11" t="n">
        <v>1.03461</v>
      </c>
      <c r="O133" s="11" t="n">
        <v>1.031</v>
      </c>
      <c r="P133" s="11" t="n">
        <v>1.01298</v>
      </c>
      <c r="Q133" s="11" t="n">
        <v>1.00826</v>
      </c>
      <c r="R133" s="11" t="n">
        <v>1.01329</v>
      </c>
      <c r="S133" s="11" t="n">
        <v>1.04681</v>
      </c>
      <c r="T133" s="11" t="n">
        <v>1.04745</v>
      </c>
      <c r="U133" s="11" t="n">
        <v>1.03304</v>
      </c>
      <c r="V133" s="11" t="n">
        <v>1.03136</v>
      </c>
      <c r="W133" s="11" t="n">
        <v>1.00868</v>
      </c>
      <c r="X133" s="11" t="n">
        <v>1.00118</v>
      </c>
      <c r="Y133" s="11" t="n">
        <v>1.0312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9043</v>
      </c>
      <c r="C134" s="11" t="n">
        <v>0.9751</v>
      </c>
      <c r="D134" s="11" t="n">
        <v>0.93355</v>
      </c>
      <c r="E134" s="11" t="n">
        <v>0.94484</v>
      </c>
      <c r="F134" s="11" t="n">
        <v>0.96595</v>
      </c>
      <c r="G134" s="11" t="n">
        <v>0.98227</v>
      </c>
      <c r="H134" s="11" t="n">
        <v>1.00264</v>
      </c>
      <c r="I134" s="11" t="n">
        <v>1.00133</v>
      </c>
      <c r="J134" s="11" t="n">
        <v>1.00126</v>
      </c>
      <c r="K134" s="11" t="n">
        <v>1.00124</v>
      </c>
      <c r="L134" s="11" t="n">
        <v>0.98131</v>
      </c>
      <c r="M134" s="11" t="n">
        <v>0.97773</v>
      </c>
      <c r="N134" s="11" t="n">
        <v>0.97249</v>
      </c>
      <c r="O134" s="11" t="n">
        <v>0.96992</v>
      </c>
      <c r="P134" s="11" t="n">
        <v>0.9538</v>
      </c>
      <c r="Q134" s="11" t="n">
        <v>0.96406</v>
      </c>
      <c r="R134" s="11" t="n">
        <v>0.97124</v>
      </c>
      <c r="S134" s="11" t="n">
        <v>0.99803</v>
      </c>
      <c r="T134" s="11" t="n">
        <v>0.99038</v>
      </c>
      <c r="U134" s="11" t="n">
        <v>0.99385</v>
      </c>
      <c r="V134" s="11" t="n">
        <v>1.00336</v>
      </c>
      <c r="W134" s="11" t="n">
        <v>0.98642</v>
      </c>
      <c r="X134" s="11" t="n">
        <v>0.97393</v>
      </c>
      <c r="Y134" s="11" t="n">
        <v>1.0051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6696</v>
      </c>
      <c r="C135" s="11" t="n">
        <v>0.93307</v>
      </c>
      <c r="D135" s="11" t="n">
        <v>0.88739</v>
      </c>
      <c r="E135" s="11" t="n">
        <v>0.88835</v>
      </c>
      <c r="F135" s="11" t="n">
        <v>0.8906</v>
      </c>
      <c r="G135" s="11" t="n">
        <v>0.93178</v>
      </c>
      <c r="H135" s="11" t="n">
        <v>0.96093</v>
      </c>
      <c r="I135" s="11" t="n">
        <v>0.96785</v>
      </c>
      <c r="J135" s="11" t="n">
        <v>0.94908</v>
      </c>
      <c r="K135" s="11" t="n">
        <v>0.94955</v>
      </c>
      <c r="L135" s="11" t="n">
        <v>0.94726</v>
      </c>
      <c r="M135" s="11" t="n">
        <v>0.94596</v>
      </c>
      <c r="N135" s="11" t="n">
        <v>0.94423</v>
      </c>
      <c r="O135" s="11" t="n">
        <v>0.94205</v>
      </c>
      <c r="P135" s="11" t="n">
        <v>0.92714</v>
      </c>
      <c r="Q135" s="11" t="n">
        <v>0.92737</v>
      </c>
      <c r="R135" s="11" t="n">
        <v>0.93519</v>
      </c>
      <c r="S135" s="11" t="n">
        <v>0.96099</v>
      </c>
      <c r="T135" s="11" t="n">
        <v>0.98219</v>
      </c>
      <c r="U135" s="11" t="n">
        <v>0.97249</v>
      </c>
      <c r="V135" s="11" t="n">
        <v>0.9271</v>
      </c>
      <c r="W135" s="11" t="n">
        <v>0.93893</v>
      </c>
      <c r="X135" s="11" t="n">
        <v>0.93412</v>
      </c>
      <c r="Y135" s="11" t="n">
        <v>0.9742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9303</v>
      </c>
      <c r="C136" s="11" t="n">
        <v>0.98328</v>
      </c>
      <c r="D136" s="11" t="n">
        <v>0.86869</v>
      </c>
      <c r="E136" s="11" t="n">
        <v>0.95414</v>
      </c>
      <c r="F136" s="11" t="n">
        <v>0.97553</v>
      </c>
      <c r="G136" s="11" t="n">
        <v>1.01782</v>
      </c>
      <c r="H136" s="11" t="n">
        <v>1.0545</v>
      </c>
      <c r="I136" s="11" t="n">
        <v>1.06201</v>
      </c>
      <c r="J136" s="11" t="n">
        <v>1.05998</v>
      </c>
      <c r="K136" s="11" t="n">
        <v>1.06203</v>
      </c>
      <c r="L136" s="11" t="n">
        <v>1.06066</v>
      </c>
      <c r="M136" s="11" t="n">
        <v>1.06021</v>
      </c>
      <c r="N136" s="11" t="n">
        <v>1.05996</v>
      </c>
      <c r="O136" s="11" t="n">
        <v>1.04982</v>
      </c>
      <c r="P136" s="11" t="n">
        <v>1.02871</v>
      </c>
      <c r="Q136" s="11" t="n">
        <v>1.02898</v>
      </c>
      <c r="R136" s="11" t="n">
        <v>1.04323</v>
      </c>
      <c r="S136" s="11" t="n">
        <v>1.05703</v>
      </c>
      <c r="T136" s="11" t="n">
        <v>1.05897</v>
      </c>
      <c r="U136" s="11" t="n">
        <v>1.03216</v>
      </c>
      <c r="V136" s="11" t="n">
        <v>1.0226</v>
      </c>
      <c r="W136" s="11" t="n">
        <v>0.99699</v>
      </c>
      <c r="X136" s="11" t="n">
        <v>1.02493</v>
      </c>
      <c r="Y136" s="11" t="n">
        <v>1.0254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6967</v>
      </c>
      <c r="C137" s="11" t="n">
        <v>0.87032</v>
      </c>
      <c r="D137" s="11" t="n">
        <v>0.87739</v>
      </c>
      <c r="E137" s="11" t="n">
        <v>0.86896</v>
      </c>
      <c r="F137" s="11" t="n">
        <v>0.87144</v>
      </c>
      <c r="G137" s="11" t="n">
        <v>0.8894</v>
      </c>
      <c r="H137" s="11" t="n">
        <v>0.86196</v>
      </c>
      <c r="I137" s="11" t="n">
        <v>0.85894</v>
      </c>
      <c r="J137" s="11" t="n">
        <v>0.85803</v>
      </c>
      <c r="K137" s="11" t="n">
        <v>0.84334</v>
      </c>
      <c r="L137" s="11" t="n">
        <v>0.84385</v>
      </c>
      <c r="M137" s="11" t="n">
        <v>0.8438</v>
      </c>
      <c r="N137" s="11" t="n">
        <v>0.83957</v>
      </c>
      <c r="O137" s="11" t="n">
        <v>0.84284</v>
      </c>
      <c r="P137" s="11" t="n">
        <v>0.84278</v>
      </c>
      <c r="Q137" s="11" t="n">
        <v>0.83956</v>
      </c>
      <c r="R137" s="11" t="n">
        <v>0.84394</v>
      </c>
      <c r="S137" s="11" t="n">
        <v>0.88356</v>
      </c>
      <c r="T137" s="11" t="n">
        <v>0.87775</v>
      </c>
      <c r="U137" s="11" t="n">
        <v>0.89561</v>
      </c>
      <c r="V137" s="11" t="n">
        <v>0.89647</v>
      </c>
      <c r="W137" s="11" t="n">
        <v>0.87282</v>
      </c>
      <c r="X137" s="11" t="n">
        <v>0.86367</v>
      </c>
      <c r="Y137" s="11" t="n">
        <v>0.8589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43605</v>
      </c>
      <c r="C138" s="11" t="n">
        <v>0.34149</v>
      </c>
      <c r="D138" s="11" t="n">
        <v>0.43622</v>
      </c>
      <c r="E138" s="11" t="n">
        <v>0.4399</v>
      </c>
      <c r="F138" s="11" t="n">
        <v>0.44057</v>
      </c>
      <c r="G138" s="11" t="n">
        <v>0.44396</v>
      </c>
      <c r="H138" s="11" t="n">
        <v>0.43533</v>
      </c>
      <c r="I138" s="11" t="n">
        <v>0.43562</v>
      </c>
      <c r="J138" s="11" t="n">
        <v>0.527</v>
      </c>
      <c r="K138" s="11" t="n">
        <v>0.52893</v>
      </c>
      <c r="L138" s="11" t="n">
        <v>0.52749</v>
      </c>
      <c r="M138" s="11" t="n">
        <v>0.52907</v>
      </c>
      <c r="N138" s="11" t="n">
        <v>0.52993</v>
      </c>
      <c r="O138" s="11" t="n">
        <v>0.53085</v>
      </c>
      <c r="P138" s="11" t="n">
        <v>0.43573</v>
      </c>
      <c r="Q138" s="11" t="n">
        <v>0.43529</v>
      </c>
      <c r="R138" s="11" t="n">
        <v>0.43606</v>
      </c>
      <c r="S138" s="11" t="n">
        <v>0.43982</v>
      </c>
      <c r="T138" s="11" t="n">
        <v>0.43915</v>
      </c>
      <c r="U138" s="11" t="n">
        <v>0.51544</v>
      </c>
      <c r="V138" s="11" t="n">
        <v>0.43395</v>
      </c>
      <c r="W138" s="11" t="n">
        <v>0.34149</v>
      </c>
      <c r="X138" s="11" t="n">
        <v>0.34149</v>
      </c>
      <c r="Y138" s="11" t="n">
        <v>0.4352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2639</v>
      </c>
      <c r="C139" s="11" t="n">
        <v>0.99226</v>
      </c>
      <c r="D139" s="11" t="n">
        <v>1.0009</v>
      </c>
      <c r="E139" s="11" t="n">
        <v>0.992</v>
      </c>
      <c r="F139" s="11" t="n">
        <v>1.01536</v>
      </c>
      <c r="G139" s="11" t="n">
        <v>1.04246</v>
      </c>
      <c r="H139" s="11" t="n">
        <v>1.05021</v>
      </c>
      <c r="I139" s="11" t="n">
        <v>1.07176</v>
      </c>
      <c r="J139" s="11" t="n">
        <v>1.08359</v>
      </c>
      <c r="K139" s="11" t="n">
        <v>1.09336</v>
      </c>
      <c r="L139" s="11" t="n">
        <v>1.09927</v>
      </c>
      <c r="M139" s="11" t="n">
        <v>1.09843</v>
      </c>
      <c r="N139" s="11" t="n">
        <v>1.09434</v>
      </c>
      <c r="O139" s="11" t="n">
        <v>1.0892</v>
      </c>
      <c r="P139" s="11" t="n">
        <v>1.08265</v>
      </c>
      <c r="Q139" s="11" t="n">
        <v>1.08059</v>
      </c>
      <c r="R139" s="11" t="n">
        <v>1.08481</v>
      </c>
      <c r="S139" s="11" t="n">
        <v>1.09681</v>
      </c>
      <c r="T139" s="11" t="n">
        <v>1.08927</v>
      </c>
      <c r="U139" s="11" t="n">
        <v>1.09363</v>
      </c>
      <c r="V139" s="11" t="n">
        <v>1.07596</v>
      </c>
      <c r="W139" s="11" t="n">
        <v>1.04645</v>
      </c>
      <c r="X139" s="11" t="n">
        <v>1.04714</v>
      </c>
      <c r="Y139" s="11" t="n">
        <v>1.0417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5063</v>
      </c>
      <c r="C140" s="11" t="n">
        <v>0.89398</v>
      </c>
      <c r="D140" s="11" t="n">
        <v>0.91372</v>
      </c>
      <c r="E140" s="11" t="n">
        <v>0.94655</v>
      </c>
      <c r="F140" s="11" t="n">
        <v>0.97684</v>
      </c>
      <c r="G140" s="11" t="n">
        <v>1.0562</v>
      </c>
      <c r="H140" s="11" t="n">
        <v>1.13537</v>
      </c>
      <c r="I140" s="11" t="n">
        <v>1.22098</v>
      </c>
      <c r="J140" s="11" t="n">
        <v>1.31211</v>
      </c>
      <c r="K140" s="11" t="n">
        <v>1.34444</v>
      </c>
      <c r="L140" s="11" t="n">
        <v>1.33757</v>
      </c>
      <c r="M140" s="11" t="n">
        <v>1.31295</v>
      </c>
      <c r="N140" s="11" t="n">
        <v>1.30826</v>
      </c>
      <c r="O140" s="11" t="n">
        <v>1.28596</v>
      </c>
      <c r="P140" s="11" t="n">
        <v>1.19356</v>
      </c>
      <c r="Q140" s="11" t="n">
        <v>1.17437</v>
      </c>
      <c r="R140" s="11" t="n">
        <v>1.17892</v>
      </c>
      <c r="S140" s="11" t="n">
        <v>1.24379</v>
      </c>
      <c r="T140" s="11" t="n">
        <v>1.23477</v>
      </c>
      <c r="U140" s="11" t="n">
        <v>1.23217</v>
      </c>
      <c r="V140" s="11" t="n">
        <v>1.14785</v>
      </c>
      <c r="W140" s="11" t="n">
        <v>1.01401</v>
      </c>
      <c r="X140" s="11" t="n">
        <v>1.01107</v>
      </c>
      <c r="Y140" s="11" t="n">
        <v>1.0466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3666</v>
      </c>
      <c r="C141" s="11" t="n">
        <v>1.02779</v>
      </c>
      <c r="D141" s="11" t="n">
        <v>1.02432</v>
      </c>
      <c r="E141" s="11" t="n">
        <v>1.0252</v>
      </c>
      <c r="F141" s="11" t="n">
        <v>1.03811</v>
      </c>
      <c r="G141" s="11" t="n">
        <v>1.05697</v>
      </c>
      <c r="H141" s="11" t="n">
        <v>1.07914</v>
      </c>
      <c r="I141" s="11" t="n">
        <v>1.09236</v>
      </c>
      <c r="J141" s="11" t="n">
        <v>1.11925</v>
      </c>
      <c r="K141" s="11" t="n">
        <v>1.12423</v>
      </c>
      <c r="L141" s="11" t="n">
        <v>1.10263</v>
      </c>
      <c r="M141" s="11" t="n">
        <v>1.076</v>
      </c>
      <c r="N141" s="11" t="n">
        <v>1.07679</v>
      </c>
      <c r="O141" s="11" t="n">
        <v>1.06527</v>
      </c>
      <c r="P141" s="11" t="n">
        <v>1.05321</v>
      </c>
      <c r="Q141" s="11" t="n">
        <v>1.03367</v>
      </c>
      <c r="R141" s="11" t="n">
        <v>1.04049</v>
      </c>
      <c r="S141" s="11" t="n">
        <v>1.04942</v>
      </c>
      <c r="T141" s="11" t="n">
        <v>1.04619</v>
      </c>
      <c r="U141" s="11" t="n">
        <v>1.04457</v>
      </c>
      <c r="V141" s="11" t="n">
        <v>1.04507</v>
      </c>
      <c r="W141" s="11" t="n">
        <v>1.04987</v>
      </c>
      <c r="X141" s="11" t="n">
        <v>1.03051</v>
      </c>
      <c r="Y141" s="11" t="n">
        <v>1.0074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1625</v>
      </c>
      <c r="C142" s="11" t="n">
        <v>1.00656</v>
      </c>
      <c r="D142" s="11" t="n">
        <v>1.00707</v>
      </c>
      <c r="E142" s="11" t="n">
        <v>1.00681</v>
      </c>
      <c r="F142" s="11" t="n">
        <v>1.00854</v>
      </c>
      <c r="G142" s="11" t="n">
        <v>1.02334</v>
      </c>
      <c r="H142" s="11" t="n">
        <v>1.06036</v>
      </c>
      <c r="I142" s="11" t="n">
        <v>1.07946</v>
      </c>
      <c r="J142" s="11" t="n">
        <v>1.09024</v>
      </c>
      <c r="K142" s="11" t="n">
        <v>1.11839</v>
      </c>
      <c r="L142" s="11" t="n">
        <v>1.12063</v>
      </c>
      <c r="M142" s="11" t="n">
        <v>1.08382</v>
      </c>
      <c r="N142" s="11" t="n">
        <v>1.0831</v>
      </c>
      <c r="O142" s="11" t="n">
        <v>1.08321</v>
      </c>
      <c r="P142" s="11" t="n">
        <v>1.08295</v>
      </c>
      <c r="Q142" s="11" t="n">
        <v>1.08153</v>
      </c>
      <c r="R142" s="11" t="n">
        <v>1.08694</v>
      </c>
      <c r="S142" s="11" t="n">
        <v>1.10527</v>
      </c>
      <c r="T142" s="11" t="n">
        <v>1.09184</v>
      </c>
      <c r="U142" s="11" t="n">
        <v>1.10456</v>
      </c>
      <c r="V142" s="11" t="n">
        <v>1.06777</v>
      </c>
      <c r="W142" s="11" t="n">
        <v>1.02637</v>
      </c>
      <c r="X142" s="11" t="n">
        <v>1.03088</v>
      </c>
      <c r="Y142" s="11" t="n">
        <v>1.03251</v>
      </c>
    </row>
    <row r="143" customFormat="false" ht="12.75" hidden="false" customHeight="false" outlineLevel="0" collapsed="false">
      <c r="A143" s="10" t="n">
        <v>29</v>
      </c>
      <c r="B143" s="11" t="n">
        <v>0.34163</v>
      </c>
      <c r="C143" s="11" t="n">
        <v>0.88662</v>
      </c>
      <c r="D143" s="11" t="n">
        <v>0.8381</v>
      </c>
      <c r="E143" s="11" t="n">
        <v>0.86667</v>
      </c>
      <c r="F143" s="11" t="n">
        <v>0.91149</v>
      </c>
      <c r="G143" s="11" t="n">
        <v>0.94856</v>
      </c>
      <c r="H143" s="11" t="n">
        <v>1.02738</v>
      </c>
      <c r="I143" s="11" t="n">
        <v>1.16141</v>
      </c>
      <c r="J143" s="11" t="n">
        <v>1.42695</v>
      </c>
      <c r="K143" s="11" t="n">
        <v>1.42564</v>
      </c>
      <c r="L143" s="11" t="n">
        <v>1.38235</v>
      </c>
      <c r="M143" s="11" t="n">
        <v>1.38058</v>
      </c>
      <c r="N143" s="11" t="n">
        <v>1.36084</v>
      </c>
      <c r="O143" s="11" t="n">
        <v>1.33623</v>
      </c>
      <c r="P143" s="11" t="n">
        <v>0.95149</v>
      </c>
      <c r="Q143" s="11" t="n">
        <v>0.94809</v>
      </c>
      <c r="R143" s="11" t="n">
        <v>0.95163</v>
      </c>
      <c r="S143" s="11" t="n">
        <v>1.04547</v>
      </c>
      <c r="T143" s="11" t="n">
        <v>1.03193</v>
      </c>
      <c r="U143" s="11" t="n">
        <v>0.90403</v>
      </c>
      <c r="V143" s="11" t="n">
        <v>0.34166</v>
      </c>
      <c r="W143" s="11" t="n">
        <v>0.34149</v>
      </c>
      <c r="X143" s="11" t="n">
        <v>0.34149</v>
      </c>
      <c r="Y143" s="11" t="n">
        <v>0.34149</v>
      </c>
    </row>
    <row r="144" customFormat="false" ht="12.75" hidden="false" customHeight="false" outlineLevel="0" collapsed="false">
      <c r="A144" s="10" t="n">
        <v>30</v>
      </c>
      <c r="B144" s="11" t="n">
        <v>0.34149</v>
      </c>
      <c r="C144" s="11" t="n">
        <v>0.34642</v>
      </c>
      <c r="D144" s="11" t="n">
        <v>0.81993</v>
      </c>
      <c r="E144" s="11" t="n">
        <v>0.84345</v>
      </c>
      <c r="F144" s="11" t="n">
        <v>0.90653</v>
      </c>
      <c r="G144" s="11" t="n">
        <v>0.98291</v>
      </c>
      <c r="H144" s="11" t="n">
        <v>1.07371</v>
      </c>
      <c r="I144" s="11" t="n">
        <v>1.11341</v>
      </c>
      <c r="J144" s="11" t="n">
        <v>1.2799</v>
      </c>
      <c r="K144" s="11" t="n">
        <v>1.32756</v>
      </c>
      <c r="L144" s="11" t="n">
        <v>1.31894</v>
      </c>
      <c r="M144" s="11" t="n">
        <v>1.31666</v>
      </c>
      <c r="N144" s="11" t="n">
        <v>1.28758</v>
      </c>
      <c r="O144" s="11" t="n">
        <v>1.2797</v>
      </c>
      <c r="P144" s="11" t="n">
        <v>1.08829</v>
      </c>
      <c r="Q144" s="11" t="n">
        <v>1.03042</v>
      </c>
      <c r="R144" s="11" t="n">
        <v>1.05615</v>
      </c>
      <c r="S144" s="11" t="n">
        <v>1.06852</v>
      </c>
      <c r="T144" s="11" t="n">
        <v>1.06948</v>
      </c>
      <c r="U144" s="11" t="n">
        <v>0.96787</v>
      </c>
      <c r="V144" s="11" t="n">
        <v>0.91334</v>
      </c>
      <c r="W144" s="11" t="n">
        <v>0.83577</v>
      </c>
      <c r="X144" s="11" t="n">
        <v>0.3416</v>
      </c>
      <c r="Y144" s="11" t="n">
        <v>0.34149</v>
      </c>
    </row>
    <row r="145" customFormat="false" ht="12.75" hidden="false" customHeight="false" outlineLevel="0" collapsed="false">
      <c r="A145" s="12" t="n">
        <v>31</v>
      </c>
      <c r="B145" s="13" t="n">
        <v>0.84532</v>
      </c>
      <c r="C145" s="13" t="n">
        <v>0.84458</v>
      </c>
      <c r="D145" s="13" t="n">
        <v>0.8494</v>
      </c>
      <c r="E145" s="13" t="n">
        <v>0.86012</v>
      </c>
      <c r="F145" s="13" t="n">
        <v>0.88184</v>
      </c>
      <c r="G145" s="13" t="n">
        <v>0.90715</v>
      </c>
      <c r="H145" s="13" t="n">
        <v>0.96016</v>
      </c>
      <c r="I145" s="13" t="n">
        <v>1.07086</v>
      </c>
      <c r="J145" s="13" t="n">
        <v>1.12084</v>
      </c>
      <c r="K145" s="13" t="n">
        <v>1.20198</v>
      </c>
      <c r="L145" s="13" t="n">
        <v>1.18751</v>
      </c>
      <c r="M145" s="13" t="n">
        <v>1.18907</v>
      </c>
      <c r="N145" s="13" t="n">
        <v>1.17942</v>
      </c>
      <c r="O145" s="13" t="n">
        <v>1.17112</v>
      </c>
      <c r="P145" s="13" t="n">
        <v>1.03859</v>
      </c>
      <c r="Q145" s="13" t="n">
        <v>0.97003</v>
      </c>
      <c r="R145" s="13" t="n">
        <v>0.99919</v>
      </c>
      <c r="S145" s="13" t="n">
        <v>1.0212</v>
      </c>
      <c r="T145" s="13" t="n">
        <v>1.02775</v>
      </c>
      <c r="U145" s="13" t="n">
        <v>0.96821</v>
      </c>
      <c r="V145" s="13" t="n">
        <v>0.92649</v>
      </c>
      <c r="W145" s="13" t="n">
        <v>0.87844</v>
      </c>
      <c r="X145" s="13" t="n">
        <v>0.86814</v>
      </c>
      <c r="Y145" s="13" t="n">
        <v>0.8614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8546</v>
      </c>
      <c r="C7" s="11" t="n">
        <v>1.38076</v>
      </c>
      <c r="D7" s="11" t="n">
        <v>1.37909</v>
      </c>
      <c r="E7" s="11" t="n">
        <v>1.37966</v>
      </c>
      <c r="F7" s="11" t="n">
        <v>1.39633</v>
      </c>
      <c r="G7" s="11" t="n">
        <v>1.3905</v>
      </c>
      <c r="H7" s="11" t="n">
        <v>1.39689</v>
      </c>
      <c r="I7" s="11" t="n">
        <v>1.39766</v>
      </c>
      <c r="J7" s="11" t="n">
        <v>1.41757</v>
      </c>
      <c r="K7" s="11" t="n">
        <v>1.41222</v>
      </c>
      <c r="L7" s="11" t="n">
        <v>1.41087</v>
      </c>
      <c r="M7" s="11" t="n">
        <v>1.41479</v>
      </c>
      <c r="N7" s="11" t="n">
        <v>1.39223</v>
      </c>
      <c r="O7" s="11" t="n">
        <v>1.41031</v>
      </c>
      <c r="P7" s="11" t="n">
        <v>1.39405</v>
      </c>
      <c r="Q7" s="11" t="n">
        <v>1.39324</v>
      </c>
      <c r="R7" s="11" t="n">
        <v>1.39711</v>
      </c>
      <c r="S7" s="11" t="n">
        <v>1.39807</v>
      </c>
      <c r="T7" s="11" t="n">
        <v>1.42115</v>
      </c>
      <c r="U7" s="11" t="n">
        <v>1.41493</v>
      </c>
      <c r="V7" s="11" t="n">
        <v>1.40588</v>
      </c>
      <c r="W7" s="11" t="n">
        <v>1.39361</v>
      </c>
      <c r="X7" s="11" t="n">
        <v>1.39045</v>
      </c>
      <c r="Y7" s="11" t="n">
        <v>1.3829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1234</v>
      </c>
      <c r="C8" s="11" t="n">
        <v>1.31464</v>
      </c>
      <c r="D8" s="11" t="n">
        <v>1.31146</v>
      </c>
      <c r="E8" s="11" t="n">
        <v>1.32236</v>
      </c>
      <c r="F8" s="11" t="n">
        <v>1.30522</v>
      </c>
      <c r="G8" s="11" t="n">
        <v>1.32903</v>
      </c>
      <c r="H8" s="11" t="n">
        <v>1.3524</v>
      </c>
      <c r="I8" s="11" t="n">
        <v>1.3628</v>
      </c>
      <c r="J8" s="11" t="n">
        <v>1.36256</v>
      </c>
      <c r="K8" s="11" t="n">
        <v>1.38067</v>
      </c>
      <c r="L8" s="11" t="n">
        <v>1.38221</v>
      </c>
      <c r="M8" s="11" t="n">
        <v>1.37945</v>
      </c>
      <c r="N8" s="11" t="n">
        <v>1.37849</v>
      </c>
      <c r="O8" s="11" t="n">
        <v>1.37597</v>
      </c>
      <c r="P8" s="11" t="n">
        <v>1.36304</v>
      </c>
      <c r="Q8" s="11" t="n">
        <v>1.36274</v>
      </c>
      <c r="R8" s="11" t="n">
        <v>1.36468</v>
      </c>
      <c r="S8" s="11" t="n">
        <v>1.37475</v>
      </c>
      <c r="T8" s="11" t="n">
        <v>1.36978</v>
      </c>
      <c r="U8" s="11" t="n">
        <v>1.37747</v>
      </c>
      <c r="V8" s="11" t="n">
        <v>1.37234</v>
      </c>
      <c r="W8" s="11" t="n">
        <v>1.36787</v>
      </c>
      <c r="X8" s="11" t="n">
        <v>1.36545</v>
      </c>
      <c r="Y8" s="11" t="n">
        <v>1.3490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4277</v>
      </c>
      <c r="C9" s="11" t="n">
        <v>1.33429</v>
      </c>
      <c r="D9" s="11" t="n">
        <v>1.31281</v>
      </c>
      <c r="E9" s="11" t="n">
        <v>1.24576</v>
      </c>
      <c r="F9" s="11" t="n">
        <v>1.2111</v>
      </c>
      <c r="G9" s="11" t="n">
        <v>1.30035</v>
      </c>
      <c r="H9" s="11" t="n">
        <v>1.33328</v>
      </c>
      <c r="I9" s="11" t="n">
        <v>1.35346</v>
      </c>
      <c r="J9" s="11" t="n">
        <v>1.35586</v>
      </c>
      <c r="K9" s="11" t="n">
        <v>1.34762</v>
      </c>
      <c r="L9" s="11" t="n">
        <v>1.34695</v>
      </c>
      <c r="M9" s="11" t="n">
        <v>1.34652</v>
      </c>
      <c r="N9" s="11" t="n">
        <v>1.34428</v>
      </c>
      <c r="O9" s="11" t="n">
        <v>1.34284</v>
      </c>
      <c r="P9" s="11" t="n">
        <v>1.34391</v>
      </c>
      <c r="Q9" s="11" t="n">
        <v>1.34927</v>
      </c>
      <c r="R9" s="11" t="n">
        <v>1.36607</v>
      </c>
      <c r="S9" s="11" t="n">
        <v>1.36878</v>
      </c>
      <c r="T9" s="11" t="n">
        <v>1.36712</v>
      </c>
      <c r="U9" s="11" t="n">
        <v>1.36221</v>
      </c>
      <c r="V9" s="11" t="n">
        <v>1.37204</v>
      </c>
      <c r="W9" s="11" t="n">
        <v>1.37084</v>
      </c>
      <c r="X9" s="11" t="n">
        <v>1.36997</v>
      </c>
      <c r="Y9" s="11" t="n">
        <v>1.3648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0175</v>
      </c>
      <c r="C10" s="11" t="n">
        <v>1.30771</v>
      </c>
      <c r="D10" s="11" t="n">
        <v>1.2885</v>
      </c>
      <c r="E10" s="11" t="n">
        <v>1.21979</v>
      </c>
      <c r="F10" s="11" t="n">
        <v>1.26799</v>
      </c>
      <c r="G10" s="11" t="n">
        <v>1.29945</v>
      </c>
      <c r="H10" s="11" t="n">
        <v>1.32991</v>
      </c>
      <c r="I10" s="11" t="n">
        <v>1.34417</v>
      </c>
      <c r="J10" s="11" t="n">
        <v>1.3317</v>
      </c>
      <c r="K10" s="11" t="n">
        <v>1.35579</v>
      </c>
      <c r="L10" s="11" t="n">
        <v>1.37352</v>
      </c>
      <c r="M10" s="11" t="n">
        <v>1.37245</v>
      </c>
      <c r="N10" s="11" t="n">
        <v>1.36887</v>
      </c>
      <c r="O10" s="11" t="n">
        <v>1.35208</v>
      </c>
      <c r="P10" s="11" t="n">
        <v>1.32466</v>
      </c>
      <c r="Q10" s="11" t="n">
        <v>1.32467</v>
      </c>
      <c r="R10" s="11" t="n">
        <v>1.33945</v>
      </c>
      <c r="S10" s="11" t="n">
        <v>1.35024</v>
      </c>
      <c r="T10" s="11" t="n">
        <v>1.34975</v>
      </c>
      <c r="U10" s="11" t="n">
        <v>1.36352</v>
      </c>
      <c r="V10" s="11" t="n">
        <v>1.35452</v>
      </c>
      <c r="W10" s="11" t="n">
        <v>1.34846</v>
      </c>
      <c r="X10" s="11" t="n">
        <v>1.35105</v>
      </c>
      <c r="Y10" s="11" t="n">
        <v>1.3276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9664</v>
      </c>
      <c r="C11" s="11" t="n">
        <v>1.24789</v>
      </c>
      <c r="D11" s="11" t="n">
        <v>1.29206</v>
      </c>
      <c r="E11" s="11" t="n">
        <v>1.2351</v>
      </c>
      <c r="F11" s="11" t="n">
        <v>1.26038</v>
      </c>
      <c r="G11" s="11" t="n">
        <v>1.29782</v>
      </c>
      <c r="H11" s="11" t="n">
        <v>1.32052</v>
      </c>
      <c r="I11" s="11" t="n">
        <v>1.33719</v>
      </c>
      <c r="J11" s="11" t="n">
        <v>1.32764</v>
      </c>
      <c r="K11" s="11" t="n">
        <v>1.3276</v>
      </c>
      <c r="L11" s="11" t="n">
        <v>1.34606</v>
      </c>
      <c r="M11" s="11" t="n">
        <v>1.33654</v>
      </c>
      <c r="N11" s="11" t="n">
        <v>1.34945</v>
      </c>
      <c r="O11" s="11" t="n">
        <v>1.3311</v>
      </c>
      <c r="P11" s="11" t="n">
        <v>1.33143</v>
      </c>
      <c r="Q11" s="11" t="n">
        <v>1.33157</v>
      </c>
      <c r="R11" s="11" t="n">
        <v>1.33394</v>
      </c>
      <c r="S11" s="11" t="n">
        <v>1.34938</v>
      </c>
      <c r="T11" s="11" t="n">
        <v>1.35611</v>
      </c>
      <c r="U11" s="11" t="n">
        <v>1.36845</v>
      </c>
      <c r="V11" s="11" t="n">
        <v>1.35553</v>
      </c>
      <c r="W11" s="11" t="n">
        <v>1.36088</v>
      </c>
      <c r="X11" s="11" t="n">
        <v>1.3555</v>
      </c>
      <c r="Y11" s="11" t="n">
        <v>1.3509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2542</v>
      </c>
      <c r="C12" s="11" t="n">
        <v>1.40472</v>
      </c>
      <c r="D12" s="11" t="n">
        <v>1.40314</v>
      </c>
      <c r="E12" s="11" t="n">
        <v>1.38552</v>
      </c>
      <c r="F12" s="11" t="n">
        <v>1.38369</v>
      </c>
      <c r="G12" s="11" t="n">
        <v>1.37745</v>
      </c>
      <c r="H12" s="11" t="n">
        <v>1.38376</v>
      </c>
      <c r="I12" s="11" t="n">
        <v>1.40645</v>
      </c>
      <c r="J12" s="11" t="n">
        <v>1.41736</v>
      </c>
      <c r="K12" s="11" t="n">
        <v>1.41602</v>
      </c>
      <c r="L12" s="11" t="n">
        <v>1.44211</v>
      </c>
      <c r="M12" s="11" t="n">
        <v>1.43969</v>
      </c>
      <c r="N12" s="11" t="n">
        <v>1.43993</v>
      </c>
      <c r="O12" s="11" t="n">
        <v>1.43862</v>
      </c>
      <c r="P12" s="11" t="n">
        <v>1.41268</v>
      </c>
      <c r="Q12" s="11" t="n">
        <v>1.41387</v>
      </c>
      <c r="R12" s="11" t="n">
        <v>1.41386</v>
      </c>
      <c r="S12" s="11" t="n">
        <v>1.44435</v>
      </c>
      <c r="T12" s="11" t="n">
        <v>1.46088</v>
      </c>
      <c r="U12" s="11" t="n">
        <v>1.47914</v>
      </c>
      <c r="V12" s="11" t="n">
        <v>1.48407</v>
      </c>
      <c r="W12" s="11" t="n">
        <v>1.45999</v>
      </c>
      <c r="X12" s="11" t="n">
        <v>1.46327</v>
      </c>
      <c r="Y12" s="11" t="n">
        <v>1.4416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1856</v>
      </c>
      <c r="C13" s="11" t="n">
        <v>1.39245</v>
      </c>
      <c r="D13" s="11" t="n">
        <v>1.38732</v>
      </c>
      <c r="E13" s="11" t="n">
        <v>1.38697</v>
      </c>
      <c r="F13" s="11" t="n">
        <v>1.38052</v>
      </c>
      <c r="G13" s="11" t="n">
        <v>1.37446</v>
      </c>
      <c r="H13" s="11" t="n">
        <v>1.38206</v>
      </c>
      <c r="I13" s="11" t="n">
        <v>1.38158</v>
      </c>
      <c r="J13" s="11" t="n">
        <v>1.39697</v>
      </c>
      <c r="K13" s="11" t="n">
        <v>1.40778</v>
      </c>
      <c r="L13" s="11" t="n">
        <v>1.43035</v>
      </c>
      <c r="M13" s="11" t="n">
        <v>1.42979</v>
      </c>
      <c r="N13" s="11" t="n">
        <v>1.42309</v>
      </c>
      <c r="O13" s="11" t="n">
        <v>1.42103</v>
      </c>
      <c r="P13" s="11" t="n">
        <v>1.40615</v>
      </c>
      <c r="Q13" s="11" t="n">
        <v>1.3978</v>
      </c>
      <c r="R13" s="11" t="n">
        <v>1.39741</v>
      </c>
      <c r="S13" s="11" t="n">
        <v>1.41028</v>
      </c>
      <c r="T13" s="11" t="n">
        <v>1.40677</v>
      </c>
      <c r="U13" s="11" t="n">
        <v>1.42508</v>
      </c>
      <c r="V13" s="11" t="n">
        <v>1.44173</v>
      </c>
      <c r="W13" s="11" t="n">
        <v>1.44542</v>
      </c>
      <c r="X13" s="11" t="n">
        <v>1.43996</v>
      </c>
      <c r="Y13" s="11" t="n">
        <v>1.4050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0481</v>
      </c>
      <c r="C14" s="11" t="n">
        <v>1.48594</v>
      </c>
      <c r="D14" s="11" t="n">
        <v>1.47445</v>
      </c>
      <c r="E14" s="11" t="n">
        <v>1.47534</v>
      </c>
      <c r="F14" s="11" t="n">
        <v>1.43683</v>
      </c>
      <c r="G14" s="11" t="n">
        <v>1.42503</v>
      </c>
      <c r="H14" s="11" t="n">
        <v>1.46801</v>
      </c>
      <c r="I14" s="11" t="n">
        <v>1.47317</v>
      </c>
      <c r="J14" s="11" t="n">
        <v>1.48554</v>
      </c>
      <c r="K14" s="11" t="n">
        <v>1.50284</v>
      </c>
      <c r="L14" s="11" t="n">
        <v>1.52308</v>
      </c>
      <c r="M14" s="11" t="n">
        <v>1.52118</v>
      </c>
      <c r="N14" s="11" t="n">
        <v>1.51997</v>
      </c>
      <c r="O14" s="11" t="n">
        <v>1.5197</v>
      </c>
      <c r="P14" s="11" t="n">
        <v>1.49883</v>
      </c>
      <c r="Q14" s="11" t="n">
        <v>1.49559</v>
      </c>
      <c r="R14" s="11" t="n">
        <v>1.49521</v>
      </c>
      <c r="S14" s="11" t="n">
        <v>1.51137</v>
      </c>
      <c r="T14" s="11" t="n">
        <v>1.50471</v>
      </c>
      <c r="U14" s="11" t="n">
        <v>1.52206</v>
      </c>
      <c r="V14" s="11" t="n">
        <v>1.55082</v>
      </c>
      <c r="W14" s="11" t="n">
        <v>1.55075</v>
      </c>
      <c r="X14" s="11" t="n">
        <v>1.52233</v>
      </c>
      <c r="Y14" s="11" t="n">
        <v>1.4839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2421</v>
      </c>
      <c r="C15" s="11" t="n">
        <v>1.4094</v>
      </c>
      <c r="D15" s="11" t="n">
        <v>1.39747</v>
      </c>
      <c r="E15" s="11" t="n">
        <v>1.40085</v>
      </c>
      <c r="F15" s="11" t="n">
        <v>1.38395</v>
      </c>
      <c r="G15" s="11" t="n">
        <v>1.38479</v>
      </c>
      <c r="H15" s="11" t="n">
        <v>1.39599</v>
      </c>
      <c r="I15" s="11" t="n">
        <v>1.40327</v>
      </c>
      <c r="J15" s="11" t="n">
        <v>1.41339</v>
      </c>
      <c r="K15" s="11" t="n">
        <v>1.421</v>
      </c>
      <c r="L15" s="11" t="n">
        <v>1.43514</v>
      </c>
      <c r="M15" s="11" t="n">
        <v>1.43259</v>
      </c>
      <c r="N15" s="11" t="n">
        <v>1.42881</v>
      </c>
      <c r="O15" s="11" t="n">
        <v>1.42766</v>
      </c>
      <c r="P15" s="11" t="n">
        <v>1.41065</v>
      </c>
      <c r="Q15" s="11" t="n">
        <v>1.40127</v>
      </c>
      <c r="R15" s="11" t="n">
        <v>1.41211</v>
      </c>
      <c r="S15" s="11" t="n">
        <v>1.42573</v>
      </c>
      <c r="T15" s="11" t="n">
        <v>1.41899</v>
      </c>
      <c r="U15" s="11" t="n">
        <v>1.4378</v>
      </c>
      <c r="V15" s="11" t="n">
        <v>1.43731</v>
      </c>
      <c r="W15" s="11" t="n">
        <v>1.4425</v>
      </c>
      <c r="X15" s="11" t="n">
        <v>1.44131</v>
      </c>
      <c r="Y15" s="11" t="n">
        <v>1.3930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0789</v>
      </c>
      <c r="C16" s="11" t="n">
        <v>1.28536</v>
      </c>
      <c r="D16" s="11" t="n">
        <v>1.27786</v>
      </c>
      <c r="E16" s="11" t="n">
        <v>1.25826</v>
      </c>
      <c r="F16" s="11" t="n">
        <v>1.21483</v>
      </c>
      <c r="G16" s="11" t="n">
        <v>1.23582</v>
      </c>
      <c r="H16" s="11" t="n">
        <v>1.26131</v>
      </c>
      <c r="I16" s="11" t="n">
        <v>1.27387</v>
      </c>
      <c r="J16" s="11" t="n">
        <v>1.3078</v>
      </c>
      <c r="K16" s="11" t="n">
        <v>1.30195</v>
      </c>
      <c r="L16" s="11" t="n">
        <v>1.32047</v>
      </c>
      <c r="M16" s="11" t="n">
        <v>1.3202</v>
      </c>
      <c r="N16" s="11" t="n">
        <v>1.3186</v>
      </c>
      <c r="O16" s="11" t="n">
        <v>1.31986</v>
      </c>
      <c r="P16" s="11" t="n">
        <v>1.28074</v>
      </c>
      <c r="Q16" s="11" t="n">
        <v>1.28569</v>
      </c>
      <c r="R16" s="11" t="n">
        <v>1.29456</v>
      </c>
      <c r="S16" s="11" t="n">
        <v>1.31669</v>
      </c>
      <c r="T16" s="11" t="n">
        <v>1.32753</v>
      </c>
      <c r="U16" s="11" t="n">
        <v>1.28301</v>
      </c>
      <c r="V16" s="11" t="n">
        <v>1.27017</v>
      </c>
      <c r="W16" s="11" t="n">
        <v>1.32793</v>
      </c>
      <c r="X16" s="11" t="n">
        <v>1.31484</v>
      </c>
      <c r="Y16" s="11" t="n">
        <v>1.2713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7969</v>
      </c>
      <c r="C17" s="11" t="n">
        <v>1.27536</v>
      </c>
      <c r="D17" s="11" t="n">
        <v>1.26885</v>
      </c>
      <c r="E17" s="11" t="n">
        <v>1.23156</v>
      </c>
      <c r="F17" s="11" t="n">
        <v>1.24732</v>
      </c>
      <c r="G17" s="11" t="n">
        <v>1.2758</v>
      </c>
      <c r="H17" s="11" t="n">
        <v>1.31147</v>
      </c>
      <c r="I17" s="11" t="n">
        <v>1.33699</v>
      </c>
      <c r="J17" s="11" t="n">
        <v>1.34914</v>
      </c>
      <c r="K17" s="11" t="n">
        <v>1.33229</v>
      </c>
      <c r="L17" s="11" t="n">
        <v>1.33342</v>
      </c>
      <c r="M17" s="11" t="n">
        <v>1.33234</v>
      </c>
      <c r="N17" s="11" t="n">
        <v>1.33082</v>
      </c>
      <c r="O17" s="11" t="n">
        <v>1.32955</v>
      </c>
      <c r="P17" s="11" t="n">
        <v>1.28902</v>
      </c>
      <c r="Q17" s="11" t="n">
        <v>1.28924</v>
      </c>
      <c r="R17" s="11" t="n">
        <v>1.29678</v>
      </c>
      <c r="S17" s="11" t="n">
        <v>1.32577</v>
      </c>
      <c r="T17" s="11" t="n">
        <v>1.3139</v>
      </c>
      <c r="U17" s="11" t="n">
        <v>1.31107</v>
      </c>
      <c r="V17" s="11" t="n">
        <v>1.3</v>
      </c>
      <c r="W17" s="11" t="n">
        <v>1.30168</v>
      </c>
      <c r="X17" s="11" t="n">
        <v>1.33199</v>
      </c>
      <c r="Y17" s="11" t="n">
        <v>1.3312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2888</v>
      </c>
      <c r="C18" s="11" t="n">
        <v>1.33077</v>
      </c>
      <c r="D18" s="11" t="n">
        <v>1.3074</v>
      </c>
      <c r="E18" s="11" t="n">
        <v>1.29461</v>
      </c>
      <c r="F18" s="11" t="n">
        <v>1.28629</v>
      </c>
      <c r="G18" s="11" t="n">
        <v>1.31585</v>
      </c>
      <c r="H18" s="11" t="n">
        <v>1.35716</v>
      </c>
      <c r="I18" s="11" t="n">
        <v>1.3776</v>
      </c>
      <c r="J18" s="11" t="n">
        <v>1.3763</v>
      </c>
      <c r="K18" s="11" t="n">
        <v>1.37162</v>
      </c>
      <c r="L18" s="11" t="n">
        <v>1.37383</v>
      </c>
      <c r="M18" s="11" t="n">
        <v>1.36935</v>
      </c>
      <c r="N18" s="11" t="n">
        <v>1.35643</v>
      </c>
      <c r="O18" s="11" t="n">
        <v>1.35388</v>
      </c>
      <c r="P18" s="11" t="n">
        <v>1.35176</v>
      </c>
      <c r="Q18" s="11" t="n">
        <v>1.35153</v>
      </c>
      <c r="R18" s="11" t="n">
        <v>1.35654</v>
      </c>
      <c r="S18" s="11" t="n">
        <v>1.38066</v>
      </c>
      <c r="T18" s="11" t="n">
        <v>1.37997</v>
      </c>
      <c r="U18" s="11" t="n">
        <v>1.38301</v>
      </c>
      <c r="V18" s="11" t="n">
        <v>1.35796</v>
      </c>
      <c r="W18" s="11" t="n">
        <v>1.36203</v>
      </c>
      <c r="X18" s="11" t="n">
        <v>1.36165</v>
      </c>
      <c r="Y18" s="11" t="n">
        <v>1.3584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3537</v>
      </c>
      <c r="C19" s="11" t="n">
        <v>1.32851</v>
      </c>
      <c r="D19" s="11" t="n">
        <v>1.32652</v>
      </c>
      <c r="E19" s="11" t="n">
        <v>1.32407</v>
      </c>
      <c r="F19" s="11" t="n">
        <v>1.32142</v>
      </c>
      <c r="G19" s="11" t="n">
        <v>1.30002</v>
      </c>
      <c r="H19" s="11" t="n">
        <v>1.33215</v>
      </c>
      <c r="I19" s="11" t="n">
        <v>1.36187</v>
      </c>
      <c r="J19" s="11" t="n">
        <v>1.3785</v>
      </c>
      <c r="K19" s="11" t="n">
        <v>1.40055</v>
      </c>
      <c r="L19" s="11" t="n">
        <v>1.39022</v>
      </c>
      <c r="M19" s="11" t="n">
        <v>1.38286</v>
      </c>
      <c r="N19" s="11" t="n">
        <v>1.38196</v>
      </c>
      <c r="O19" s="11" t="n">
        <v>1.36412</v>
      </c>
      <c r="P19" s="11" t="n">
        <v>1.32844</v>
      </c>
      <c r="Q19" s="11" t="n">
        <v>1.33153</v>
      </c>
      <c r="R19" s="11" t="n">
        <v>1.35248</v>
      </c>
      <c r="S19" s="11" t="n">
        <v>1.38013</v>
      </c>
      <c r="T19" s="11" t="n">
        <v>1.38344</v>
      </c>
      <c r="U19" s="11" t="n">
        <v>1.39314</v>
      </c>
      <c r="V19" s="11" t="n">
        <v>1.38368</v>
      </c>
      <c r="W19" s="11" t="n">
        <v>1.38459</v>
      </c>
      <c r="X19" s="11" t="n">
        <v>1.37239</v>
      </c>
      <c r="Y19" s="11" t="n">
        <v>1.362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4669</v>
      </c>
      <c r="C20" s="11" t="n">
        <v>1.32885</v>
      </c>
      <c r="D20" s="11" t="n">
        <v>1.31897</v>
      </c>
      <c r="E20" s="11" t="n">
        <v>1.32266</v>
      </c>
      <c r="F20" s="11" t="n">
        <v>1.3136</v>
      </c>
      <c r="G20" s="11" t="n">
        <v>1.26045</v>
      </c>
      <c r="H20" s="11" t="n">
        <v>1.30168</v>
      </c>
      <c r="I20" s="11" t="n">
        <v>1.30043</v>
      </c>
      <c r="J20" s="11" t="n">
        <v>1.35857</v>
      </c>
      <c r="K20" s="11" t="n">
        <v>1.38453</v>
      </c>
      <c r="L20" s="11" t="n">
        <v>1.38341</v>
      </c>
      <c r="M20" s="11" t="n">
        <v>1.38343</v>
      </c>
      <c r="N20" s="11" t="n">
        <v>1.38423</v>
      </c>
      <c r="O20" s="11" t="n">
        <v>1.35515</v>
      </c>
      <c r="P20" s="11" t="n">
        <v>1.33265</v>
      </c>
      <c r="Q20" s="11" t="n">
        <v>1.33082</v>
      </c>
      <c r="R20" s="11" t="n">
        <v>1.33374</v>
      </c>
      <c r="S20" s="11" t="n">
        <v>1.35498</v>
      </c>
      <c r="T20" s="11" t="n">
        <v>1.37819</v>
      </c>
      <c r="U20" s="11" t="n">
        <v>1.38637</v>
      </c>
      <c r="V20" s="11" t="n">
        <v>1.37633</v>
      </c>
      <c r="W20" s="11" t="n">
        <v>1.36159</v>
      </c>
      <c r="X20" s="11" t="n">
        <v>1.35274</v>
      </c>
      <c r="Y20" s="11" t="n">
        <v>1.336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123</v>
      </c>
      <c r="C21" s="11" t="n">
        <v>1.2207</v>
      </c>
      <c r="D21" s="11" t="n">
        <v>1.22117</v>
      </c>
      <c r="E21" s="11" t="n">
        <v>1.22573</v>
      </c>
      <c r="F21" s="11" t="n">
        <v>1.23517</v>
      </c>
      <c r="G21" s="11" t="n">
        <v>1.25858</v>
      </c>
      <c r="H21" s="11" t="n">
        <v>1.29391</v>
      </c>
      <c r="I21" s="11" t="n">
        <v>1.26406</v>
      </c>
      <c r="J21" s="11" t="n">
        <v>1.27865</v>
      </c>
      <c r="K21" s="11" t="n">
        <v>1.25779</v>
      </c>
      <c r="L21" s="11" t="n">
        <v>1.25729</v>
      </c>
      <c r="M21" s="11" t="n">
        <v>1.25575</v>
      </c>
      <c r="N21" s="11" t="n">
        <v>1.25034</v>
      </c>
      <c r="O21" s="11" t="n">
        <v>1.19938</v>
      </c>
      <c r="P21" s="11" t="n">
        <v>1.2585</v>
      </c>
      <c r="Q21" s="11" t="n">
        <v>1.30991</v>
      </c>
      <c r="R21" s="11" t="n">
        <v>1.31588</v>
      </c>
      <c r="S21" s="11" t="n">
        <v>1.34202</v>
      </c>
      <c r="T21" s="11" t="n">
        <v>1.35975</v>
      </c>
      <c r="U21" s="11" t="n">
        <v>1.35489</v>
      </c>
      <c r="V21" s="11" t="n">
        <v>1.33038</v>
      </c>
      <c r="W21" s="11" t="n">
        <v>1.31111</v>
      </c>
      <c r="X21" s="11" t="n">
        <v>1.20676</v>
      </c>
      <c r="Y21" s="11" t="n">
        <v>1.2183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8196</v>
      </c>
      <c r="C22" s="11" t="n">
        <v>1.25207</v>
      </c>
      <c r="D22" s="11" t="n">
        <v>1.20205</v>
      </c>
      <c r="E22" s="11" t="n">
        <v>1.29064</v>
      </c>
      <c r="F22" s="11" t="n">
        <v>1.30242</v>
      </c>
      <c r="G22" s="11" t="n">
        <v>1.32422</v>
      </c>
      <c r="H22" s="11" t="n">
        <v>1.34123</v>
      </c>
      <c r="I22" s="11" t="n">
        <v>1.36658</v>
      </c>
      <c r="J22" s="11" t="n">
        <v>1.37659</v>
      </c>
      <c r="K22" s="11" t="n">
        <v>1.36928</v>
      </c>
      <c r="L22" s="11" t="n">
        <v>1.36933</v>
      </c>
      <c r="M22" s="11" t="n">
        <v>1.36867</v>
      </c>
      <c r="N22" s="11" t="n">
        <v>1.36153</v>
      </c>
      <c r="O22" s="11" t="n">
        <v>1.32502</v>
      </c>
      <c r="P22" s="11" t="n">
        <v>1.31882</v>
      </c>
      <c r="Q22" s="11" t="n">
        <v>1.30913</v>
      </c>
      <c r="R22" s="11" t="n">
        <v>1.31665</v>
      </c>
      <c r="S22" s="11" t="n">
        <v>1.37279</v>
      </c>
      <c r="T22" s="11" t="n">
        <v>1.37932</v>
      </c>
      <c r="U22" s="11" t="n">
        <v>1.37273</v>
      </c>
      <c r="V22" s="11" t="n">
        <v>1.36736</v>
      </c>
      <c r="W22" s="11" t="n">
        <v>1.33466</v>
      </c>
      <c r="X22" s="11" t="n">
        <v>1.3192</v>
      </c>
      <c r="Y22" s="11" t="n">
        <v>1.3132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9742</v>
      </c>
      <c r="C23" s="11" t="n">
        <v>1.19762</v>
      </c>
      <c r="D23" s="11" t="n">
        <v>1.22363</v>
      </c>
      <c r="E23" s="11" t="n">
        <v>1.24892</v>
      </c>
      <c r="F23" s="11" t="n">
        <v>1.21357</v>
      </c>
      <c r="G23" s="11" t="n">
        <v>1.25324</v>
      </c>
      <c r="H23" s="11" t="n">
        <v>1.29108</v>
      </c>
      <c r="I23" s="11" t="n">
        <v>1.32083</v>
      </c>
      <c r="J23" s="11" t="n">
        <v>1.30741</v>
      </c>
      <c r="K23" s="11" t="n">
        <v>1.29301</v>
      </c>
      <c r="L23" s="11" t="n">
        <v>1.29389</v>
      </c>
      <c r="M23" s="11" t="n">
        <v>1.28733</v>
      </c>
      <c r="N23" s="11" t="n">
        <v>1.27851</v>
      </c>
      <c r="O23" s="11" t="n">
        <v>1.29559</v>
      </c>
      <c r="P23" s="11" t="n">
        <v>1.29213</v>
      </c>
      <c r="Q23" s="11" t="n">
        <v>1.2821</v>
      </c>
      <c r="R23" s="11" t="n">
        <v>1.28658</v>
      </c>
      <c r="S23" s="11" t="n">
        <v>1.31361</v>
      </c>
      <c r="T23" s="11" t="n">
        <v>1.36119</v>
      </c>
      <c r="U23" s="11" t="n">
        <v>1.34208</v>
      </c>
      <c r="V23" s="11" t="n">
        <v>1.3431</v>
      </c>
      <c r="W23" s="11" t="n">
        <v>1.31024</v>
      </c>
      <c r="X23" s="11" t="n">
        <v>1.30576</v>
      </c>
      <c r="Y23" s="11" t="n">
        <v>1.2959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4229</v>
      </c>
      <c r="C24" s="11" t="n">
        <v>1.1927</v>
      </c>
      <c r="D24" s="11" t="n">
        <v>1.16092</v>
      </c>
      <c r="E24" s="11" t="n">
        <v>1.19139</v>
      </c>
      <c r="F24" s="11" t="n">
        <v>1.23221</v>
      </c>
      <c r="G24" s="11" t="n">
        <v>1.26014</v>
      </c>
      <c r="H24" s="11" t="n">
        <v>1.2928</v>
      </c>
      <c r="I24" s="11" t="n">
        <v>1.30599</v>
      </c>
      <c r="J24" s="11" t="n">
        <v>1.30559</v>
      </c>
      <c r="K24" s="11" t="n">
        <v>1.27989</v>
      </c>
      <c r="L24" s="11" t="n">
        <v>1.27953</v>
      </c>
      <c r="M24" s="11" t="n">
        <v>1.28095</v>
      </c>
      <c r="N24" s="11" t="n">
        <v>1.27729</v>
      </c>
      <c r="O24" s="11" t="n">
        <v>1.28126</v>
      </c>
      <c r="P24" s="11" t="n">
        <v>1.28279</v>
      </c>
      <c r="Q24" s="11" t="n">
        <v>1.28392</v>
      </c>
      <c r="R24" s="11" t="n">
        <v>1.28799</v>
      </c>
      <c r="S24" s="11" t="n">
        <v>1.30062</v>
      </c>
      <c r="T24" s="11" t="n">
        <v>1.28279</v>
      </c>
      <c r="U24" s="11" t="n">
        <v>1.27348</v>
      </c>
      <c r="V24" s="11" t="n">
        <v>1.24633</v>
      </c>
      <c r="W24" s="11" t="n">
        <v>1.23806</v>
      </c>
      <c r="X24" s="11" t="n">
        <v>1.23214</v>
      </c>
      <c r="Y24" s="11" t="n">
        <v>1.2489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645</v>
      </c>
      <c r="C25" s="11" t="n">
        <v>1.23374</v>
      </c>
      <c r="D25" s="11" t="n">
        <v>1.22898</v>
      </c>
      <c r="E25" s="11" t="n">
        <v>1.2487</v>
      </c>
      <c r="F25" s="11" t="n">
        <v>1.26367</v>
      </c>
      <c r="G25" s="11" t="n">
        <v>1.29912</v>
      </c>
      <c r="H25" s="11" t="n">
        <v>1.32868</v>
      </c>
      <c r="I25" s="11" t="n">
        <v>1.35797</v>
      </c>
      <c r="J25" s="11" t="n">
        <v>1.34926</v>
      </c>
      <c r="K25" s="11" t="n">
        <v>1.31435</v>
      </c>
      <c r="L25" s="11" t="n">
        <v>1.31517</v>
      </c>
      <c r="M25" s="11" t="n">
        <v>1.30793</v>
      </c>
      <c r="N25" s="11" t="n">
        <v>1.30199</v>
      </c>
      <c r="O25" s="11" t="n">
        <v>1.29798</v>
      </c>
      <c r="P25" s="11" t="n">
        <v>1.27798</v>
      </c>
      <c r="Q25" s="11" t="n">
        <v>1.27274</v>
      </c>
      <c r="R25" s="11" t="n">
        <v>1.27832</v>
      </c>
      <c r="S25" s="11" t="n">
        <v>1.31553</v>
      </c>
      <c r="T25" s="11" t="n">
        <v>1.31625</v>
      </c>
      <c r="U25" s="11" t="n">
        <v>1.30025</v>
      </c>
      <c r="V25" s="11" t="n">
        <v>1.29838</v>
      </c>
      <c r="W25" s="11" t="n">
        <v>1.27321</v>
      </c>
      <c r="X25" s="11" t="n">
        <v>1.26488</v>
      </c>
      <c r="Y25" s="11" t="n">
        <v>1.298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5295</v>
      </c>
      <c r="C26" s="11" t="n">
        <v>1.23592</v>
      </c>
      <c r="D26" s="11" t="n">
        <v>1.18981</v>
      </c>
      <c r="E26" s="11" t="n">
        <v>1.20234</v>
      </c>
      <c r="F26" s="11" t="n">
        <v>1.22578</v>
      </c>
      <c r="G26" s="11" t="n">
        <v>1.24389</v>
      </c>
      <c r="H26" s="11" t="n">
        <v>1.2665</v>
      </c>
      <c r="I26" s="11" t="n">
        <v>1.26504</v>
      </c>
      <c r="J26" s="11" t="n">
        <v>1.26497</v>
      </c>
      <c r="K26" s="11" t="n">
        <v>1.26495</v>
      </c>
      <c r="L26" s="11" t="n">
        <v>1.24282</v>
      </c>
      <c r="M26" s="11" t="n">
        <v>1.23885</v>
      </c>
      <c r="N26" s="11" t="n">
        <v>1.23303</v>
      </c>
      <c r="O26" s="11" t="n">
        <v>1.23018</v>
      </c>
      <c r="P26" s="11" t="n">
        <v>1.21229</v>
      </c>
      <c r="Q26" s="11" t="n">
        <v>1.22368</v>
      </c>
      <c r="R26" s="11" t="n">
        <v>1.23164</v>
      </c>
      <c r="S26" s="11" t="n">
        <v>1.26138</v>
      </c>
      <c r="T26" s="11" t="n">
        <v>1.25289</v>
      </c>
      <c r="U26" s="11" t="n">
        <v>1.25675</v>
      </c>
      <c r="V26" s="11" t="n">
        <v>1.2673</v>
      </c>
      <c r="W26" s="11" t="n">
        <v>1.2485</v>
      </c>
      <c r="X26" s="11" t="n">
        <v>1.23463</v>
      </c>
      <c r="Y26" s="11" t="n">
        <v>1.2693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2689</v>
      </c>
      <c r="C27" s="11" t="n">
        <v>1.18927</v>
      </c>
      <c r="D27" s="11" t="n">
        <v>1.13857</v>
      </c>
      <c r="E27" s="11" t="n">
        <v>1.13964</v>
      </c>
      <c r="F27" s="11" t="n">
        <v>1.14214</v>
      </c>
      <c r="G27" s="11" t="n">
        <v>1.18784</v>
      </c>
      <c r="H27" s="11" t="n">
        <v>1.22021</v>
      </c>
      <c r="I27" s="11" t="n">
        <v>1.22788</v>
      </c>
      <c r="J27" s="11" t="n">
        <v>1.20704</v>
      </c>
      <c r="K27" s="11" t="n">
        <v>1.20757</v>
      </c>
      <c r="L27" s="11" t="n">
        <v>1.20503</v>
      </c>
      <c r="M27" s="11" t="n">
        <v>1.20358</v>
      </c>
      <c r="N27" s="11" t="n">
        <v>1.20166</v>
      </c>
      <c r="O27" s="11" t="n">
        <v>1.19924</v>
      </c>
      <c r="P27" s="11" t="n">
        <v>1.18269</v>
      </c>
      <c r="Q27" s="11" t="n">
        <v>1.18295</v>
      </c>
      <c r="R27" s="11" t="n">
        <v>1.19163</v>
      </c>
      <c r="S27" s="11" t="n">
        <v>1.22026</v>
      </c>
      <c r="T27" s="11" t="n">
        <v>1.2438</v>
      </c>
      <c r="U27" s="11" t="n">
        <v>1.23303</v>
      </c>
      <c r="V27" s="11" t="n">
        <v>1.18264</v>
      </c>
      <c r="W27" s="11" t="n">
        <v>1.19578</v>
      </c>
      <c r="X27" s="11" t="n">
        <v>1.19044</v>
      </c>
      <c r="Y27" s="11" t="n">
        <v>1.2349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5583</v>
      </c>
      <c r="C28" s="11" t="n">
        <v>1.245</v>
      </c>
      <c r="D28" s="11" t="n">
        <v>1.11781</v>
      </c>
      <c r="E28" s="11" t="n">
        <v>1.21266</v>
      </c>
      <c r="F28" s="11" t="n">
        <v>1.23641</v>
      </c>
      <c r="G28" s="11" t="n">
        <v>1.28335</v>
      </c>
      <c r="H28" s="11" t="n">
        <v>1.32407</v>
      </c>
      <c r="I28" s="11" t="n">
        <v>1.3324</v>
      </c>
      <c r="J28" s="11" t="n">
        <v>1.33015</v>
      </c>
      <c r="K28" s="11" t="n">
        <v>1.33242</v>
      </c>
      <c r="L28" s="11" t="n">
        <v>1.33091</v>
      </c>
      <c r="M28" s="11" t="n">
        <v>1.33041</v>
      </c>
      <c r="N28" s="11" t="n">
        <v>1.33012</v>
      </c>
      <c r="O28" s="11" t="n">
        <v>1.31887</v>
      </c>
      <c r="P28" s="11" t="n">
        <v>1.29544</v>
      </c>
      <c r="Q28" s="11" t="n">
        <v>1.29574</v>
      </c>
      <c r="R28" s="11" t="n">
        <v>1.31155</v>
      </c>
      <c r="S28" s="11" t="n">
        <v>1.32688</v>
      </c>
      <c r="T28" s="11" t="n">
        <v>1.32903</v>
      </c>
      <c r="U28" s="11" t="n">
        <v>1.29927</v>
      </c>
      <c r="V28" s="11" t="n">
        <v>1.28866</v>
      </c>
      <c r="W28" s="11" t="n">
        <v>1.26023</v>
      </c>
      <c r="X28" s="11" t="n">
        <v>1.29125</v>
      </c>
      <c r="Y28" s="11" t="n">
        <v>1.291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189</v>
      </c>
      <c r="C29" s="11" t="n">
        <v>1.11962</v>
      </c>
      <c r="D29" s="11" t="n">
        <v>1.12747</v>
      </c>
      <c r="E29" s="11" t="n">
        <v>1.11811</v>
      </c>
      <c r="F29" s="11" t="n">
        <v>1.12087</v>
      </c>
      <c r="G29" s="11" t="n">
        <v>1.1408</v>
      </c>
      <c r="H29" s="11" t="n">
        <v>1.11034</v>
      </c>
      <c r="I29" s="11" t="n">
        <v>1.10699</v>
      </c>
      <c r="J29" s="11" t="n">
        <v>1.10598</v>
      </c>
      <c r="K29" s="11" t="n">
        <v>1.08967</v>
      </c>
      <c r="L29" s="11" t="n">
        <v>1.09024</v>
      </c>
      <c r="M29" s="11" t="n">
        <v>1.09018</v>
      </c>
      <c r="N29" s="11" t="n">
        <v>1.08549</v>
      </c>
      <c r="O29" s="11" t="n">
        <v>1.08911</v>
      </c>
      <c r="P29" s="11" t="n">
        <v>1.08905</v>
      </c>
      <c r="Q29" s="11" t="n">
        <v>1.08547</v>
      </c>
      <c r="R29" s="11" t="n">
        <v>1.09033</v>
      </c>
      <c r="S29" s="11" t="n">
        <v>1.13431</v>
      </c>
      <c r="T29" s="11" t="n">
        <v>1.12787</v>
      </c>
      <c r="U29" s="11" t="n">
        <v>1.1477</v>
      </c>
      <c r="V29" s="11" t="n">
        <v>1.14865</v>
      </c>
      <c r="W29" s="11" t="n">
        <v>1.12239</v>
      </c>
      <c r="X29" s="11" t="n">
        <v>1.11223</v>
      </c>
      <c r="Y29" s="11" t="n">
        <v>1.1069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63756</v>
      </c>
      <c r="C30" s="11" t="n">
        <v>0.53259</v>
      </c>
      <c r="D30" s="11" t="n">
        <v>0.63775</v>
      </c>
      <c r="E30" s="11" t="n">
        <v>0.64183</v>
      </c>
      <c r="F30" s="11" t="n">
        <v>0.64257</v>
      </c>
      <c r="G30" s="11" t="n">
        <v>0.64634</v>
      </c>
      <c r="H30" s="11" t="n">
        <v>0.63676</v>
      </c>
      <c r="I30" s="11" t="n">
        <v>0.63708</v>
      </c>
      <c r="J30" s="11" t="n">
        <v>0.73852</v>
      </c>
      <c r="K30" s="11" t="n">
        <v>0.74065</v>
      </c>
      <c r="L30" s="11" t="n">
        <v>0.73906</v>
      </c>
      <c r="M30" s="11" t="n">
        <v>0.74082</v>
      </c>
      <c r="N30" s="11" t="n">
        <v>0.74177</v>
      </c>
      <c r="O30" s="11" t="n">
        <v>0.74279</v>
      </c>
      <c r="P30" s="11" t="n">
        <v>0.6372</v>
      </c>
      <c r="Q30" s="11" t="n">
        <v>0.63672</v>
      </c>
      <c r="R30" s="11" t="n">
        <v>0.63757</v>
      </c>
      <c r="S30" s="11" t="n">
        <v>0.64174</v>
      </c>
      <c r="T30" s="11" t="n">
        <v>0.641</v>
      </c>
      <c r="U30" s="11" t="n">
        <v>0.72568</v>
      </c>
      <c r="V30" s="11" t="n">
        <v>0.63523</v>
      </c>
      <c r="W30" s="11" t="n">
        <v>0.53259</v>
      </c>
      <c r="X30" s="11" t="n">
        <v>0.53259</v>
      </c>
      <c r="Y30" s="11" t="n">
        <v>0.6366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9287</v>
      </c>
      <c r="C31" s="11" t="n">
        <v>1.25498</v>
      </c>
      <c r="D31" s="11" t="n">
        <v>1.26457</v>
      </c>
      <c r="E31" s="11" t="n">
        <v>1.25469</v>
      </c>
      <c r="F31" s="11" t="n">
        <v>1.28062</v>
      </c>
      <c r="G31" s="11" t="n">
        <v>1.3107</v>
      </c>
      <c r="H31" s="11" t="n">
        <v>1.31931</v>
      </c>
      <c r="I31" s="11" t="n">
        <v>1.34323</v>
      </c>
      <c r="J31" s="11" t="n">
        <v>1.35636</v>
      </c>
      <c r="K31" s="11" t="n">
        <v>1.36721</v>
      </c>
      <c r="L31" s="11" t="n">
        <v>1.37376</v>
      </c>
      <c r="M31" s="11" t="n">
        <v>1.37284</v>
      </c>
      <c r="N31" s="11" t="n">
        <v>1.3683</v>
      </c>
      <c r="O31" s="11" t="n">
        <v>1.36258</v>
      </c>
      <c r="P31" s="11" t="n">
        <v>1.35531</v>
      </c>
      <c r="Q31" s="11" t="n">
        <v>1.35302</v>
      </c>
      <c r="R31" s="11" t="n">
        <v>1.35772</v>
      </c>
      <c r="S31" s="11" t="n">
        <v>1.37103</v>
      </c>
      <c r="T31" s="11" t="n">
        <v>1.36267</v>
      </c>
      <c r="U31" s="11" t="n">
        <v>1.3675</v>
      </c>
      <c r="V31" s="11" t="n">
        <v>1.34789</v>
      </c>
      <c r="W31" s="11" t="n">
        <v>1.31513</v>
      </c>
      <c r="X31" s="11" t="n">
        <v>1.31589</v>
      </c>
      <c r="Y31" s="11" t="n">
        <v>1.3099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0877</v>
      </c>
      <c r="C32" s="11" t="n">
        <v>1.14588</v>
      </c>
      <c r="D32" s="11" t="n">
        <v>1.16779</v>
      </c>
      <c r="E32" s="11" t="n">
        <v>1.20424</v>
      </c>
      <c r="F32" s="11" t="n">
        <v>1.23786</v>
      </c>
      <c r="G32" s="11" t="n">
        <v>1.32596</v>
      </c>
      <c r="H32" s="11" t="n">
        <v>1.41384</v>
      </c>
      <c r="I32" s="11" t="n">
        <v>1.50887</v>
      </c>
      <c r="J32" s="11" t="n">
        <v>1.61003</v>
      </c>
      <c r="K32" s="11" t="n">
        <v>1.64591</v>
      </c>
      <c r="L32" s="11" t="n">
        <v>1.63829</v>
      </c>
      <c r="M32" s="11" t="n">
        <v>1.61096</v>
      </c>
      <c r="N32" s="11" t="n">
        <v>1.60576</v>
      </c>
      <c r="O32" s="11" t="n">
        <v>1.581</v>
      </c>
      <c r="P32" s="11" t="n">
        <v>1.47843</v>
      </c>
      <c r="Q32" s="11" t="n">
        <v>1.45712</v>
      </c>
      <c r="R32" s="11" t="n">
        <v>1.46218</v>
      </c>
      <c r="S32" s="11" t="n">
        <v>1.53419</v>
      </c>
      <c r="T32" s="11" t="n">
        <v>1.52418</v>
      </c>
      <c r="U32" s="11" t="n">
        <v>1.52129</v>
      </c>
      <c r="V32" s="11" t="n">
        <v>1.42769</v>
      </c>
      <c r="W32" s="11" t="n">
        <v>1.27912</v>
      </c>
      <c r="X32" s="11" t="n">
        <v>1.27586</v>
      </c>
      <c r="Y32" s="11" t="n">
        <v>1.3153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0427</v>
      </c>
      <c r="C33" s="11" t="n">
        <v>1.29442</v>
      </c>
      <c r="D33" s="11" t="n">
        <v>1.29057</v>
      </c>
      <c r="E33" s="11" t="n">
        <v>1.29154</v>
      </c>
      <c r="F33" s="11" t="n">
        <v>1.30588</v>
      </c>
      <c r="G33" s="11" t="n">
        <v>1.3268</v>
      </c>
      <c r="H33" s="11" t="n">
        <v>1.35142</v>
      </c>
      <c r="I33" s="11" t="n">
        <v>1.36609</v>
      </c>
      <c r="J33" s="11" t="n">
        <v>1.39595</v>
      </c>
      <c r="K33" s="11" t="n">
        <v>1.40147</v>
      </c>
      <c r="L33" s="11" t="n">
        <v>1.37749</v>
      </c>
      <c r="M33" s="11" t="n">
        <v>1.34793</v>
      </c>
      <c r="N33" s="11" t="n">
        <v>1.34881</v>
      </c>
      <c r="O33" s="11" t="n">
        <v>1.33603</v>
      </c>
      <c r="P33" s="11" t="n">
        <v>1.32264</v>
      </c>
      <c r="Q33" s="11" t="n">
        <v>1.30095</v>
      </c>
      <c r="R33" s="11" t="n">
        <v>1.30852</v>
      </c>
      <c r="S33" s="11" t="n">
        <v>1.31843</v>
      </c>
      <c r="T33" s="11" t="n">
        <v>1.31484</v>
      </c>
      <c r="U33" s="11" t="n">
        <v>1.31304</v>
      </c>
      <c r="V33" s="11" t="n">
        <v>1.3136</v>
      </c>
      <c r="W33" s="11" t="n">
        <v>1.31893</v>
      </c>
      <c r="X33" s="11" t="n">
        <v>1.29744</v>
      </c>
      <c r="Y33" s="11" t="n">
        <v>1.2718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8161</v>
      </c>
      <c r="C34" s="11" t="n">
        <v>1.27085</v>
      </c>
      <c r="D34" s="11" t="n">
        <v>1.27142</v>
      </c>
      <c r="E34" s="11" t="n">
        <v>1.27113</v>
      </c>
      <c r="F34" s="11" t="n">
        <v>1.27305</v>
      </c>
      <c r="G34" s="11" t="n">
        <v>1.28948</v>
      </c>
      <c r="H34" s="11" t="n">
        <v>1.33057</v>
      </c>
      <c r="I34" s="11" t="n">
        <v>1.35178</v>
      </c>
      <c r="J34" s="11" t="n">
        <v>1.36375</v>
      </c>
      <c r="K34" s="11" t="n">
        <v>1.39499</v>
      </c>
      <c r="L34" s="11" t="n">
        <v>1.39747</v>
      </c>
      <c r="M34" s="11" t="n">
        <v>1.35661</v>
      </c>
      <c r="N34" s="11" t="n">
        <v>1.35582</v>
      </c>
      <c r="O34" s="11" t="n">
        <v>1.35593</v>
      </c>
      <c r="P34" s="11" t="n">
        <v>1.35565</v>
      </c>
      <c r="Q34" s="11" t="n">
        <v>1.35407</v>
      </c>
      <c r="R34" s="11" t="n">
        <v>1.36007</v>
      </c>
      <c r="S34" s="11" t="n">
        <v>1.38043</v>
      </c>
      <c r="T34" s="11" t="n">
        <v>1.36552</v>
      </c>
      <c r="U34" s="11" t="n">
        <v>1.37964</v>
      </c>
      <c r="V34" s="11" t="n">
        <v>1.33879</v>
      </c>
      <c r="W34" s="11" t="n">
        <v>1.29284</v>
      </c>
      <c r="X34" s="11" t="n">
        <v>1.29785</v>
      </c>
      <c r="Y34" s="11" t="n">
        <v>1.29966</v>
      </c>
    </row>
    <row r="35" customFormat="false" ht="12.75" hidden="false" customHeight="false" outlineLevel="0" collapsed="false">
      <c r="A35" s="10" t="n">
        <v>29</v>
      </c>
      <c r="B35" s="11" t="n">
        <v>0.53274</v>
      </c>
      <c r="C35" s="11" t="n">
        <v>1.13771</v>
      </c>
      <c r="D35" s="11" t="n">
        <v>1.08386</v>
      </c>
      <c r="E35" s="11" t="n">
        <v>1.11556</v>
      </c>
      <c r="F35" s="11" t="n">
        <v>1.16532</v>
      </c>
      <c r="G35" s="11" t="n">
        <v>1.20647</v>
      </c>
      <c r="H35" s="11" t="n">
        <v>1.29396</v>
      </c>
      <c r="I35" s="11" t="n">
        <v>1.44274</v>
      </c>
      <c r="J35" s="11" t="n">
        <v>1.73751</v>
      </c>
      <c r="K35" s="11" t="n">
        <v>1.73605</v>
      </c>
      <c r="L35" s="11" t="n">
        <v>1.688</v>
      </c>
      <c r="M35" s="11" t="n">
        <v>1.68603</v>
      </c>
      <c r="N35" s="11" t="n">
        <v>1.66412</v>
      </c>
      <c r="O35" s="11" t="n">
        <v>1.6368</v>
      </c>
      <c r="P35" s="11" t="n">
        <v>1.20972</v>
      </c>
      <c r="Q35" s="11" t="n">
        <v>1.20595</v>
      </c>
      <c r="R35" s="11" t="n">
        <v>1.20988</v>
      </c>
      <c r="S35" s="11" t="n">
        <v>1.31404</v>
      </c>
      <c r="T35" s="11" t="n">
        <v>1.29901</v>
      </c>
      <c r="U35" s="11" t="n">
        <v>1.15703</v>
      </c>
      <c r="V35" s="11" t="n">
        <v>0.53278</v>
      </c>
      <c r="W35" s="11" t="n">
        <v>0.53259</v>
      </c>
      <c r="X35" s="11" t="n">
        <v>0.53259</v>
      </c>
      <c r="Y35" s="11" t="n">
        <v>0.53259</v>
      </c>
    </row>
    <row r="36" customFormat="false" ht="12.75" hidden="false" customHeight="false" outlineLevel="0" collapsed="false">
      <c r="A36" s="10" t="n">
        <v>30</v>
      </c>
      <c r="B36" s="11" t="n">
        <v>0.53259</v>
      </c>
      <c r="C36" s="11" t="n">
        <v>0.53806</v>
      </c>
      <c r="D36" s="11" t="n">
        <v>1.06368</v>
      </c>
      <c r="E36" s="11" t="n">
        <v>1.08979</v>
      </c>
      <c r="F36" s="11" t="n">
        <v>1.15981</v>
      </c>
      <c r="G36" s="11" t="n">
        <v>1.24459</v>
      </c>
      <c r="H36" s="11" t="n">
        <v>1.34539</v>
      </c>
      <c r="I36" s="11" t="n">
        <v>1.38946</v>
      </c>
      <c r="J36" s="11" t="n">
        <v>1.57427</v>
      </c>
      <c r="K36" s="11" t="n">
        <v>1.62718</v>
      </c>
      <c r="L36" s="11" t="n">
        <v>1.6176</v>
      </c>
      <c r="M36" s="11" t="n">
        <v>1.61508</v>
      </c>
      <c r="N36" s="11" t="n">
        <v>1.5828</v>
      </c>
      <c r="O36" s="11" t="n">
        <v>1.57405</v>
      </c>
      <c r="P36" s="11" t="n">
        <v>1.36158</v>
      </c>
      <c r="Q36" s="11" t="n">
        <v>1.29734</v>
      </c>
      <c r="R36" s="11" t="n">
        <v>1.3259</v>
      </c>
      <c r="S36" s="11" t="n">
        <v>1.33963</v>
      </c>
      <c r="T36" s="11" t="n">
        <v>1.34069</v>
      </c>
      <c r="U36" s="11" t="n">
        <v>1.2279</v>
      </c>
      <c r="V36" s="11" t="n">
        <v>1.16737</v>
      </c>
      <c r="W36" s="11" t="n">
        <v>1.08126</v>
      </c>
      <c r="X36" s="11" t="n">
        <v>0.53271</v>
      </c>
      <c r="Y36" s="11" t="n">
        <v>0.53259</v>
      </c>
    </row>
    <row r="37" customFormat="false" ht="12.75" hidden="false" customHeight="false" outlineLevel="0" collapsed="false">
      <c r="A37" s="12" t="n">
        <v>31</v>
      </c>
      <c r="B37" s="11" t="n">
        <v>1.09187</v>
      </c>
      <c r="C37" s="11" t="n">
        <v>1.09105</v>
      </c>
      <c r="D37" s="11" t="n">
        <v>1.0964</v>
      </c>
      <c r="E37" s="11" t="n">
        <v>1.10829</v>
      </c>
      <c r="F37" s="11" t="n">
        <v>1.13241</v>
      </c>
      <c r="G37" s="11" t="n">
        <v>1.16051</v>
      </c>
      <c r="H37" s="11" t="n">
        <v>1.21935</v>
      </c>
      <c r="I37" s="11" t="n">
        <v>1.34223</v>
      </c>
      <c r="J37" s="11" t="n">
        <v>1.39771</v>
      </c>
      <c r="K37" s="11" t="n">
        <v>1.48778</v>
      </c>
      <c r="L37" s="11" t="n">
        <v>1.47172</v>
      </c>
      <c r="M37" s="11" t="n">
        <v>1.47344</v>
      </c>
      <c r="N37" s="11" t="n">
        <v>1.46273</v>
      </c>
      <c r="O37" s="11" t="n">
        <v>1.45352</v>
      </c>
      <c r="P37" s="11" t="n">
        <v>1.3064</v>
      </c>
      <c r="Q37" s="11" t="n">
        <v>1.23031</v>
      </c>
      <c r="R37" s="11" t="n">
        <v>1.26267</v>
      </c>
      <c r="S37" s="11" t="n">
        <v>1.28711</v>
      </c>
      <c r="T37" s="11" t="n">
        <v>1.29437</v>
      </c>
      <c r="U37" s="11" t="n">
        <v>1.22828</v>
      </c>
      <c r="V37" s="11" t="n">
        <v>1.18197</v>
      </c>
      <c r="W37" s="11" t="n">
        <v>1.12863</v>
      </c>
      <c r="X37" s="11" t="n">
        <v>1.1172</v>
      </c>
      <c r="Y37" s="11" t="n">
        <v>1.1097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7908</v>
      </c>
      <c r="C43" s="11" t="n">
        <v>1.37441</v>
      </c>
      <c r="D43" s="11" t="n">
        <v>1.37276</v>
      </c>
      <c r="E43" s="11" t="n">
        <v>1.37333</v>
      </c>
      <c r="F43" s="11" t="n">
        <v>1.38988</v>
      </c>
      <c r="G43" s="11" t="n">
        <v>1.38409</v>
      </c>
      <c r="H43" s="11" t="n">
        <v>1.39042</v>
      </c>
      <c r="I43" s="11" t="n">
        <v>1.39119</v>
      </c>
      <c r="J43" s="11" t="n">
        <v>1.41095</v>
      </c>
      <c r="K43" s="11" t="n">
        <v>1.40564</v>
      </c>
      <c r="L43" s="11" t="n">
        <v>1.4043</v>
      </c>
      <c r="M43" s="11" t="n">
        <v>1.40819</v>
      </c>
      <c r="N43" s="11" t="n">
        <v>1.3858</v>
      </c>
      <c r="O43" s="11" t="n">
        <v>1.40375</v>
      </c>
      <c r="P43" s="11" t="n">
        <v>1.38761</v>
      </c>
      <c r="Q43" s="11" t="n">
        <v>1.3868</v>
      </c>
      <c r="R43" s="11" t="n">
        <v>1.39064</v>
      </c>
      <c r="S43" s="11" t="n">
        <v>1.3916</v>
      </c>
      <c r="T43" s="11" t="n">
        <v>1.41451</v>
      </c>
      <c r="U43" s="11" t="n">
        <v>1.40833</v>
      </c>
      <c r="V43" s="11" t="n">
        <v>1.39936</v>
      </c>
      <c r="W43" s="11" t="n">
        <v>1.38717</v>
      </c>
      <c r="X43" s="11" t="n">
        <v>1.38403</v>
      </c>
      <c r="Y43" s="11" t="n">
        <v>1.3766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065</v>
      </c>
      <c r="C44" s="11" t="n">
        <v>1.30878</v>
      </c>
      <c r="D44" s="11" t="n">
        <v>1.30562</v>
      </c>
      <c r="E44" s="11" t="n">
        <v>1.31644</v>
      </c>
      <c r="F44" s="11" t="n">
        <v>1.29943</v>
      </c>
      <c r="G44" s="11" t="n">
        <v>1.32307</v>
      </c>
      <c r="H44" s="11" t="n">
        <v>1.34627</v>
      </c>
      <c r="I44" s="11" t="n">
        <v>1.35658</v>
      </c>
      <c r="J44" s="11" t="n">
        <v>1.35635</v>
      </c>
      <c r="K44" s="11" t="n">
        <v>1.37433</v>
      </c>
      <c r="L44" s="11" t="n">
        <v>1.37586</v>
      </c>
      <c r="M44" s="11" t="n">
        <v>1.37312</v>
      </c>
      <c r="N44" s="11" t="n">
        <v>1.37216</v>
      </c>
      <c r="O44" s="11" t="n">
        <v>1.36966</v>
      </c>
      <c r="P44" s="11" t="n">
        <v>1.35683</v>
      </c>
      <c r="Q44" s="11" t="n">
        <v>1.35653</v>
      </c>
      <c r="R44" s="11" t="n">
        <v>1.35846</v>
      </c>
      <c r="S44" s="11" t="n">
        <v>1.36845</v>
      </c>
      <c r="T44" s="11" t="n">
        <v>1.36351</v>
      </c>
      <c r="U44" s="11" t="n">
        <v>1.37115</v>
      </c>
      <c r="V44" s="11" t="n">
        <v>1.36606</v>
      </c>
      <c r="W44" s="11" t="n">
        <v>1.36163</v>
      </c>
      <c r="X44" s="11" t="n">
        <v>1.35922</v>
      </c>
      <c r="Y44" s="11" t="n">
        <v>1.3429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3671</v>
      </c>
      <c r="C45" s="11" t="n">
        <v>1.32829</v>
      </c>
      <c r="D45" s="11" t="n">
        <v>1.30696</v>
      </c>
      <c r="E45" s="11" t="n">
        <v>1.2404</v>
      </c>
      <c r="F45" s="11" t="n">
        <v>1.206</v>
      </c>
      <c r="G45" s="11" t="n">
        <v>1.2946</v>
      </c>
      <c r="H45" s="11" t="n">
        <v>1.32728</v>
      </c>
      <c r="I45" s="11" t="n">
        <v>1.34731</v>
      </c>
      <c r="J45" s="11" t="n">
        <v>1.3497</v>
      </c>
      <c r="K45" s="11" t="n">
        <v>1.34151</v>
      </c>
      <c r="L45" s="11" t="n">
        <v>1.34085</v>
      </c>
      <c r="M45" s="11" t="n">
        <v>1.34043</v>
      </c>
      <c r="N45" s="11" t="n">
        <v>1.33821</v>
      </c>
      <c r="O45" s="11" t="n">
        <v>1.33678</v>
      </c>
      <c r="P45" s="11" t="n">
        <v>1.33783</v>
      </c>
      <c r="Q45" s="11" t="n">
        <v>1.34316</v>
      </c>
      <c r="R45" s="11" t="n">
        <v>1.35983</v>
      </c>
      <c r="S45" s="11" t="n">
        <v>1.36252</v>
      </c>
      <c r="T45" s="11" t="n">
        <v>1.36088</v>
      </c>
      <c r="U45" s="11" t="n">
        <v>1.356</v>
      </c>
      <c r="V45" s="11" t="n">
        <v>1.36576</v>
      </c>
      <c r="W45" s="11" t="n">
        <v>1.36457</v>
      </c>
      <c r="X45" s="11" t="n">
        <v>1.36371</v>
      </c>
      <c r="Y45" s="11" t="n">
        <v>1.3586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9598</v>
      </c>
      <c r="C46" s="11" t="n">
        <v>1.3019</v>
      </c>
      <c r="D46" s="11" t="n">
        <v>1.28284</v>
      </c>
      <c r="E46" s="11" t="n">
        <v>1.21463</v>
      </c>
      <c r="F46" s="11" t="n">
        <v>1.26247</v>
      </c>
      <c r="G46" s="11" t="n">
        <v>1.2937</v>
      </c>
      <c r="H46" s="11" t="n">
        <v>1.32394</v>
      </c>
      <c r="I46" s="11" t="n">
        <v>1.33809</v>
      </c>
      <c r="J46" s="11" t="n">
        <v>1.32571</v>
      </c>
      <c r="K46" s="11" t="n">
        <v>1.34963</v>
      </c>
      <c r="L46" s="11" t="n">
        <v>1.36723</v>
      </c>
      <c r="M46" s="11" t="n">
        <v>1.36617</v>
      </c>
      <c r="N46" s="11" t="n">
        <v>1.36262</v>
      </c>
      <c r="O46" s="11" t="n">
        <v>1.34595</v>
      </c>
      <c r="P46" s="11" t="n">
        <v>1.31873</v>
      </c>
      <c r="Q46" s="11" t="n">
        <v>1.31874</v>
      </c>
      <c r="R46" s="11" t="n">
        <v>1.33341</v>
      </c>
      <c r="S46" s="11" t="n">
        <v>1.34412</v>
      </c>
      <c r="T46" s="11" t="n">
        <v>1.34363</v>
      </c>
      <c r="U46" s="11" t="n">
        <v>1.35731</v>
      </c>
      <c r="V46" s="11" t="n">
        <v>1.34837</v>
      </c>
      <c r="W46" s="11" t="n">
        <v>1.34235</v>
      </c>
      <c r="X46" s="11" t="n">
        <v>1.34493</v>
      </c>
      <c r="Y46" s="11" t="n">
        <v>1.3216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9092</v>
      </c>
      <c r="C47" s="11" t="n">
        <v>1.24252</v>
      </c>
      <c r="D47" s="11" t="n">
        <v>1.28636</v>
      </c>
      <c r="E47" s="11" t="n">
        <v>1.22983</v>
      </c>
      <c r="F47" s="11" t="n">
        <v>1.25492</v>
      </c>
      <c r="G47" s="11" t="n">
        <v>1.29208</v>
      </c>
      <c r="H47" s="11" t="n">
        <v>1.31461</v>
      </c>
      <c r="I47" s="11" t="n">
        <v>1.33116</v>
      </c>
      <c r="J47" s="11" t="n">
        <v>1.32168</v>
      </c>
      <c r="K47" s="11" t="n">
        <v>1.32165</v>
      </c>
      <c r="L47" s="11" t="n">
        <v>1.33997</v>
      </c>
      <c r="M47" s="11" t="n">
        <v>1.33052</v>
      </c>
      <c r="N47" s="11" t="n">
        <v>1.34333</v>
      </c>
      <c r="O47" s="11" t="n">
        <v>1.32512</v>
      </c>
      <c r="P47" s="11" t="n">
        <v>1.32544</v>
      </c>
      <c r="Q47" s="11" t="n">
        <v>1.32558</v>
      </c>
      <c r="R47" s="11" t="n">
        <v>1.32794</v>
      </c>
      <c r="S47" s="11" t="n">
        <v>1.34326</v>
      </c>
      <c r="T47" s="11" t="n">
        <v>1.34995</v>
      </c>
      <c r="U47" s="11" t="n">
        <v>1.3622</v>
      </c>
      <c r="V47" s="11" t="n">
        <v>1.34938</v>
      </c>
      <c r="W47" s="11" t="n">
        <v>1.35469</v>
      </c>
      <c r="X47" s="11" t="n">
        <v>1.34934</v>
      </c>
      <c r="Y47" s="11" t="n">
        <v>1.3448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1874</v>
      </c>
      <c r="C48" s="11" t="n">
        <v>1.3982</v>
      </c>
      <c r="D48" s="11" t="n">
        <v>1.39663</v>
      </c>
      <c r="E48" s="11" t="n">
        <v>1.37914</v>
      </c>
      <c r="F48" s="11" t="n">
        <v>1.37732</v>
      </c>
      <c r="G48" s="11" t="n">
        <v>1.37113</v>
      </c>
      <c r="H48" s="11" t="n">
        <v>1.37739</v>
      </c>
      <c r="I48" s="11" t="n">
        <v>1.39991</v>
      </c>
      <c r="J48" s="11" t="n">
        <v>1.41074</v>
      </c>
      <c r="K48" s="11" t="n">
        <v>1.40942</v>
      </c>
      <c r="L48" s="11" t="n">
        <v>1.43532</v>
      </c>
      <c r="M48" s="11" t="n">
        <v>1.43292</v>
      </c>
      <c r="N48" s="11" t="n">
        <v>1.43315</v>
      </c>
      <c r="O48" s="11" t="n">
        <v>1.43186</v>
      </c>
      <c r="P48" s="11" t="n">
        <v>1.4061</v>
      </c>
      <c r="Q48" s="11" t="n">
        <v>1.40729</v>
      </c>
      <c r="R48" s="11" t="n">
        <v>1.40727</v>
      </c>
      <c r="S48" s="11" t="n">
        <v>1.43754</v>
      </c>
      <c r="T48" s="11" t="n">
        <v>1.45395</v>
      </c>
      <c r="U48" s="11" t="n">
        <v>1.47208</v>
      </c>
      <c r="V48" s="11" t="n">
        <v>1.47697</v>
      </c>
      <c r="W48" s="11" t="n">
        <v>1.45306</v>
      </c>
      <c r="X48" s="11" t="n">
        <v>1.45632</v>
      </c>
      <c r="Y48" s="11" t="n">
        <v>1.4348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1194</v>
      </c>
      <c r="C49" s="11" t="n">
        <v>1.38602</v>
      </c>
      <c r="D49" s="11" t="n">
        <v>1.38093</v>
      </c>
      <c r="E49" s="11" t="n">
        <v>1.38058</v>
      </c>
      <c r="F49" s="11" t="n">
        <v>1.37418</v>
      </c>
      <c r="G49" s="11" t="n">
        <v>1.36816</v>
      </c>
      <c r="H49" s="11" t="n">
        <v>1.3757</v>
      </c>
      <c r="I49" s="11" t="n">
        <v>1.37523</v>
      </c>
      <c r="J49" s="11" t="n">
        <v>1.39051</v>
      </c>
      <c r="K49" s="11" t="n">
        <v>1.40124</v>
      </c>
      <c r="L49" s="11" t="n">
        <v>1.42365</v>
      </c>
      <c r="M49" s="11" t="n">
        <v>1.42309</v>
      </c>
      <c r="N49" s="11" t="n">
        <v>1.41644</v>
      </c>
      <c r="O49" s="11" t="n">
        <v>1.41439</v>
      </c>
      <c r="P49" s="11" t="n">
        <v>1.39962</v>
      </c>
      <c r="Q49" s="11" t="n">
        <v>1.39133</v>
      </c>
      <c r="R49" s="11" t="n">
        <v>1.39095</v>
      </c>
      <c r="S49" s="11" t="n">
        <v>1.40372</v>
      </c>
      <c r="T49" s="11" t="n">
        <v>1.40024</v>
      </c>
      <c r="U49" s="11" t="n">
        <v>1.41841</v>
      </c>
      <c r="V49" s="11" t="n">
        <v>1.43494</v>
      </c>
      <c r="W49" s="11" t="n">
        <v>1.4386</v>
      </c>
      <c r="X49" s="11" t="n">
        <v>1.43318</v>
      </c>
      <c r="Y49" s="11" t="n">
        <v>1.3984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9756</v>
      </c>
      <c r="C50" s="11" t="n">
        <v>1.47882</v>
      </c>
      <c r="D50" s="11" t="n">
        <v>1.46742</v>
      </c>
      <c r="E50" s="11" t="n">
        <v>1.46831</v>
      </c>
      <c r="F50" s="11" t="n">
        <v>1.43007</v>
      </c>
      <c r="G50" s="11" t="n">
        <v>1.41836</v>
      </c>
      <c r="H50" s="11" t="n">
        <v>1.46103</v>
      </c>
      <c r="I50" s="11" t="n">
        <v>1.46615</v>
      </c>
      <c r="J50" s="11" t="n">
        <v>1.47842</v>
      </c>
      <c r="K50" s="11" t="n">
        <v>1.4956</v>
      </c>
      <c r="L50" s="11" t="n">
        <v>1.51569</v>
      </c>
      <c r="M50" s="11" t="n">
        <v>1.5138</v>
      </c>
      <c r="N50" s="11" t="n">
        <v>1.5126</v>
      </c>
      <c r="O50" s="11" t="n">
        <v>1.51234</v>
      </c>
      <c r="P50" s="11" t="n">
        <v>1.49162</v>
      </c>
      <c r="Q50" s="11" t="n">
        <v>1.4884</v>
      </c>
      <c r="R50" s="11" t="n">
        <v>1.48803</v>
      </c>
      <c r="S50" s="11" t="n">
        <v>1.50407</v>
      </c>
      <c r="T50" s="11" t="n">
        <v>1.49745</v>
      </c>
      <c r="U50" s="11" t="n">
        <v>1.51468</v>
      </c>
      <c r="V50" s="11" t="n">
        <v>1.54323</v>
      </c>
      <c r="W50" s="11" t="n">
        <v>1.54316</v>
      </c>
      <c r="X50" s="11" t="n">
        <v>1.51494</v>
      </c>
      <c r="Y50" s="11" t="n">
        <v>1.4768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1754</v>
      </c>
      <c r="C51" s="11" t="n">
        <v>1.40285</v>
      </c>
      <c r="D51" s="11" t="n">
        <v>1.39101</v>
      </c>
      <c r="E51" s="11" t="n">
        <v>1.39436</v>
      </c>
      <c r="F51" s="11" t="n">
        <v>1.37758</v>
      </c>
      <c r="G51" s="11" t="n">
        <v>1.37842</v>
      </c>
      <c r="H51" s="11" t="n">
        <v>1.38954</v>
      </c>
      <c r="I51" s="11" t="n">
        <v>1.39676</v>
      </c>
      <c r="J51" s="11" t="n">
        <v>1.40681</v>
      </c>
      <c r="K51" s="11" t="n">
        <v>1.41437</v>
      </c>
      <c r="L51" s="11" t="n">
        <v>1.4284</v>
      </c>
      <c r="M51" s="11" t="n">
        <v>1.42587</v>
      </c>
      <c r="N51" s="11" t="n">
        <v>1.42211</v>
      </c>
      <c r="O51" s="11" t="n">
        <v>1.42097</v>
      </c>
      <c r="P51" s="11" t="n">
        <v>1.40408</v>
      </c>
      <c r="Q51" s="11" t="n">
        <v>1.39478</v>
      </c>
      <c r="R51" s="11" t="n">
        <v>1.40554</v>
      </c>
      <c r="S51" s="11" t="n">
        <v>1.41906</v>
      </c>
      <c r="T51" s="11" t="n">
        <v>1.41236</v>
      </c>
      <c r="U51" s="11" t="n">
        <v>1.43104</v>
      </c>
      <c r="V51" s="11" t="n">
        <v>1.43055</v>
      </c>
      <c r="W51" s="11" t="n">
        <v>1.4357</v>
      </c>
      <c r="X51" s="11" t="n">
        <v>1.43452</v>
      </c>
      <c r="Y51" s="11" t="n">
        <v>1.386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0208</v>
      </c>
      <c r="C52" s="11" t="n">
        <v>1.27971</v>
      </c>
      <c r="D52" s="11" t="n">
        <v>1.27227</v>
      </c>
      <c r="E52" s="11" t="n">
        <v>1.25281</v>
      </c>
      <c r="F52" s="11" t="n">
        <v>1.2097</v>
      </c>
      <c r="G52" s="11" t="n">
        <v>1.23054</v>
      </c>
      <c r="H52" s="11" t="n">
        <v>1.25584</v>
      </c>
      <c r="I52" s="11" t="n">
        <v>1.26831</v>
      </c>
      <c r="J52" s="11" t="n">
        <v>1.30199</v>
      </c>
      <c r="K52" s="11" t="n">
        <v>1.29618</v>
      </c>
      <c r="L52" s="11" t="n">
        <v>1.31457</v>
      </c>
      <c r="M52" s="11" t="n">
        <v>1.3143</v>
      </c>
      <c r="N52" s="11" t="n">
        <v>1.31272</v>
      </c>
      <c r="O52" s="11" t="n">
        <v>1.31396</v>
      </c>
      <c r="P52" s="11" t="n">
        <v>1.27513</v>
      </c>
      <c r="Q52" s="11" t="n">
        <v>1.28004</v>
      </c>
      <c r="R52" s="11" t="n">
        <v>1.28884</v>
      </c>
      <c r="S52" s="11" t="n">
        <v>1.31082</v>
      </c>
      <c r="T52" s="11" t="n">
        <v>1.32158</v>
      </c>
      <c r="U52" s="11" t="n">
        <v>1.27739</v>
      </c>
      <c r="V52" s="11" t="n">
        <v>1.26463</v>
      </c>
      <c r="W52" s="11" t="n">
        <v>1.32197</v>
      </c>
      <c r="X52" s="11" t="n">
        <v>1.30898</v>
      </c>
      <c r="Y52" s="11" t="n">
        <v>1.2657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7409</v>
      </c>
      <c r="C53" s="11" t="n">
        <v>1.26979</v>
      </c>
      <c r="D53" s="11" t="n">
        <v>1.26333</v>
      </c>
      <c r="E53" s="11" t="n">
        <v>1.22631</v>
      </c>
      <c r="F53" s="11" t="n">
        <v>1.24195</v>
      </c>
      <c r="G53" s="11" t="n">
        <v>1.27022</v>
      </c>
      <c r="H53" s="11" t="n">
        <v>1.30564</v>
      </c>
      <c r="I53" s="11" t="n">
        <v>1.33096</v>
      </c>
      <c r="J53" s="11" t="n">
        <v>1.34303</v>
      </c>
      <c r="K53" s="11" t="n">
        <v>1.32631</v>
      </c>
      <c r="L53" s="11" t="n">
        <v>1.32742</v>
      </c>
      <c r="M53" s="11" t="n">
        <v>1.32635</v>
      </c>
      <c r="N53" s="11" t="n">
        <v>1.32484</v>
      </c>
      <c r="O53" s="11" t="n">
        <v>1.32358</v>
      </c>
      <c r="P53" s="11" t="n">
        <v>1.28335</v>
      </c>
      <c r="Q53" s="11" t="n">
        <v>1.28357</v>
      </c>
      <c r="R53" s="11" t="n">
        <v>1.29106</v>
      </c>
      <c r="S53" s="11" t="n">
        <v>1.31983</v>
      </c>
      <c r="T53" s="11" t="n">
        <v>1.30805</v>
      </c>
      <c r="U53" s="11" t="n">
        <v>1.30524</v>
      </c>
      <c r="V53" s="11" t="n">
        <v>1.29425</v>
      </c>
      <c r="W53" s="11" t="n">
        <v>1.29591</v>
      </c>
      <c r="X53" s="11" t="n">
        <v>1.326</v>
      </c>
      <c r="Y53" s="11" t="n">
        <v>1.3252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2292</v>
      </c>
      <c r="C54" s="11" t="n">
        <v>1.32479</v>
      </c>
      <c r="D54" s="11" t="n">
        <v>1.3016</v>
      </c>
      <c r="E54" s="11" t="n">
        <v>1.2889</v>
      </c>
      <c r="F54" s="11" t="n">
        <v>1.28063</v>
      </c>
      <c r="G54" s="11" t="n">
        <v>1.30998</v>
      </c>
      <c r="H54" s="11" t="n">
        <v>1.35099</v>
      </c>
      <c r="I54" s="11" t="n">
        <v>1.37128</v>
      </c>
      <c r="J54" s="11" t="n">
        <v>1.36999</v>
      </c>
      <c r="K54" s="11" t="n">
        <v>1.36534</v>
      </c>
      <c r="L54" s="11" t="n">
        <v>1.36754</v>
      </c>
      <c r="M54" s="11" t="n">
        <v>1.36309</v>
      </c>
      <c r="N54" s="11" t="n">
        <v>1.35026</v>
      </c>
      <c r="O54" s="11" t="n">
        <v>1.34773</v>
      </c>
      <c r="P54" s="11" t="n">
        <v>1.34563</v>
      </c>
      <c r="Q54" s="11" t="n">
        <v>1.3454</v>
      </c>
      <c r="R54" s="11" t="n">
        <v>1.35038</v>
      </c>
      <c r="S54" s="11" t="n">
        <v>1.37432</v>
      </c>
      <c r="T54" s="11" t="n">
        <v>1.37363</v>
      </c>
      <c r="U54" s="11" t="n">
        <v>1.37665</v>
      </c>
      <c r="V54" s="11" t="n">
        <v>1.35179</v>
      </c>
      <c r="W54" s="11" t="n">
        <v>1.35583</v>
      </c>
      <c r="X54" s="11" t="n">
        <v>1.35544</v>
      </c>
      <c r="Y54" s="11" t="n">
        <v>1.3522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2936</v>
      </c>
      <c r="C55" s="11" t="n">
        <v>1.32254</v>
      </c>
      <c r="D55" s="11" t="n">
        <v>1.32058</v>
      </c>
      <c r="E55" s="11" t="n">
        <v>1.31814</v>
      </c>
      <c r="F55" s="11" t="n">
        <v>1.31551</v>
      </c>
      <c r="G55" s="11" t="n">
        <v>1.29427</v>
      </c>
      <c r="H55" s="11" t="n">
        <v>1.32617</v>
      </c>
      <c r="I55" s="11" t="n">
        <v>1.35566</v>
      </c>
      <c r="J55" s="11" t="n">
        <v>1.37218</v>
      </c>
      <c r="K55" s="11" t="n">
        <v>1.39406</v>
      </c>
      <c r="L55" s="11" t="n">
        <v>1.38381</v>
      </c>
      <c r="M55" s="11" t="n">
        <v>1.3765</v>
      </c>
      <c r="N55" s="11" t="n">
        <v>1.37561</v>
      </c>
      <c r="O55" s="11" t="n">
        <v>1.3579</v>
      </c>
      <c r="P55" s="11" t="n">
        <v>1.32248</v>
      </c>
      <c r="Q55" s="11" t="n">
        <v>1.32555</v>
      </c>
      <c r="R55" s="11" t="n">
        <v>1.34635</v>
      </c>
      <c r="S55" s="11" t="n">
        <v>1.37379</v>
      </c>
      <c r="T55" s="11" t="n">
        <v>1.37708</v>
      </c>
      <c r="U55" s="11" t="n">
        <v>1.38671</v>
      </c>
      <c r="V55" s="11" t="n">
        <v>1.37731</v>
      </c>
      <c r="W55" s="11" t="n">
        <v>1.37822</v>
      </c>
      <c r="X55" s="11" t="n">
        <v>1.36611</v>
      </c>
      <c r="Y55" s="11" t="n">
        <v>1.3560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4059</v>
      </c>
      <c r="C56" s="11" t="n">
        <v>1.32288</v>
      </c>
      <c r="D56" s="11" t="n">
        <v>1.31308</v>
      </c>
      <c r="E56" s="11" t="n">
        <v>1.31675</v>
      </c>
      <c r="F56" s="11" t="n">
        <v>1.30774</v>
      </c>
      <c r="G56" s="11" t="n">
        <v>1.25499</v>
      </c>
      <c r="H56" s="11" t="n">
        <v>1.29591</v>
      </c>
      <c r="I56" s="11" t="n">
        <v>1.29468</v>
      </c>
      <c r="J56" s="11" t="n">
        <v>1.35239</v>
      </c>
      <c r="K56" s="11" t="n">
        <v>1.37816</v>
      </c>
      <c r="L56" s="11" t="n">
        <v>1.37704</v>
      </c>
      <c r="M56" s="11" t="n">
        <v>1.37707</v>
      </c>
      <c r="N56" s="11" t="n">
        <v>1.37786</v>
      </c>
      <c r="O56" s="11" t="n">
        <v>1.34899</v>
      </c>
      <c r="P56" s="11" t="n">
        <v>1.32666</v>
      </c>
      <c r="Q56" s="11" t="n">
        <v>1.32484</v>
      </c>
      <c r="R56" s="11" t="n">
        <v>1.32774</v>
      </c>
      <c r="S56" s="11" t="n">
        <v>1.34883</v>
      </c>
      <c r="T56" s="11" t="n">
        <v>1.37186</v>
      </c>
      <c r="U56" s="11" t="n">
        <v>1.37999</v>
      </c>
      <c r="V56" s="11" t="n">
        <v>1.37002</v>
      </c>
      <c r="W56" s="11" t="n">
        <v>1.35538</v>
      </c>
      <c r="X56" s="11" t="n">
        <v>1.3466</v>
      </c>
      <c r="Y56" s="11" t="n">
        <v>1.3305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0719</v>
      </c>
      <c r="C57" s="11" t="n">
        <v>1.21553</v>
      </c>
      <c r="D57" s="11" t="n">
        <v>1.21599</v>
      </c>
      <c r="E57" s="11" t="n">
        <v>1.22052</v>
      </c>
      <c r="F57" s="11" t="n">
        <v>1.2299</v>
      </c>
      <c r="G57" s="11" t="n">
        <v>1.25313</v>
      </c>
      <c r="H57" s="11" t="n">
        <v>1.2882</v>
      </c>
      <c r="I57" s="11" t="n">
        <v>1.25857</v>
      </c>
      <c r="J57" s="11" t="n">
        <v>1.27305</v>
      </c>
      <c r="K57" s="11" t="n">
        <v>1.25235</v>
      </c>
      <c r="L57" s="11" t="n">
        <v>1.25185</v>
      </c>
      <c r="M57" s="11" t="n">
        <v>1.25032</v>
      </c>
      <c r="N57" s="11" t="n">
        <v>1.24495</v>
      </c>
      <c r="O57" s="11" t="n">
        <v>1.19437</v>
      </c>
      <c r="P57" s="11" t="n">
        <v>1.25305</v>
      </c>
      <c r="Q57" s="11" t="n">
        <v>1.30409</v>
      </c>
      <c r="R57" s="11" t="n">
        <v>1.31001</v>
      </c>
      <c r="S57" s="11" t="n">
        <v>1.33596</v>
      </c>
      <c r="T57" s="11" t="n">
        <v>1.35356</v>
      </c>
      <c r="U57" s="11" t="n">
        <v>1.34873</v>
      </c>
      <c r="V57" s="11" t="n">
        <v>1.32441</v>
      </c>
      <c r="W57" s="11" t="n">
        <v>1.30528</v>
      </c>
      <c r="X57" s="11" t="n">
        <v>1.20169</v>
      </c>
      <c r="Y57" s="11" t="n">
        <v>1.213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7634</v>
      </c>
      <c r="C58" s="11" t="n">
        <v>1.24667</v>
      </c>
      <c r="D58" s="11" t="n">
        <v>1.19701</v>
      </c>
      <c r="E58" s="11" t="n">
        <v>1.28495</v>
      </c>
      <c r="F58" s="11" t="n">
        <v>1.29665</v>
      </c>
      <c r="G58" s="11" t="n">
        <v>1.31829</v>
      </c>
      <c r="H58" s="11" t="n">
        <v>1.33518</v>
      </c>
      <c r="I58" s="11" t="n">
        <v>1.36034</v>
      </c>
      <c r="J58" s="11" t="n">
        <v>1.37028</v>
      </c>
      <c r="K58" s="11" t="n">
        <v>1.36302</v>
      </c>
      <c r="L58" s="11" t="n">
        <v>1.36307</v>
      </c>
      <c r="M58" s="11" t="n">
        <v>1.36242</v>
      </c>
      <c r="N58" s="11" t="n">
        <v>1.35533</v>
      </c>
      <c r="O58" s="11" t="n">
        <v>1.31909</v>
      </c>
      <c r="P58" s="11" t="n">
        <v>1.31293</v>
      </c>
      <c r="Q58" s="11" t="n">
        <v>1.30331</v>
      </c>
      <c r="R58" s="11" t="n">
        <v>1.31077</v>
      </c>
      <c r="S58" s="11" t="n">
        <v>1.3665</v>
      </c>
      <c r="T58" s="11" t="n">
        <v>1.37299</v>
      </c>
      <c r="U58" s="11" t="n">
        <v>1.36645</v>
      </c>
      <c r="V58" s="11" t="n">
        <v>1.36111</v>
      </c>
      <c r="W58" s="11" t="n">
        <v>1.32866</v>
      </c>
      <c r="X58" s="11" t="n">
        <v>1.31331</v>
      </c>
      <c r="Y58" s="11" t="n">
        <v>1.3074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9242</v>
      </c>
      <c r="C59" s="11" t="n">
        <v>1.19262</v>
      </c>
      <c r="D59" s="11" t="n">
        <v>1.21844</v>
      </c>
      <c r="E59" s="11" t="n">
        <v>1.24355</v>
      </c>
      <c r="F59" s="11" t="n">
        <v>1.20845</v>
      </c>
      <c r="G59" s="11" t="n">
        <v>1.24783</v>
      </c>
      <c r="H59" s="11" t="n">
        <v>1.2854</v>
      </c>
      <c r="I59" s="11" t="n">
        <v>1.31493</v>
      </c>
      <c r="J59" s="11" t="n">
        <v>1.30161</v>
      </c>
      <c r="K59" s="11" t="n">
        <v>1.28731</v>
      </c>
      <c r="L59" s="11" t="n">
        <v>1.28818</v>
      </c>
      <c r="M59" s="11" t="n">
        <v>1.28167</v>
      </c>
      <c r="N59" s="11" t="n">
        <v>1.27291</v>
      </c>
      <c r="O59" s="11" t="n">
        <v>1.28987</v>
      </c>
      <c r="P59" s="11" t="n">
        <v>1.28643</v>
      </c>
      <c r="Q59" s="11" t="n">
        <v>1.27648</v>
      </c>
      <c r="R59" s="11" t="n">
        <v>1.28093</v>
      </c>
      <c r="S59" s="11" t="n">
        <v>1.30776</v>
      </c>
      <c r="T59" s="11" t="n">
        <v>1.35499</v>
      </c>
      <c r="U59" s="11" t="n">
        <v>1.33602</v>
      </c>
      <c r="V59" s="11" t="n">
        <v>1.33703</v>
      </c>
      <c r="W59" s="11" t="n">
        <v>1.30441</v>
      </c>
      <c r="X59" s="11" t="n">
        <v>1.29997</v>
      </c>
      <c r="Y59" s="11" t="n">
        <v>1.290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3697</v>
      </c>
      <c r="C60" s="11" t="n">
        <v>1.18773</v>
      </c>
      <c r="D60" s="11" t="n">
        <v>1.15618</v>
      </c>
      <c r="E60" s="11" t="n">
        <v>1.18644</v>
      </c>
      <c r="F60" s="11" t="n">
        <v>1.22695</v>
      </c>
      <c r="G60" s="11" t="n">
        <v>1.25468</v>
      </c>
      <c r="H60" s="11" t="n">
        <v>1.2871</v>
      </c>
      <c r="I60" s="11" t="n">
        <v>1.3002</v>
      </c>
      <c r="J60" s="11" t="n">
        <v>1.2998</v>
      </c>
      <c r="K60" s="11" t="n">
        <v>1.27429</v>
      </c>
      <c r="L60" s="11" t="n">
        <v>1.27393</v>
      </c>
      <c r="M60" s="11" t="n">
        <v>1.27534</v>
      </c>
      <c r="N60" s="11" t="n">
        <v>1.2717</v>
      </c>
      <c r="O60" s="11" t="n">
        <v>1.27565</v>
      </c>
      <c r="P60" s="11" t="n">
        <v>1.27716</v>
      </c>
      <c r="Q60" s="11" t="n">
        <v>1.27828</v>
      </c>
      <c r="R60" s="11" t="n">
        <v>1.28232</v>
      </c>
      <c r="S60" s="11" t="n">
        <v>1.29486</v>
      </c>
      <c r="T60" s="11" t="n">
        <v>1.27716</v>
      </c>
      <c r="U60" s="11" t="n">
        <v>1.26792</v>
      </c>
      <c r="V60" s="11" t="n">
        <v>1.24097</v>
      </c>
      <c r="W60" s="11" t="n">
        <v>1.23276</v>
      </c>
      <c r="X60" s="11" t="n">
        <v>1.22688</v>
      </c>
      <c r="Y60" s="11" t="n">
        <v>1.2435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5901</v>
      </c>
      <c r="C61" s="11" t="n">
        <v>1.22848</v>
      </c>
      <c r="D61" s="11" t="n">
        <v>1.22375</v>
      </c>
      <c r="E61" s="11" t="n">
        <v>1.24332</v>
      </c>
      <c r="F61" s="11" t="n">
        <v>1.25818</v>
      </c>
      <c r="G61" s="11" t="n">
        <v>1.29337</v>
      </c>
      <c r="H61" s="11" t="n">
        <v>1.32272</v>
      </c>
      <c r="I61" s="11" t="n">
        <v>1.3518</v>
      </c>
      <c r="J61" s="11" t="n">
        <v>1.34314</v>
      </c>
      <c r="K61" s="11" t="n">
        <v>1.30849</v>
      </c>
      <c r="L61" s="11" t="n">
        <v>1.3093</v>
      </c>
      <c r="M61" s="11" t="n">
        <v>1.30212</v>
      </c>
      <c r="N61" s="11" t="n">
        <v>1.29623</v>
      </c>
      <c r="O61" s="11" t="n">
        <v>1.29224</v>
      </c>
      <c r="P61" s="11" t="n">
        <v>1.27239</v>
      </c>
      <c r="Q61" s="11" t="n">
        <v>1.26718</v>
      </c>
      <c r="R61" s="11" t="n">
        <v>1.27273</v>
      </c>
      <c r="S61" s="11" t="n">
        <v>1.30967</v>
      </c>
      <c r="T61" s="11" t="n">
        <v>1.31038</v>
      </c>
      <c r="U61" s="11" t="n">
        <v>1.29449</v>
      </c>
      <c r="V61" s="11" t="n">
        <v>1.29264</v>
      </c>
      <c r="W61" s="11" t="n">
        <v>1.26765</v>
      </c>
      <c r="X61" s="11" t="n">
        <v>1.25938</v>
      </c>
      <c r="Y61" s="11" t="n">
        <v>1.2925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4754</v>
      </c>
      <c r="C62" s="11" t="n">
        <v>1.23064</v>
      </c>
      <c r="D62" s="11" t="n">
        <v>1.18487</v>
      </c>
      <c r="E62" s="11" t="n">
        <v>1.1973</v>
      </c>
      <c r="F62" s="11" t="n">
        <v>1.22057</v>
      </c>
      <c r="G62" s="11" t="n">
        <v>1.23855</v>
      </c>
      <c r="H62" s="11" t="n">
        <v>1.26099</v>
      </c>
      <c r="I62" s="11" t="n">
        <v>1.25955</v>
      </c>
      <c r="J62" s="11" t="n">
        <v>1.25948</v>
      </c>
      <c r="K62" s="11" t="n">
        <v>1.25945</v>
      </c>
      <c r="L62" s="11" t="n">
        <v>1.23749</v>
      </c>
      <c r="M62" s="11" t="n">
        <v>1.23354</v>
      </c>
      <c r="N62" s="11" t="n">
        <v>1.22777</v>
      </c>
      <c r="O62" s="11" t="n">
        <v>1.22494</v>
      </c>
      <c r="P62" s="11" t="n">
        <v>1.20718</v>
      </c>
      <c r="Q62" s="11" t="n">
        <v>1.21849</v>
      </c>
      <c r="R62" s="11" t="n">
        <v>1.22639</v>
      </c>
      <c r="S62" s="11" t="n">
        <v>1.25591</v>
      </c>
      <c r="T62" s="11" t="n">
        <v>1.24748</v>
      </c>
      <c r="U62" s="11" t="n">
        <v>1.25131</v>
      </c>
      <c r="V62" s="11" t="n">
        <v>1.26179</v>
      </c>
      <c r="W62" s="11" t="n">
        <v>1.24313</v>
      </c>
      <c r="X62" s="11" t="n">
        <v>1.22936</v>
      </c>
      <c r="Y62" s="11" t="n">
        <v>1.2638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2168</v>
      </c>
      <c r="C63" s="11" t="n">
        <v>1.18433</v>
      </c>
      <c r="D63" s="11" t="n">
        <v>1.134</v>
      </c>
      <c r="E63" s="11" t="n">
        <v>1.13506</v>
      </c>
      <c r="F63" s="11" t="n">
        <v>1.13754</v>
      </c>
      <c r="G63" s="11" t="n">
        <v>1.18291</v>
      </c>
      <c r="H63" s="11" t="n">
        <v>1.21504</v>
      </c>
      <c r="I63" s="11" t="n">
        <v>1.22265</v>
      </c>
      <c r="J63" s="11" t="n">
        <v>1.20197</v>
      </c>
      <c r="K63" s="11" t="n">
        <v>1.2025</v>
      </c>
      <c r="L63" s="11" t="n">
        <v>1.19997</v>
      </c>
      <c r="M63" s="11" t="n">
        <v>1.19854</v>
      </c>
      <c r="N63" s="11" t="n">
        <v>1.19663</v>
      </c>
      <c r="O63" s="11" t="n">
        <v>1.19423</v>
      </c>
      <c r="P63" s="11" t="n">
        <v>1.1778</v>
      </c>
      <c r="Q63" s="11" t="n">
        <v>1.17805</v>
      </c>
      <c r="R63" s="11" t="n">
        <v>1.18667</v>
      </c>
      <c r="S63" s="11" t="n">
        <v>1.2151</v>
      </c>
      <c r="T63" s="11" t="n">
        <v>1.23846</v>
      </c>
      <c r="U63" s="11" t="n">
        <v>1.22777</v>
      </c>
      <c r="V63" s="11" t="n">
        <v>1.17775</v>
      </c>
      <c r="W63" s="11" t="n">
        <v>1.19079</v>
      </c>
      <c r="X63" s="11" t="n">
        <v>1.18549</v>
      </c>
      <c r="Y63" s="11" t="n">
        <v>1.2296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504</v>
      </c>
      <c r="C64" s="11" t="n">
        <v>1.23966</v>
      </c>
      <c r="D64" s="11" t="n">
        <v>1.11339</v>
      </c>
      <c r="E64" s="11" t="n">
        <v>1.20755</v>
      </c>
      <c r="F64" s="11" t="n">
        <v>1.23112</v>
      </c>
      <c r="G64" s="11" t="n">
        <v>1.27772</v>
      </c>
      <c r="H64" s="11" t="n">
        <v>1.31814</v>
      </c>
      <c r="I64" s="11" t="n">
        <v>1.32641</v>
      </c>
      <c r="J64" s="11" t="n">
        <v>1.32418</v>
      </c>
      <c r="K64" s="11" t="n">
        <v>1.32643</v>
      </c>
      <c r="L64" s="11" t="n">
        <v>1.32493</v>
      </c>
      <c r="M64" s="11" t="n">
        <v>1.32443</v>
      </c>
      <c r="N64" s="11" t="n">
        <v>1.32415</v>
      </c>
      <c r="O64" s="11" t="n">
        <v>1.31298</v>
      </c>
      <c r="P64" s="11" t="n">
        <v>1.28972</v>
      </c>
      <c r="Q64" s="11" t="n">
        <v>1.29002</v>
      </c>
      <c r="R64" s="11" t="n">
        <v>1.30572</v>
      </c>
      <c r="S64" s="11" t="n">
        <v>1.32093</v>
      </c>
      <c r="T64" s="11" t="n">
        <v>1.32307</v>
      </c>
      <c r="U64" s="11" t="n">
        <v>1.29353</v>
      </c>
      <c r="V64" s="11" t="n">
        <v>1.28299</v>
      </c>
      <c r="W64" s="11" t="n">
        <v>1.25477</v>
      </c>
      <c r="X64" s="11" t="n">
        <v>1.28556</v>
      </c>
      <c r="Y64" s="11" t="n">
        <v>1.2861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1447</v>
      </c>
      <c r="C65" s="11" t="n">
        <v>1.11519</v>
      </c>
      <c r="D65" s="11" t="n">
        <v>1.12298</v>
      </c>
      <c r="E65" s="11" t="n">
        <v>1.11369</v>
      </c>
      <c r="F65" s="11" t="n">
        <v>1.11643</v>
      </c>
      <c r="G65" s="11" t="n">
        <v>1.13621</v>
      </c>
      <c r="H65" s="11" t="n">
        <v>1.10598</v>
      </c>
      <c r="I65" s="11" t="n">
        <v>1.10265</v>
      </c>
      <c r="J65" s="11" t="n">
        <v>1.10165</v>
      </c>
      <c r="K65" s="11" t="n">
        <v>1.08546</v>
      </c>
      <c r="L65" s="11" t="n">
        <v>1.08602</v>
      </c>
      <c r="M65" s="11" t="n">
        <v>1.08597</v>
      </c>
      <c r="N65" s="11" t="n">
        <v>1.08131</v>
      </c>
      <c r="O65" s="11" t="n">
        <v>1.08491</v>
      </c>
      <c r="P65" s="11" t="n">
        <v>1.08485</v>
      </c>
      <c r="Q65" s="11" t="n">
        <v>1.0813</v>
      </c>
      <c r="R65" s="11" t="n">
        <v>1.08612</v>
      </c>
      <c r="S65" s="11" t="n">
        <v>1.12977</v>
      </c>
      <c r="T65" s="11" t="n">
        <v>1.12338</v>
      </c>
      <c r="U65" s="11" t="n">
        <v>1.14306</v>
      </c>
      <c r="V65" s="11" t="n">
        <v>1.144</v>
      </c>
      <c r="W65" s="11" t="n">
        <v>1.11794</v>
      </c>
      <c r="X65" s="11" t="n">
        <v>1.10786</v>
      </c>
      <c r="Y65" s="11" t="n">
        <v>1.1026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63667</v>
      </c>
      <c r="C66" s="11" t="n">
        <v>0.53247</v>
      </c>
      <c r="D66" s="11" t="n">
        <v>0.63685</v>
      </c>
      <c r="E66" s="11" t="n">
        <v>0.6409</v>
      </c>
      <c r="F66" s="11" t="n">
        <v>0.64164</v>
      </c>
      <c r="G66" s="11" t="n">
        <v>0.64538</v>
      </c>
      <c r="H66" s="11" t="n">
        <v>0.63587</v>
      </c>
      <c r="I66" s="11" t="n">
        <v>0.63619</v>
      </c>
      <c r="J66" s="11" t="n">
        <v>0.73688</v>
      </c>
      <c r="K66" s="11" t="n">
        <v>0.739</v>
      </c>
      <c r="L66" s="11" t="n">
        <v>0.73742</v>
      </c>
      <c r="M66" s="11" t="n">
        <v>0.73917</v>
      </c>
      <c r="N66" s="11" t="n">
        <v>0.74011</v>
      </c>
      <c r="O66" s="11" t="n">
        <v>0.74112</v>
      </c>
      <c r="P66" s="11" t="n">
        <v>0.63631</v>
      </c>
      <c r="Q66" s="11" t="n">
        <v>0.63583</v>
      </c>
      <c r="R66" s="11" t="n">
        <v>0.63668</v>
      </c>
      <c r="S66" s="11" t="n">
        <v>0.64081</v>
      </c>
      <c r="T66" s="11" t="n">
        <v>0.64008</v>
      </c>
      <c r="U66" s="11" t="n">
        <v>0.72414</v>
      </c>
      <c r="V66" s="11" t="n">
        <v>0.63435</v>
      </c>
      <c r="W66" s="11" t="n">
        <v>0.53247</v>
      </c>
      <c r="X66" s="11" t="n">
        <v>0.53247</v>
      </c>
      <c r="Y66" s="11" t="n">
        <v>0.6357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8717</v>
      </c>
      <c r="C67" s="11" t="n">
        <v>1.24955</v>
      </c>
      <c r="D67" s="11" t="n">
        <v>1.25908</v>
      </c>
      <c r="E67" s="11" t="n">
        <v>1.24927</v>
      </c>
      <c r="F67" s="11" t="n">
        <v>1.27501</v>
      </c>
      <c r="G67" s="11" t="n">
        <v>1.30487</v>
      </c>
      <c r="H67" s="11" t="n">
        <v>1.31342</v>
      </c>
      <c r="I67" s="11" t="n">
        <v>1.33716</v>
      </c>
      <c r="J67" s="11" t="n">
        <v>1.35019</v>
      </c>
      <c r="K67" s="11" t="n">
        <v>1.36096</v>
      </c>
      <c r="L67" s="11" t="n">
        <v>1.36747</v>
      </c>
      <c r="M67" s="11" t="n">
        <v>1.36655</v>
      </c>
      <c r="N67" s="11" t="n">
        <v>1.36204</v>
      </c>
      <c r="O67" s="11" t="n">
        <v>1.35637</v>
      </c>
      <c r="P67" s="11" t="n">
        <v>1.34915</v>
      </c>
      <c r="Q67" s="11" t="n">
        <v>1.34688</v>
      </c>
      <c r="R67" s="11" t="n">
        <v>1.35154</v>
      </c>
      <c r="S67" s="11" t="n">
        <v>1.36476</v>
      </c>
      <c r="T67" s="11" t="n">
        <v>1.35646</v>
      </c>
      <c r="U67" s="11" t="n">
        <v>1.36125</v>
      </c>
      <c r="V67" s="11" t="n">
        <v>1.34178</v>
      </c>
      <c r="W67" s="11" t="n">
        <v>1.30927</v>
      </c>
      <c r="X67" s="11" t="n">
        <v>1.31003</v>
      </c>
      <c r="Y67" s="11" t="n">
        <v>1.3040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0368</v>
      </c>
      <c r="C68" s="11" t="n">
        <v>1.14126</v>
      </c>
      <c r="D68" s="11" t="n">
        <v>1.16301</v>
      </c>
      <c r="E68" s="11" t="n">
        <v>1.19919</v>
      </c>
      <c r="F68" s="11" t="n">
        <v>1.23256</v>
      </c>
      <c r="G68" s="11" t="n">
        <v>1.32002</v>
      </c>
      <c r="H68" s="11" t="n">
        <v>1.40725</v>
      </c>
      <c r="I68" s="11" t="n">
        <v>1.50159</v>
      </c>
      <c r="J68" s="11" t="n">
        <v>1.602</v>
      </c>
      <c r="K68" s="11" t="n">
        <v>1.63762</v>
      </c>
      <c r="L68" s="11" t="n">
        <v>1.63005</v>
      </c>
      <c r="M68" s="11" t="n">
        <v>1.60293</v>
      </c>
      <c r="N68" s="11" t="n">
        <v>1.59776</v>
      </c>
      <c r="O68" s="11" t="n">
        <v>1.57319</v>
      </c>
      <c r="P68" s="11" t="n">
        <v>1.47137</v>
      </c>
      <c r="Q68" s="11" t="n">
        <v>1.45022</v>
      </c>
      <c r="R68" s="11" t="n">
        <v>1.45524</v>
      </c>
      <c r="S68" s="11" t="n">
        <v>1.52672</v>
      </c>
      <c r="T68" s="11" t="n">
        <v>1.51678</v>
      </c>
      <c r="U68" s="11" t="n">
        <v>1.51392</v>
      </c>
      <c r="V68" s="11" t="n">
        <v>1.421</v>
      </c>
      <c r="W68" s="11" t="n">
        <v>1.27352</v>
      </c>
      <c r="X68" s="11" t="n">
        <v>1.27028</v>
      </c>
      <c r="Y68" s="11" t="n">
        <v>1.3094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9849</v>
      </c>
      <c r="C69" s="11" t="n">
        <v>1.2887</v>
      </c>
      <c r="D69" s="11" t="n">
        <v>1.28489</v>
      </c>
      <c r="E69" s="11" t="n">
        <v>1.28585</v>
      </c>
      <c r="F69" s="11" t="n">
        <v>1.30008</v>
      </c>
      <c r="G69" s="11" t="n">
        <v>1.32086</v>
      </c>
      <c r="H69" s="11" t="n">
        <v>1.34529</v>
      </c>
      <c r="I69" s="11" t="n">
        <v>1.35986</v>
      </c>
      <c r="J69" s="11" t="n">
        <v>1.38949</v>
      </c>
      <c r="K69" s="11" t="n">
        <v>1.39498</v>
      </c>
      <c r="L69" s="11" t="n">
        <v>1.37117</v>
      </c>
      <c r="M69" s="11" t="n">
        <v>1.34183</v>
      </c>
      <c r="N69" s="11" t="n">
        <v>1.3427</v>
      </c>
      <c r="O69" s="11" t="n">
        <v>1.33001</v>
      </c>
      <c r="P69" s="11" t="n">
        <v>1.31672</v>
      </c>
      <c r="Q69" s="11" t="n">
        <v>1.29519</v>
      </c>
      <c r="R69" s="11" t="n">
        <v>1.3027</v>
      </c>
      <c r="S69" s="11" t="n">
        <v>1.31254</v>
      </c>
      <c r="T69" s="11" t="n">
        <v>1.30898</v>
      </c>
      <c r="U69" s="11" t="n">
        <v>1.3072</v>
      </c>
      <c r="V69" s="11" t="n">
        <v>1.30774</v>
      </c>
      <c r="W69" s="11" t="n">
        <v>1.31304</v>
      </c>
      <c r="X69" s="11" t="n">
        <v>1.29171</v>
      </c>
      <c r="Y69" s="11" t="n">
        <v>1.2662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7599</v>
      </c>
      <c r="C70" s="11" t="n">
        <v>1.26531</v>
      </c>
      <c r="D70" s="11" t="n">
        <v>1.26588</v>
      </c>
      <c r="E70" s="11" t="n">
        <v>1.26559</v>
      </c>
      <c r="F70" s="11" t="n">
        <v>1.2675</v>
      </c>
      <c r="G70" s="11" t="n">
        <v>1.2838</v>
      </c>
      <c r="H70" s="11" t="n">
        <v>1.32459</v>
      </c>
      <c r="I70" s="11" t="n">
        <v>1.34565</v>
      </c>
      <c r="J70" s="11" t="n">
        <v>1.35753</v>
      </c>
      <c r="K70" s="11" t="n">
        <v>1.38854</v>
      </c>
      <c r="L70" s="11" t="n">
        <v>1.39101</v>
      </c>
      <c r="M70" s="11" t="n">
        <v>1.35045</v>
      </c>
      <c r="N70" s="11" t="n">
        <v>1.34965</v>
      </c>
      <c r="O70" s="11" t="n">
        <v>1.34977</v>
      </c>
      <c r="P70" s="11" t="n">
        <v>1.34949</v>
      </c>
      <c r="Q70" s="11" t="n">
        <v>1.34792</v>
      </c>
      <c r="R70" s="11" t="n">
        <v>1.35388</v>
      </c>
      <c r="S70" s="11" t="n">
        <v>1.37409</v>
      </c>
      <c r="T70" s="11" t="n">
        <v>1.35928</v>
      </c>
      <c r="U70" s="11" t="n">
        <v>1.37331</v>
      </c>
      <c r="V70" s="11" t="n">
        <v>1.33276</v>
      </c>
      <c r="W70" s="11" t="n">
        <v>1.28714</v>
      </c>
      <c r="X70" s="11" t="n">
        <v>1.29212</v>
      </c>
      <c r="Y70" s="11" t="n">
        <v>1.29391</v>
      </c>
    </row>
    <row r="71" customFormat="false" ht="12.75" hidden="false" customHeight="false" outlineLevel="0" collapsed="false">
      <c r="A71" s="10" t="n">
        <v>29</v>
      </c>
      <c r="B71" s="11" t="n">
        <v>0.53262</v>
      </c>
      <c r="C71" s="11" t="n">
        <v>1.13315</v>
      </c>
      <c r="D71" s="11" t="n">
        <v>1.07969</v>
      </c>
      <c r="E71" s="11" t="n">
        <v>1.11116</v>
      </c>
      <c r="F71" s="11" t="n">
        <v>1.16055</v>
      </c>
      <c r="G71" s="11" t="n">
        <v>1.2014</v>
      </c>
      <c r="H71" s="11" t="n">
        <v>1.28825</v>
      </c>
      <c r="I71" s="11" t="n">
        <v>1.43594</v>
      </c>
      <c r="J71" s="11" t="n">
        <v>1.72855</v>
      </c>
      <c r="K71" s="11" t="n">
        <v>1.7271</v>
      </c>
      <c r="L71" s="11" t="n">
        <v>1.67941</v>
      </c>
      <c r="M71" s="11" t="n">
        <v>1.67745</v>
      </c>
      <c r="N71" s="11" t="n">
        <v>1.6557</v>
      </c>
      <c r="O71" s="11" t="n">
        <v>1.62858</v>
      </c>
      <c r="P71" s="11" t="n">
        <v>1.20463</v>
      </c>
      <c r="Q71" s="11" t="n">
        <v>1.20089</v>
      </c>
      <c r="R71" s="11" t="n">
        <v>1.20479</v>
      </c>
      <c r="S71" s="11" t="n">
        <v>1.30819</v>
      </c>
      <c r="T71" s="11" t="n">
        <v>1.29327</v>
      </c>
      <c r="U71" s="11" t="n">
        <v>1.15233</v>
      </c>
      <c r="V71" s="11" t="n">
        <v>0.53265</v>
      </c>
      <c r="W71" s="11" t="n">
        <v>0.53247</v>
      </c>
      <c r="X71" s="11" t="n">
        <v>0.53247</v>
      </c>
      <c r="Y71" s="11" t="n">
        <v>0.53247</v>
      </c>
    </row>
    <row r="72" customFormat="false" ht="12.75" hidden="false" customHeight="false" outlineLevel="0" collapsed="false">
      <c r="A72" s="10" t="n">
        <v>30</v>
      </c>
      <c r="B72" s="11" t="n">
        <v>0.53247</v>
      </c>
      <c r="C72" s="11" t="n">
        <v>0.53789</v>
      </c>
      <c r="D72" s="11" t="n">
        <v>1.05966</v>
      </c>
      <c r="E72" s="11" t="n">
        <v>1.08558</v>
      </c>
      <c r="F72" s="11" t="n">
        <v>1.15509</v>
      </c>
      <c r="G72" s="11" t="n">
        <v>1.23925</v>
      </c>
      <c r="H72" s="11" t="n">
        <v>1.3393</v>
      </c>
      <c r="I72" s="11" t="n">
        <v>1.38305</v>
      </c>
      <c r="J72" s="11" t="n">
        <v>1.56651</v>
      </c>
      <c r="K72" s="11" t="n">
        <v>1.61903</v>
      </c>
      <c r="L72" s="11" t="n">
        <v>1.60952</v>
      </c>
      <c r="M72" s="11" t="n">
        <v>1.60702</v>
      </c>
      <c r="N72" s="11" t="n">
        <v>1.57497</v>
      </c>
      <c r="O72" s="11" t="n">
        <v>1.56629</v>
      </c>
      <c r="P72" s="11" t="n">
        <v>1.35537</v>
      </c>
      <c r="Q72" s="11" t="n">
        <v>1.2916</v>
      </c>
      <c r="R72" s="11" t="n">
        <v>1.31996</v>
      </c>
      <c r="S72" s="11" t="n">
        <v>1.33358</v>
      </c>
      <c r="T72" s="11" t="n">
        <v>1.33464</v>
      </c>
      <c r="U72" s="11" t="n">
        <v>1.22268</v>
      </c>
      <c r="V72" s="11" t="n">
        <v>1.16259</v>
      </c>
      <c r="W72" s="11" t="n">
        <v>1.07711</v>
      </c>
      <c r="X72" s="11" t="n">
        <v>0.53258</v>
      </c>
      <c r="Y72" s="11" t="n">
        <v>0.53247</v>
      </c>
    </row>
    <row r="73" customFormat="false" ht="12.75" hidden="false" customHeight="false" outlineLevel="0" collapsed="false">
      <c r="A73" s="12" t="n">
        <v>31</v>
      </c>
      <c r="B73" s="13" t="n">
        <v>1.08764</v>
      </c>
      <c r="C73" s="13" t="n">
        <v>1.08683</v>
      </c>
      <c r="D73" s="13" t="n">
        <v>1.09214</v>
      </c>
      <c r="E73" s="13" t="n">
        <v>1.10395</v>
      </c>
      <c r="F73" s="13" t="n">
        <v>1.12789</v>
      </c>
      <c r="G73" s="13" t="n">
        <v>1.15578</v>
      </c>
      <c r="H73" s="13" t="n">
        <v>1.21419</v>
      </c>
      <c r="I73" s="13" t="n">
        <v>1.33617</v>
      </c>
      <c r="J73" s="13" t="n">
        <v>1.39124</v>
      </c>
      <c r="K73" s="13" t="n">
        <v>1.48065</v>
      </c>
      <c r="L73" s="13" t="n">
        <v>1.46471</v>
      </c>
      <c r="M73" s="13" t="n">
        <v>1.46642</v>
      </c>
      <c r="N73" s="13" t="n">
        <v>1.45579</v>
      </c>
      <c r="O73" s="13" t="n">
        <v>1.44665</v>
      </c>
      <c r="P73" s="13" t="n">
        <v>1.30061</v>
      </c>
      <c r="Q73" s="13" t="n">
        <v>1.22506</v>
      </c>
      <c r="R73" s="13" t="n">
        <v>1.25719</v>
      </c>
      <c r="S73" s="13" t="n">
        <v>1.28145</v>
      </c>
      <c r="T73" s="13" t="n">
        <v>1.28866</v>
      </c>
      <c r="U73" s="13" t="n">
        <v>1.22305</v>
      </c>
      <c r="V73" s="13" t="n">
        <v>1.17709</v>
      </c>
      <c r="W73" s="13" t="n">
        <v>1.12414</v>
      </c>
      <c r="X73" s="13" t="n">
        <v>1.11278</v>
      </c>
      <c r="Y73" s="13" t="n">
        <v>1.1054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3443</v>
      </c>
      <c r="C79" s="11" t="n">
        <v>1.33001</v>
      </c>
      <c r="D79" s="11" t="n">
        <v>1.32844</v>
      </c>
      <c r="E79" s="11" t="n">
        <v>1.32898</v>
      </c>
      <c r="F79" s="11" t="n">
        <v>1.34467</v>
      </c>
      <c r="G79" s="11" t="n">
        <v>1.33918</v>
      </c>
      <c r="H79" s="11" t="n">
        <v>1.34519</v>
      </c>
      <c r="I79" s="11" t="n">
        <v>1.34592</v>
      </c>
      <c r="J79" s="11" t="n">
        <v>1.36466</v>
      </c>
      <c r="K79" s="11" t="n">
        <v>1.35962</v>
      </c>
      <c r="L79" s="11" t="n">
        <v>1.35835</v>
      </c>
      <c r="M79" s="11" t="n">
        <v>1.36204</v>
      </c>
      <c r="N79" s="11" t="n">
        <v>1.34081</v>
      </c>
      <c r="O79" s="11" t="n">
        <v>1.35782</v>
      </c>
      <c r="P79" s="11" t="n">
        <v>1.34252</v>
      </c>
      <c r="Q79" s="11" t="n">
        <v>1.34176</v>
      </c>
      <c r="R79" s="11" t="n">
        <v>1.3454</v>
      </c>
      <c r="S79" s="11" t="n">
        <v>1.34631</v>
      </c>
      <c r="T79" s="11" t="n">
        <v>1.36803</v>
      </c>
      <c r="U79" s="11" t="n">
        <v>1.36217</v>
      </c>
      <c r="V79" s="11" t="n">
        <v>1.35366</v>
      </c>
      <c r="W79" s="11" t="n">
        <v>1.34211</v>
      </c>
      <c r="X79" s="11" t="n">
        <v>1.33913</v>
      </c>
      <c r="Y79" s="11" t="n">
        <v>1.3320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656</v>
      </c>
      <c r="C80" s="11" t="n">
        <v>1.26777</v>
      </c>
      <c r="D80" s="11" t="n">
        <v>1.26477</v>
      </c>
      <c r="E80" s="11" t="n">
        <v>1.27503</v>
      </c>
      <c r="F80" s="11" t="n">
        <v>1.2589</v>
      </c>
      <c r="G80" s="11" t="n">
        <v>1.28132</v>
      </c>
      <c r="H80" s="11" t="n">
        <v>1.30331</v>
      </c>
      <c r="I80" s="11" t="n">
        <v>1.3131</v>
      </c>
      <c r="J80" s="11" t="n">
        <v>1.31288</v>
      </c>
      <c r="K80" s="11" t="n">
        <v>1.32993</v>
      </c>
      <c r="L80" s="11" t="n">
        <v>1.33138</v>
      </c>
      <c r="M80" s="11" t="n">
        <v>1.32878</v>
      </c>
      <c r="N80" s="11" t="n">
        <v>1.32787</v>
      </c>
      <c r="O80" s="11" t="n">
        <v>1.3255</v>
      </c>
      <c r="P80" s="11" t="n">
        <v>1.31333</v>
      </c>
      <c r="Q80" s="11" t="n">
        <v>1.31304</v>
      </c>
      <c r="R80" s="11" t="n">
        <v>1.31488</v>
      </c>
      <c r="S80" s="11" t="n">
        <v>1.32435</v>
      </c>
      <c r="T80" s="11" t="n">
        <v>1.31967</v>
      </c>
      <c r="U80" s="11" t="n">
        <v>1.32691</v>
      </c>
      <c r="V80" s="11" t="n">
        <v>1.32209</v>
      </c>
      <c r="W80" s="11" t="n">
        <v>1.31788</v>
      </c>
      <c r="X80" s="11" t="n">
        <v>1.31559</v>
      </c>
      <c r="Y80" s="11" t="n">
        <v>1.3001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9425</v>
      </c>
      <c r="C81" s="11" t="n">
        <v>1.28626</v>
      </c>
      <c r="D81" s="11" t="n">
        <v>1.26604</v>
      </c>
      <c r="E81" s="11" t="n">
        <v>1.20292</v>
      </c>
      <c r="F81" s="11" t="n">
        <v>1.1703</v>
      </c>
      <c r="G81" s="11" t="n">
        <v>1.25432</v>
      </c>
      <c r="H81" s="11" t="n">
        <v>1.28531</v>
      </c>
      <c r="I81" s="11" t="n">
        <v>1.30431</v>
      </c>
      <c r="J81" s="11" t="n">
        <v>1.30657</v>
      </c>
      <c r="K81" s="11" t="n">
        <v>1.29881</v>
      </c>
      <c r="L81" s="11" t="n">
        <v>1.29818</v>
      </c>
      <c r="M81" s="11" t="n">
        <v>1.29778</v>
      </c>
      <c r="N81" s="11" t="n">
        <v>1.29567</v>
      </c>
      <c r="O81" s="11" t="n">
        <v>1.29431</v>
      </c>
      <c r="P81" s="11" t="n">
        <v>1.29532</v>
      </c>
      <c r="Q81" s="11" t="n">
        <v>1.30037</v>
      </c>
      <c r="R81" s="11" t="n">
        <v>1.31618</v>
      </c>
      <c r="S81" s="11" t="n">
        <v>1.31873</v>
      </c>
      <c r="T81" s="11" t="n">
        <v>1.31717</v>
      </c>
      <c r="U81" s="11" t="n">
        <v>1.31255</v>
      </c>
      <c r="V81" s="11" t="n">
        <v>1.3218</v>
      </c>
      <c r="W81" s="11" t="n">
        <v>1.32067</v>
      </c>
      <c r="X81" s="11" t="n">
        <v>1.31986</v>
      </c>
      <c r="Y81" s="11" t="n">
        <v>1.3150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5563</v>
      </c>
      <c r="C82" s="11" t="n">
        <v>1.26124</v>
      </c>
      <c r="D82" s="11" t="n">
        <v>1.24316</v>
      </c>
      <c r="E82" s="11" t="n">
        <v>1.17848</v>
      </c>
      <c r="F82" s="11" t="n">
        <v>1.22385</v>
      </c>
      <c r="G82" s="11" t="n">
        <v>1.25347</v>
      </c>
      <c r="H82" s="11" t="n">
        <v>1.28215</v>
      </c>
      <c r="I82" s="11" t="n">
        <v>1.29556</v>
      </c>
      <c r="J82" s="11" t="n">
        <v>1.28382</v>
      </c>
      <c r="K82" s="11" t="n">
        <v>1.30651</v>
      </c>
      <c r="L82" s="11" t="n">
        <v>1.32319</v>
      </c>
      <c r="M82" s="11" t="n">
        <v>1.32219</v>
      </c>
      <c r="N82" s="11" t="n">
        <v>1.31882</v>
      </c>
      <c r="O82" s="11" t="n">
        <v>1.30302</v>
      </c>
      <c r="P82" s="11" t="n">
        <v>1.2772</v>
      </c>
      <c r="Q82" s="11" t="n">
        <v>1.27721</v>
      </c>
      <c r="R82" s="11" t="n">
        <v>1.29112</v>
      </c>
      <c r="S82" s="11" t="n">
        <v>1.30128</v>
      </c>
      <c r="T82" s="11" t="n">
        <v>1.30082</v>
      </c>
      <c r="U82" s="11" t="n">
        <v>1.31378</v>
      </c>
      <c r="V82" s="11" t="n">
        <v>1.30531</v>
      </c>
      <c r="W82" s="11" t="n">
        <v>1.2996</v>
      </c>
      <c r="X82" s="11" t="n">
        <v>1.30204</v>
      </c>
      <c r="Y82" s="11" t="n">
        <v>1.2799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5083</v>
      </c>
      <c r="C83" s="11" t="n">
        <v>1.20493</v>
      </c>
      <c r="D83" s="11" t="n">
        <v>1.24651</v>
      </c>
      <c r="E83" s="11" t="n">
        <v>1.1929</v>
      </c>
      <c r="F83" s="11" t="n">
        <v>1.21669</v>
      </c>
      <c r="G83" s="11" t="n">
        <v>1.25193</v>
      </c>
      <c r="H83" s="11" t="n">
        <v>1.2733</v>
      </c>
      <c r="I83" s="11" t="n">
        <v>1.28899</v>
      </c>
      <c r="J83" s="11" t="n">
        <v>1.28</v>
      </c>
      <c r="K83" s="11" t="n">
        <v>1.27997</v>
      </c>
      <c r="L83" s="11" t="n">
        <v>1.29734</v>
      </c>
      <c r="M83" s="11" t="n">
        <v>1.28838</v>
      </c>
      <c r="N83" s="11" t="n">
        <v>1.30053</v>
      </c>
      <c r="O83" s="11" t="n">
        <v>1.28326</v>
      </c>
      <c r="P83" s="11" t="n">
        <v>1.28357</v>
      </c>
      <c r="Q83" s="11" t="n">
        <v>1.2837</v>
      </c>
      <c r="R83" s="11" t="n">
        <v>1.28593</v>
      </c>
      <c r="S83" s="11" t="n">
        <v>1.30047</v>
      </c>
      <c r="T83" s="11" t="n">
        <v>1.3068</v>
      </c>
      <c r="U83" s="11" t="n">
        <v>1.31842</v>
      </c>
      <c r="V83" s="11" t="n">
        <v>1.30626</v>
      </c>
      <c r="W83" s="11" t="n">
        <v>1.3113</v>
      </c>
      <c r="X83" s="11" t="n">
        <v>1.30623</v>
      </c>
      <c r="Y83" s="11" t="n">
        <v>1.3019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7205</v>
      </c>
      <c r="C84" s="11" t="n">
        <v>1.35257</v>
      </c>
      <c r="D84" s="11" t="n">
        <v>1.35108</v>
      </c>
      <c r="E84" s="11" t="n">
        <v>1.33449</v>
      </c>
      <c r="F84" s="11" t="n">
        <v>1.33277</v>
      </c>
      <c r="G84" s="11" t="n">
        <v>1.32689</v>
      </c>
      <c r="H84" s="11" t="n">
        <v>1.33283</v>
      </c>
      <c r="I84" s="11" t="n">
        <v>1.35419</v>
      </c>
      <c r="J84" s="11" t="n">
        <v>1.36446</v>
      </c>
      <c r="K84" s="11" t="n">
        <v>1.3632</v>
      </c>
      <c r="L84" s="11" t="n">
        <v>1.38776</v>
      </c>
      <c r="M84" s="11" t="n">
        <v>1.38549</v>
      </c>
      <c r="N84" s="11" t="n">
        <v>1.38571</v>
      </c>
      <c r="O84" s="11" t="n">
        <v>1.38448</v>
      </c>
      <c r="P84" s="11" t="n">
        <v>1.36005</v>
      </c>
      <c r="Q84" s="11" t="n">
        <v>1.36118</v>
      </c>
      <c r="R84" s="11" t="n">
        <v>1.36117</v>
      </c>
      <c r="S84" s="11" t="n">
        <v>1.38987</v>
      </c>
      <c r="T84" s="11" t="n">
        <v>1.40543</v>
      </c>
      <c r="U84" s="11" t="n">
        <v>1.42262</v>
      </c>
      <c r="V84" s="11" t="n">
        <v>1.42726</v>
      </c>
      <c r="W84" s="11" t="n">
        <v>1.40459</v>
      </c>
      <c r="X84" s="11" t="n">
        <v>1.40768</v>
      </c>
      <c r="Y84" s="11" t="n">
        <v>1.387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656</v>
      </c>
      <c r="C85" s="11" t="n">
        <v>1.34102</v>
      </c>
      <c r="D85" s="11" t="n">
        <v>1.33619</v>
      </c>
      <c r="E85" s="11" t="n">
        <v>1.33586</v>
      </c>
      <c r="F85" s="11" t="n">
        <v>1.32978</v>
      </c>
      <c r="G85" s="11" t="n">
        <v>1.32408</v>
      </c>
      <c r="H85" s="11" t="n">
        <v>1.33123</v>
      </c>
      <c r="I85" s="11" t="n">
        <v>1.33078</v>
      </c>
      <c r="J85" s="11" t="n">
        <v>1.34527</v>
      </c>
      <c r="K85" s="11" t="n">
        <v>1.35545</v>
      </c>
      <c r="L85" s="11" t="n">
        <v>1.3767</v>
      </c>
      <c r="M85" s="11" t="n">
        <v>1.37617</v>
      </c>
      <c r="N85" s="11" t="n">
        <v>1.36986</v>
      </c>
      <c r="O85" s="11" t="n">
        <v>1.36792</v>
      </c>
      <c r="P85" s="11" t="n">
        <v>1.35391</v>
      </c>
      <c r="Q85" s="11" t="n">
        <v>1.34605</v>
      </c>
      <c r="R85" s="11" t="n">
        <v>1.34569</v>
      </c>
      <c r="S85" s="11" t="n">
        <v>1.3578</v>
      </c>
      <c r="T85" s="11" t="n">
        <v>1.3545</v>
      </c>
      <c r="U85" s="11" t="n">
        <v>1.37173</v>
      </c>
      <c r="V85" s="11" t="n">
        <v>1.38741</v>
      </c>
      <c r="W85" s="11" t="n">
        <v>1.39087</v>
      </c>
      <c r="X85" s="11" t="n">
        <v>1.38574</v>
      </c>
      <c r="Y85" s="11" t="n">
        <v>1.3528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4679</v>
      </c>
      <c r="C86" s="11" t="n">
        <v>1.42902</v>
      </c>
      <c r="D86" s="11" t="n">
        <v>1.41821</v>
      </c>
      <c r="E86" s="11" t="n">
        <v>1.41905</v>
      </c>
      <c r="F86" s="11" t="n">
        <v>1.38279</v>
      </c>
      <c r="G86" s="11" t="n">
        <v>1.37168</v>
      </c>
      <c r="H86" s="11" t="n">
        <v>1.41214</v>
      </c>
      <c r="I86" s="11" t="n">
        <v>1.417</v>
      </c>
      <c r="J86" s="11" t="n">
        <v>1.42864</v>
      </c>
      <c r="K86" s="11" t="n">
        <v>1.44493</v>
      </c>
      <c r="L86" s="11" t="n">
        <v>1.46398</v>
      </c>
      <c r="M86" s="11" t="n">
        <v>1.46219</v>
      </c>
      <c r="N86" s="11" t="n">
        <v>1.46105</v>
      </c>
      <c r="O86" s="11" t="n">
        <v>1.4608</v>
      </c>
      <c r="P86" s="11" t="n">
        <v>1.44115</v>
      </c>
      <c r="Q86" s="11" t="n">
        <v>1.43811</v>
      </c>
      <c r="R86" s="11" t="n">
        <v>1.43775</v>
      </c>
      <c r="S86" s="11" t="n">
        <v>1.45296</v>
      </c>
      <c r="T86" s="11" t="n">
        <v>1.44669</v>
      </c>
      <c r="U86" s="11" t="n">
        <v>1.46302</v>
      </c>
      <c r="V86" s="11" t="n">
        <v>1.4901</v>
      </c>
      <c r="W86" s="11" t="n">
        <v>1.49003</v>
      </c>
      <c r="X86" s="11" t="n">
        <v>1.46327</v>
      </c>
      <c r="Y86" s="11" t="n">
        <v>1.4271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7091</v>
      </c>
      <c r="C87" s="11" t="n">
        <v>1.35697</v>
      </c>
      <c r="D87" s="11" t="n">
        <v>1.34574</v>
      </c>
      <c r="E87" s="11" t="n">
        <v>1.34892</v>
      </c>
      <c r="F87" s="11" t="n">
        <v>1.33301</v>
      </c>
      <c r="G87" s="11" t="n">
        <v>1.3338</v>
      </c>
      <c r="H87" s="11" t="n">
        <v>1.34435</v>
      </c>
      <c r="I87" s="11" t="n">
        <v>1.3512</v>
      </c>
      <c r="J87" s="11" t="n">
        <v>1.36073</v>
      </c>
      <c r="K87" s="11" t="n">
        <v>1.36789</v>
      </c>
      <c r="L87" s="11" t="n">
        <v>1.3812</v>
      </c>
      <c r="M87" s="11" t="n">
        <v>1.3788</v>
      </c>
      <c r="N87" s="11" t="n">
        <v>1.37524</v>
      </c>
      <c r="O87" s="11" t="n">
        <v>1.37416</v>
      </c>
      <c r="P87" s="11" t="n">
        <v>1.35814</v>
      </c>
      <c r="Q87" s="11" t="n">
        <v>1.34932</v>
      </c>
      <c r="R87" s="11" t="n">
        <v>1.35952</v>
      </c>
      <c r="S87" s="11" t="n">
        <v>1.37234</v>
      </c>
      <c r="T87" s="11" t="n">
        <v>1.36599</v>
      </c>
      <c r="U87" s="11" t="n">
        <v>1.38371</v>
      </c>
      <c r="V87" s="11" t="n">
        <v>1.38324</v>
      </c>
      <c r="W87" s="11" t="n">
        <v>1.38813</v>
      </c>
      <c r="X87" s="11" t="n">
        <v>1.38701</v>
      </c>
      <c r="Y87" s="11" t="n">
        <v>1.3415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6142</v>
      </c>
      <c r="C88" s="11" t="n">
        <v>1.2402</v>
      </c>
      <c r="D88" s="11" t="n">
        <v>1.23315</v>
      </c>
      <c r="E88" s="11" t="n">
        <v>1.21469</v>
      </c>
      <c r="F88" s="11" t="n">
        <v>1.17381</v>
      </c>
      <c r="G88" s="11" t="n">
        <v>1.19357</v>
      </c>
      <c r="H88" s="11" t="n">
        <v>1.21757</v>
      </c>
      <c r="I88" s="11" t="n">
        <v>1.22939</v>
      </c>
      <c r="J88" s="11" t="n">
        <v>1.26133</v>
      </c>
      <c r="K88" s="11" t="n">
        <v>1.25582</v>
      </c>
      <c r="L88" s="11" t="n">
        <v>1.27326</v>
      </c>
      <c r="M88" s="11" t="n">
        <v>1.273</v>
      </c>
      <c r="N88" s="11" t="n">
        <v>1.2715</v>
      </c>
      <c r="O88" s="11" t="n">
        <v>1.27268</v>
      </c>
      <c r="P88" s="11" t="n">
        <v>1.23585</v>
      </c>
      <c r="Q88" s="11" t="n">
        <v>1.24051</v>
      </c>
      <c r="R88" s="11" t="n">
        <v>1.24886</v>
      </c>
      <c r="S88" s="11" t="n">
        <v>1.2697</v>
      </c>
      <c r="T88" s="11" t="n">
        <v>1.2799</v>
      </c>
      <c r="U88" s="11" t="n">
        <v>1.238</v>
      </c>
      <c r="V88" s="11" t="n">
        <v>1.2259</v>
      </c>
      <c r="W88" s="11" t="n">
        <v>1.28028</v>
      </c>
      <c r="X88" s="11" t="n">
        <v>1.26796</v>
      </c>
      <c r="Y88" s="11" t="n">
        <v>1.2269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3487</v>
      </c>
      <c r="C89" s="11" t="n">
        <v>1.2308</v>
      </c>
      <c r="D89" s="11" t="n">
        <v>1.22467</v>
      </c>
      <c r="E89" s="11" t="n">
        <v>1.18956</v>
      </c>
      <c r="F89" s="11" t="n">
        <v>1.20439</v>
      </c>
      <c r="G89" s="11" t="n">
        <v>1.2312</v>
      </c>
      <c r="H89" s="11" t="n">
        <v>1.26479</v>
      </c>
      <c r="I89" s="11" t="n">
        <v>1.2888</v>
      </c>
      <c r="J89" s="11" t="n">
        <v>1.30024</v>
      </c>
      <c r="K89" s="11" t="n">
        <v>1.28439</v>
      </c>
      <c r="L89" s="11" t="n">
        <v>1.28545</v>
      </c>
      <c r="M89" s="11" t="n">
        <v>1.28443</v>
      </c>
      <c r="N89" s="11" t="n">
        <v>1.283</v>
      </c>
      <c r="O89" s="11" t="n">
        <v>1.2818</v>
      </c>
      <c r="P89" s="11" t="n">
        <v>1.24365</v>
      </c>
      <c r="Q89" s="11" t="n">
        <v>1.24386</v>
      </c>
      <c r="R89" s="11" t="n">
        <v>1.25096</v>
      </c>
      <c r="S89" s="11" t="n">
        <v>1.27825</v>
      </c>
      <c r="T89" s="11" t="n">
        <v>1.26707</v>
      </c>
      <c r="U89" s="11" t="n">
        <v>1.26441</v>
      </c>
      <c r="V89" s="11" t="n">
        <v>1.25399</v>
      </c>
      <c r="W89" s="11" t="n">
        <v>1.25556</v>
      </c>
      <c r="X89" s="11" t="n">
        <v>1.2841</v>
      </c>
      <c r="Y89" s="11" t="n">
        <v>1.2834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8117</v>
      </c>
      <c r="C90" s="11" t="n">
        <v>1.28295</v>
      </c>
      <c r="D90" s="11" t="n">
        <v>1.26095</v>
      </c>
      <c r="E90" s="11" t="n">
        <v>1.24892</v>
      </c>
      <c r="F90" s="11" t="n">
        <v>1.24108</v>
      </c>
      <c r="G90" s="11" t="n">
        <v>1.2689</v>
      </c>
      <c r="H90" s="11" t="n">
        <v>1.3078</v>
      </c>
      <c r="I90" s="11" t="n">
        <v>1.32704</v>
      </c>
      <c r="J90" s="11" t="n">
        <v>1.32581</v>
      </c>
      <c r="K90" s="11" t="n">
        <v>1.3214</v>
      </c>
      <c r="L90" s="11" t="n">
        <v>1.32349</v>
      </c>
      <c r="M90" s="11" t="n">
        <v>1.31927</v>
      </c>
      <c r="N90" s="11" t="n">
        <v>1.3071</v>
      </c>
      <c r="O90" s="11" t="n">
        <v>1.30471</v>
      </c>
      <c r="P90" s="11" t="n">
        <v>1.30271</v>
      </c>
      <c r="Q90" s="11" t="n">
        <v>1.3025</v>
      </c>
      <c r="R90" s="11" t="n">
        <v>1.30721</v>
      </c>
      <c r="S90" s="11" t="n">
        <v>1.32992</v>
      </c>
      <c r="T90" s="11" t="n">
        <v>1.32927</v>
      </c>
      <c r="U90" s="11" t="n">
        <v>1.33213</v>
      </c>
      <c r="V90" s="11" t="n">
        <v>1.30855</v>
      </c>
      <c r="W90" s="11" t="n">
        <v>1.31238</v>
      </c>
      <c r="X90" s="11" t="n">
        <v>1.31202</v>
      </c>
      <c r="Y90" s="11" t="n">
        <v>1.3089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8728</v>
      </c>
      <c r="C91" s="11" t="n">
        <v>1.28082</v>
      </c>
      <c r="D91" s="11" t="n">
        <v>1.27895</v>
      </c>
      <c r="E91" s="11" t="n">
        <v>1.27665</v>
      </c>
      <c r="F91" s="11" t="n">
        <v>1.27415</v>
      </c>
      <c r="G91" s="11" t="n">
        <v>1.25401</v>
      </c>
      <c r="H91" s="11" t="n">
        <v>1.28425</v>
      </c>
      <c r="I91" s="11" t="n">
        <v>1.31223</v>
      </c>
      <c r="J91" s="11" t="n">
        <v>1.32789</v>
      </c>
      <c r="K91" s="11" t="n">
        <v>1.34864</v>
      </c>
      <c r="L91" s="11" t="n">
        <v>1.33892</v>
      </c>
      <c r="M91" s="11" t="n">
        <v>1.33198</v>
      </c>
      <c r="N91" s="11" t="n">
        <v>1.33114</v>
      </c>
      <c r="O91" s="11" t="n">
        <v>1.31435</v>
      </c>
      <c r="P91" s="11" t="n">
        <v>1.28075</v>
      </c>
      <c r="Q91" s="11" t="n">
        <v>1.28367</v>
      </c>
      <c r="R91" s="11" t="n">
        <v>1.30339</v>
      </c>
      <c r="S91" s="11" t="n">
        <v>1.32942</v>
      </c>
      <c r="T91" s="11" t="n">
        <v>1.33253</v>
      </c>
      <c r="U91" s="11" t="n">
        <v>1.34167</v>
      </c>
      <c r="V91" s="11" t="n">
        <v>1.33276</v>
      </c>
      <c r="W91" s="11" t="n">
        <v>1.33362</v>
      </c>
      <c r="X91" s="11" t="n">
        <v>1.32213</v>
      </c>
      <c r="Y91" s="11" t="n">
        <v>1.3126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9794</v>
      </c>
      <c r="C92" s="11" t="n">
        <v>1.28114</v>
      </c>
      <c r="D92" s="11" t="n">
        <v>1.27184</v>
      </c>
      <c r="E92" s="11" t="n">
        <v>1.27532</v>
      </c>
      <c r="F92" s="11" t="n">
        <v>1.26678</v>
      </c>
      <c r="G92" s="11" t="n">
        <v>1.21676</v>
      </c>
      <c r="H92" s="11" t="n">
        <v>1.25556</v>
      </c>
      <c r="I92" s="11" t="n">
        <v>1.25439</v>
      </c>
      <c r="J92" s="11" t="n">
        <v>1.30912</v>
      </c>
      <c r="K92" s="11" t="n">
        <v>1.33356</v>
      </c>
      <c r="L92" s="11" t="n">
        <v>1.3325</v>
      </c>
      <c r="M92" s="11" t="n">
        <v>1.33252</v>
      </c>
      <c r="N92" s="11" t="n">
        <v>1.33327</v>
      </c>
      <c r="O92" s="11" t="n">
        <v>1.3059</v>
      </c>
      <c r="P92" s="11" t="n">
        <v>1.28472</v>
      </c>
      <c r="Q92" s="11" t="n">
        <v>1.283</v>
      </c>
      <c r="R92" s="11" t="n">
        <v>1.28575</v>
      </c>
      <c r="S92" s="11" t="n">
        <v>1.30574</v>
      </c>
      <c r="T92" s="11" t="n">
        <v>1.32759</v>
      </c>
      <c r="U92" s="11" t="n">
        <v>1.3353</v>
      </c>
      <c r="V92" s="11" t="n">
        <v>1.32584</v>
      </c>
      <c r="W92" s="11" t="n">
        <v>1.31196</v>
      </c>
      <c r="X92" s="11" t="n">
        <v>1.30364</v>
      </c>
      <c r="Y92" s="11" t="n">
        <v>1.2884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7143</v>
      </c>
      <c r="C93" s="11" t="n">
        <v>1.17934</v>
      </c>
      <c r="D93" s="11" t="n">
        <v>1.17978</v>
      </c>
      <c r="E93" s="11" t="n">
        <v>1.18407</v>
      </c>
      <c r="F93" s="11" t="n">
        <v>1.19296</v>
      </c>
      <c r="G93" s="11" t="n">
        <v>1.21499</v>
      </c>
      <c r="H93" s="11" t="n">
        <v>1.24825</v>
      </c>
      <c r="I93" s="11" t="n">
        <v>1.22015</v>
      </c>
      <c r="J93" s="11" t="n">
        <v>1.23389</v>
      </c>
      <c r="K93" s="11" t="n">
        <v>1.21425</v>
      </c>
      <c r="L93" s="11" t="n">
        <v>1.21378</v>
      </c>
      <c r="M93" s="11" t="n">
        <v>1.21233</v>
      </c>
      <c r="N93" s="11" t="n">
        <v>1.20724</v>
      </c>
      <c r="O93" s="11" t="n">
        <v>1.15927</v>
      </c>
      <c r="P93" s="11" t="n">
        <v>1.21492</v>
      </c>
      <c r="Q93" s="11" t="n">
        <v>1.26332</v>
      </c>
      <c r="R93" s="11" t="n">
        <v>1.26894</v>
      </c>
      <c r="S93" s="11" t="n">
        <v>1.29354</v>
      </c>
      <c r="T93" s="11" t="n">
        <v>1.31023</v>
      </c>
      <c r="U93" s="11" t="n">
        <v>1.30566</v>
      </c>
      <c r="V93" s="11" t="n">
        <v>1.28259</v>
      </c>
      <c r="W93" s="11" t="n">
        <v>1.26444</v>
      </c>
      <c r="X93" s="11" t="n">
        <v>1.16622</v>
      </c>
      <c r="Y93" s="11" t="n">
        <v>1.1771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37</v>
      </c>
      <c r="C94" s="11" t="n">
        <v>1.20886</v>
      </c>
      <c r="D94" s="11" t="n">
        <v>1.16178</v>
      </c>
      <c r="E94" s="11" t="n">
        <v>1.24517</v>
      </c>
      <c r="F94" s="11" t="n">
        <v>1.25626</v>
      </c>
      <c r="G94" s="11" t="n">
        <v>1.27679</v>
      </c>
      <c r="H94" s="11" t="n">
        <v>1.2928</v>
      </c>
      <c r="I94" s="11" t="n">
        <v>1.31667</v>
      </c>
      <c r="J94" s="11" t="n">
        <v>1.32609</v>
      </c>
      <c r="K94" s="11" t="n">
        <v>1.31921</v>
      </c>
      <c r="L94" s="11" t="n">
        <v>1.31925</v>
      </c>
      <c r="M94" s="11" t="n">
        <v>1.31863</v>
      </c>
      <c r="N94" s="11" t="n">
        <v>1.31191</v>
      </c>
      <c r="O94" s="11" t="n">
        <v>1.27754</v>
      </c>
      <c r="P94" s="11" t="n">
        <v>1.2717</v>
      </c>
      <c r="Q94" s="11" t="n">
        <v>1.26258</v>
      </c>
      <c r="R94" s="11" t="n">
        <v>1.26966</v>
      </c>
      <c r="S94" s="11" t="n">
        <v>1.32251</v>
      </c>
      <c r="T94" s="11" t="n">
        <v>1.32866</v>
      </c>
      <c r="U94" s="11" t="n">
        <v>1.32245</v>
      </c>
      <c r="V94" s="11" t="n">
        <v>1.31739</v>
      </c>
      <c r="W94" s="11" t="n">
        <v>1.28662</v>
      </c>
      <c r="X94" s="11" t="n">
        <v>1.27206</v>
      </c>
      <c r="Y94" s="11" t="n">
        <v>1.2664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5743</v>
      </c>
      <c r="C95" s="11" t="n">
        <v>1.15761</v>
      </c>
      <c r="D95" s="11" t="n">
        <v>1.1821</v>
      </c>
      <c r="E95" s="11" t="n">
        <v>1.2059</v>
      </c>
      <c r="F95" s="11" t="n">
        <v>1.17262</v>
      </c>
      <c r="G95" s="11" t="n">
        <v>1.20997</v>
      </c>
      <c r="H95" s="11" t="n">
        <v>1.24559</v>
      </c>
      <c r="I95" s="11" t="n">
        <v>1.2736</v>
      </c>
      <c r="J95" s="11" t="n">
        <v>1.26097</v>
      </c>
      <c r="K95" s="11" t="n">
        <v>1.2474</v>
      </c>
      <c r="L95" s="11" t="n">
        <v>1.24823</v>
      </c>
      <c r="M95" s="11" t="n">
        <v>1.24206</v>
      </c>
      <c r="N95" s="11" t="n">
        <v>1.23376</v>
      </c>
      <c r="O95" s="11" t="n">
        <v>1.24983</v>
      </c>
      <c r="P95" s="11" t="n">
        <v>1.24658</v>
      </c>
      <c r="Q95" s="11" t="n">
        <v>1.23713</v>
      </c>
      <c r="R95" s="11" t="n">
        <v>1.24135</v>
      </c>
      <c r="S95" s="11" t="n">
        <v>1.2668</v>
      </c>
      <c r="T95" s="11" t="n">
        <v>1.31159</v>
      </c>
      <c r="U95" s="11" t="n">
        <v>1.2936</v>
      </c>
      <c r="V95" s="11" t="n">
        <v>1.29456</v>
      </c>
      <c r="W95" s="11" t="n">
        <v>1.26363</v>
      </c>
      <c r="X95" s="11" t="n">
        <v>1.25941</v>
      </c>
      <c r="Y95" s="11" t="n">
        <v>1.2501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9967</v>
      </c>
      <c r="C96" s="11" t="n">
        <v>1.15298</v>
      </c>
      <c r="D96" s="11" t="n">
        <v>1.12306</v>
      </c>
      <c r="E96" s="11" t="n">
        <v>1.15175</v>
      </c>
      <c r="F96" s="11" t="n">
        <v>1.19017</v>
      </c>
      <c r="G96" s="11" t="n">
        <v>1.21646</v>
      </c>
      <c r="H96" s="11" t="n">
        <v>1.24721</v>
      </c>
      <c r="I96" s="11" t="n">
        <v>1.25963</v>
      </c>
      <c r="J96" s="11" t="n">
        <v>1.25925</v>
      </c>
      <c r="K96" s="11" t="n">
        <v>1.23506</v>
      </c>
      <c r="L96" s="11" t="n">
        <v>1.23472</v>
      </c>
      <c r="M96" s="11" t="n">
        <v>1.23605</v>
      </c>
      <c r="N96" s="11" t="n">
        <v>1.23261</v>
      </c>
      <c r="O96" s="11" t="n">
        <v>1.23635</v>
      </c>
      <c r="P96" s="11" t="n">
        <v>1.23779</v>
      </c>
      <c r="Q96" s="11" t="n">
        <v>1.23885</v>
      </c>
      <c r="R96" s="11" t="n">
        <v>1.24268</v>
      </c>
      <c r="S96" s="11" t="n">
        <v>1.25457</v>
      </c>
      <c r="T96" s="11" t="n">
        <v>1.23779</v>
      </c>
      <c r="U96" s="11" t="n">
        <v>1.22902</v>
      </c>
      <c r="V96" s="11" t="n">
        <v>1.20346</v>
      </c>
      <c r="W96" s="11" t="n">
        <v>1.19568</v>
      </c>
      <c r="X96" s="11" t="n">
        <v>1.1901</v>
      </c>
      <c r="Y96" s="11" t="n">
        <v>1.2059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2057</v>
      </c>
      <c r="C97" s="11" t="n">
        <v>1.19161</v>
      </c>
      <c r="D97" s="11" t="n">
        <v>1.18713</v>
      </c>
      <c r="E97" s="11" t="n">
        <v>1.20569</v>
      </c>
      <c r="F97" s="11" t="n">
        <v>1.21979</v>
      </c>
      <c r="G97" s="11" t="n">
        <v>1.25316</v>
      </c>
      <c r="H97" s="11" t="n">
        <v>1.28099</v>
      </c>
      <c r="I97" s="11" t="n">
        <v>1.30856</v>
      </c>
      <c r="J97" s="11" t="n">
        <v>1.30036</v>
      </c>
      <c r="K97" s="11" t="n">
        <v>1.26749</v>
      </c>
      <c r="L97" s="11" t="n">
        <v>1.26826</v>
      </c>
      <c r="M97" s="11" t="n">
        <v>1.26145</v>
      </c>
      <c r="N97" s="11" t="n">
        <v>1.25586</v>
      </c>
      <c r="O97" s="11" t="n">
        <v>1.25209</v>
      </c>
      <c r="P97" s="11" t="n">
        <v>1.23326</v>
      </c>
      <c r="Q97" s="11" t="n">
        <v>1.22832</v>
      </c>
      <c r="R97" s="11" t="n">
        <v>1.23358</v>
      </c>
      <c r="S97" s="11" t="n">
        <v>1.26861</v>
      </c>
      <c r="T97" s="11" t="n">
        <v>1.26928</v>
      </c>
      <c r="U97" s="11" t="n">
        <v>1.25422</v>
      </c>
      <c r="V97" s="11" t="n">
        <v>1.25246</v>
      </c>
      <c r="W97" s="11" t="n">
        <v>1.22876</v>
      </c>
      <c r="X97" s="11" t="n">
        <v>1.22092</v>
      </c>
      <c r="Y97" s="11" t="n">
        <v>1.2523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0969</v>
      </c>
      <c r="C98" s="11" t="n">
        <v>1.19367</v>
      </c>
      <c r="D98" s="11" t="n">
        <v>1.15026</v>
      </c>
      <c r="E98" s="11" t="n">
        <v>1.16205</v>
      </c>
      <c r="F98" s="11" t="n">
        <v>1.18412</v>
      </c>
      <c r="G98" s="11" t="n">
        <v>1.20117</v>
      </c>
      <c r="H98" s="11" t="n">
        <v>1.22245</v>
      </c>
      <c r="I98" s="11" t="n">
        <v>1.22108</v>
      </c>
      <c r="J98" s="11" t="n">
        <v>1.22101</v>
      </c>
      <c r="K98" s="11" t="n">
        <v>1.22099</v>
      </c>
      <c r="L98" s="11" t="n">
        <v>1.20016</v>
      </c>
      <c r="M98" s="11" t="n">
        <v>1.19642</v>
      </c>
      <c r="N98" s="11" t="n">
        <v>1.19094</v>
      </c>
      <c r="O98" s="11" t="n">
        <v>1.18826</v>
      </c>
      <c r="P98" s="11" t="n">
        <v>1.17142</v>
      </c>
      <c r="Q98" s="11" t="n">
        <v>1.18214</v>
      </c>
      <c r="R98" s="11" t="n">
        <v>1.18964</v>
      </c>
      <c r="S98" s="11" t="n">
        <v>1.21763</v>
      </c>
      <c r="T98" s="11" t="n">
        <v>1.20964</v>
      </c>
      <c r="U98" s="11" t="n">
        <v>1.21327</v>
      </c>
      <c r="V98" s="11" t="n">
        <v>1.22321</v>
      </c>
      <c r="W98" s="11" t="n">
        <v>1.20551</v>
      </c>
      <c r="X98" s="11" t="n">
        <v>1.19245</v>
      </c>
      <c r="Y98" s="11" t="n">
        <v>1.2251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8517</v>
      </c>
      <c r="C99" s="11" t="n">
        <v>1.14975</v>
      </c>
      <c r="D99" s="11" t="n">
        <v>1.10202</v>
      </c>
      <c r="E99" s="11" t="n">
        <v>1.10303</v>
      </c>
      <c r="F99" s="11" t="n">
        <v>1.10538</v>
      </c>
      <c r="G99" s="11" t="n">
        <v>1.1484</v>
      </c>
      <c r="H99" s="11" t="n">
        <v>1.17887</v>
      </c>
      <c r="I99" s="11" t="n">
        <v>1.18609</v>
      </c>
      <c r="J99" s="11" t="n">
        <v>1.16648</v>
      </c>
      <c r="K99" s="11" t="n">
        <v>1.16698</v>
      </c>
      <c r="L99" s="11" t="n">
        <v>1.16458</v>
      </c>
      <c r="M99" s="11" t="n">
        <v>1.16322</v>
      </c>
      <c r="N99" s="11" t="n">
        <v>1.16141</v>
      </c>
      <c r="O99" s="11" t="n">
        <v>1.15914</v>
      </c>
      <c r="P99" s="11" t="n">
        <v>1.14356</v>
      </c>
      <c r="Q99" s="11" t="n">
        <v>1.1438</v>
      </c>
      <c r="R99" s="11" t="n">
        <v>1.15197</v>
      </c>
      <c r="S99" s="11" t="n">
        <v>1.17893</v>
      </c>
      <c r="T99" s="11" t="n">
        <v>1.20108</v>
      </c>
      <c r="U99" s="11" t="n">
        <v>1.19094</v>
      </c>
      <c r="V99" s="11" t="n">
        <v>1.14351</v>
      </c>
      <c r="W99" s="11" t="n">
        <v>1.15588</v>
      </c>
      <c r="X99" s="11" t="n">
        <v>1.15086</v>
      </c>
      <c r="Y99" s="11" t="n">
        <v>1.1927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1241</v>
      </c>
      <c r="C100" s="11" t="n">
        <v>1.20222</v>
      </c>
      <c r="D100" s="11" t="n">
        <v>1.08248</v>
      </c>
      <c r="E100" s="11" t="n">
        <v>1.17177</v>
      </c>
      <c r="F100" s="11" t="n">
        <v>1.19412</v>
      </c>
      <c r="G100" s="11" t="n">
        <v>1.23832</v>
      </c>
      <c r="H100" s="11" t="n">
        <v>1.27665</v>
      </c>
      <c r="I100" s="11" t="n">
        <v>1.28449</v>
      </c>
      <c r="J100" s="11" t="n">
        <v>1.28237</v>
      </c>
      <c r="K100" s="11" t="n">
        <v>1.28451</v>
      </c>
      <c r="L100" s="11" t="n">
        <v>1.28308</v>
      </c>
      <c r="M100" s="11" t="n">
        <v>1.28261</v>
      </c>
      <c r="N100" s="11" t="n">
        <v>1.28234</v>
      </c>
      <c r="O100" s="11" t="n">
        <v>1.27175</v>
      </c>
      <c r="P100" s="11" t="n">
        <v>1.24969</v>
      </c>
      <c r="Q100" s="11" t="n">
        <v>1.24998</v>
      </c>
      <c r="R100" s="11" t="n">
        <v>1.26486</v>
      </c>
      <c r="S100" s="11" t="n">
        <v>1.27929</v>
      </c>
      <c r="T100" s="11" t="n">
        <v>1.28132</v>
      </c>
      <c r="U100" s="11" t="n">
        <v>1.2533</v>
      </c>
      <c r="V100" s="11" t="n">
        <v>1.24331</v>
      </c>
      <c r="W100" s="11" t="n">
        <v>1.21655</v>
      </c>
      <c r="X100" s="11" t="n">
        <v>1.24575</v>
      </c>
      <c r="Y100" s="11" t="n">
        <v>1.2462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835</v>
      </c>
      <c r="C101" s="11" t="n">
        <v>1.08419</v>
      </c>
      <c r="D101" s="11" t="n">
        <v>1.09158</v>
      </c>
      <c r="E101" s="11" t="n">
        <v>1.08276</v>
      </c>
      <c r="F101" s="11" t="n">
        <v>1.08536</v>
      </c>
      <c r="G101" s="11" t="n">
        <v>1.10412</v>
      </c>
      <c r="H101" s="11" t="n">
        <v>1.07545</v>
      </c>
      <c r="I101" s="11" t="n">
        <v>1.0723</v>
      </c>
      <c r="J101" s="11" t="n">
        <v>1.07135</v>
      </c>
      <c r="K101" s="11" t="n">
        <v>1.056</v>
      </c>
      <c r="L101" s="11" t="n">
        <v>1.05653</v>
      </c>
      <c r="M101" s="11" t="n">
        <v>1.05647</v>
      </c>
      <c r="N101" s="11" t="n">
        <v>1.05205</v>
      </c>
      <c r="O101" s="11" t="n">
        <v>1.05547</v>
      </c>
      <c r="P101" s="11" t="n">
        <v>1.05541</v>
      </c>
      <c r="Q101" s="11" t="n">
        <v>1.05204</v>
      </c>
      <c r="R101" s="11" t="n">
        <v>1.05661</v>
      </c>
      <c r="S101" s="11" t="n">
        <v>1.09801</v>
      </c>
      <c r="T101" s="11" t="n">
        <v>1.09195</v>
      </c>
      <c r="U101" s="11" t="n">
        <v>1.11061</v>
      </c>
      <c r="V101" s="11" t="n">
        <v>1.11151</v>
      </c>
      <c r="W101" s="11" t="n">
        <v>1.08679</v>
      </c>
      <c r="X101" s="11" t="n">
        <v>1.07723</v>
      </c>
      <c r="Y101" s="11" t="n">
        <v>1.0722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6304</v>
      </c>
      <c r="C102" s="11" t="n">
        <v>0.53159</v>
      </c>
      <c r="D102" s="11" t="n">
        <v>0.63058</v>
      </c>
      <c r="E102" s="11" t="n">
        <v>0.63442</v>
      </c>
      <c r="F102" s="11" t="n">
        <v>0.63511</v>
      </c>
      <c r="G102" s="11" t="n">
        <v>0.63866</v>
      </c>
      <c r="H102" s="11" t="n">
        <v>0.62965</v>
      </c>
      <c r="I102" s="11" t="n">
        <v>0.62995</v>
      </c>
      <c r="J102" s="11" t="n">
        <v>0.72543</v>
      </c>
      <c r="K102" s="11" t="n">
        <v>0.72744</v>
      </c>
      <c r="L102" s="11" t="n">
        <v>0.72594</v>
      </c>
      <c r="M102" s="11" t="n">
        <v>0.7276</v>
      </c>
      <c r="N102" s="11" t="n">
        <v>0.72849</v>
      </c>
      <c r="O102" s="11" t="n">
        <v>0.72945</v>
      </c>
      <c r="P102" s="11" t="n">
        <v>0.63006</v>
      </c>
      <c r="Q102" s="11" t="n">
        <v>0.6296</v>
      </c>
      <c r="R102" s="11" t="n">
        <v>0.63041</v>
      </c>
      <c r="S102" s="11" t="n">
        <v>0.63433</v>
      </c>
      <c r="T102" s="11" t="n">
        <v>0.63363</v>
      </c>
      <c r="U102" s="11" t="n">
        <v>0.71335</v>
      </c>
      <c r="V102" s="11" t="n">
        <v>0.6282</v>
      </c>
      <c r="W102" s="11" t="n">
        <v>0.53159</v>
      </c>
      <c r="X102" s="11" t="n">
        <v>0.53159</v>
      </c>
      <c r="Y102" s="11" t="n">
        <v>0.6295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4727</v>
      </c>
      <c r="C103" s="11" t="n">
        <v>1.2116</v>
      </c>
      <c r="D103" s="11" t="n">
        <v>1.22064</v>
      </c>
      <c r="E103" s="11" t="n">
        <v>1.21134</v>
      </c>
      <c r="F103" s="11" t="n">
        <v>1.23574</v>
      </c>
      <c r="G103" s="11" t="n">
        <v>1.26406</v>
      </c>
      <c r="H103" s="11" t="n">
        <v>1.27216</v>
      </c>
      <c r="I103" s="11" t="n">
        <v>1.29468</v>
      </c>
      <c r="J103" s="11" t="n">
        <v>1.30704</v>
      </c>
      <c r="K103" s="11" t="n">
        <v>1.31725</v>
      </c>
      <c r="L103" s="11" t="n">
        <v>1.32342</v>
      </c>
      <c r="M103" s="11" t="n">
        <v>1.32255</v>
      </c>
      <c r="N103" s="11" t="n">
        <v>1.31828</v>
      </c>
      <c r="O103" s="11" t="n">
        <v>1.3129</v>
      </c>
      <c r="P103" s="11" t="n">
        <v>1.30605</v>
      </c>
      <c r="Q103" s="11" t="n">
        <v>1.3039</v>
      </c>
      <c r="R103" s="11" t="n">
        <v>1.30832</v>
      </c>
      <c r="S103" s="11" t="n">
        <v>1.32085</v>
      </c>
      <c r="T103" s="11" t="n">
        <v>1.31298</v>
      </c>
      <c r="U103" s="11" t="n">
        <v>1.31753</v>
      </c>
      <c r="V103" s="11" t="n">
        <v>1.29906</v>
      </c>
      <c r="W103" s="11" t="n">
        <v>1.26823</v>
      </c>
      <c r="X103" s="11" t="n">
        <v>1.26895</v>
      </c>
      <c r="Y103" s="11" t="n">
        <v>1.2633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681</v>
      </c>
      <c r="C104" s="11" t="n">
        <v>1.1089</v>
      </c>
      <c r="D104" s="11" t="n">
        <v>1.12953</v>
      </c>
      <c r="E104" s="11" t="n">
        <v>1.16384</v>
      </c>
      <c r="F104" s="11" t="n">
        <v>1.19549</v>
      </c>
      <c r="G104" s="11" t="n">
        <v>1.27842</v>
      </c>
      <c r="H104" s="11" t="n">
        <v>1.36115</v>
      </c>
      <c r="I104" s="11" t="n">
        <v>1.45061</v>
      </c>
      <c r="J104" s="11" t="n">
        <v>1.54583</v>
      </c>
      <c r="K104" s="11" t="n">
        <v>1.57961</v>
      </c>
      <c r="L104" s="11" t="n">
        <v>1.57243</v>
      </c>
      <c r="M104" s="11" t="n">
        <v>1.54671</v>
      </c>
      <c r="N104" s="11" t="n">
        <v>1.54181</v>
      </c>
      <c r="O104" s="11" t="n">
        <v>1.51851</v>
      </c>
      <c r="P104" s="11" t="n">
        <v>1.42195</v>
      </c>
      <c r="Q104" s="11" t="n">
        <v>1.4019</v>
      </c>
      <c r="R104" s="11" t="n">
        <v>1.40666</v>
      </c>
      <c r="S104" s="11" t="n">
        <v>1.47444</v>
      </c>
      <c r="T104" s="11" t="n">
        <v>1.46502</v>
      </c>
      <c r="U104" s="11" t="n">
        <v>1.4623</v>
      </c>
      <c r="V104" s="11" t="n">
        <v>1.37419</v>
      </c>
      <c r="W104" s="11" t="n">
        <v>1.23433</v>
      </c>
      <c r="X104" s="11" t="n">
        <v>1.23126</v>
      </c>
      <c r="Y104" s="11" t="n">
        <v>1.2684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5801</v>
      </c>
      <c r="C105" s="11" t="n">
        <v>1.24873</v>
      </c>
      <c r="D105" s="11" t="n">
        <v>1.24511</v>
      </c>
      <c r="E105" s="11" t="n">
        <v>1.24602</v>
      </c>
      <c r="F105" s="11" t="n">
        <v>1.25952</v>
      </c>
      <c r="G105" s="11" t="n">
        <v>1.27922</v>
      </c>
      <c r="H105" s="11" t="n">
        <v>1.30239</v>
      </c>
      <c r="I105" s="11" t="n">
        <v>1.3162</v>
      </c>
      <c r="J105" s="11" t="n">
        <v>1.34431</v>
      </c>
      <c r="K105" s="11" t="n">
        <v>1.34951</v>
      </c>
      <c r="L105" s="11" t="n">
        <v>1.32694</v>
      </c>
      <c r="M105" s="11" t="n">
        <v>1.29911</v>
      </c>
      <c r="N105" s="11" t="n">
        <v>1.29994</v>
      </c>
      <c r="O105" s="11" t="n">
        <v>1.2879</v>
      </c>
      <c r="P105" s="11" t="n">
        <v>1.2753</v>
      </c>
      <c r="Q105" s="11" t="n">
        <v>1.25488</v>
      </c>
      <c r="R105" s="11" t="n">
        <v>1.262</v>
      </c>
      <c r="S105" s="11" t="n">
        <v>1.27133</v>
      </c>
      <c r="T105" s="11" t="n">
        <v>1.26796</v>
      </c>
      <c r="U105" s="11" t="n">
        <v>1.26627</v>
      </c>
      <c r="V105" s="11" t="n">
        <v>1.26678</v>
      </c>
      <c r="W105" s="11" t="n">
        <v>1.27181</v>
      </c>
      <c r="X105" s="11" t="n">
        <v>1.25158</v>
      </c>
      <c r="Y105" s="11" t="n">
        <v>1.2274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3667</v>
      </c>
      <c r="C106" s="11" t="n">
        <v>1.22654</v>
      </c>
      <c r="D106" s="11" t="n">
        <v>1.22709</v>
      </c>
      <c r="E106" s="11" t="n">
        <v>1.22681</v>
      </c>
      <c r="F106" s="11" t="n">
        <v>1.22862</v>
      </c>
      <c r="G106" s="11" t="n">
        <v>1.24408</v>
      </c>
      <c r="H106" s="11" t="n">
        <v>1.28276</v>
      </c>
      <c r="I106" s="11" t="n">
        <v>1.30273</v>
      </c>
      <c r="J106" s="11" t="n">
        <v>1.31399</v>
      </c>
      <c r="K106" s="11" t="n">
        <v>1.3434</v>
      </c>
      <c r="L106" s="11" t="n">
        <v>1.34574</v>
      </c>
      <c r="M106" s="11" t="n">
        <v>1.30728</v>
      </c>
      <c r="N106" s="11" t="n">
        <v>1.30653</v>
      </c>
      <c r="O106" s="11" t="n">
        <v>1.30664</v>
      </c>
      <c r="P106" s="11" t="n">
        <v>1.30637</v>
      </c>
      <c r="Q106" s="11" t="n">
        <v>1.30488</v>
      </c>
      <c r="R106" s="11" t="n">
        <v>1.31054</v>
      </c>
      <c r="S106" s="11" t="n">
        <v>1.3297</v>
      </c>
      <c r="T106" s="11" t="n">
        <v>1.31566</v>
      </c>
      <c r="U106" s="11" t="n">
        <v>1.32896</v>
      </c>
      <c r="V106" s="11" t="n">
        <v>1.29051</v>
      </c>
      <c r="W106" s="11" t="n">
        <v>1.24725</v>
      </c>
      <c r="X106" s="11" t="n">
        <v>1.25196</v>
      </c>
      <c r="Y106" s="11" t="n">
        <v>1.25367</v>
      </c>
    </row>
    <row r="107" customFormat="false" ht="12.75" hidden="false" customHeight="false" outlineLevel="0" collapsed="false">
      <c r="A107" s="10" t="n">
        <v>29</v>
      </c>
      <c r="B107" s="11" t="n">
        <v>0.53173</v>
      </c>
      <c r="C107" s="11" t="n">
        <v>1.10122</v>
      </c>
      <c r="D107" s="11" t="n">
        <v>1.05052</v>
      </c>
      <c r="E107" s="11" t="n">
        <v>1.08037</v>
      </c>
      <c r="F107" s="11" t="n">
        <v>1.1272</v>
      </c>
      <c r="G107" s="11" t="n">
        <v>1.16594</v>
      </c>
      <c r="H107" s="11" t="n">
        <v>1.2483</v>
      </c>
      <c r="I107" s="11" t="n">
        <v>1.38836</v>
      </c>
      <c r="J107" s="11" t="n">
        <v>1.66583</v>
      </c>
      <c r="K107" s="11" t="n">
        <v>1.66447</v>
      </c>
      <c r="L107" s="11" t="n">
        <v>1.61923</v>
      </c>
      <c r="M107" s="11" t="n">
        <v>1.61738</v>
      </c>
      <c r="N107" s="11" t="n">
        <v>1.59675</v>
      </c>
      <c r="O107" s="11" t="n">
        <v>1.57103</v>
      </c>
      <c r="P107" s="11" t="n">
        <v>1.169</v>
      </c>
      <c r="Q107" s="11" t="n">
        <v>1.16545</v>
      </c>
      <c r="R107" s="11" t="n">
        <v>1.16915</v>
      </c>
      <c r="S107" s="11" t="n">
        <v>1.2672</v>
      </c>
      <c r="T107" s="11" t="n">
        <v>1.25306</v>
      </c>
      <c r="U107" s="11" t="n">
        <v>1.1194</v>
      </c>
      <c r="V107" s="11" t="n">
        <v>0.53176</v>
      </c>
      <c r="W107" s="11" t="n">
        <v>0.53159</v>
      </c>
      <c r="X107" s="11" t="n">
        <v>0.53159</v>
      </c>
      <c r="Y107" s="11" t="n">
        <v>0.53159</v>
      </c>
    </row>
    <row r="108" customFormat="false" ht="12.75" hidden="false" customHeight="false" outlineLevel="0" collapsed="false">
      <c r="A108" s="10" t="n">
        <v>30</v>
      </c>
      <c r="B108" s="11" t="n">
        <v>0.53159</v>
      </c>
      <c r="C108" s="11" t="n">
        <v>0.53673</v>
      </c>
      <c r="D108" s="11" t="n">
        <v>1.03152</v>
      </c>
      <c r="E108" s="11" t="n">
        <v>1.05611</v>
      </c>
      <c r="F108" s="11" t="n">
        <v>1.12202</v>
      </c>
      <c r="G108" s="11" t="n">
        <v>1.20183</v>
      </c>
      <c r="H108" s="11" t="n">
        <v>1.29671</v>
      </c>
      <c r="I108" s="11" t="n">
        <v>1.3382</v>
      </c>
      <c r="J108" s="11" t="n">
        <v>1.51217</v>
      </c>
      <c r="K108" s="11" t="n">
        <v>1.56198</v>
      </c>
      <c r="L108" s="11" t="n">
        <v>1.55296</v>
      </c>
      <c r="M108" s="11" t="n">
        <v>1.55059</v>
      </c>
      <c r="N108" s="11" t="n">
        <v>1.5202</v>
      </c>
      <c r="O108" s="11" t="n">
        <v>1.51196</v>
      </c>
      <c r="P108" s="11" t="n">
        <v>1.31195</v>
      </c>
      <c r="Q108" s="11" t="n">
        <v>1.25148</v>
      </c>
      <c r="R108" s="11" t="n">
        <v>1.27837</v>
      </c>
      <c r="S108" s="11" t="n">
        <v>1.29129</v>
      </c>
      <c r="T108" s="11" t="n">
        <v>1.29229</v>
      </c>
      <c r="U108" s="11" t="n">
        <v>1.18612</v>
      </c>
      <c r="V108" s="11" t="n">
        <v>1.12913</v>
      </c>
      <c r="W108" s="11" t="n">
        <v>1.04808</v>
      </c>
      <c r="X108" s="11" t="n">
        <v>0.5317</v>
      </c>
      <c r="Y108" s="11" t="n">
        <v>0.53159</v>
      </c>
    </row>
    <row r="109" customFormat="false" ht="12.75" hidden="false" customHeight="false" outlineLevel="0" collapsed="false">
      <c r="A109" s="12" t="n">
        <v>31</v>
      </c>
      <c r="B109" s="13" t="n">
        <v>1.05806</v>
      </c>
      <c r="C109" s="13" t="n">
        <v>1.05729</v>
      </c>
      <c r="D109" s="13" t="n">
        <v>1.06232</v>
      </c>
      <c r="E109" s="13" t="n">
        <v>1.07352</v>
      </c>
      <c r="F109" s="13" t="n">
        <v>1.09623</v>
      </c>
      <c r="G109" s="13" t="n">
        <v>1.12267</v>
      </c>
      <c r="H109" s="13" t="n">
        <v>1.17807</v>
      </c>
      <c r="I109" s="13" t="n">
        <v>1.29374</v>
      </c>
      <c r="J109" s="13" t="n">
        <v>1.34596</v>
      </c>
      <c r="K109" s="13" t="n">
        <v>1.43075</v>
      </c>
      <c r="L109" s="13" t="n">
        <v>1.41563</v>
      </c>
      <c r="M109" s="13" t="n">
        <v>1.41726</v>
      </c>
      <c r="N109" s="13" t="n">
        <v>1.40717</v>
      </c>
      <c r="O109" s="13" t="n">
        <v>1.39851</v>
      </c>
      <c r="P109" s="13" t="n">
        <v>1.26002</v>
      </c>
      <c r="Q109" s="13" t="n">
        <v>1.18838</v>
      </c>
      <c r="R109" s="13" t="n">
        <v>1.21885</v>
      </c>
      <c r="S109" s="13" t="n">
        <v>1.24185</v>
      </c>
      <c r="T109" s="13" t="n">
        <v>1.24869</v>
      </c>
      <c r="U109" s="13" t="n">
        <v>1.18647</v>
      </c>
      <c r="V109" s="13" t="n">
        <v>1.14288</v>
      </c>
      <c r="W109" s="13" t="n">
        <v>1.09267</v>
      </c>
      <c r="X109" s="13" t="n">
        <v>1.0819</v>
      </c>
      <c r="Y109" s="13" t="n">
        <v>1.0749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9921</v>
      </c>
      <c r="C115" s="11" t="n">
        <v>1.29497</v>
      </c>
      <c r="D115" s="11" t="n">
        <v>1.29347</v>
      </c>
      <c r="E115" s="11" t="n">
        <v>1.29399</v>
      </c>
      <c r="F115" s="11" t="n">
        <v>1.309</v>
      </c>
      <c r="G115" s="11" t="n">
        <v>1.30375</v>
      </c>
      <c r="H115" s="11" t="n">
        <v>1.3095</v>
      </c>
      <c r="I115" s="11" t="n">
        <v>1.3102</v>
      </c>
      <c r="J115" s="11" t="n">
        <v>1.32813</v>
      </c>
      <c r="K115" s="11" t="n">
        <v>1.32331</v>
      </c>
      <c r="L115" s="11" t="n">
        <v>1.3221</v>
      </c>
      <c r="M115" s="11" t="n">
        <v>1.32563</v>
      </c>
      <c r="N115" s="11" t="n">
        <v>1.3053</v>
      </c>
      <c r="O115" s="11" t="n">
        <v>1.32159</v>
      </c>
      <c r="P115" s="11" t="n">
        <v>1.30694</v>
      </c>
      <c r="Q115" s="11" t="n">
        <v>1.30621</v>
      </c>
      <c r="R115" s="11" t="n">
        <v>1.3097</v>
      </c>
      <c r="S115" s="11" t="n">
        <v>1.31057</v>
      </c>
      <c r="T115" s="11" t="n">
        <v>1.33135</v>
      </c>
      <c r="U115" s="11" t="n">
        <v>1.32575</v>
      </c>
      <c r="V115" s="11" t="n">
        <v>1.3176</v>
      </c>
      <c r="W115" s="11" t="n">
        <v>1.30655</v>
      </c>
      <c r="X115" s="11" t="n">
        <v>1.3037</v>
      </c>
      <c r="Y115" s="11" t="n">
        <v>1.2969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3334</v>
      </c>
      <c r="C116" s="11" t="n">
        <v>1.23541</v>
      </c>
      <c r="D116" s="11" t="n">
        <v>1.23254</v>
      </c>
      <c r="E116" s="11" t="n">
        <v>1.24236</v>
      </c>
      <c r="F116" s="11" t="n">
        <v>1.22692</v>
      </c>
      <c r="G116" s="11" t="n">
        <v>1.24837</v>
      </c>
      <c r="H116" s="11" t="n">
        <v>1.26943</v>
      </c>
      <c r="I116" s="11" t="n">
        <v>1.27879</v>
      </c>
      <c r="J116" s="11" t="n">
        <v>1.27858</v>
      </c>
      <c r="K116" s="11" t="n">
        <v>1.29489</v>
      </c>
      <c r="L116" s="11" t="n">
        <v>1.29628</v>
      </c>
      <c r="M116" s="11" t="n">
        <v>1.29379</v>
      </c>
      <c r="N116" s="11" t="n">
        <v>1.29293</v>
      </c>
      <c r="O116" s="11" t="n">
        <v>1.29066</v>
      </c>
      <c r="P116" s="11" t="n">
        <v>1.27901</v>
      </c>
      <c r="Q116" s="11" t="n">
        <v>1.27874</v>
      </c>
      <c r="R116" s="11" t="n">
        <v>1.28049</v>
      </c>
      <c r="S116" s="11" t="n">
        <v>1.28956</v>
      </c>
      <c r="T116" s="11" t="n">
        <v>1.28508</v>
      </c>
      <c r="U116" s="11" t="n">
        <v>1.29201</v>
      </c>
      <c r="V116" s="11" t="n">
        <v>1.28739</v>
      </c>
      <c r="W116" s="11" t="n">
        <v>1.28336</v>
      </c>
      <c r="X116" s="11" t="n">
        <v>1.28118</v>
      </c>
      <c r="Y116" s="11" t="n">
        <v>1.2663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6075</v>
      </c>
      <c r="C117" s="11" t="n">
        <v>1.25311</v>
      </c>
      <c r="D117" s="11" t="n">
        <v>1.23376</v>
      </c>
      <c r="E117" s="11" t="n">
        <v>1.17335</v>
      </c>
      <c r="F117" s="11" t="n">
        <v>1.14213</v>
      </c>
      <c r="G117" s="11" t="n">
        <v>1.22253</v>
      </c>
      <c r="H117" s="11" t="n">
        <v>1.2522</v>
      </c>
      <c r="I117" s="11" t="n">
        <v>1.27038</v>
      </c>
      <c r="J117" s="11" t="n">
        <v>1.27254</v>
      </c>
      <c r="K117" s="11" t="n">
        <v>1.26511</v>
      </c>
      <c r="L117" s="11" t="n">
        <v>1.26451</v>
      </c>
      <c r="M117" s="11" t="n">
        <v>1.26413</v>
      </c>
      <c r="N117" s="11" t="n">
        <v>1.26211</v>
      </c>
      <c r="O117" s="11" t="n">
        <v>1.26081</v>
      </c>
      <c r="P117" s="11" t="n">
        <v>1.26177</v>
      </c>
      <c r="Q117" s="11" t="n">
        <v>1.2666</v>
      </c>
      <c r="R117" s="11" t="n">
        <v>1.28174</v>
      </c>
      <c r="S117" s="11" t="n">
        <v>1.28418</v>
      </c>
      <c r="T117" s="11" t="n">
        <v>1.28269</v>
      </c>
      <c r="U117" s="11" t="n">
        <v>1.27826</v>
      </c>
      <c r="V117" s="11" t="n">
        <v>1.28712</v>
      </c>
      <c r="W117" s="11" t="n">
        <v>1.28604</v>
      </c>
      <c r="X117" s="11" t="n">
        <v>1.28526</v>
      </c>
      <c r="Y117" s="11" t="n">
        <v>1.2806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2379</v>
      </c>
      <c r="C118" s="11" t="n">
        <v>1.22916</v>
      </c>
      <c r="D118" s="11" t="n">
        <v>1.21186</v>
      </c>
      <c r="E118" s="11" t="n">
        <v>1.14996</v>
      </c>
      <c r="F118" s="11" t="n">
        <v>1.19338</v>
      </c>
      <c r="G118" s="11" t="n">
        <v>1.22172</v>
      </c>
      <c r="H118" s="11" t="n">
        <v>1.24917</v>
      </c>
      <c r="I118" s="11" t="n">
        <v>1.26201</v>
      </c>
      <c r="J118" s="11" t="n">
        <v>1.25077</v>
      </c>
      <c r="K118" s="11" t="n">
        <v>1.27248</v>
      </c>
      <c r="L118" s="11" t="n">
        <v>1.28845</v>
      </c>
      <c r="M118" s="11" t="n">
        <v>1.28749</v>
      </c>
      <c r="N118" s="11" t="n">
        <v>1.28426</v>
      </c>
      <c r="O118" s="11" t="n">
        <v>1.26914</v>
      </c>
      <c r="P118" s="11" t="n">
        <v>1.24443</v>
      </c>
      <c r="Q118" s="11" t="n">
        <v>1.24444</v>
      </c>
      <c r="R118" s="11" t="n">
        <v>1.25776</v>
      </c>
      <c r="S118" s="11" t="n">
        <v>1.26748</v>
      </c>
      <c r="T118" s="11" t="n">
        <v>1.26704</v>
      </c>
      <c r="U118" s="11" t="n">
        <v>1.27944</v>
      </c>
      <c r="V118" s="11" t="n">
        <v>1.27134</v>
      </c>
      <c r="W118" s="11" t="n">
        <v>1.26587</v>
      </c>
      <c r="X118" s="11" t="n">
        <v>1.26821</v>
      </c>
      <c r="Y118" s="11" t="n">
        <v>1.2471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192</v>
      </c>
      <c r="C119" s="11" t="n">
        <v>1.17527</v>
      </c>
      <c r="D119" s="11" t="n">
        <v>1.21506</v>
      </c>
      <c r="E119" s="11" t="n">
        <v>1.16376</v>
      </c>
      <c r="F119" s="11" t="n">
        <v>1.18653</v>
      </c>
      <c r="G119" s="11" t="n">
        <v>1.22025</v>
      </c>
      <c r="H119" s="11" t="n">
        <v>1.2407</v>
      </c>
      <c r="I119" s="11" t="n">
        <v>1.25572</v>
      </c>
      <c r="J119" s="11" t="n">
        <v>1.24712</v>
      </c>
      <c r="K119" s="11" t="n">
        <v>1.24708</v>
      </c>
      <c r="L119" s="11" t="n">
        <v>1.26371</v>
      </c>
      <c r="M119" s="11" t="n">
        <v>1.25514</v>
      </c>
      <c r="N119" s="11" t="n">
        <v>1.26676</v>
      </c>
      <c r="O119" s="11" t="n">
        <v>1.25023</v>
      </c>
      <c r="P119" s="11" t="n">
        <v>1.25053</v>
      </c>
      <c r="Q119" s="11" t="n">
        <v>1.25066</v>
      </c>
      <c r="R119" s="11" t="n">
        <v>1.25279</v>
      </c>
      <c r="S119" s="11" t="n">
        <v>1.2667</v>
      </c>
      <c r="T119" s="11" t="n">
        <v>1.27276</v>
      </c>
      <c r="U119" s="11" t="n">
        <v>1.28388</v>
      </c>
      <c r="V119" s="11" t="n">
        <v>1.27225</v>
      </c>
      <c r="W119" s="11" t="n">
        <v>1.27707</v>
      </c>
      <c r="X119" s="11" t="n">
        <v>1.27222</v>
      </c>
      <c r="Y119" s="11" t="n">
        <v>1.2681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352</v>
      </c>
      <c r="C120" s="11" t="n">
        <v>1.31656</v>
      </c>
      <c r="D120" s="11" t="n">
        <v>1.31513</v>
      </c>
      <c r="E120" s="11" t="n">
        <v>1.29926</v>
      </c>
      <c r="F120" s="11" t="n">
        <v>1.29761</v>
      </c>
      <c r="G120" s="11" t="n">
        <v>1.29199</v>
      </c>
      <c r="H120" s="11" t="n">
        <v>1.29767</v>
      </c>
      <c r="I120" s="11" t="n">
        <v>1.31811</v>
      </c>
      <c r="J120" s="11" t="n">
        <v>1.32794</v>
      </c>
      <c r="K120" s="11" t="n">
        <v>1.32674</v>
      </c>
      <c r="L120" s="11" t="n">
        <v>1.35024</v>
      </c>
      <c r="M120" s="11" t="n">
        <v>1.34806</v>
      </c>
      <c r="N120" s="11" t="n">
        <v>1.34827</v>
      </c>
      <c r="O120" s="11" t="n">
        <v>1.3471</v>
      </c>
      <c r="P120" s="11" t="n">
        <v>1.32372</v>
      </c>
      <c r="Q120" s="11" t="n">
        <v>1.3248</v>
      </c>
      <c r="R120" s="11" t="n">
        <v>1.32479</v>
      </c>
      <c r="S120" s="11" t="n">
        <v>1.35226</v>
      </c>
      <c r="T120" s="11" t="n">
        <v>1.36715</v>
      </c>
      <c r="U120" s="11" t="n">
        <v>1.3836</v>
      </c>
      <c r="V120" s="11" t="n">
        <v>1.38804</v>
      </c>
      <c r="W120" s="11" t="n">
        <v>1.36634</v>
      </c>
      <c r="X120" s="11" t="n">
        <v>1.3693</v>
      </c>
      <c r="Y120" s="11" t="n">
        <v>1.3497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2903</v>
      </c>
      <c r="C121" s="11" t="n">
        <v>1.3055</v>
      </c>
      <c r="D121" s="11" t="n">
        <v>1.30089</v>
      </c>
      <c r="E121" s="11" t="n">
        <v>1.30057</v>
      </c>
      <c r="F121" s="11" t="n">
        <v>1.29476</v>
      </c>
      <c r="G121" s="11" t="n">
        <v>1.28929</v>
      </c>
      <c r="H121" s="11" t="n">
        <v>1.29614</v>
      </c>
      <c r="I121" s="11" t="n">
        <v>1.29571</v>
      </c>
      <c r="J121" s="11" t="n">
        <v>1.30957</v>
      </c>
      <c r="K121" s="11" t="n">
        <v>1.31932</v>
      </c>
      <c r="L121" s="11" t="n">
        <v>1.33965</v>
      </c>
      <c r="M121" s="11" t="n">
        <v>1.33914</v>
      </c>
      <c r="N121" s="11" t="n">
        <v>1.33311</v>
      </c>
      <c r="O121" s="11" t="n">
        <v>1.33125</v>
      </c>
      <c r="P121" s="11" t="n">
        <v>1.31785</v>
      </c>
      <c r="Q121" s="11" t="n">
        <v>1.31032</v>
      </c>
      <c r="R121" s="11" t="n">
        <v>1.30997</v>
      </c>
      <c r="S121" s="11" t="n">
        <v>1.32157</v>
      </c>
      <c r="T121" s="11" t="n">
        <v>1.31841</v>
      </c>
      <c r="U121" s="11" t="n">
        <v>1.33489</v>
      </c>
      <c r="V121" s="11" t="n">
        <v>1.3499</v>
      </c>
      <c r="W121" s="11" t="n">
        <v>1.35322</v>
      </c>
      <c r="X121" s="11" t="n">
        <v>1.3483</v>
      </c>
      <c r="Y121" s="11" t="n">
        <v>1.3168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0672</v>
      </c>
      <c r="C122" s="11" t="n">
        <v>1.38972</v>
      </c>
      <c r="D122" s="11" t="n">
        <v>1.37937</v>
      </c>
      <c r="E122" s="11" t="n">
        <v>1.38018</v>
      </c>
      <c r="F122" s="11" t="n">
        <v>1.34548</v>
      </c>
      <c r="G122" s="11" t="n">
        <v>1.33485</v>
      </c>
      <c r="H122" s="11" t="n">
        <v>1.37357</v>
      </c>
      <c r="I122" s="11" t="n">
        <v>1.37822</v>
      </c>
      <c r="J122" s="11" t="n">
        <v>1.38936</v>
      </c>
      <c r="K122" s="11" t="n">
        <v>1.40495</v>
      </c>
      <c r="L122" s="11" t="n">
        <v>1.42318</v>
      </c>
      <c r="M122" s="11" t="n">
        <v>1.42147</v>
      </c>
      <c r="N122" s="11" t="n">
        <v>1.42038</v>
      </c>
      <c r="O122" s="11" t="n">
        <v>1.42014</v>
      </c>
      <c r="P122" s="11" t="n">
        <v>1.40133</v>
      </c>
      <c r="Q122" s="11" t="n">
        <v>1.39842</v>
      </c>
      <c r="R122" s="11" t="n">
        <v>1.39808</v>
      </c>
      <c r="S122" s="11" t="n">
        <v>1.41263</v>
      </c>
      <c r="T122" s="11" t="n">
        <v>1.40663</v>
      </c>
      <c r="U122" s="11" t="n">
        <v>1.42226</v>
      </c>
      <c r="V122" s="11" t="n">
        <v>1.44817</v>
      </c>
      <c r="W122" s="11" t="n">
        <v>1.44811</v>
      </c>
      <c r="X122" s="11" t="n">
        <v>1.4225</v>
      </c>
      <c r="Y122" s="11" t="n">
        <v>1.3879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3411</v>
      </c>
      <c r="C123" s="11" t="n">
        <v>1.32078</v>
      </c>
      <c r="D123" s="11" t="n">
        <v>1.31003</v>
      </c>
      <c r="E123" s="11" t="n">
        <v>1.31307</v>
      </c>
      <c r="F123" s="11" t="n">
        <v>1.29784</v>
      </c>
      <c r="G123" s="11" t="n">
        <v>1.2986</v>
      </c>
      <c r="H123" s="11" t="n">
        <v>1.3087</v>
      </c>
      <c r="I123" s="11" t="n">
        <v>1.31525</v>
      </c>
      <c r="J123" s="11" t="n">
        <v>1.32437</v>
      </c>
      <c r="K123" s="11" t="n">
        <v>1.33123</v>
      </c>
      <c r="L123" s="11" t="n">
        <v>1.34396</v>
      </c>
      <c r="M123" s="11" t="n">
        <v>1.34167</v>
      </c>
      <c r="N123" s="11" t="n">
        <v>1.33825</v>
      </c>
      <c r="O123" s="11" t="n">
        <v>1.33722</v>
      </c>
      <c r="P123" s="11" t="n">
        <v>1.3219</v>
      </c>
      <c r="Q123" s="11" t="n">
        <v>1.31345</v>
      </c>
      <c r="R123" s="11" t="n">
        <v>1.32322</v>
      </c>
      <c r="S123" s="11" t="n">
        <v>1.33549</v>
      </c>
      <c r="T123" s="11" t="n">
        <v>1.32941</v>
      </c>
      <c r="U123" s="11" t="n">
        <v>1.34636</v>
      </c>
      <c r="V123" s="11" t="n">
        <v>1.34592</v>
      </c>
      <c r="W123" s="11" t="n">
        <v>1.35059</v>
      </c>
      <c r="X123" s="11" t="n">
        <v>1.34952</v>
      </c>
      <c r="Y123" s="11" t="n">
        <v>1.3060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2933</v>
      </c>
      <c r="C124" s="11" t="n">
        <v>1.20903</v>
      </c>
      <c r="D124" s="11" t="n">
        <v>1.20228</v>
      </c>
      <c r="E124" s="11" t="n">
        <v>1.18462</v>
      </c>
      <c r="F124" s="11" t="n">
        <v>1.14549</v>
      </c>
      <c r="G124" s="11" t="n">
        <v>1.1644</v>
      </c>
      <c r="H124" s="11" t="n">
        <v>1.18736</v>
      </c>
      <c r="I124" s="11" t="n">
        <v>1.19868</v>
      </c>
      <c r="J124" s="11" t="n">
        <v>1.22925</v>
      </c>
      <c r="K124" s="11" t="n">
        <v>1.22397</v>
      </c>
      <c r="L124" s="11" t="n">
        <v>1.24066</v>
      </c>
      <c r="M124" s="11" t="n">
        <v>1.24042</v>
      </c>
      <c r="N124" s="11" t="n">
        <v>1.23898</v>
      </c>
      <c r="O124" s="11" t="n">
        <v>1.24011</v>
      </c>
      <c r="P124" s="11" t="n">
        <v>1.20487</v>
      </c>
      <c r="Q124" s="11" t="n">
        <v>1.20932</v>
      </c>
      <c r="R124" s="11" t="n">
        <v>1.21731</v>
      </c>
      <c r="S124" s="11" t="n">
        <v>1.23726</v>
      </c>
      <c r="T124" s="11" t="n">
        <v>1.24702</v>
      </c>
      <c r="U124" s="11" t="n">
        <v>1.20692</v>
      </c>
      <c r="V124" s="11" t="n">
        <v>1.19534</v>
      </c>
      <c r="W124" s="11" t="n">
        <v>1.24738</v>
      </c>
      <c r="X124" s="11" t="n">
        <v>1.23559</v>
      </c>
      <c r="Y124" s="11" t="n">
        <v>1.1963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0392</v>
      </c>
      <c r="C125" s="11" t="n">
        <v>1.20003</v>
      </c>
      <c r="D125" s="11" t="n">
        <v>1.19416</v>
      </c>
      <c r="E125" s="11" t="n">
        <v>1.16056</v>
      </c>
      <c r="F125" s="11" t="n">
        <v>1.17476</v>
      </c>
      <c r="G125" s="11" t="n">
        <v>1.20042</v>
      </c>
      <c r="H125" s="11" t="n">
        <v>1.23255</v>
      </c>
      <c r="I125" s="11" t="n">
        <v>1.25554</v>
      </c>
      <c r="J125" s="11" t="n">
        <v>1.26649</v>
      </c>
      <c r="K125" s="11" t="n">
        <v>1.25131</v>
      </c>
      <c r="L125" s="11" t="n">
        <v>1.25233</v>
      </c>
      <c r="M125" s="11" t="n">
        <v>1.25135</v>
      </c>
      <c r="N125" s="11" t="n">
        <v>1.24998</v>
      </c>
      <c r="O125" s="11" t="n">
        <v>1.24884</v>
      </c>
      <c r="P125" s="11" t="n">
        <v>1.21233</v>
      </c>
      <c r="Q125" s="11" t="n">
        <v>1.21253</v>
      </c>
      <c r="R125" s="11" t="n">
        <v>1.21932</v>
      </c>
      <c r="S125" s="11" t="n">
        <v>1.24544</v>
      </c>
      <c r="T125" s="11" t="n">
        <v>1.23474</v>
      </c>
      <c r="U125" s="11" t="n">
        <v>1.23219</v>
      </c>
      <c r="V125" s="11" t="n">
        <v>1.22222</v>
      </c>
      <c r="W125" s="11" t="n">
        <v>1.22373</v>
      </c>
      <c r="X125" s="11" t="n">
        <v>1.25104</v>
      </c>
      <c r="Y125" s="11" t="n">
        <v>1.2503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4824</v>
      </c>
      <c r="C126" s="11" t="n">
        <v>1.24994</v>
      </c>
      <c r="D126" s="11" t="n">
        <v>1.22889</v>
      </c>
      <c r="E126" s="11" t="n">
        <v>1.21737</v>
      </c>
      <c r="F126" s="11" t="n">
        <v>1.20986</v>
      </c>
      <c r="G126" s="11" t="n">
        <v>1.2365</v>
      </c>
      <c r="H126" s="11" t="n">
        <v>1.27372</v>
      </c>
      <c r="I126" s="11" t="n">
        <v>1.29213</v>
      </c>
      <c r="J126" s="11" t="n">
        <v>1.29095</v>
      </c>
      <c r="K126" s="11" t="n">
        <v>1.28674</v>
      </c>
      <c r="L126" s="11" t="n">
        <v>1.28873</v>
      </c>
      <c r="M126" s="11" t="n">
        <v>1.2847</v>
      </c>
      <c r="N126" s="11" t="n">
        <v>1.27305</v>
      </c>
      <c r="O126" s="11" t="n">
        <v>1.27076</v>
      </c>
      <c r="P126" s="11" t="n">
        <v>1.26884</v>
      </c>
      <c r="Q126" s="11" t="n">
        <v>1.26864</v>
      </c>
      <c r="R126" s="11" t="n">
        <v>1.27316</v>
      </c>
      <c r="S126" s="11" t="n">
        <v>1.29488</v>
      </c>
      <c r="T126" s="11" t="n">
        <v>1.29426</v>
      </c>
      <c r="U126" s="11" t="n">
        <v>1.297</v>
      </c>
      <c r="V126" s="11" t="n">
        <v>1.27443</v>
      </c>
      <c r="W126" s="11" t="n">
        <v>1.2781</v>
      </c>
      <c r="X126" s="11" t="n">
        <v>1.27775</v>
      </c>
      <c r="Y126" s="11" t="n">
        <v>1.2748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5408</v>
      </c>
      <c r="C127" s="11" t="n">
        <v>1.2479</v>
      </c>
      <c r="D127" s="11" t="n">
        <v>1.24611</v>
      </c>
      <c r="E127" s="11" t="n">
        <v>1.2439</v>
      </c>
      <c r="F127" s="11" t="n">
        <v>1.24152</v>
      </c>
      <c r="G127" s="11" t="n">
        <v>1.22224</v>
      </c>
      <c r="H127" s="11" t="n">
        <v>1.25118</v>
      </c>
      <c r="I127" s="11" t="n">
        <v>1.27795</v>
      </c>
      <c r="J127" s="11" t="n">
        <v>1.29294</v>
      </c>
      <c r="K127" s="11" t="n">
        <v>1.3128</v>
      </c>
      <c r="L127" s="11" t="n">
        <v>1.3035</v>
      </c>
      <c r="M127" s="11" t="n">
        <v>1.29686</v>
      </c>
      <c r="N127" s="11" t="n">
        <v>1.29606</v>
      </c>
      <c r="O127" s="11" t="n">
        <v>1.27998</v>
      </c>
      <c r="P127" s="11" t="n">
        <v>1.24783</v>
      </c>
      <c r="Q127" s="11" t="n">
        <v>1.25062</v>
      </c>
      <c r="R127" s="11" t="n">
        <v>1.2695</v>
      </c>
      <c r="S127" s="11" t="n">
        <v>1.29441</v>
      </c>
      <c r="T127" s="11" t="n">
        <v>1.29739</v>
      </c>
      <c r="U127" s="11" t="n">
        <v>1.30613</v>
      </c>
      <c r="V127" s="11" t="n">
        <v>1.2976</v>
      </c>
      <c r="W127" s="11" t="n">
        <v>1.29842</v>
      </c>
      <c r="X127" s="11" t="n">
        <v>1.28743</v>
      </c>
      <c r="Y127" s="11" t="n">
        <v>1.2783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6428</v>
      </c>
      <c r="C128" s="11" t="n">
        <v>1.2482</v>
      </c>
      <c r="D128" s="11" t="n">
        <v>1.23931</v>
      </c>
      <c r="E128" s="11" t="n">
        <v>1.24264</v>
      </c>
      <c r="F128" s="11" t="n">
        <v>1.23447</v>
      </c>
      <c r="G128" s="11" t="n">
        <v>1.18659</v>
      </c>
      <c r="H128" s="11" t="n">
        <v>1.22373</v>
      </c>
      <c r="I128" s="11" t="n">
        <v>1.22261</v>
      </c>
      <c r="J128" s="11" t="n">
        <v>1.27498</v>
      </c>
      <c r="K128" s="11" t="n">
        <v>1.29837</v>
      </c>
      <c r="L128" s="11" t="n">
        <v>1.29736</v>
      </c>
      <c r="M128" s="11" t="n">
        <v>1.29738</v>
      </c>
      <c r="N128" s="11" t="n">
        <v>1.2981</v>
      </c>
      <c r="O128" s="11" t="n">
        <v>1.2719</v>
      </c>
      <c r="P128" s="11" t="n">
        <v>1.25163</v>
      </c>
      <c r="Q128" s="11" t="n">
        <v>1.24998</v>
      </c>
      <c r="R128" s="11" t="n">
        <v>1.25261</v>
      </c>
      <c r="S128" s="11" t="n">
        <v>1.27175</v>
      </c>
      <c r="T128" s="11" t="n">
        <v>1.29265</v>
      </c>
      <c r="U128" s="11" t="n">
        <v>1.30003</v>
      </c>
      <c r="V128" s="11" t="n">
        <v>1.29098</v>
      </c>
      <c r="W128" s="11" t="n">
        <v>1.2777</v>
      </c>
      <c r="X128" s="11" t="n">
        <v>1.26973</v>
      </c>
      <c r="Y128" s="11" t="n">
        <v>1.2551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4321</v>
      </c>
      <c r="C129" s="11" t="n">
        <v>1.15078</v>
      </c>
      <c r="D129" s="11" t="n">
        <v>1.1512</v>
      </c>
      <c r="E129" s="11" t="n">
        <v>1.15531</v>
      </c>
      <c r="F129" s="11" t="n">
        <v>1.16382</v>
      </c>
      <c r="G129" s="11" t="n">
        <v>1.1849</v>
      </c>
      <c r="H129" s="11" t="n">
        <v>1.21673</v>
      </c>
      <c r="I129" s="11" t="n">
        <v>1.18984</v>
      </c>
      <c r="J129" s="11" t="n">
        <v>1.20298</v>
      </c>
      <c r="K129" s="11" t="n">
        <v>1.18419</v>
      </c>
      <c r="L129" s="11" t="n">
        <v>1.18374</v>
      </c>
      <c r="M129" s="11" t="n">
        <v>1.18236</v>
      </c>
      <c r="N129" s="11" t="n">
        <v>1.17748</v>
      </c>
      <c r="O129" s="11" t="n">
        <v>1.13158</v>
      </c>
      <c r="P129" s="11" t="n">
        <v>1.18483</v>
      </c>
      <c r="Q129" s="11" t="n">
        <v>1.23115</v>
      </c>
      <c r="R129" s="11" t="n">
        <v>1.23653</v>
      </c>
      <c r="S129" s="11" t="n">
        <v>1.26007</v>
      </c>
      <c r="T129" s="11" t="n">
        <v>1.27604</v>
      </c>
      <c r="U129" s="11" t="n">
        <v>1.27167</v>
      </c>
      <c r="V129" s="11" t="n">
        <v>1.24959</v>
      </c>
      <c r="W129" s="11" t="n">
        <v>1.23223</v>
      </c>
      <c r="X129" s="11" t="n">
        <v>1.13822</v>
      </c>
      <c r="Y129" s="11" t="n">
        <v>1.1486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0596</v>
      </c>
      <c r="C130" s="11" t="n">
        <v>1.17904</v>
      </c>
      <c r="D130" s="11" t="n">
        <v>1.13398</v>
      </c>
      <c r="E130" s="11" t="n">
        <v>1.21378</v>
      </c>
      <c r="F130" s="11" t="n">
        <v>1.22439</v>
      </c>
      <c r="G130" s="11" t="n">
        <v>1.24404</v>
      </c>
      <c r="H130" s="11" t="n">
        <v>1.25936</v>
      </c>
      <c r="I130" s="11" t="n">
        <v>1.2822</v>
      </c>
      <c r="J130" s="11" t="n">
        <v>1.29122</v>
      </c>
      <c r="K130" s="11" t="n">
        <v>1.28463</v>
      </c>
      <c r="L130" s="11" t="n">
        <v>1.28467</v>
      </c>
      <c r="M130" s="11" t="n">
        <v>1.28408</v>
      </c>
      <c r="N130" s="11" t="n">
        <v>1.27765</v>
      </c>
      <c r="O130" s="11" t="n">
        <v>1.24476</v>
      </c>
      <c r="P130" s="11" t="n">
        <v>1.23917</v>
      </c>
      <c r="Q130" s="11" t="n">
        <v>1.23044</v>
      </c>
      <c r="R130" s="11" t="n">
        <v>1.23721</v>
      </c>
      <c r="S130" s="11" t="n">
        <v>1.28779</v>
      </c>
      <c r="T130" s="11" t="n">
        <v>1.29368</v>
      </c>
      <c r="U130" s="11" t="n">
        <v>1.28774</v>
      </c>
      <c r="V130" s="11" t="n">
        <v>1.2829</v>
      </c>
      <c r="W130" s="11" t="n">
        <v>1.25345</v>
      </c>
      <c r="X130" s="11" t="n">
        <v>1.23952</v>
      </c>
      <c r="Y130" s="11" t="n">
        <v>1.2341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2981</v>
      </c>
      <c r="C131" s="11" t="n">
        <v>1.12999</v>
      </c>
      <c r="D131" s="11" t="n">
        <v>1.15342</v>
      </c>
      <c r="E131" s="11" t="n">
        <v>1.1762</v>
      </c>
      <c r="F131" s="11" t="n">
        <v>1.14435</v>
      </c>
      <c r="G131" s="11" t="n">
        <v>1.18009</v>
      </c>
      <c r="H131" s="11" t="n">
        <v>1.21419</v>
      </c>
      <c r="I131" s="11" t="n">
        <v>1.24099</v>
      </c>
      <c r="J131" s="11" t="n">
        <v>1.2289</v>
      </c>
      <c r="K131" s="11" t="n">
        <v>1.21592</v>
      </c>
      <c r="L131" s="11" t="n">
        <v>1.21671</v>
      </c>
      <c r="M131" s="11" t="n">
        <v>1.2108</v>
      </c>
      <c r="N131" s="11" t="n">
        <v>1.20286</v>
      </c>
      <c r="O131" s="11" t="n">
        <v>1.21824</v>
      </c>
      <c r="P131" s="11" t="n">
        <v>1.21513</v>
      </c>
      <c r="Q131" s="11" t="n">
        <v>1.20609</v>
      </c>
      <c r="R131" s="11" t="n">
        <v>1.21013</v>
      </c>
      <c r="S131" s="11" t="n">
        <v>1.23448</v>
      </c>
      <c r="T131" s="11" t="n">
        <v>1.27734</v>
      </c>
      <c r="U131" s="11" t="n">
        <v>1.26013</v>
      </c>
      <c r="V131" s="11" t="n">
        <v>1.26104</v>
      </c>
      <c r="W131" s="11" t="n">
        <v>1.23144</v>
      </c>
      <c r="X131" s="11" t="n">
        <v>1.22741</v>
      </c>
      <c r="Y131" s="11" t="n">
        <v>1.2185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7023</v>
      </c>
      <c r="C132" s="11" t="n">
        <v>1.12555</v>
      </c>
      <c r="D132" s="11" t="n">
        <v>1.09692</v>
      </c>
      <c r="E132" s="11" t="n">
        <v>1.12438</v>
      </c>
      <c r="F132" s="11" t="n">
        <v>1.16115</v>
      </c>
      <c r="G132" s="11" t="n">
        <v>1.18631</v>
      </c>
      <c r="H132" s="11" t="n">
        <v>1.21573</v>
      </c>
      <c r="I132" s="11" t="n">
        <v>1.22762</v>
      </c>
      <c r="J132" s="11" t="n">
        <v>1.22726</v>
      </c>
      <c r="K132" s="11" t="n">
        <v>1.2041</v>
      </c>
      <c r="L132" s="11" t="n">
        <v>1.20378</v>
      </c>
      <c r="M132" s="11" t="n">
        <v>1.20506</v>
      </c>
      <c r="N132" s="11" t="n">
        <v>1.20176</v>
      </c>
      <c r="O132" s="11" t="n">
        <v>1.20534</v>
      </c>
      <c r="P132" s="11" t="n">
        <v>1.20671</v>
      </c>
      <c r="Q132" s="11" t="n">
        <v>1.20773</v>
      </c>
      <c r="R132" s="11" t="n">
        <v>1.2114</v>
      </c>
      <c r="S132" s="11" t="n">
        <v>1.22278</v>
      </c>
      <c r="T132" s="11" t="n">
        <v>1.20671</v>
      </c>
      <c r="U132" s="11" t="n">
        <v>1.19832</v>
      </c>
      <c r="V132" s="11" t="n">
        <v>1.17387</v>
      </c>
      <c r="W132" s="11" t="n">
        <v>1.16642</v>
      </c>
      <c r="X132" s="11" t="n">
        <v>1.16108</v>
      </c>
      <c r="Y132" s="11" t="n">
        <v>1.1762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9024</v>
      </c>
      <c r="C133" s="11" t="n">
        <v>1.16253</v>
      </c>
      <c r="D133" s="11" t="n">
        <v>1.15824</v>
      </c>
      <c r="E133" s="11" t="n">
        <v>1.176</v>
      </c>
      <c r="F133" s="11" t="n">
        <v>1.18949</v>
      </c>
      <c r="G133" s="11" t="n">
        <v>1.22143</v>
      </c>
      <c r="H133" s="11" t="n">
        <v>1.24806</v>
      </c>
      <c r="I133" s="11" t="n">
        <v>1.27444</v>
      </c>
      <c r="J133" s="11" t="n">
        <v>1.26659</v>
      </c>
      <c r="K133" s="11" t="n">
        <v>1.23514</v>
      </c>
      <c r="L133" s="11" t="n">
        <v>1.23588</v>
      </c>
      <c r="M133" s="11" t="n">
        <v>1.22936</v>
      </c>
      <c r="N133" s="11" t="n">
        <v>1.22401</v>
      </c>
      <c r="O133" s="11" t="n">
        <v>1.2204</v>
      </c>
      <c r="P133" s="11" t="n">
        <v>1.20238</v>
      </c>
      <c r="Q133" s="11" t="n">
        <v>1.19766</v>
      </c>
      <c r="R133" s="11" t="n">
        <v>1.20269</v>
      </c>
      <c r="S133" s="11" t="n">
        <v>1.23621</v>
      </c>
      <c r="T133" s="11" t="n">
        <v>1.23685</v>
      </c>
      <c r="U133" s="11" t="n">
        <v>1.22244</v>
      </c>
      <c r="V133" s="11" t="n">
        <v>1.22076</v>
      </c>
      <c r="W133" s="11" t="n">
        <v>1.19808</v>
      </c>
      <c r="X133" s="11" t="n">
        <v>1.19058</v>
      </c>
      <c r="Y133" s="11" t="n">
        <v>1.2206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7983</v>
      </c>
      <c r="C134" s="11" t="n">
        <v>1.1645</v>
      </c>
      <c r="D134" s="11" t="n">
        <v>1.12295</v>
      </c>
      <c r="E134" s="11" t="n">
        <v>1.13424</v>
      </c>
      <c r="F134" s="11" t="n">
        <v>1.15535</v>
      </c>
      <c r="G134" s="11" t="n">
        <v>1.17167</v>
      </c>
      <c r="H134" s="11" t="n">
        <v>1.19204</v>
      </c>
      <c r="I134" s="11" t="n">
        <v>1.19073</v>
      </c>
      <c r="J134" s="11" t="n">
        <v>1.19066</v>
      </c>
      <c r="K134" s="11" t="n">
        <v>1.19064</v>
      </c>
      <c r="L134" s="11" t="n">
        <v>1.17071</v>
      </c>
      <c r="M134" s="11" t="n">
        <v>1.16713</v>
      </c>
      <c r="N134" s="11" t="n">
        <v>1.16189</v>
      </c>
      <c r="O134" s="11" t="n">
        <v>1.15932</v>
      </c>
      <c r="P134" s="11" t="n">
        <v>1.1432</v>
      </c>
      <c r="Q134" s="11" t="n">
        <v>1.15346</v>
      </c>
      <c r="R134" s="11" t="n">
        <v>1.16064</v>
      </c>
      <c r="S134" s="11" t="n">
        <v>1.18743</v>
      </c>
      <c r="T134" s="11" t="n">
        <v>1.17978</v>
      </c>
      <c r="U134" s="11" t="n">
        <v>1.18325</v>
      </c>
      <c r="V134" s="11" t="n">
        <v>1.19276</v>
      </c>
      <c r="W134" s="11" t="n">
        <v>1.17582</v>
      </c>
      <c r="X134" s="11" t="n">
        <v>1.16333</v>
      </c>
      <c r="Y134" s="11" t="n">
        <v>1.1945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5636</v>
      </c>
      <c r="C135" s="11" t="n">
        <v>1.12247</v>
      </c>
      <c r="D135" s="11" t="n">
        <v>1.07679</v>
      </c>
      <c r="E135" s="11" t="n">
        <v>1.07775</v>
      </c>
      <c r="F135" s="11" t="n">
        <v>1.08</v>
      </c>
      <c r="G135" s="11" t="n">
        <v>1.12118</v>
      </c>
      <c r="H135" s="11" t="n">
        <v>1.15033</v>
      </c>
      <c r="I135" s="11" t="n">
        <v>1.15725</v>
      </c>
      <c r="J135" s="11" t="n">
        <v>1.13848</v>
      </c>
      <c r="K135" s="11" t="n">
        <v>1.13895</v>
      </c>
      <c r="L135" s="11" t="n">
        <v>1.13666</v>
      </c>
      <c r="M135" s="11" t="n">
        <v>1.13536</v>
      </c>
      <c r="N135" s="11" t="n">
        <v>1.13363</v>
      </c>
      <c r="O135" s="11" t="n">
        <v>1.13145</v>
      </c>
      <c r="P135" s="11" t="n">
        <v>1.11654</v>
      </c>
      <c r="Q135" s="11" t="n">
        <v>1.11677</v>
      </c>
      <c r="R135" s="11" t="n">
        <v>1.12459</v>
      </c>
      <c r="S135" s="11" t="n">
        <v>1.15039</v>
      </c>
      <c r="T135" s="11" t="n">
        <v>1.17159</v>
      </c>
      <c r="U135" s="11" t="n">
        <v>1.16189</v>
      </c>
      <c r="V135" s="11" t="n">
        <v>1.1165</v>
      </c>
      <c r="W135" s="11" t="n">
        <v>1.12833</v>
      </c>
      <c r="X135" s="11" t="n">
        <v>1.12352</v>
      </c>
      <c r="Y135" s="11" t="n">
        <v>1.1636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8243</v>
      </c>
      <c r="C136" s="11" t="n">
        <v>1.17268</v>
      </c>
      <c r="D136" s="11" t="n">
        <v>1.05809</v>
      </c>
      <c r="E136" s="11" t="n">
        <v>1.14354</v>
      </c>
      <c r="F136" s="11" t="n">
        <v>1.16493</v>
      </c>
      <c r="G136" s="11" t="n">
        <v>1.20722</v>
      </c>
      <c r="H136" s="11" t="n">
        <v>1.2439</v>
      </c>
      <c r="I136" s="11" t="n">
        <v>1.25141</v>
      </c>
      <c r="J136" s="11" t="n">
        <v>1.24938</v>
      </c>
      <c r="K136" s="11" t="n">
        <v>1.25143</v>
      </c>
      <c r="L136" s="11" t="n">
        <v>1.25006</v>
      </c>
      <c r="M136" s="11" t="n">
        <v>1.24961</v>
      </c>
      <c r="N136" s="11" t="n">
        <v>1.24936</v>
      </c>
      <c r="O136" s="11" t="n">
        <v>1.23922</v>
      </c>
      <c r="P136" s="11" t="n">
        <v>1.21811</v>
      </c>
      <c r="Q136" s="11" t="n">
        <v>1.21838</v>
      </c>
      <c r="R136" s="11" t="n">
        <v>1.23263</v>
      </c>
      <c r="S136" s="11" t="n">
        <v>1.24643</v>
      </c>
      <c r="T136" s="11" t="n">
        <v>1.24837</v>
      </c>
      <c r="U136" s="11" t="n">
        <v>1.22156</v>
      </c>
      <c r="V136" s="11" t="n">
        <v>1.212</v>
      </c>
      <c r="W136" s="11" t="n">
        <v>1.18639</v>
      </c>
      <c r="X136" s="11" t="n">
        <v>1.21433</v>
      </c>
      <c r="Y136" s="11" t="n">
        <v>1.2148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5907</v>
      </c>
      <c r="C137" s="11" t="n">
        <v>1.05972</v>
      </c>
      <c r="D137" s="11" t="n">
        <v>1.06679</v>
      </c>
      <c r="E137" s="11" t="n">
        <v>1.05836</v>
      </c>
      <c r="F137" s="11" t="n">
        <v>1.06084</v>
      </c>
      <c r="G137" s="11" t="n">
        <v>1.0788</v>
      </c>
      <c r="H137" s="11" t="n">
        <v>1.05136</v>
      </c>
      <c r="I137" s="11" t="n">
        <v>1.04834</v>
      </c>
      <c r="J137" s="11" t="n">
        <v>1.04743</v>
      </c>
      <c r="K137" s="11" t="n">
        <v>1.03274</v>
      </c>
      <c r="L137" s="11" t="n">
        <v>1.03325</v>
      </c>
      <c r="M137" s="11" t="n">
        <v>1.0332</v>
      </c>
      <c r="N137" s="11" t="n">
        <v>1.02897</v>
      </c>
      <c r="O137" s="11" t="n">
        <v>1.03224</v>
      </c>
      <c r="P137" s="11" t="n">
        <v>1.03218</v>
      </c>
      <c r="Q137" s="11" t="n">
        <v>1.02896</v>
      </c>
      <c r="R137" s="11" t="n">
        <v>1.03334</v>
      </c>
      <c r="S137" s="11" t="n">
        <v>1.07296</v>
      </c>
      <c r="T137" s="11" t="n">
        <v>1.06715</v>
      </c>
      <c r="U137" s="11" t="n">
        <v>1.08501</v>
      </c>
      <c r="V137" s="11" t="n">
        <v>1.08587</v>
      </c>
      <c r="W137" s="11" t="n">
        <v>1.06222</v>
      </c>
      <c r="X137" s="11" t="n">
        <v>1.05307</v>
      </c>
      <c r="Y137" s="11" t="n">
        <v>1.0483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62545</v>
      </c>
      <c r="C138" s="11" t="n">
        <v>0.53089</v>
      </c>
      <c r="D138" s="11" t="n">
        <v>0.62562</v>
      </c>
      <c r="E138" s="11" t="n">
        <v>0.6293</v>
      </c>
      <c r="F138" s="11" t="n">
        <v>0.62997</v>
      </c>
      <c r="G138" s="11" t="n">
        <v>0.63336</v>
      </c>
      <c r="H138" s="11" t="n">
        <v>0.62473</v>
      </c>
      <c r="I138" s="11" t="n">
        <v>0.62502</v>
      </c>
      <c r="J138" s="11" t="n">
        <v>0.7164</v>
      </c>
      <c r="K138" s="11" t="n">
        <v>0.71833</v>
      </c>
      <c r="L138" s="11" t="n">
        <v>0.71689</v>
      </c>
      <c r="M138" s="11" t="n">
        <v>0.71847</v>
      </c>
      <c r="N138" s="11" t="n">
        <v>0.71933</v>
      </c>
      <c r="O138" s="11" t="n">
        <v>0.72025</v>
      </c>
      <c r="P138" s="11" t="n">
        <v>0.62513</v>
      </c>
      <c r="Q138" s="11" t="n">
        <v>0.62469</v>
      </c>
      <c r="R138" s="11" t="n">
        <v>0.62546</v>
      </c>
      <c r="S138" s="11" t="n">
        <v>0.62922</v>
      </c>
      <c r="T138" s="11" t="n">
        <v>0.62855</v>
      </c>
      <c r="U138" s="11" t="n">
        <v>0.70484</v>
      </c>
      <c r="V138" s="11" t="n">
        <v>0.62335</v>
      </c>
      <c r="W138" s="11" t="n">
        <v>0.53089</v>
      </c>
      <c r="X138" s="11" t="n">
        <v>0.53089</v>
      </c>
      <c r="Y138" s="11" t="n">
        <v>0.6246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1579</v>
      </c>
      <c r="C139" s="11" t="n">
        <v>1.18166</v>
      </c>
      <c r="D139" s="11" t="n">
        <v>1.1903</v>
      </c>
      <c r="E139" s="11" t="n">
        <v>1.1814</v>
      </c>
      <c r="F139" s="11" t="n">
        <v>1.20476</v>
      </c>
      <c r="G139" s="11" t="n">
        <v>1.23186</v>
      </c>
      <c r="H139" s="11" t="n">
        <v>1.23961</v>
      </c>
      <c r="I139" s="11" t="n">
        <v>1.26116</v>
      </c>
      <c r="J139" s="11" t="n">
        <v>1.27299</v>
      </c>
      <c r="K139" s="11" t="n">
        <v>1.28276</v>
      </c>
      <c r="L139" s="11" t="n">
        <v>1.28867</v>
      </c>
      <c r="M139" s="11" t="n">
        <v>1.28783</v>
      </c>
      <c r="N139" s="11" t="n">
        <v>1.28374</v>
      </c>
      <c r="O139" s="11" t="n">
        <v>1.2786</v>
      </c>
      <c r="P139" s="11" t="n">
        <v>1.27205</v>
      </c>
      <c r="Q139" s="11" t="n">
        <v>1.26999</v>
      </c>
      <c r="R139" s="11" t="n">
        <v>1.27421</v>
      </c>
      <c r="S139" s="11" t="n">
        <v>1.28621</v>
      </c>
      <c r="T139" s="11" t="n">
        <v>1.27867</v>
      </c>
      <c r="U139" s="11" t="n">
        <v>1.28303</v>
      </c>
      <c r="V139" s="11" t="n">
        <v>1.26536</v>
      </c>
      <c r="W139" s="11" t="n">
        <v>1.23585</v>
      </c>
      <c r="X139" s="11" t="n">
        <v>1.23654</v>
      </c>
      <c r="Y139" s="11" t="n">
        <v>1.2311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4003</v>
      </c>
      <c r="C140" s="11" t="n">
        <v>1.08338</v>
      </c>
      <c r="D140" s="11" t="n">
        <v>1.10312</v>
      </c>
      <c r="E140" s="11" t="n">
        <v>1.13595</v>
      </c>
      <c r="F140" s="11" t="n">
        <v>1.16624</v>
      </c>
      <c r="G140" s="11" t="n">
        <v>1.2456</v>
      </c>
      <c r="H140" s="11" t="n">
        <v>1.32477</v>
      </c>
      <c r="I140" s="11" t="n">
        <v>1.41038</v>
      </c>
      <c r="J140" s="11" t="n">
        <v>1.50151</v>
      </c>
      <c r="K140" s="11" t="n">
        <v>1.53384</v>
      </c>
      <c r="L140" s="11" t="n">
        <v>1.52697</v>
      </c>
      <c r="M140" s="11" t="n">
        <v>1.50235</v>
      </c>
      <c r="N140" s="11" t="n">
        <v>1.49766</v>
      </c>
      <c r="O140" s="11" t="n">
        <v>1.47536</v>
      </c>
      <c r="P140" s="11" t="n">
        <v>1.38296</v>
      </c>
      <c r="Q140" s="11" t="n">
        <v>1.36377</v>
      </c>
      <c r="R140" s="11" t="n">
        <v>1.36832</v>
      </c>
      <c r="S140" s="11" t="n">
        <v>1.43319</v>
      </c>
      <c r="T140" s="11" t="n">
        <v>1.42417</v>
      </c>
      <c r="U140" s="11" t="n">
        <v>1.42157</v>
      </c>
      <c r="V140" s="11" t="n">
        <v>1.33725</v>
      </c>
      <c r="W140" s="11" t="n">
        <v>1.20341</v>
      </c>
      <c r="X140" s="11" t="n">
        <v>1.20047</v>
      </c>
      <c r="Y140" s="11" t="n">
        <v>1.2360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2606</v>
      </c>
      <c r="C141" s="11" t="n">
        <v>1.21719</v>
      </c>
      <c r="D141" s="11" t="n">
        <v>1.21372</v>
      </c>
      <c r="E141" s="11" t="n">
        <v>1.2146</v>
      </c>
      <c r="F141" s="11" t="n">
        <v>1.22751</v>
      </c>
      <c r="G141" s="11" t="n">
        <v>1.24637</v>
      </c>
      <c r="H141" s="11" t="n">
        <v>1.26854</v>
      </c>
      <c r="I141" s="11" t="n">
        <v>1.28176</v>
      </c>
      <c r="J141" s="11" t="n">
        <v>1.30865</v>
      </c>
      <c r="K141" s="11" t="n">
        <v>1.31363</v>
      </c>
      <c r="L141" s="11" t="n">
        <v>1.29203</v>
      </c>
      <c r="M141" s="11" t="n">
        <v>1.2654</v>
      </c>
      <c r="N141" s="11" t="n">
        <v>1.26619</v>
      </c>
      <c r="O141" s="11" t="n">
        <v>1.25467</v>
      </c>
      <c r="P141" s="11" t="n">
        <v>1.24261</v>
      </c>
      <c r="Q141" s="11" t="n">
        <v>1.22307</v>
      </c>
      <c r="R141" s="11" t="n">
        <v>1.22989</v>
      </c>
      <c r="S141" s="11" t="n">
        <v>1.23882</v>
      </c>
      <c r="T141" s="11" t="n">
        <v>1.23559</v>
      </c>
      <c r="U141" s="11" t="n">
        <v>1.23397</v>
      </c>
      <c r="V141" s="11" t="n">
        <v>1.23447</v>
      </c>
      <c r="W141" s="11" t="n">
        <v>1.23927</v>
      </c>
      <c r="X141" s="11" t="n">
        <v>1.21991</v>
      </c>
      <c r="Y141" s="11" t="n">
        <v>1.1968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0565</v>
      </c>
      <c r="C142" s="11" t="n">
        <v>1.19596</v>
      </c>
      <c r="D142" s="11" t="n">
        <v>1.19647</v>
      </c>
      <c r="E142" s="11" t="n">
        <v>1.19621</v>
      </c>
      <c r="F142" s="11" t="n">
        <v>1.19794</v>
      </c>
      <c r="G142" s="11" t="n">
        <v>1.21274</v>
      </c>
      <c r="H142" s="11" t="n">
        <v>1.24976</v>
      </c>
      <c r="I142" s="11" t="n">
        <v>1.26886</v>
      </c>
      <c r="J142" s="11" t="n">
        <v>1.27964</v>
      </c>
      <c r="K142" s="11" t="n">
        <v>1.30779</v>
      </c>
      <c r="L142" s="11" t="n">
        <v>1.31003</v>
      </c>
      <c r="M142" s="11" t="n">
        <v>1.27322</v>
      </c>
      <c r="N142" s="11" t="n">
        <v>1.2725</v>
      </c>
      <c r="O142" s="11" t="n">
        <v>1.27261</v>
      </c>
      <c r="P142" s="11" t="n">
        <v>1.27235</v>
      </c>
      <c r="Q142" s="11" t="n">
        <v>1.27093</v>
      </c>
      <c r="R142" s="11" t="n">
        <v>1.27634</v>
      </c>
      <c r="S142" s="11" t="n">
        <v>1.29467</v>
      </c>
      <c r="T142" s="11" t="n">
        <v>1.28124</v>
      </c>
      <c r="U142" s="11" t="n">
        <v>1.29396</v>
      </c>
      <c r="V142" s="11" t="n">
        <v>1.25717</v>
      </c>
      <c r="W142" s="11" t="n">
        <v>1.21577</v>
      </c>
      <c r="X142" s="11" t="n">
        <v>1.22028</v>
      </c>
      <c r="Y142" s="11" t="n">
        <v>1.22191</v>
      </c>
    </row>
    <row r="143" customFormat="false" ht="12.75" hidden="false" customHeight="false" outlineLevel="0" collapsed="false">
      <c r="A143" s="10" t="n">
        <v>29</v>
      </c>
      <c r="B143" s="11" t="n">
        <v>0.53103</v>
      </c>
      <c r="C143" s="11" t="n">
        <v>1.07602</v>
      </c>
      <c r="D143" s="11" t="n">
        <v>1.0275</v>
      </c>
      <c r="E143" s="11" t="n">
        <v>1.05607</v>
      </c>
      <c r="F143" s="11" t="n">
        <v>1.10089</v>
      </c>
      <c r="G143" s="11" t="n">
        <v>1.13796</v>
      </c>
      <c r="H143" s="11" t="n">
        <v>1.21678</v>
      </c>
      <c r="I143" s="11" t="n">
        <v>1.35081</v>
      </c>
      <c r="J143" s="11" t="n">
        <v>1.61635</v>
      </c>
      <c r="K143" s="11" t="n">
        <v>1.61504</v>
      </c>
      <c r="L143" s="11" t="n">
        <v>1.57175</v>
      </c>
      <c r="M143" s="11" t="n">
        <v>1.56998</v>
      </c>
      <c r="N143" s="11" t="n">
        <v>1.55024</v>
      </c>
      <c r="O143" s="11" t="n">
        <v>1.52563</v>
      </c>
      <c r="P143" s="11" t="n">
        <v>1.14089</v>
      </c>
      <c r="Q143" s="11" t="n">
        <v>1.13749</v>
      </c>
      <c r="R143" s="11" t="n">
        <v>1.14103</v>
      </c>
      <c r="S143" s="11" t="n">
        <v>1.23487</v>
      </c>
      <c r="T143" s="11" t="n">
        <v>1.22133</v>
      </c>
      <c r="U143" s="11" t="n">
        <v>1.09343</v>
      </c>
      <c r="V143" s="11" t="n">
        <v>0.53106</v>
      </c>
      <c r="W143" s="11" t="n">
        <v>0.53089</v>
      </c>
      <c r="X143" s="11" t="n">
        <v>0.53089</v>
      </c>
      <c r="Y143" s="11" t="n">
        <v>0.53089</v>
      </c>
    </row>
    <row r="144" customFormat="false" ht="12.75" hidden="false" customHeight="false" outlineLevel="0" collapsed="false">
      <c r="A144" s="10" t="n">
        <v>30</v>
      </c>
      <c r="B144" s="11" t="n">
        <v>0.53089</v>
      </c>
      <c r="C144" s="11" t="n">
        <v>0.53582</v>
      </c>
      <c r="D144" s="11" t="n">
        <v>1.00933</v>
      </c>
      <c r="E144" s="11" t="n">
        <v>1.03285</v>
      </c>
      <c r="F144" s="11" t="n">
        <v>1.09593</v>
      </c>
      <c r="G144" s="11" t="n">
        <v>1.17231</v>
      </c>
      <c r="H144" s="11" t="n">
        <v>1.26311</v>
      </c>
      <c r="I144" s="11" t="n">
        <v>1.30281</v>
      </c>
      <c r="J144" s="11" t="n">
        <v>1.4693</v>
      </c>
      <c r="K144" s="11" t="n">
        <v>1.51696</v>
      </c>
      <c r="L144" s="11" t="n">
        <v>1.50834</v>
      </c>
      <c r="M144" s="11" t="n">
        <v>1.50606</v>
      </c>
      <c r="N144" s="11" t="n">
        <v>1.47698</v>
      </c>
      <c r="O144" s="11" t="n">
        <v>1.4691</v>
      </c>
      <c r="P144" s="11" t="n">
        <v>1.27769</v>
      </c>
      <c r="Q144" s="11" t="n">
        <v>1.21982</v>
      </c>
      <c r="R144" s="11" t="n">
        <v>1.24555</v>
      </c>
      <c r="S144" s="11" t="n">
        <v>1.25792</v>
      </c>
      <c r="T144" s="11" t="n">
        <v>1.25888</v>
      </c>
      <c r="U144" s="11" t="n">
        <v>1.15727</v>
      </c>
      <c r="V144" s="11" t="n">
        <v>1.10274</v>
      </c>
      <c r="W144" s="11" t="n">
        <v>1.02517</v>
      </c>
      <c r="X144" s="11" t="n">
        <v>0.531</v>
      </c>
      <c r="Y144" s="11" t="n">
        <v>0.53089</v>
      </c>
    </row>
    <row r="145" customFormat="false" ht="12.75" hidden="false" customHeight="false" outlineLevel="0" collapsed="false">
      <c r="A145" s="12" t="n">
        <v>31</v>
      </c>
      <c r="B145" s="13" t="n">
        <v>1.03472</v>
      </c>
      <c r="C145" s="13" t="n">
        <v>1.03398</v>
      </c>
      <c r="D145" s="13" t="n">
        <v>1.0388</v>
      </c>
      <c r="E145" s="13" t="n">
        <v>1.04952</v>
      </c>
      <c r="F145" s="13" t="n">
        <v>1.07124</v>
      </c>
      <c r="G145" s="13" t="n">
        <v>1.09655</v>
      </c>
      <c r="H145" s="13" t="n">
        <v>1.14956</v>
      </c>
      <c r="I145" s="13" t="n">
        <v>1.26026</v>
      </c>
      <c r="J145" s="13" t="n">
        <v>1.31024</v>
      </c>
      <c r="K145" s="13" t="n">
        <v>1.39138</v>
      </c>
      <c r="L145" s="13" t="n">
        <v>1.37691</v>
      </c>
      <c r="M145" s="13" t="n">
        <v>1.37847</v>
      </c>
      <c r="N145" s="13" t="n">
        <v>1.36882</v>
      </c>
      <c r="O145" s="13" t="n">
        <v>1.36052</v>
      </c>
      <c r="P145" s="13" t="n">
        <v>1.22799</v>
      </c>
      <c r="Q145" s="13" t="n">
        <v>1.15943</v>
      </c>
      <c r="R145" s="13" t="n">
        <v>1.18859</v>
      </c>
      <c r="S145" s="13" t="n">
        <v>1.2106</v>
      </c>
      <c r="T145" s="13" t="n">
        <v>1.21715</v>
      </c>
      <c r="U145" s="13" t="n">
        <v>1.15761</v>
      </c>
      <c r="V145" s="13" t="n">
        <v>1.11589</v>
      </c>
      <c r="W145" s="13" t="n">
        <v>1.06784</v>
      </c>
      <c r="X145" s="13" t="n">
        <v>1.05754</v>
      </c>
      <c r="Y145" s="13" t="n">
        <v>1.0508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6-14T04:08:29Z</dcterms:modified>
  <cp:revision>0</cp:revision>
  <dc:subject/>
  <dc:title/>
</cp:coreProperties>
</file>