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801</v>
      </c>
      <c r="C7" s="11" t="n">
        <v>1.0344</v>
      </c>
      <c r="D7" s="11" t="n">
        <v>1.04516</v>
      </c>
      <c r="E7" s="11" t="n">
        <v>1.05194</v>
      </c>
      <c r="F7" s="11" t="n">
        <v>1.08186</v>
      </c>
      <c r="G7" s="11" t="n">
        <v>1.11557</v>
      </c>
      <c r="H7" s="11" t="n">
        <v>1.1412</v>
      </c>
      <c r="I7" s="11" t="n">
        <v>1.16821</v>
      </c>
      <c r="J7" s="11" t="n">
        <v>1.16147</v>
      </c>
      <c r="K7" s="11" t="n">
        <v>1.15564</v>
      </c>
      <c r="L7" s="11" t="n">
        <v>1.14744</v>
      </c>
      <c r="M7" s="11" t="n">
        <v>1.12188</v>
      </c>
      <c r="N7" s="11" t="n">
        <v>1.12632</v>
      </c>
      <c r="O7" s="11" t="n">
        <v>1.14681</v>
      </c>
      <c r="P7" s="11" t="n">
        <v>1.15792</v>
      </c>
      <c r="Q7" s="11" t="n">
        <v>1.15086</v>
      </c>
      <c r="R7" s="11" t="n">
        <v>1.13533</v>
      </c>
      <c r="S7" s="11" t="n">
        <v>1.1612</v>
      </c>
      <c r="T7" s="11" t="n">
        <v>1.14479</v>
      </c>
      <c r="U7" s="11" t="n">
        <v>1.13306</v>
      </c>
      <c r="V7" s="11" t="n">
        <v>1.1162</v>
      </c>
      <c r="W7" s="11" t="n">
        <v>1.10301</v>
      </c>
      <c r="X7" s="11" t="n">
        <v>1.0804</v>
      </c>
      <c r="Y7" s="11" t="n">
        <v>1.0232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183</v>
      </c>
      <c r="C8" s="11" t="n">
        <v>1.00592</v>
      </c>
      <c r="D8" s="11" t="n">
        <v>1.01549</v>
      </c>
      <c r="E8" s="11" t="n">
        <v>1.00305</v>
      </c>
      <c r="F8" s="11" t="n">
        <v>1.01714</v>
      </c>
      <c r="G8" s="11" t="n">
        <v>1.06051</v>
      </c>
      <c r="H8" s="11" t="n">
        <v>1.09705</v>
      </c>
      <c r="I8" s="11" t="n">
        <v>1.11768</v>
      </c>
      <c r="J8" s="11" t="n">
        <v>1.11762</v>
      </c>
      <c r="K8" s="11" t="n">
        <v>1.12953</v>
      </c>
      <c r="L8" s="11" t="n">
        <v>1.13532</v>
      </c>
      <c r="M8" s="11" t="n">
        <v>1.11173</v>
      </c>
      <c r="N8" s="11" t="n">
        <v>1.11791</v>
      </c>
      <c r="O8" s="11" t="n">
        <v>1.1412</v>
      </c>
      <c r="P8" s="11" t="n">
        <v>1.14807</v>
      </c>
      <c r="Q8" s="11" t="n">
        <v>1.14099</v>
      </c>
      <c r="R8" s="11" t="n">
        <v>1.13592</v>
      </c>
      <c r="S8" s="11" t="n">
        <v>1.14742</v>
      </c>
      <c r="T8" s="11" t="n">
        <v>1.12068</v>
      </c>
      <c r="U8" s="11" t="n">
        <v>1.1172</v>
      </c>
      <c r="V8" s="11" t="n">
        <v>1.10018</v>
      </c>
      <c r="W8" s="11" t="n">
        <v>1.09192</v>
      </c>
      <c r="X8" s="11" t="n">
        <v>1.01665</v>
      </c>
      <c r="Y8" s="11" t="n">
        <v>0.9662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6858</v>
      </c>
      <c r="C9" s="11" t="n">
        <v>0.98794</v>
      </c>
      <c r="D9" s="11" t="n">
        <v>1.00506</v>
      </c>
      <c r="E9" s="11" t="n">
        <v>0.97838</v>
      </c>
      <c r="F9" s="11" t="n">
        <v>1.00718</v>
      </c>
      <c r="G9" s="11" t="n">
        <v>1.02688</v>
      </c>
      <c r="H9" s="11" t="n">
        <v>1.04715</v>
      </c>
      <c r="I9" s="11" t="n">
        <v>1.07925</v>
      </c>
      <c r="J9" s="11" t="n">
        <v>1.08451</v>
      </c>
      <c r="K9" s="11" t="n">
        <v>1.09281</v>
      </c>
      <c r="L9" s="11" t="n">
        <v>1.11862</v>
      </c>
      <c r="M9" s="11" t="n">
        <v>1.10952</v>
      </c>
      <c r="N9" s="11" t="n">
        <v>1.11446</v>
      </c>
      <c r="O9" s="11" t="n">
        <v>1.12994</v>
      </c>
      <c r="P9" s="11" t="n">
        <v>1.14059</v>
      </c>
      <c r="Q9" s="11" t="n">
        <v>1.13749</v>
      </c>
      <c r="R9" s="11" t="n">
        <v>1.13417</v>
      </c>
      <c r="S9" s="11" t="n">
        <v>1.14627</v>
      </c>
      <c r="T9" s="11" t="n">
        <v>1.12718</v>
      </c>
      <c r="U9" s="11" t="n">
        <v>1.1167</v>
      </c>
      <c r="V9" s="11" t="n">
        <v>1.0909</v>
      </c>
      <c r="W9" s="11" t="n">
        <v>1.07207</v>
      </c>
      <c r="X9" s="11" t="n">
        <v>1.0131</v>
      </c>
      <c r="Y9" s="11" t="n">
        <v>0.9884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277</v>
      </c>
      <c r="C10" s="11" t="n">
        <v>1.01437</v>
      </c>
      <c r="D10" s="11" t="n">
        <v>1.03062</v>
      </c>
      <c r="E10" s="11" t="n">
        <v>1.02382</v>
      </c>
      <c r="F10" s="11" t="n">
        <v>1.09901</v>
      </c>
      <c r="G10" s="11" t="n">
        <v>1.13292</v>
      </c>
      <c r="H10" s="11" t="n">
        <v>1.16657</v>
      </c>
      <c r="I10" s="11" t="n">
        <v>1.1898</v>
      </c>
      <c r="J10" s="11" t="n">
        <v>1.19636</v>
      </c>
      <c r="K10" s="11" t="n">
        <v>1.19023</v>
      </c>
      <c r="L10" s="11" t="n">
        <v>1.18632</v>
      </c>
      <c r="M10" s="11" t="n">
        <v>1.16863</v>
      </c>
      <c r="N10" s="11" t="n">
        <v>1.17246</v>
      </c>
      <c r="O10" s="11" t="n">
        <v>1.18764</v>
      </c>
      <c r="P10" s="11" t="n">
        <v>1.19071</v>
      </c>
      <c r="Q10" s="11" t="n">
        <v>1.18503</v>
      </c>
      <c r="R10" s="11" t="n">
        <v>1.17451</v>
      </c>
      <c r="S10" s="11" t="n">
        <v>1.18744</v>
      </c>
      <c r="T10" s="11" t="n">
        <v>1.16404</v>
      </c>
      <c r="U10" s="11" t="n">
        <v>1.15468</v>
      </c>
      <c r="V10" s="11" t="n">
        <v>1.12305</v>
      </c>
      <c r="W10" s="11" t="n">
        <v>1.09467</v>
      </c>
      <c r="X10" s="11" t="n">
        <v>1.07718</v>
      </c>
      <c r="Y10" s="11" t="n">
        <v>1.0348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821</v>
      </c>
      <c r="C11" s="11" t="n">
        <v>1.05</v>
      </c>
      <c r="D11" s="11" t="n">
        <v>1.08305</v>
      </c>
      <c r="E11" s="11" t="n">
        <v>1.08626</v>
      </c>
      <c r="F11" s="11" t="n">
        <v>1.10989</v>
      </c>
      <c r="G11" s="11" t="n">
        <v>1.14201</v>
      </c>
      <c r="H11" s="11" t="n">
        <v>1.17144</v>
      </c>
      <c r="I11" s="11" t="n">
        <v>1.17265</v>
      </c>
      <c r="J11" s="11" t="n">
        <v>1.17691</v>
      </c>
      <c r="K11" s="11" t="n">
        <v>1.17326</v>
      </c>
      <c r="L11" s="11" t="n">
        <v>1.16918</v>
      </c>
      <c r="M11" s="11" t="n">
        <v>1.14979</v>
      </c>
      <c r="N11" s="11" t="n">
        <v>1.15038</v>
      </c>
      <c r="O11" s="11" t="n">
        <v>1.16468</v>
      </c>
      <c r="P11" s="11" t="n">
        <v>1.17003</v>
      </c>
      <c r="Q11" s="11" t="n">
        <v>1.16387</v>
      </c>
      <c r="R11" s="11" t="n">
        <v>1.16255</v>
      </c>
      <c r="S11" s="11" t="n">
        <v>1.17549</v>
      </c>
      <c r="T11" s="11" t="n">
        <v>1.15544</v>
      </c>
      <c r="U11" s="11" t="n">
        <v>1.14451</v>
      </c>
      <c r="V11" s="11" t="n">
        <v>1.11382</v>
      </c>
      <c r="W11" s="11" t="n">
        <v>1.09111</v>
      </c>
      <c r="X11" s="11" t="n">
        <v>1.07814</v>
      </c>
      <c r="Y11" s="11" t="n">
        <v>1.049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856</v>
      </c>
      <c r="C12" s="11" t="n">
        <v>1.0232</v>
      </c>
      <c r="D12" s="11" t="n">
        <v>1.07095</v>
      </c>
      <c r="E12" s="11" t="n">
        <v>1.05488</v>
      </c>
      <c r="F12" s="11" t="n">
        <v>1.08165</v>
      </c>
      <c r="G12" s="11" t="n">
        <v>1.10392</v>
      </c>
      <c r="H12" s="11" t="n">
        <v>1.12122</v>
      </c>
      <c r="I12" s="11" t="n">
        <v>1.13473</v>
      </c>
      <c r="J12" s="11" t="n">
        <v>1.1369</v>
      </c>
      <c r="K12" s="11" t="n">
        <v>1.13229</v>
      </c>
      <c r="L12" s="11" t="n">
        <v>1.12663</v>
      </c>
      <c r="M12" s="11" t="n">
        <v>1.12822</v>
      </c>
      <c r="N12" s="11" t="n">
        <v>1.13086</v>
      </c>
      <c r="O12" s="11" t="n">
        <v>1.14993</v>
      </c>
      <c r="P12" s="11" t="n">
        <v>1.15539</v>
      </c>
      <c r="Q12" s="11" t="n">
        <v>1.15031</v>
      </c>
      <c r="R12" s="11" t="n">
        <v>1.15882</v>
      </c>
      <c r="S12" s="11" t="n">
        <v>1.17237</v>
      </c>
      <c r="T12" s="11" t="n">
        <v>1.13424</v>
      </c>
      <c r="U12" s="11" t="n">
        <v>1.12026</v>
      </c>
      <c r="V12" s="11" t="n">
        <v>1.09409</v>
      </c>
      <c r="W12" s="11" t="n">
        <v>1.04926</v>
      </c>
      <c r="X12" s="11" t="n">
        <v>1.02213</v>
      </c>
      <c r="Y12" s="11" t="n">
        <v>0.9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841</v>
      </c>
      <c r="C13" s="11" t="n">
        <v>0.97393</v>
      </c>
      <c r="D13" s="11" t="n">
        <v>1.00011</v>
      </c>
      <c r="E13" s="11" t="n">
        <v>0.99823</v>
      </c>
      <c r="F13" s="11" t="n">
        <v>1.02621</v>
      </c>
      <c r="G13" s="11" t="n">
        <v>1.05467</v>
      </c>
      <c r="H13" s="11" t="n">
        <v>1.05515</v>
      </c>
      <c r="I13" s="11" t="n">
        <v>1.05879</v>
      </c>
      <c r="J13" s="11" t="n">
        <v>1.06544</v>
      </c>
      <c r="K13" s="11" t="n">
        <v>1.06105</v>
      </c>
      <c r="L13" s="11" t="n">
        <v>1.05743</v>
      </c>
      <c r="M13" s="11" t="n">
        <v>1.05066</v>
      </c>
      <c r="N13" s="11" t="n">
        <v>1.06702</v>
      </c>
      <c r="O13" s="11" t="n">
        <v>1.07988</v>
      </c>
      <c r="P13" s="11" t="n">
        <v>1.08768</v>
      </c>
      <c r="Q13" s="11" t="n">
        <v>1.08119</v>
      </c>
      <c r="R13" s="11" t="n">
        <v>1.07233</v>
      </c>
      <c r="S13" s="11" t="n">
        <v>1.09102</v>
      </c>
      <c r="T13" s="11" t="n">
        <v>1.06275</v>
      </c>
      <c r="U13" s="11" t="n">
        <v>1.06438</v>
      </c>
      <c r="V13" s="11" t="n">
        <v>1.02769</v>
      </c>
      <c r="W13" s="11" t="n">
        <v>1.00545</v>
      </c>
      <c r="X13" s="11" t="n">
        <v>0.99666</v>
      </c>
      <c r="Y13" s="11" t="n">
        <v>0.987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095</v>
      </c>
      <c r="C14" s="11" t="n">
        <v>0.98993</v>
      </c>
      <c r="D14" s="11" t="n">
        <v>1.02492</v>
      </c>
      <c r="E14" s="11" t="n">
        <v>1.02398</v>
      </c>
      <c r="F14" s="11" t="n">
        <v>1.05241</v>
      </c>
      <c r="G14" s="11" t="n">
        <v>1.08156</v>
      </c>
      <c r="H14" s="11" t="n">
        <v>1.0882</v>
      </c>
      <c r="I14" s="11" t="n">
        <v>1.09891</v>
      </c>
      <c r="J14" s="11" t="n">
        <v>1.09769</v>
      </c>
      <c r="K14" s="11" t="n">
        <v>1.09803</v>
      </c>
      <c r="L14" s="11" t="n">
        <v>1.09522</v>
      </c>
      <c r="M14" s="11" t="n">
        <v>1.07559</v>
      </c>
      <c r="N14" s="11" t="n">
        <v>1.08575</v>
      </c>
      <c r="O14" s="11" t="n">
        <v>1.09084</v>
      </c>
      <c r="P14" s="11" t="n">
        <v>1.09063</v>
      </c>
      <c r="Q14" s="11" t="n">
        <v>1.07752</v>
      </c>
      <c r="R14" s="11" t="n">
        <v>1.06456</v>
      </c>
      <c r="S14" s="11" t="n">
        <v>1.09049</v>
      </c>
      <c r="T14" s="11" t="n">
        <v>1.0767</v>
      </c>
      <c r="U14" s="11" t="n">
        <v>1.07253</v>
      </c>
      <c r="V14" s="11" t="n">
        <v>1.04449</v>
      </c>
      <c r="W14" s="11" t="n">
        <v>1.03326</v>
      </c>
      <c r="X14" s="11" t="n">
        <v>0.99383</v>
      </c>
      <c r="Y14" s="11" t="n">
        <v>0.979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7117</v>
      </c>
      <c r="C15" s="11" t="n">
        <v>0.9576</v>
      </c>
      <c r="D15" s="11" t="n">
        <v>0.97472</v>
      </c>
      <c r="E15" s="11" t="n">
        <v>0.96123</v>
      </c>
      <c r="F15" s="11" t="n">
        <v>1.00607</v>
      </c>
      <c r="G15" s="11" t="n">
        <v>1.02727</v>
      </c>
      <c r="H15" s="11" t="n">
        <v>1.04741</v>
      </c>
      <c r="I15" s="11" t="n">
        <v>1.06117</v>
      </c>
      <c r="J15" s="11" t="n">
        <v>1.07098</v>
      </c>
      <c r="K15" s="11" t="n">
        <v>1.07536</v>
      </c>
      <c r="L15" s="11" t="n">
        <v>1.08463</v>
      </c>
      <c r="M15" s="11" t="n">
        <v>1.06413</v>
      </c>
      <c r="N15" s="11" t="n">
        <v>1.07501</v>
      </c>
      <c r="O15" s="11" t="n">
        <v>1.08719</v>
      </c>
      <c r="P15" s="11" t="n">
        <v>1.08938</v>
      </c>
      <c r="Q15" s="11" t="n">
        <v>1.07678</v>
      </c>
      <c r="R15" s="11" t="n">
        <v>1.07608</v>
      </c>
      <c r="S15" s="11" t="n">
        <v>1.10215</v>
      </c>
      <c r="T15" s="11" t="n">
        <v>1.08824</v>
      </c>
      <c r="U15" s="11" t="n">
        <v>1.08349</v>
      </c>
      <c r="V15" s="11" t="n">
        <v>1.05238</v>
      </c>
      <c r="W15" s="11" t="n">
        <v>1.03886</v>
      </c>
      <c r="X15" s="11" t="n">
        <v>0.99499</v>
      </c>
      <c r="Y15" s="11" t="n">
        <v>0.977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487</v>
      </c>
      <c r="C16" s="11" t="n">
        <v>0.96551</v>
      </c>
      <c r="D16" s="11" t="n">
        <v>0.96604</v>
      </c>
      <c r="E16" s="11" t="n">
        <v>0.96495</v>
      </c>
      <c r="F16" s="11" t="n">
        <v>0.97662</v>
      </c>
      <c r="G16" s="11" t="n">
        <v>1.03726</v>
      </c>
      <c r="H16" s="11" t="n">
        <v>1.05935</v>
      </c>
      <c r="I16" s="11" t="n">
        <v>1.068</v>
      </c>
      <c r="J16" s="11" t="n">
        <v>1.06976</v>
      </c>
      <c r="K16" s="11" t="n">
        <v>1.0826</v>
      </c>
      <c r="L16" s="11" t="n">
        <v>1.09012</v>
      </c>
      <c r="M16" s="11" t="n">
        <v>1.07465</v>
      </c>
      <c r="N16" s="11" t="n">
        <v>1.08434</v>
      </c>
      <c r="O16" s="11" t="n">
        <v>1.09566</v>
      </c>
      <c r="P16" s="11" t="n">
        <v>1.10425</v>
      </c>
      <c r="Q16" s="11" t="n">
        <v>1.10204</v>
      </c>
      <c r="R16" s="11" t="n">
        <v>1.1113</v>
      </c>
      <c r="S16" s="11" t="n">
        <v>1.12821</v>
      </c>
      <c r="T16" s="11" t="n">
        <v>1.11521</v>
      </c>
      <c r="U16" s="11" t="n">
        <v>1.10206</v>
      </c>
      <c r="V16" s="11" t="n">
        <v>1.07962</v>
      </c>
      <c r="W16" s="11" t="n">
        <v>1.05474</v>
      </c>
      <c r="X16" s="11" t="n">
        <v>1.01631</v>
      </c>
      <c r="Y16" s="11" t="n">
        <v>1.01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642</v>
      </c>
      <c r="C17" s="11" t="n">
        <v>0.97103</v>
      </c>
      <c r="D17" s="11" t="n">
        <v>0.98289</v>
      </c>
      <c r="E17" s="11" t="n">
        <v>1.01432</v>
      </c>
      <c r="F17" s="11" t="n">
        <v>1.04003</v>
      </c>
      <c r="G17" s="11" t="n">
        <v>1.06334</v>
      </c>
      <c r="H17" s="11" t="n">
        <v>1.07274</v>
      </c>
      <c r="I17" s="11" t="n">
        <v>1.08081</v>
      </c>
      <c r="J17" s="11" t="n">
        <v>1.07236</v>
      </c>
      <c r="K17" s="11" t="n">
        <v>1.05764</v>
      </c>
      <c r="L17" s="11" t="n">
        <v>1.05692</v>
      </c>
      <c r="M17" s="11" t="n">
        <v>1.05726</v>
      </c>
      <c r="N17" s="11" t="n">
        <v>1.06144</v>
      </c>
      <c r="O17" s="11" t="n">
        <v>1.06889</v>
      </c>
      <c r="P17" s="11" t="n">
        <v>1.06572</v>
      </c>
      <c r="Q17" s="11" t="n">
        <v>1.05237</v>
      </c>
      <c r="R17" s="11" t="n">
        <v>1.04916</v>
      </c>
      <c r="S17" s="11" t="n">
        <v>1.04565</v>
      </c>
      <c r="T17" s="11" t="n">
        <v>1.02433</v>
      </c>
      <c r="U17" s="11" t="n">
        <v>1.02263</v>
      </c>
      <c r="V17" s="11" t="n">
        <v>1.02643</v>
      </c>
      <c r="W17" s="11" t="n">
        <v>1.01052</v>
      </c>
      <c r="X17" s="11" t="n">
        <v>0.96062</v>
      </c>
      <c r="Y17" s="11" t="n">
        <v>0.967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699</v>
      </c>
      <c r="C18" s="11" t="n">
        <v>0.95103</v>
      </c>
      <c r="D18" s="11" t="n">
        <v>0.95496</v>
      </c>
      <c r="E18" s="11" t="n">
        <v>0.9937</v>
      </c>
      <c r="F18" s="11" t="n">
        <v>1.02471</v>
      </c>
      <c r="G18" s="11" t="n">
        <v>1.04947</v>
      </c>
      <c r="H18" s="11" t="n">
        <v>1.06494</v>
      </c>
      <c r="I18" s="11" t="n">
        <v>1.068</v>
      </c>
      <c r="J18" s="11" t="n">
        <v>1.06342</v>
      </c>
      <c r="K18" s="11" t="n">
        <v>1.04573</v>
      </c>
      <c r="L18" s="11" t="n">
        <v>1.04568</v>
      </c>
      <c r="M18" s="11" t="n">
        <v>1.04565</v>
      </c>
      <c r="N18" s="11" t="n">
        <v>1.0544</v>
      </c>
      <c r="O18" s="11" t="n">
        <v>1.06417</v>
      </c>
      <c r="P18" s="11" t="n">
        <v>1.06376</v>
      </c>
      <c r="Q18" s="11" t="n">
        <v>1.05672</v>
      </c>
      <c r="R18" s="11" t="n">
        <v>1.05906</v>
      </c>
      <c r="S18" s="11" t="n">
        <v>1.0541</v>
      </c>
      <c r="T18" s="11" t="n">
        <v>1.03366</v>
      </c>
      <c r="U18" s="11" t="n">
        <v>1.03094</v>
      </c>
      <c r="V18" s="11" t="n">
        <v>1.03039</v>
      </c>
      <c r="W18" s="11" t="n">
        <v>1.01538</v>
      </c>
      <c r="X18" s="11" t="n">
        <v>0.99888</v>
      </c>
      <c r="Y18" s="11" t="n">
        <v>0.981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681</v>
      </c>
      <c r="C19" s="11" t="n">
        <v>0.96685</v>
      </c>
      <c r="D19" s="11" t="n">
        <v>0.97018</v>
      </c>
      <c r="E19" s="11" t="n">
        <v>1.02947</v>
      </c>
      <c r="F19" s="11" t="n">
        <v>1.06781</v>
      </c>
      <c r="G19" s="11" t="n">
        <v>1.09768</v>
      </c>
      <c r="H19" s="11" t="n">
        <v>1.11143</v>
      </c>
      <c r="I19" s="11" t="n">
        <v>1.11815</v>
      </c>
      <c r="J19" s="11" t="n">
        <v>1.11338</v>
      </c>
      <c r="K19" s="11" t="n">
        <v>1.08993</v>
      </c>
      <c r="L19" s="11" t="n">
        <v>1.08881</v>
      </c>
      <c r="M19" s="11" t="n">
        <v>1.08969</v>
      </c>
      <c r="N19" s="11" t="n">
        <v>1.09762</v>
      </c>
      <c r="O19" s="11" t="n">
        <v>1.10981</v>
      </c>
      <c r="P19" s="11" t="n">
        <v>1.11293</v>
      </c>
      <c r="Q19" s="11" t="n">
        <v>1.10483</v>
      </c>
      <c r="R19" s="11" t="n">
        <v>1.09671</v>
      </c>
      <c r="S19" s="11" t="n">
        <v>1.09226</v>
      </c>
      <c r="T19" s="11" t="n">
        <v>1.0794</v>
      </c>
      <c r="U19" s="11" t="n">
        <v>1.07055</v>
      </c>
      <c r="V19" s="11" t="n">
        <v>1.07643</v>
      </c>
      <c r="W19" s="11" t="n">
        <v>1.03732</v>
      </c>
      <c r="X19" s="11" t="n">
        <v>1.00805</v>
      </c>
      <c r="Y19" s="11" t="n">
        <v>0.987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54</v>
      </c>
      <c r="C20" s="11" t="n">
        <v>1.01452</v>
      </c>
      <c r="D20" s="11" t="n">
        <v>1.01566</v>
      </c>
      <c r="E20" s="11" t="n">
        <v>1.05151</v>
      </c>
      <c r="F20" s="11" t="n">
        <v>1.08732</v>
      </c>
      <c r="G20" s="11" t="n">
        <v>1.11919</v>
      </c>
      <c r="H20" s="11" t="n">
        <v>1.13299</v>
      </c>
      <c r="I20" s="11" t="n">
        <v>1.13578</v>
      </c>
      <c r="J20" s="11" t="n">
        <v>1.12958</v>
      </c>
      <c r="K20" s="11" t="n">
        <v>1.10551</v>
      </c>
      <c r="L20" s="11" t="n">
        <v>1.10402</v>
      </c>
      <c r="M20" s="11" t="n">
        <v>1.1055</v>
      </c>
      <c r="N20" s="11" t="n">
        <v>1.11473</v>
      </c>
      <c r="O20" s="11" t="n">
        <v>1.12355</v>
      </c>
      <c r="P20" s="11" t="n">
        <v>1.12253</v>
      </c>
      <c r="Q20" s="11" t="n">
        <v>1.11374</v>
      </c>
      <c r="R20" s="11" t="n">
        <v>1.10816</v>
      </c>
      <c r="S20" s="11" t="n">
        <v>1.09944</v>
      </c>
      <c r="T20" s="11" t="n">
        <v>1.0858</v>
      </c>
      <c r="U20" s="11" t="n">
        <v>1.07948</v>
      </c>
      <c r="V20" s="11" t="n">
        <v>1.08503</v>
      </c>
      <c r="W20" s="11" t="n">
        <v>1.0416</v>
      </c>
      <c r="X20" s="11" t="n">
        <v>1.031</v>
      </c>
      <c r="Y20" s="11" t="n">
        <v>0.979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47</v>
      </c>
      <c r="C21" s="11" t="n">
        <v>1.01808</v>
      </c>
      <c r="D21" s="11" t="n">
        <v>1.01206</v>
      </c>
      <c r="E21" s="11" t="n">
        <v>1.04831</v>
      </c>
      <c r="F21" s="11" t="n">
        <v>1.09303</v>
      </c>
      <c r="G21" s="11" t="n">
        <v>1.1168</v>
      </c>
      <c r="H21" s="11" t="n">
        <v>1.12795</v>
      </c>
      <c r="I21" s="11" t="n">
        <v>1.1246</v>
      </c>
      <c r="J21" s="11" t="n">
        <v>1.12129</v>
      </c>
      <c r="K21" s="11" t="n">
        <v>1.09254</v>
      </c>
      <c r="L21" s="11" t="n">
        <v>1.09244</v>
      </c>
      <c r="M21" s="11" t="n">
        <v>1.09295</v>
      </c>
      <c r="N21" s="11" t="n">
        <v>1.10156</v>
      </c>
      <c r="O21" s="11" t="n">
        <v>1.11631</v>
      </c>
      <c r="P21" s="11" t="n">
        <v>1.11756</v>
      </c>
      <c r="Q21" s="11" t="n">
        <v>1.10579</v>
      </c>
      <c r="R21" s="11" t="n">
        <v>1.10853</v>
      </c>
      <c r="S21" s="11" t="n">
        <v>1.10636</v>
      </c>
      <c r="T21" s="11" t="n">
        <v>1.09863</v>
      </c>
      <c r="U21" s="11" t="n">
        <v>1.09613</v>
      </c>
      <c r="V21" s="11" t="n">
        <v>1.10183</v>
      </c>
      <c r="W21" s="11" t="n">
        <v>1.06905</v>
      </c>
      <c r="X21" s="11" t="n">
        <v>1.04524</v>
      </c>
      <c r="Y21" s="11" t="n">
        <v>1.013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837</v>
      </c>
      <c r="C22" s="11" t="n">
        <v>1.06618</v>
      </c>
      <c r="D22" s="11" t="n">
        <v>1.07176</v>
      </c>
      <c r="E22" s="11" t="n">
        <v>1.09104</v>
      </c>
      <c r="F22" s="11" t="n">
        <v>1.12824</v>
      </c>
      <c r="G22" s="11" t="n">
        <v>1.16615</v>
      </c>
      <c r="H22" s="11" t="n">
        <v>1.15099</v>
      </c>
      <c r="I22" s="11" t="n">
        <v>1.16375</v>
      </c>
      <c r="J22" s="11" t="n">
        <v>1.14242</v>
      </c>
      <c r="K22" s="11" t="n">
        <v>1.14024</v>
      </c>
      <c r="L22" s="11" t="n">
        <v>1.14093</v>
      </c>
      <c r="M22" s="11" t="n">
        <v>1.14434</v>
      </c>
      <c r="N22" s="11" t="n">
        <v>1.15369</v>
      </c>
      <c r="O22" s="11" t="n">
        <v>1.16349</v>
      </c>
      <c r="P22" s="11" t="n">
        <v>1.16616</v>
      </c>
      <c r="Q22" s="11" t="n">
        <v>1.15567</v>
      </c>
      <c r="R22" s="11" t="n">
        <v>1.14821</v>
      </c>
      <c r="S22" s="11" t="n">
        <v>1.14339</v>
      </c>
      <c r="T22" s="11" t="n">
        <v>1.13164</v>
      </c>
      <c r="U22" s="11" t="n">
        <v>1.16739</v>
      </c>
      <c r="V22" s="11" t="n">
        <v>1.14553</v>
      </c>
      <c r="W22" s="11" t="n">
        <v>1.12512</v>
      </c>
      <c r="X22" s="11" t="n">
        <v>1.09664</v>
      </c>
      <c r="Y22" s="11" t="n">
        <v>1.060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347</v>
      </c>
      <c r="C23" s="11" t="n">
        <v>0.98048</v>
      </c>
      <c r="D23" s="11" t="n">
        <v>0.99739</v>
      </c>
      <c r="E23" s="11" t="n">
        <v>1.02248</v>
      </c>
      <c r="F23" s="11" t="n">
        <v>1.04913</v>
      </c>
      <c r="G23" s="11" t="n">
        <v>1.09553</v>
      </c>
      <c r="H23" s="11" t="n">
        <v>1.08415</v>
      </c>
      <c r="I23" s="11" t="n">
        <v>1.11106</v>
      </c>
      <c r="J23" s="11" t="n">
        <v>1.09824</v>
      </c>
      <c r="K23" s="11" t="n">
        <v>1.10707</v>
      </c>
      <c r="L23" s="11" t="n">
        <v>1.11099</v>
      </c>
      <c r="M23" s="11" t="n">
        <v>1.115</v>
      </c>
      <c r="N23" s="11" t="n">
        <v>1.12438</v>
      </c>
      <c r="O23" s="11" t="n">
        <v>1.13297</v>
      </c>
      <c r="P23" s="11" t="n">
        <v>1.14617</v>
      </c>
      <c r="Q23" s="11" t="n">
        <v>1.13838</v>
      </c>
      <c r="R23" s="11" t="n">
        <v>1.13405</v>
      </c>
      <c r="S23" s="11" t="n">
        <v>1.12347</v>
      </c>
      <c r="T23" s="11" t="n">
        <v>1.10832</v>
      </c>
      <c r="U23" s="11" t="n">
        <v>1.13863</v>
      </c>
      <c r="V23" s="11" t="n">
        <v>1.11006</v>
      </c>
      <c r="W23" s="11" t="n">
        <v>1.07838</v>
      </c>
      <c r="X23" s="11" t="n">
        <v>1.06062</v>
      </c>
      <c r="Y23" s="11" t="n">
        <v>1.02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142</v>
      </c>
      <c r="C24" s="11" t="n">
        <v>0.95478</v>
      </c>
      <c r="D24" s="11" t="n">
        <v>0.97312</v>
      </c>
      <c r="E24" s="11" t="n">
        <v>0.98018</v>
      </c>
      <c r="F24" s="11" t="n">
        <v>1.01042</v>
      </c>
      <c r="G24" s="11" t="n">
        <v>1.04208</v>
      </c>
      <c r="H24" s="11" t="n">
        <v>1.04741</v>
      </c>
      <c r="I24" s="11" t="n">
        <v>1.04084</v>
      </c>
      <c r="J24" s="11" t="n">
        <v>1.01315</v>
      </c>
      <c r="K24" s="11" t="n">
        <v>1.00839</v>
      </c>
      <c r="L24" s="11" t="n">
        <v>1.00206</v>
      </c>
      <c r="M24" s="11" t="n">
        <v>1.00621</v>
      </c>
      <c r="N24" s="11" t="n">
        <v>1.0174</v>
      </c>
      <c r="O24" s="11" t="n">
        <v>1.02396</v>
      </c>
      <c r="P24" s="11" t="n">
        <v>1.02336</v>
      </c>
      <c r="Q24" s="11" t="n">
        <v>1.01603</v>
      </c>
      <c r="R24" s="11" t="n">
        <v>1.01052</v>
      </c>
      <c r="S24" s="11" t="n">
        <v>1.00476</v>
      </c>
      <c r="T24" s="11" t="n">
        <v>0.9867</v>
      </c>
      <c r="U24" s="11" t="n">
        <v>0.98217</v>
      </c>
      <c r="V24" s="11" t="n">
        <v>0.96763</v>
      </c>
      <c r="W24" s="11" t="n">
        <v>0.96811</v>
      </c>
      <c r="X24" s="11" t="n">
        <v>0.94861</v>
      </c>
      <c r="Y24" s="11" t="n">
        <v>0.939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007</v>
      </c>
      <c r="C25" s="11" t="n">
        <v>0.89385</v>
      </c>
      <c r="D25" s="11" t="n">
        <v>0.92025</v>
      </c>
      <c r="E25" s="11" t="n">
        <v>0.94114</v>
      </c>
      <c r="F25" s="11" t="n">
        <v>0.96468</v>
      </c>
      <c r="G25" s="11" t="n">
        <v>0.97852</v>
      </c>
      <c r="H25" s="11" t="n">
        <v>0.97862</v>
      </c>
      <c r="I25" s="11" t="n">
        <v>0.96967</v>
      </c>
      <c r="J25" s="11" t="n">
        <v>0.94181</v>
      </c>
      <c r="K25" s="11" t="n">
        <v>0.94086</v>
      </c>
      <c r="L25" s="11" t="n">
        <v>0.94411</v>
      </c>
      <c r="M25" s="11" t="n">
        <v>0.95266</v>
      </c>
      <c r="N25" s="11" t="n">
        <v>0.95905</v>
      </c>
      <c r="O25" s="11" t="n">
        <v>0.96656</v>
      </c>
      <c r="P25" s="11" t="n">
        <v>0.96683</v>
      </c>
      <c r="Q25" s="11" t="n">
        <v>0.96147</v>
      </c>
      <c r="R25" s="11" t="n">
        <v>0.95605</v>
      </c>
      <c r="S25" s="11" t="n">
        <v>0.94795</v>
      </c>
      <c r="T25" s="11" t="n">
        <v>0.93506</v>
      </c>
      <c r="U25" s="11" t="n">
        <v>0.93455</v>
      </c>
      <c r="V25" s="11" t="n">
        <v>0.9272</v>
      </c>
      <c r="W25" s="11" t="n">
        <v>0.92598</v>
      </c>
      <c r="X25" s="11" t="n">
        <v>0.85709</v>
      </c>
      <c r="Y25" s="11" t="n">
        <v>0.853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032</v>
      </c>
      <c r="C26" s="11" t="n">
        <v>0.84654</v>
      </c>
      <c r="D26" s="11" t="n">
        <v>0.94849</v>
      </c>
      <c r="E26" s="11" t="n">
        <v>1.01054</v>
      </c>
      <c r="F26" s="11" t="n">
        <v>1.03793</v>
      </c>
      <c r="G26" s="11" t="n">
        <v>1.07634</v>
      </c>
      <c r="H26" s="11" t="n">
        <v>1.08651</v>
      </c>
      <c r="I26" s="11" t="n">
        <v>1.08468</v>
      </c>
      <c r="J26" s="11" t="n">
        <v>1.0783</v>
      </c>
      <c r="K26" s="11" t="n">
        <v>1.079</v>
      </c>
      <c r="L26" s="11" t="n">
        <v>1.07733</v>
      </c>
      <c r="M26" s="11" t="n">
        <v>1.06076</v>
      </c>
      <c r="N26" s="11" t="n">
        <v>1.0694</v>
      </c>
      <c r="O26" s="11" t="n">
        <v>1.07581</v>
      </c>
      <c r="P26" s="11" t="n">
        <v>1.07662</v>
      </c>
      <c r="Q26" s="11" t="n">
        <v>1.06492</v>
      </c>
      <c r="R26" s="11" t="n">
        <v>1.05929</v>
      </c>
      <c r="S26" s="11" t="n">
        <v>1.05187</v>
      </c>
      <c r="T26" s="11" t="n">
        <v>1.02957</v>
      </c>
      <c r="U26" s="11" t="n">
        <v>1.01447</v>
      </c>
      <c r="V26" s="11" t="n">
        <v>0.9309</v>
      </c>
      <c r="W26" s="11" t="n">
        <v>0.92635</v>
      </c>
      <c r="X26" s="11" t="n">
        <v>0.91969</v>
      </c>
      <c r="Y26" s="11" t="n">
        <v>0.874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131</v>
      </c>
      <c r="C27" s="11" t="n">
        <v>0.81404</v>
      </c>
      <c r="D27" s="11" t="n">
        <v>0.92149</v>
      </c>
      <c r="E27" s="11" t="n">
        <v>0.97784</v>
      </c>
      <c r="F27" s="11" t="n">
        <v>1.02717</v>
      </c>
      <c r="G27" s="11" t="n">
        <v>1.05962</v>
      </c>
      <c r="H27" s="11" t="n">
        <v>1.06325</v>
      </c>
      <c r="I27" s="11" t="n">
        <v>1.07077</v>
      </c>
      <c r="J27" s="11" t="n">
        <v>1.0593</v>
      </c>
      <c r="K27" s="11" t="n">
        <v>1.0615</v>
      </c>
      <c r="L27" s="11" t="n">
        <v>1.05838</v>
      </c>
      <c r="M27" s="11" t="n">
        <v>1.03934</v>
      </c>
      <c r="N27" s="11" t="n">
        <v>1.04963</v>
      </c>
      <c r="O27" s="11" t="n">
        <v>1.07238</v>
      </c>
      <c r="P27" s="11" t="n">
        <v>1.07566</v>
      </c>
      <c r="Q27" s="11" t="n">
        <v>1.09393</v>
      </c>
      <c r="R27" s="11" t="n">
        <v>1.08877</v>
      </c>
      <c r="S27" s="11" t="n">
        <v>1.08485</v>
      </c>
      <c r="T27" s="11" t="n">
        <v>1.06401</v>
      </c>
      <c r="U27" s="11" t="n">
        <v>1.05528</v>
      </c>
      <c r="V27" s="11" t="n">
        <v>1.0247</v>
      </c>
      <c r="W27" s="11" t="n">
        <v>1.02355</v>
      </c>
      <c r="X27" s="11" t="n">
        <v>1.00568</v>
      </c>
      <c r="Y27" s="11" t="n">
        <v>0.966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286</v>
      </c>
      <c r="C28" s="11" t="n">
        <v>0.93663</v>
      </c>
      <c r="D28" s="11" t="n">
        <v>0.99706</v>
      </c>
      <c r="E28" s="11" t="n">
        <v>1.08191</v>
      </c>
      <c r="F28" s="11" t="n">
        <v>1.12204</v>
      </c>
      <c r="G28" s="11" t="n">
        <v>1.14833</v>
      </c>
      <c r="H28" s="11" t="n">
        <v>1.15035</v>
      </c>
      <c r="I28" s="11" t="n">
        <v>1.15564</v>
      </c>
      <c r="J28" s="11" t="n">
        <v>1.16289</v>
      </c>
      <c r="K28" s="11" t="n">
        <v>1.16175</v>
      </c>
      <c r="L28" s="11" t="n">
        <v>1.16377</v>
      </c>
      <c r="M28" s="11" t="n">
        <v>1.14593</v>
      </c>
      <c r="N28" s="11" t="n">
        <v>1.15455</v>
      </c>
      <c r="O28" s="11" t="n">
        <v>1.15989</v>
      </c>
      <c r="P28" s="11" t="n">
        <v>1.16362</v>
      </c>
      <c r="Q28" s="11" t="n">
        <v>1.15731</v>
      </c>
      <c r="R28" s="11" t="n">
        <v>1.14683</v>
      </c>
      <c r="S28" s="11" t="n">
        <v>1.13973</v>
      </c>
      <c r="T28" s="11" t="n">
        <v>1.12729</v>
      </c>
      <c r="U28" s="11" t="n">
        <v>1.12223</v>
      </c>
      <c r="V28" s="11" t="n">
        <v>1.08075</v>
      </c>
      <c r="W28" s="11" t="n">
        <v>1.1011</v>
      </c>
      <c r="X28" s="11" t="n">
        <v>1.07143</v>
      </c>
      <c r="Y28" s="11" t="n">
        <v>1.01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714</v>
      </c>
      <c r="C29" s="11" t="n">
        <v>1.0355</v>
      </c>
      <c r="D29" s="11" t="n">
        <v>1.02676</v>
      </c>
      <c r="E29" s="11" t="n">
        <v>1.04429</v>
      </c>
      <c r="F29" s="11" t="n">
        <v>1.05149</v>
      </c>
      <c r="G29" s="11" t="n">
        <v>1.08549</v>
      </c>
      <c r="H29" s="11" t="n">
        <v>1.10014</v>
      </c>
      <c r="I29" s="11" t="n">
        <v>1.10644</v>
      </c>
      <c r="J29" s="11" t="n">
        <v>1.10574</v>
      </c>
      <c r="K29" s="11" t="n">
        <v>1.10538</v>
      </c>
      <c r="L29" s="11" t="n">
        <v>1.10899</v>
      </c>
      <c r="M29" s="11" t="n">
        <v>1.09391</v>
      </c>
      <c r="N29" s="11" t="n">
        <v>1.09776</v>
      </c>
      <c r="O29" s="11" t="n">
        <v>1.10047</v>
      </c>
      <c r="P29" s="11" t="n">
        <v>1.11521</v>
      </c>
      <c r="Q29" s="11" t="n">
        <v>1.10699</v>
      </c>
      <c r="R29" s="11" t="n">
        <v>1.10481</v>
      </c>
      <c r="S29" s="11" t="n">
        <v>1.0937</v>
      </c>
      <c r="T29" s="11" t="n">
        <v>1.07367</v>
      </c>
      <c r="U29" s="11" t="n">
        <v>1.05173</v>
      </c>
      <c r="V29" s="11" t="n">
        <v>1.06339</v>
      </c>
      <c r="W29" s="11" t="n">
        <v>1.04106</v>
      </c>
      <c r="X29" s="11" t="n">
        <v>1.00818</v>
      </c>
      <c r="Y29" s="11" t="n">
        <v>0.968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7721</v>
      </c>
      <c r="C30" s="11" t="n">
        <v>0.97357</v>
      </c>
      <c r="D30" s="11" t="n">
        <v>0.94567</v>
      </c>
      <c r="E30" s="11" t="n">
        <v>0.96379</v>
      </c>
      <c r="F30" s="11" t="n">
        <v>0.99279</v>
      </c>
      <c r="G30" s="11" t="n">
        <v>1.02248</v>
      </c>
      <c r="H30" s="11" t="n">
        <v>1.02222</v>
      </c>
      <c r="I30" s="11" t="n">
        <v>1.01073</v>
      </c>
      <c r="J30" s="11" t="n">
        <v>1.00979</v>
      </c>
      <c r="K30" s="11" t="n">
        <v>1.01093</v>
      </c>
      <c r="L30" s="11" t="n">
        <v>1.00769</v>
      </c>
      <c r="M30" s="11" t="n">
        <v>1.01807</v>
      </c>
      <c r="N30" s="11" t="n">
        <v>1.02182</v>
      </c>
      <c r="O30" s="11" t="n">
        <v>1.03563</v>
      </c>
      <c r="P30" s="11" t="n">
        <v>1.04451</v>
      </c>
      <c r="Q30" s="11" t="n">
        <v>1.04559</v>
      </c>
      <c r="R30" s="11" t="n">
        <v>1.07536</v>
      </c>
      <c r="S30" s="11" t="n">
        <v>1.07933</v>
      </c>
      <c r="T30" s="11" t="n">
        <v>1.05007</v>
      </c>
      <c r="U30" s="11" t="n">
        <v>1.01026</v>
      </c>
      <c r="V30" s="11" t="n">
        <v>1.01603</v>
      </c>
      <c r="W30" s="11" t="n">
        <v>0.99108</v>
      </c>
      <c r="X30" s="11" t="n">
        <v>0.98773</v>
      </c>
      <c r="Y30" s="11" t="n">
        <v>0.967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98</v>
      </c>
      <c r="C31" s="11" t="n">
        <v>0.94977</v>
      </c>
      <c r="D31" s="11" t="n">
        <v>0.9479</v>
      </c>
      <c r="E31" s="11" t="n">
        <v>0.9909</v>
      </c>
      <c r="F31" s="11" t="n">
        <v>1.02962</v>
      </c>
      <c r="G31" s="11" t="n">
        <v>1.03109</v>
      </c>
      <c r="H31" s="11" t="n">
        <v>1.04647</v>
      </c>
      <c r="I31" s="11" t="n">
        <v>1.04113</v>
      </c>
      <c r="J31" s="11" t="n">
        <v>1.03581</v>
      </c>
      <c r="K31" s="11" t="n">
        <v>1.03611</v>
      </c>
      <c r="L31" s="11" t="n">
        <v>1.03153</v>
      </c>
      <c r="M31" s="11" t="n">
        <v>1.03721</v>
      </c>
      <c r="N31" s="11" t="n">
        <v>1.03487</v>
      </c>
      <c r="O31" s="11" t="n">
        <v>1.05786</v>
      </c>
      <c r="P31" s="11" t="n">
        <v>1.06658</v>
      </c>
      <c r="Q31" s="11" t="n">
        <v>1.0595</v>
      </c>
      <c r="R31" s="11" t="n">
        <v>1.05704</v>
      </c>
      <c r="S31" s="11" t="n">
        <v>1.0483</v>
      </c>
      <c r="T31" s="11" t="n">
        <v>1.04971</v>
      </c>
      <c r="U31" s="11" t="n">
        <v>1.01585</v>
      </c>
      <c r="V31" s="11" t="n">
        <v>0.98594</v>
      </c>
      <c r="W31" s="11" t="n">
        <v>0.93242</v>
      </c>
      <c r="X31" s="11" t="n">
        <v>0.95222</v>
      </c>
      <c r="Y31" s="11" t="n">
        <v>0.925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126</v>
      </c>
      <c r="C32" s="11" t="n">
        <v>0.95639</v>
      </c>
      <c r="D32" s="11" t="n">
        <v>0.94969</v>
      </c>
      <c r="E32" s="11" t="n">
        <v>0.95141</v>
      </c>
      <c r="F32" s="11" t="n">
        <v>0.98373</v>
      </c>
      <c r="G32" s="11" t="n">
        <v>0.99376</v>
      </c>
      <c r="H32" s="11" t="n">
        <v>1.02476</v>
      </c>
      <c r="I32" s="11" t="n">
        <v>1.01962</v>
      </c>
      <c r="J32" s="11" t="n">
        <v>1.01145</v>
      </c>
      <c r="K32" s="11" t="n">
        <v>1.01965</v>
      </c>
      <c r="L32" s="11" t="n">
        <v>1.0226</v>
      </c>
      <c r="M32" s="11" t="n">
        <v>1.02301</v>
      </c>
      <c r="N32" s="11" t="n">
        <v>1.03226</v>
      </c>
      <c r="O32" s="11" t="n">
        <v>1.04511</v>
      </c>
      <c r="P32" s="11" t="n">
        <v>1.0429</v>
      </c>
      <c r="Q32" s="11" t="n">
        <v>1.0414</v>
      </c>
      <c r="R32" s="11" t="n">
        <v>1.03644</v>
      </c>
      <c r="S32" s="11" t="n">
        <v>1.02939</v>
      </c>
      <c r="T32" s="11" t="n">
        <v>1.0146</v>
      </c>
      <c r="U32" s="11" t="n">
        <v>1.0165</v>
      </c>
      <c r="V32" s="11" t="n">
        <v>0.98535</v>
      </c>
      <c r="W32" s="11" t="n">
        <v>0.95663</v>
      </c>
      <c r="X32" s="11" t="n">
        <v>0.98006</v>
      </c>
      <c r="Y32" s="11" t="n">
        <v>0.949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936</v>
      </c>
      <c r="C33" s="11" t="n">
        <v>0.88286</v>
      </c>
      <c r="D33" s="11" t="n">
        <v>0.88414</v>
      </c>
      <c r="E33" s="11" t="n">
        <v>0.93981</v>
      </c>
      <c r="F33" s="11" t="n">
        <v>1.01294</v>
      </c>
      <c r="G33" s="11" t="n">
        <v>1.04235</v>
      </c>
      <c r="H33" s="11" t="n">
        <v>1.06334</v>
      </c>
      <c r="I33" s="11" t="n">
        <v>1.06477</v>
      </c>
      <c r="J33" s="11" t="n">
        <v>1.05527</v>
      </c>
      <c r="K33" s="11" t="n">
        <v>1.05282</v>
      </c>
      <c r="L33" s="11" t="n">
        <v>1.03154</v>
      </c>
      <c r="M33" s="11" t="n">
        <v>1.03442</v>
      </c>
      <c r="N33" s="11" t="n">
        <v>1.04251</v>
      </c>
      <c r="O33" s="11" t="n">
        <v>1.05496</v>
      </c>
      <c r="P33" s="11" t="n">
        <v>1.05214</v>
      </c>
      <c r="Q33" s="11" t="n">
        <v>1.04422</v>
      </c>
      <c r="R33" s="11" t="n">
        <v>1.03842</v>
      </c>
      <c r="S33" s="11" t="n">
        <v>1.03183</v>
      </c>
      <c r="T33" s="11" t="n">
        <v>1.04167</v>
      </c>
      <c r="U33" s="11" t="n">
        <v>1.01444</v>
      </c>
      <c r="V33" s="11" t="n">
        <v>0.93347</v>
      </c>
      <c r="W33" s="11" t="n">
        <v>0.87916</v>
      </c>
      <c r="X33" s="11" t="n">
        <v>0.92366</v>
      </c>
      <c r="Y33" s="11" t="n">
        <v>0.89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958</v>
      </c>
      <c r="C34" s="11" t="n">
        <v>0.94074</v>
      </c>
      <c r="D34" s="11" t="n">
        <v>0.94336</v>
      </c>
      <c r="E34" s="11" t="n">
        <v>0.99178</v>
      </c>
      <c r="F34" s="11" t="n">
        <v>1.02284</v>
      </c>
      <c r="G34" s="11" t="n">
        <v>1.05089</v>
      </c>
      <c r="H34" s="11" t="n">
        <v>1.07796</v>
      </c>
      <c r="I34" s="11" t="n">
        <v>1.074</v>
      </c>
      <c r="J34" s="11" t="n">
        <v>1.06377</v>
      </c>
      <c r="K34" s="11" t="n">
        <v>1.05982</v>
      </c>
      <c r="L34" s="11" t="n">
        <v>1.05805</v>
      </c>
      <c r="M34" s="11" t="n">
        <v>1.06004</v>
      </c>
      <c r="N34" s="11" t="n">
        <v>1.06891</v>
      </c>
      <c r="O34" s="11" t="n">
        <v>1.08381</v>
      </c>
      <c r="P34" s="11" t="n">
        <v>1.08385</v>
      </c>
      <c r="Q34" s="11" t="n">
        <v>1.07535</v>
      </c>
      <c r="R34" s="11" t="n">
        <v>1.06387</v>
      </c>
      <c r="S34" s="11" t="n">
        <v>1.05217</v>
      </c>
      <c r="T34" s="11" t="n">
        <v>1.02945</v>
      </c>
      <c r="U34" s="11" t="n">
        <v>0.99446</v>
      </c>
      <c r="V34" s="11" t="n">
        <v>0.94143</v>
      </c>
      <c r="W34" s="11" t="n">
        <v>0.91429</v>
      </c>
      <c r="X34" s="11" t="n">
        <v>0.94118</v>
      </c>
      <c r="Y34" s="11" t="n">
        <v>0.9339</v>
      </c>
    </row>
    <row r="35" customFormat="false" ht="12.75" hidden="false" customHeight="false" outlineLevel="0" collapsed="false">
      <c r="A35" s="10" t="n">
        <v>29</v>
      </c>
      <c r="B35" s="11" t="n">
        <v>1.00965</v>
      </c>
      <c r="C35" s="11" t="n">
        <v>1.00607</v>
      </c>
      <c r="D35" s="11" t="n">
        <v>1.02654</v>
      </c>
      <c r="E35" s="11" t="n">
        <v>1.04978</v>
      </c>
      <c r="F35" s="11" t="n">
        <v>1.08152</v>
      </c>
      <c r="G35" s="11" t="n">
        <v>1.11324</v>
      </c>
      <c r="H35" s="11" t="n">
        <v>1.12702</v>
      </c>
      <c r="I35" s="11" t="n">
        <v>1.11083</v>
      </c>
      <c r="J35" s="11" t="n">
        <v>1.0994</v>
      </c>
      <c r="K35" s="11" t="n">
        <v>1.09283</v>
      </c>
      <c r="L35" s="11" t="n">
        <v>1.08108</v>
      </c>
      <c r="M35" s="11" t="n">
        <v>1.0861</v>
      </c>
      <c r="N35" s="11" t="n">
        <v>1.0876</v>
      </c>
      <c r="O35" s="11" t="n">
        <v>1.07628</v>
      </c>
      <c r="P35" s="11" t="n">
        <v>1.09257</v>
      </c>
      <c r="Q35" s="11" t="n">
        <v>1.08869</v>
      </c>
      <c r="R35" s="11" t="n">
        <v>1.08116</v>
      </c>
      <c r="S35" s="11" t="n">
        <v>1.07272</v>
      </c>
      <c r="T35" s="11" t="n">
        <v>1.07348</v>
      </c>
      <c r="U35" s="11" t="n">
        <v>1.04984</v>
      </c>
      <c r="V35" s="11" t="n">
        <v>1.04523</v>
      </c>
      <c r="W35" s="11" t="n">
        <v>1.02135</v>
      </c>
      <c r="X35" s="11" t="n">
        <v>1.0373</v>
      </c>
      <c r="Y35" s="11" t="n">
        <v>1.02781</v>
      </c>
    </row>
    <row r="36" customFormat="false" ht="12.75" hidden="false" customHeight="false" outlineLevel="0" collapsed="false">
      <c r="A36" s="10" t="n">
        <v>30</v>
      </c>
      <c r="B36" s="11" t="n">
        <v>1.06699</v>
      </c>
      <c r="C36" s="11" t="n">
        <v>1.05712</v>
      </c>
      <c r="D36" s="11" t="n">
        <v>1.05927</v>
      </c>
      <c r="E36" s="11" t="n">
        <v>1.04992</v>
      </c>
      <c r="F36" s="11" t="n">
        <v>1.06715</v>
      </c>
      <c r="G36" s="11" t="n">
        <v>1.0846</v>
      </c>
      <c r="H36" s="11" t="n">
        <v>1.09788</v>
      </c>
      <c r="I36" s="11" t="n">
        <v>1.09864</v>
      </c>
      <c r="J36" s="11" t="n">
        <v>1.10584</v>
      </c>
      <c r="K36" s="11" t="n">
        <v>1.10185</v>
      </c>
      <c r="L36" s="11" t="n">
        <v>1.1007</v>
      </c>
      <c r="M36" s="11" t="n">
        <v>1.10199</v>
      </c>
      <c r="N36" s="11" t="n">
        <v>1.09027</v>
      </c>
      <c r="O36" s="11" t="n">
        <v>1.07956</v>
      </c>
      <c r="P36" s="11" t="n">
        <v>1.08748</v>
      </c>
      <c r="Q36" s="11" t="n">
        <v>1.10542</v>
      </c>
      <c r="R36" s="11" t="n">
        <v>1.10406</v>
      </c>
      <c r="S36" s="11" t="n">
        <v>1.08611</v>
      </c>
      <c r="T36" s="11" t="n">
        <v>1.0914</v>
      </c>
      <c r="U36" s="11" t="n">
        <v>1.10235</v>
      </c>
      <c r="V36" s="11" t="n">
        <v>1.1026</v>
      </c>
      <c r="W36" s="11" t="n">
        <v>1.08444</v>
      </c>
      <c r="X36" s="11" t="n">
        <v>1.06789</v>
      </c>
      <c r="Y36" s="11" t="n">
        <v>1.04655</v>
      </c>
    </row>
    <row r="37" customFormat="false" ht="12.75" hidden="false" customHeight="false" outlineLevel="0" collapsed="false">
      <c r="A37" s="12" t="n">
        <v>31</v>
      </c>
      <c r="B37" s="11" t="n">
        <v>1.07172</v>
      </c>
      <c r="C37" s="11" t="n">
        <v>1.06198</v>
      </c>
      <c r="D37" s="11" t="n">
        <v>1.06284</v>
      </c>
      <c r="E37" s="11" t="n">
        <v>1.07336</v>
      </c>
      <c r="F37" s="11" t="n">
        <v>1.08349</v>
      </c>
      <c r="G37" s="11" t="n">
        <v>1.11087</v>
      </c>
      <c r="H37" s="11" t="n">
        <v>1.13434</v>
      </c>
      <c r="I37" s="11" t="n">
        <v>1.12588</v>
      </c>
      <c r="J37" s="11" t="n">
        <v>1.14159</v>
      </c>
      <c r="K37" s="11" t="n">
        <v>1.14797</v>
      </c>
      <c r="L37" s="11" t="n">
        <v>1.1479</v>
      </c>
      <c r="M37" s="11" t="n">
        <v>1.14968</v>
      </c>
      <c r="N37" s="11" t="n">
        <v>1.15953</v>
      </c>
      <c r="O37" s="11" t="n">
        <v>1.15727</v>
      </c>
      <c r="P37" s="11" t="n">
        <v>1.17039</v>
      </c>
      <c r="Q37" s="11" t="n">
        <v>1.15413</v>
      </c>
      <c r="R37" s="11" t="n">
        <v>1.16112</v>
      </c>
      <c r="S37" s="11" t="n">
        <v>1.1868</v>
      </c>
      <c r="T37" s="11" t="n">
        <v>1.18133</v>
      </c>
      <c r="U37" s="11" t="n">
        <v>1.15543</v>
      </c>
      <c r="V37" s="11" t="n">
        <v>1.15321</v>
      </c>
      <c r="W37" s="11" t="n">
        <v>1.12691</v>
      </c>
      <c r="X37" s="11" t="n">
        <v>1.1185</v>
      </c>
      <c r="Y37" s="11" t="n">
        <v>1.07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209</v>
      </c>
      <c r="C43" s="11" t="n">
        <v>1.02724</v>
      </c>
      <c r="D43" s="11" t="n">
        <v>1.03792</v>
      </c>
      <c r="E43" s="11" t="n">
        <v>1.04465</v>
      </c>
      <c r="F43" s="11" t="n">
        <v>1.07436</v>
      </c>
      <c r="G43" s="11" t="n">
        <v>1.10781</v>
      </c>
      <c r="H43" s="11" t="n">
        <v>1.13326</v>
      </c>
      <c r="I43" s="11" t="n">
        <v>1.16008</v>
      </c>
      <c r="J43" s="11" t="n">
        <v>1.15338</v>
      </c>
      <c r="K43" s="11" t="n">
        <v>1.14759</v>
      </c>
      <c r="L43" s="11" t="n">
        <v>1.13945</v>
      </c>
      <c r="M43" s="11" t="n">
        <v>1.11408</v>
      </c>
      <c r="N43" s="11" t="n">
        <v>1.11849</v>
      </c>
      <c r="O43" s="11" t="n">
        <v>1.13882</v>
      </c>
      <c r="P43" s="11" t="n">
        <v>1.14985</v>
      </c>
      <c r="Q43" s="11" t="n">
        <v>1.14285</v>
      </c>
      <c r="R43" s="11" t="n">
        <v>1.12744</v>
      </c>
      <c r="S43" s="11" t="n">
        <v>1.15311</v>
      </c>
      <c r="T43" s="11" t="n">
        <v>1.13682</v>
      </c>
      <c r="U43" s="11" t="n">
        <v>1.12518</v>
      </c>
      <c r="V43" s="11" t="n">
        <v>1.10844</v>
      </c>
      <c r="W43" s="11" t="n">
        <v>1.09535</v>
      </c>
      <c r="X43" s="11" t="n">
        <v>1.0729</v>
      </c>
      <c r="Y43" s="11" t="n">
        <v>1.016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492</v>
      </c>
      <c r="C44" s="11" t="n">
        <v>0.99897</v>
      </c>
      <c r="D44" s="11" t="n">
        <v>1.00847</v>
      </c>
      <c r="E44" s="11" t="n">
        <v>0.99613</v>
      </c>
      <c r="F44" s="11" t="n">
        <v>1.01011</v>
      </c>
      <c r="G44" s="11" t="n">
        <v>1.05316</v>
      </c>
      <c r="H44" s="11" t="n">
        <v>1.08944</v>
      </c>
      <c r="I44" s="11" t="n">
        <v>1.10991</v>
      </c>
      <c r="J44" s="11" t="n">
        <v>1.10985</v>
      </c>
      <c r="K44" s="11" t="n">
        <v>1.12167</v>
      </c>
      <c r="L44" s="11" t="n">
        <v>1.12742</v>
      </c>
      <c r="M44" s="11" t="n">
        <v>1.10401</v>
      </c>
      <c r="N44" s="11" t="n">
        <v>1.11014</v>
      </c>
      <c r="O44" s="11" t="n">
        <v>1.13326</v>
      </c>
      <c r="P44" s="11" t="n">
        <v>1.14008</v>
      </c>
      <c r="Q44" s="11" t="n">
        <v>1.13305</v>
      </c>
      <c r="R44" s="11" t="n">
        <v>1.12802</v>
      </c>
      <c r="S44" s="11" t="n">
        <v>1.13943</v>
      </c>
      <c r="T44" s="11" t="n">
        <v>1.11289</v>
      </c>
      <c r="U44" s="11" t="n">
        <v>1.10943</v>
      </c>
      <c r="V44" s="11" t="n">
        <v>1.09254</v>
      </c>
      <c r="W44" s="11" t="n">
        <v>1.08434</v>
      </c>
      <c r="X44" s="11" t="n">
        <v>1.00962</v>
      </c>
      <c r="Y44" s="11" t="n">
        <v>0.959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19</v>
      </c>
      <c r="C45" s="11" t="n">
        <v>0.98113</v>
      </c>
      <c r="D45" s="11" t="n">
        <v>0.99812</v>
      </c>
      <c r="E45" s="11" t="n">
        <v>0.97164</v>
      </c>
      <c r="F45" s="11" t="n">
        <v>1.00023</v>
      </c>
      <c r="G45" s="11" t="n">
        <v>1.01978</v>
      </c>
      <c r="H45" s="11" t="n">
        <v>1.0399</v>
      </c>
      <c r="I45" s="11" t="n">
        <v>1.07176</v>
      </c>
      <c r="J45" s="11" t="n">
        <v>1.07699</v>
      </c>
      <c r="K45" s="11" t="n">
        <v>1.08522</v>
      </c>
      <c r="L45" s="11" t="n">
        <v>1.11084</v>
      </c>
      <c r="M45" s="11" t="n">
        <v>1.10182</v>
      </c>
      <c r="N45" s="11" t="n">
        <v>1.10672</v>
      </c>
      <c r="O45" s="11" t="n">
        <v>1.12208</v>
      </c>
      <c r="P45" s="11" t="n">
        <v>1.13265</v>
      </c>
      <c r="Q45" s="11" t="n">
        <v>1.12958</v>
      </c>
      <c r="R45" s="11" t="n">
        <v>1.12628</v>
      </c>
      <c r="S45" s="11" t="n">
        <v>1.13829</v>
      </c>
      <c r="T45" s="11" t="n">
        <v>1.11934</v>
      </c>
      <c r="U45" s="11" t="n">
        <v>1.10894</v>
      </c>
      <c r="V45" s="11" t="n">
        <v>1.08332</v>
      </c>
      <c r="W45" s="11" t="n">
        <v>1.06463</v>
      </c>
      <c r="X45" s="11" t="n">
        <v>1.00609</v>
      </c>
      <c r="Y45" s="11" t="n">
        <v>0.981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57</v>
      </c>
      <c r="C46" s="11" t="n">
        <v>1.00736</v>
      </c>
      <c r="D46" s="11" t="n">
        <v>1.02349</v>
      </c>
      <c r="E46" s="11" t="n">
        <v>1.01674</v>
      </c>
      <c r="F46" s="11" t="n">
        <v>1.09138</v>
      </c>
      <c r="G46" s="11" t="n">
        <v>1.12504</v>
      </c>
      <c r="H46" s="11" t="n">
        <v>1.15845</v>
      </c>
      <c r="I46" s="11" t="n">
        <v>1.1815</v>
      </c>
      <c r="J46" s="11" t="n">
        <v>1.18801</v>
      </c>
      <c r="K46" s="11" t="n">
        <v>1.18193</v>
      </c>
      <c r="L46" s="11" t="n">
        <v>1.17804</v>
      </c>
      <c r="M46" s="11" t="n">
        <v>1.16048</v>
      </c>
      <c r="N46" s="11" t="n">
        <v>1.16429</v>
      </c>
      <c r="O46" s="11" t="n">
        <v>1.17936</v>
      </c>
      <c r="P46" s="11" t="n">
        <v>1.18241</v>
      </c>
      <c r="Q46" s="11" t="n">
        <v>1.17676</v>
      </c>
      <c r="R46" s="11" t="n">
        <v>1.16633</v>
      </c>
      <c r="S46" s="11" t="n">
        <v>1.17916</v>
      </c>
      <c r="T46" s="11" t="n">
        <v>1.15593</v>
      </c>
      <c r="U46" s="11" t="n">
        <v>1.14664</v>
      </c>
      <c r="V46" s="11" t="n">
        <v>1.11524</v>
      </c>
      <c r="W46" s="11" t="n">
        <v>1.08707</v>
      </c>
      <c r="X46" s="11" t="n">
        <v>1.06971</v>
      </c>
      <c r="Y46" s="11" t="n">
        <v>1.027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095</v>
      </c>
      <c r="C47" s="11" t="n">
        <v>1.04273</v>
      </c>
      <c r="D47" s="11" t="n">
        <v>1.07553</v>
      </c>
      <c r="E47" s="11" t="n">
        <v>1.07872</v>
      </c>
      <c r="F47" s="11" t="n">
        <v>1.10218</v>
      </c>
      <c r="G47" s="11" t="n">
        <v>1.13406</v>
      </c>
      <c r="H47" s="11" t="n">
        <v>1.16328</v>
      </c>
      <c r="I47" s="11" t="n">
        <v>1.16448</v>
      </c>
      <c r="J47" s="11" t="n">
        <v>1.16871</v>
      </c>
      <c r="K47" s="11" t="n">
        <v>1.16508</v>
      </c>
      <c r="L47" s="11" t="n">
        <v>1.16103</v>
      </c>
      <c r="M47" s="11" t="n">
        <v>1.14178</v>
      </c>
      <c r="N47" s="11" t="n">
        <v>1.14238</v>
      </c>
      <c r="O47" s="11" t="n">
        <v>1.15657</v>
      </c>
      <c r="P47" s="11" t="n">
        <v>1.16188</v>
      </c>
      <c r="Q47" s="11" t="n">
        <v>1.15577</v>
      </c>
      <c r="R47" s="11" t="n">
        <v>1.15445</v>
      </c>
      <c r="S47" s="11" t="n">
        <v>1.1673</v>
      </c>
      <c r="T47" s="11" t="n">
        <v>1.14739</v>
      </c>
      <c r="U47" s="11" t="n">
        <v>1.13654</v>
      </c>
      <c r="V47" s="11" t="n">
        <v>1.10608</v>
      </c>
      <c r="W47" s="11" t="n">
        <v>1.08353</v>
      </c>
      <c r="X47" s="11" t="n">
        <v>1.07067</v>
      </c>
      <c r="Y47" s="11" t="n">
        <v>1.04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144</v>
      </c>
      <c r="C48" s="11" t="n">
        <v>1.01612</v>
      </c>
      <c r="D48" s="11" t="n">
        <v>1.06353</v>
      </c>
      <c r="E48" s="11" t="n">
        <v>1.04757</v>
      </c>
      <c r="F48" s="11" t="n">
        <v>1.07415</v>
      </c>
      <c r="G48" s="11" t="n">
        <v>1.09625</v>
      </c>
      <c r="H48" s="11" t="n">
        <v>1.11343</v>
      </c>
      <c r="I48" s="11" t="n">
        <v>1.12684</v>
      </c>
      <c r="J48" s="11" t="n">
        <v>1.129</v>
      </c>
      <c r="K48" s="11" t="n">
        <v>1.12442</v>
      </c>
      <c r="L48" s="11" t="n">
        <v>1.11879</v>
      </c>
      <c r="M48" s="11" t="n">
        <v>1.12038</v>
      </c>
      <c r="N48" s="11" t="n">
        <v>1.123</v>
      </c>
      <c r="O48" s="11" t="n">
        <v>1.14192</v>
      </c>
      <c r="P48" s="11" t="n">
        <v>1.14735</v>
      </c>
      <c r="Q48" s="11" t="n">
        <v>1.14231</v>
      </c>
      <c r="R48" s="11" t="n">
        <v>1.15075</v>
      </c>
      <c r="S48" s="11" t="n">
        <v>1.1642</v>
      </c>
      <c r="T48" s="11" t="n">
        <v>1.12635</v>
      </c>
      <c r="U48" s="11" t="n">
        <v>1.11247</v>
      </c>
      <c r="V48" s="11" t="n">
        <v>1.08649</v>
      </c>
      <c r="W48" s="11" t="n">
        <v>1.042</v>
      </c>
      <c r="X48" s="11" t="n">
        <v>1.01506</v>
      </c>
      <c r="Y48" s="11" t="n">
        <v>0.979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166</v>
      </c>
      <c r="C49" s="11" t="n">
        <v>0.96721</v>
      </c>
      <c r="D49" s="11" t="n">
        <v>0.9932</v>
      </c>
      <c r="E49" s="11" t="n">
        <v>0.99134</v>
      </c>
      <c r="F49" s="11" t="n">
        <v>1.01911</v>
      </c>
      <c r="G49" s="11" t="n">
        <v>1.04736</v>
      </c>
      <c r="H49" s="11" t="n">
        <v>1.04784</v>
      </c>
      <c r="I49" s="11" t="n">
        <v>1.05145</v>
      </c>
      <c r="J49" s="11" t="n">
        <v>1.05805</v>
      </c>
      <c r="K49" s="11" t="n">
        <v>1.0537</v>
      </c>
      <c r="L49" s="11" t="n">
        <v>1.0501</v>
      </c>
      <c r="M49" s="11" t="n">
        <v>1.04338</v>
      </c>
      <c r="N49" s="11" t="n">
        <v>1.05963</v>
      </c>
      <c r="O49" s="11" t="n">
        <v>1.07239</v>
      </c>
      <c r="P49" s="11" t="n">
        <v>1.08013</v>
      </c>
      <c r="Q49" s="11" t="n">
        <v>1.07369</v>
      </c>
      <c r="R49" s="11" t="n">
        <v>1.06489</v>
      </c>
      <c r="S49" s="11" t="n">
        <v>1.08345</v>
      </c>
      <c r="T49" s="11" t="n">
        <v>1.05539</v>
      </c>
      <c r="U49" s="11" t="n">
        <v>1.05701</v>
      </c>
      <c r="V49" s="11" t="n">
        <v>1.02058</v>
      </c>
      <c r="W49" s="11" t="n">
        <v>0.9985</v>
      </c>
      <c r="X49" s="11" t="n">
        <v>0.98978</v>
      </c>
      <c r="Y49" s="11" t="n">
        <v>0.9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8411</v>
      </c>
      <c r="C50" s="11" t="n">
        <v>0.9831</v>
      </c>
      <c r="D50" s="11" t="n">
        <v>1.01783</v>
      </c>
      <c r="E50" s="11" t="n">
        <v>1.0169</v>
      </c>
      <c r="F50" s="11" t="n">
        <v>1.04512</v>
      </c>
      <c r="G50" s="11" t="n">
        <v>1.07405</v>
      </c>
      <c r="H50" s="11" t="n">
        <v>1.08065</v>
      </c>
      <c r="I50" s="11" t="n">
        <v>1.09128</v>
      </c>
      <c r="J50" s="11" t="n">
        <v>1.09007</v>
      </c>
      <c r="K50" s="11" t="n">
        <v>1.0904</v>
      </c>
      <c r="L50" s="11" t="n">
        <v>1.08762</v>
      </c>
      <c r="M50" s="11" t="n">
        <v>1.06813</v>
      </c>
      <c r="N50" s="11" t="n">
        <v>1.07821</v>
      </c>
      <c r="O50" s="11" t="n">
        <v>1.08327</v>
      </c>
      <c r="P50" s="11" t="n">
        <v>1.08306</v>
      </c>
      <c r="Q50" s="11" t="n">
        <v>1.07005</v>
      </c>
      <c r="R50" s="11" t="n">
        <v>1.05718</v>
      </c>
      <c r="S50" s="11" t="n">
        <v>1.08292</v>
      </c>
      <c r="T50" s="11" t="n">
        <v>1.06923</v>
      </c>
      <c r="U50" s="11" t="n">
        <v>1.06509</v>
      </c>
      <c r="V50" s="11" t="n">
        <v>1.03726</v>
      </c>
      <c r="W50" s="11" t="n">
        <v>1.02611</v>
      </c>
      <c r="X50" s="11" t="n">
        <v>0.98697</v>
      </c>
      <c r="Y50" s="11" t="n">
        <v>0.972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6448</v>
      </c>
      <c r="C51" s="11" t="n">
        <v>0.951</v>
      </c>
      <c r="D51" s="11" t="n">
        <v>0.968</v>
      </c>
      <c r="E51" s="11" t="n">
        <v>0.95461</v>
      </c>
      <c r="F51" s="11" t="n">
        <v>0.99912</v>
      </c>
      <c r="G51" s="11" t="n">
        <v>1.02016</v>
      </c>
      <c r="H51" s="11" t="n">
        <v>1.04016</v>
      </c>
      <c r="I51" s="11" t="n">
        <v>1.05382</v>
      </c>
      <c r="J51" s="11" t="n">
        <v>1.06355</v>
      </c>
      <c r="K51" s="11" t="n">
        <v>1.06791</v>
      </c>
      <c r="L51" s="11" t="n">
        <v>1.07711</v>
      </c>
      <c r="M51" s="11" t="n">
        <v>1.05675</v>
      </c>
      <c r="N51" s="11" t="n">
        <v>1.06756</v>
      </c>
      <c r="O51" s="11" t="n">
        <v>1.07964</v>
      </c>
      <c r="P51" s="11" t="n">
        <v>1.08182</v>
      </c>
      <c r="Q51" s="11" t="n">
        <v>1.06932</v>
      </c>
      <c r="R51" s="11" t="n">
        <v>1.06862</v>
      </c>
      <c r="S51" s="11" t="n">
        <v>1.09449</v>
      </c>
      <c r="T51" s="11" t="n">
        <v>1.08069</v>
      </c>
      <c r="U51" s="11" t="n">
        <v>1.07598</v>
      </c>
      <c r="V51" s="11" t="n">
        <v>1.04509</v>
      </c>
      <c r="W51" s="11" t="n">
        <v>1.03167</v>
      </c>
      <c r="X51" s="11" t="n">
        <v>0.98813</v>
      </c>
      <c r="Y51" s="11" t="n">
        <v>0.9710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5822</v>
      </c>
      <c r="C52" s="11" t="n">
        <v>0.95886</v>
      </c>
      <c r="D52" s="11" t="n">
        <v>0.95939</v>
      </c>
      <c r="E52" s="11" t="n">
        <v>0.9583</v>
      </c>
      <c r="F52" s="11" t="n">
        <v>0.96989</v>
      </c>
      <c r="G52" s="11" t="n">
        <v>1.03008</v>
      </c>
      <c r="H52" s="11" t="n">
        <v>1.05201</v>
      </c>
      <c r="I52" s="11" t="n">
        <v>1.06059</v>
      </c>
      <c r="J52" s="11" t="n">
        <v>1.06234</v>
      </c>
      <c r="K52" s="11" t="n">
        <v>1.07509</v>
      </c>
      <c r="L52" s="11" t="n">
        <v>1.08256</v>
      </c>
      <c r="M52" s="11" t="n">
        <v>1.0672</v>
      </c>
      <c r="N52" s="11" t="n">
        <v>1.07681</v>
      </c>
      <c r="O52" s="11" t="n">
        <v>1.08805</v>
      </c>
      <c r="P52" s="11" t="n">
        <v>1.09658</v>
      </c>
      <c r="Q52" s="11" t="n">
        <v>1.09439</v>
      </c>
      <c r="R52" s="11" t="n">
        <v>1.10357</v>
      </c>
      <c r="S52" s="11" t="n">
        <v>1.12037</v>
      </c>
      <c r="T52" s="11" t="n">
        <v>1.10746</v>
      </c>
      <c r="U52" s="11" t="n">
        <v>1.09441</v>
      </c>
      <c r="V52" s="11" t="n">
        <v>1.07213</v>
      </c>
      <c r="W52" s="11" t="n">
        <v>1.04743</v>
      </c>
      <c r="X52" s="11" t="n">
        <v>1.00929</v>
      </c>
      <c r="Y52" s="11" t="n">
        <v>1.008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7961</v>
      </c>
      <c r="C53" s="11" t="n">
        <v>0.96434</v>
      </c>
      <c r="D53" s="11" t="n">
        <v>0.97611</v>
      </c>
      <c r="E53" s="11" t="n">
        <v>1.00731</v>
      </c>
      <c r="F53" s="11" t="n">
        <v>1.03283</v>
      </c>
      <c r="G53" s="11" t="n">
        <v>1.05597</v>
      </c>
      <c r="H53" s="11" t="n">
        <v>1.0653</v>
      </c>
      <c r="I53" s="11" t="n">
        <v>1.07331</v>
      </c>
      <c r="J53" s="11" t="n">
        <v>1.06492</v>
      </c>
      <c r="K53" s="11" t="n">
        <v>1.05031</v>
      </c>
      <c r="L53" s="11" t="n">
        <v>1.0496</v>
      </c>
      <c r="M53" s="11" t="n">
        <v>1.04994</v>
      </c>
      <c r="N53" s="11" t="n">
        <v>1.05408</v>
      </c>
      <c r="O53" s="11" t="n">
        <v>1.06148</v>
      </c>
      <c r="P53" s="11" t="n">
        <v>1.05833</v>
      </c>
      <c r="Q53" s="11" t="n">
        <v>1.04508</v>
      </c>
      <c r="R53" s="11" t="n">
        <v>1.04189</v>
      </c>
      <c r="S53" s="11" t="n">
        <v>1.03841</v>
      </c>
      <c r="T53" s="11" t="n">
        <v>1.01725</v>
      </c>
      <c r="U53" s="11" t="n">
        <v>1.01556</v>
      </c>
      <c r="V53" s="11" t="n">
        <v>1.01933</v>
      </c>
      <c r="W53" s="11" t="n">
        <v>1.00353</v>
      </c>
      <c r="X53" s="11" t="n">
        <v>0.95401</v>
      </c>
      <c r="Y53" s="11" t="n">
        <v>0.96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04</v>
      </c>
      <c r="C54" s="11" t="n">
        <v>0.94448</v>
      </c>
      <c r="D54" s="11" t="n">
        <v>0.94838</v>
      </c>
      <c r="E54" s="11" t="n">
        <v>0.98685</v>
      </c>
      <c r="F54" s="11" t="n">
        <v>1.01762</v>
      </c>
      <c r="G54" s="11" t="n">
        <v>1.04221</v>
      </c>
      <c r="H54" s="11" t="n">
        <v>1.05755</v>
      </c>
      <c r="I54" s="11" t="n">
        <v>1.06059</v>
      </c>
      <c r="J54" s="11" t="n">
        <v>1.05605</v>
      </c>
      <c r="K54" s="11" t="n">
        <v>1.03849</v>
      </c>
      <c r="L54" s="11" t="n">
        <v>1.03844</v>
      </c>
      <c r="M54" s="11" t="n">
        <v>1.03841</v>
      </c>
      <c r="N54" s="11" t="n">
        <v>1.0471</v>
      </c>
      <c r="O54" s="11" t="n">
        <v>1.0568</v>
      </c>
      <c r="P54" s="11" t="n">
        <v>1.05639</v>
      </c>
      <c r="Q54" s="11" t="n">
        <v>1.0494</v>
      </c>
      <c r="R54" s="11" t="n">
        <v>1.05172</v>
      </c>
      <c r="S54" s="11" t="n">
        <v>1.04679</v>
      </c>
      <c r="T54" s="11" t="n">
        <v>1.02651</v>
      </c>
      <c r="U54" s="11" t="n">
        <v>1.02381</v>
      </c>
      <c r="V54" s="11" t="n">
        <v>1.02326</v>
      </c>
      <c r="W54" s="11" t="n">
        <v>1.00837</v>
      </c>
      <c r="X54" s="11" t="n">
        <v>0.99198</v>
      </c>
      <c r="Y54" s="11" t="n">
        <v>0.974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7008</v>
      </c>
      <c r="C55" s="11" t="n">
        <v>0.96019</v>
      </c>
      <c r="D55" s="11" t="n">
        <v>0.9635</v>
      </c>
      <c r="E55" s="11" t="n">
        <v>1.02235</v>
      </c>
      <c r="F55" s="11" t="n">
        <v>1.06041</v>
      </c>
      <c r="G55" s="11" t="n">
        <v>1.09005</v>
      </c>
      <c r="H55" s="11" t="n">
        <v>1.1037</v>
      </c>
      <c r="I55" s="11" t="n">
        <v>1.11038</v>
      </c>
      <c r="J55" s="11" t="n">
        <v>1.10565</v>
      </c>
      <c r="K55" s="11" t="n">
        <v>1.08237</v>
      </c>
      <c r="L55" s="11" t="n">
        <v>1.08125</v>
      </c>
      <c r="M55" s="11" t="n">
        <v>1.08212</v>
      </c>
      <c r="N55" s="11" t="n">
        <v>1.09</v>
      </c>
      <c r="O55" s="11" t="n">
        <v>1.1021</v>
      </c>
      <c r="P55" s="11" t="n">
        <v>1.10519</v>
      </c>
      <c r="Q55" s="11" t="n">
        <v>1.09716</v>
      </c>
      <c r="R55" s="11" t="n">
        <v>1.0891</v>
      </c>
      <c r="S55" s="11" t="n">
        <v>1.08467</v>
      </c>
      <c r="T55" s="11" t="n">
        <v>1.07191</v>
      </c>
      <c r="U55" s="11" t="n">
        <v>1.06313</v>
      </c>
      <c r="V55" s="11" t="n">
        <v>1.06897</v>
      </c>
      <c r="W55" s="11" t="n">
        <v>1.03014</v>
      </c>
      <c r="X55" s="11" t="n">
        <v>1.00109</v>
      </c>
      <c r="Y55" s="11" t="n">
        <v>0.980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786</v>
      </c>
      <c r="C56" s="11" t="n">
        <v>1.0075</v>
      </c>
      <c r="D56" s="11" t="n">
        <v>1.00864</v>
      </c>
      <c r="E56" s="11" t="n">
        <v>1.04423</v>
      </c>
      <c r="F56" s="11" t="n">
        <v>1.07977</v>
      </c>
      <c r="G56" s="11" t="n">
        <v>1.11141</v>
      </c>
      <c r="H56" s="11" t="n">
        <v>1.12511</v>
      </c>
      <c r="I56" s="11" t="n">
        <v>1.12788</v>
      </c>
      <c r="J56" s="11" t="n">
        <v>1.12173</v>
      </c>
      <c r="K56" s="11" t="n">
        <v>1.09783</v>
      </c>
      <c r="L56" s="11" t="n">
        <v>1.09635</v>
      </c>
      <c r="M56" s="11" t="n">
        <v>1.09782</v>
      </c>
      <c r="N56" s="11" t="n">
        <v>1.10699</v>
      </c>
      <c r="O56" s="11" t="n">
        <v>1.11574</v>
      </c>
      <c r="P56" s="11" t="n">
        <v>1.11473</v>
      </c>
      <c r="Q56" s="11" t="n">
        <v>1.106</v>
      </c>
      <c r="R56" s="11" t="n">
        <v>1.10047</v>
      </c>
      <c r="S56" s="11" t="n">
        <v>1.0918</v>
      </c>
      <c r="T56" s="11" t="n">
        <v>1.07827</v>
      </c>
      <c r="U56" s="11" t="n">
        <v>1.07199</v>
      </c>
      <c r="V56" s="11" t="n">
        <v>1.0775</v>
      </c>
      <c r="W56" s="11" t="n">
        <v>1.03439</v>
      </c>
      <c r="X56" s="11" t="n">
        <v>1.02386</v>
      </c>
      <c r="Y56" s="11" t="n">
        <v>0.972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0769</v>
      </c>
      <c r="C57" s="11" t="n">
        <v>1.01104</v>
      </c>
      <c r="D57" s="11" t="n">
        <v>1.00507</v>
      </c>
      <c r="E57" s="11" t="n">
        <v>1.04105</v>
      </c>
      <c r="F57" s="11" t="n">
        <v>1.08544</v>
      </c>
      <c r="G57" s="11" t="n">
        <v>1.10904</v>
      </c>
      <c r="H57" s="11" t="n">
        <v>1.12011</v>
      </c>
      <c r="I57" s="11" t="n">
        <v>1.11678</v>
      </c>
      <c r="J57" s="11" t="n">
        <v>1.1135</v>
      </c>
      <c r="K57" s="11" t="n">
        <v>1.08495</v>
      </c>
      <c r="L57" s="11" t="n">
        <v>1.08486</v>
      </c>
      <c r="M57" s="11" t="n">
        <v>1.08536</v>
      </c>
      <c r="N57" s="11" t="n">
        <v>1.09391</v>
      </c>
      <c r="O57" s="11" t="n">
        <v>1.10855</v>
      </c>
      <c r="P57" s="11" t="n">
        <v>1.10979</v>
      </c>
      <c r="Q57" s="11" t="n">
        <v>1.09811</v>
      </c>
      <c r="R57" s="11" t="n">
        <v>1.10083</v>
      </c>
      <c r="S57" s="11" t="n">
        <v>1.09867</v>
      </c>
      <c r="T57" s="11" t="n">
        <v>1.091</v>
      </c>
      <c r="U57" s="11" t="n">
        <v>1.08852</v>
      </c>
      <c r="V57" s="11" t="n">
        <v>1.09418</v>
      </c>
      <c r="W57" s="11" t="n">
        <v>1.06164</v>
      </c>
      <c r="X57" s="11" t="n">
        <v>1.038</v>
      </c>
      <c r="Y57" s="11" t="n">
        <v>1.006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8082</v>
      </c>
      <c r="C58" s="11" t="n">
        <v>1.05879</v>
      </c>
      <c r="D58" s="11" t="n">
        <v>1.06433</v>
      </c>
      <c r="E58" s="11" t="n">
        <v>1.08346</v>
      </c>
      <c r="F58" s="11" t="n">
        <v>1.12039</v>
      </c>
      <c r="G58" s="11" t="n">
        <v>1.15803</v>
      </c>
      <c r="H58" s="11" t="n">
        <v>1.14298</v>
      </c>
      <c r="I58" s="11" t="n">
        <v>1.15564</v>
      </c>
      <c r="J58" s="11" t="n">
        <v>1.13447</v>
      </c>
      <c r="K58" s="11" t="n">
        <v>1.1323</v>
      </c>
      <c r="L58" s="11" t="n">
        <v>1.13299</v>
      </c>
      <c r="M58" s="11" t="n">
        <v>1.13638</v>
      </c>
      <c r="N58" s="11" t="n">
        <v>1.14566</v>
      </c>
      <c r="O58" s="11" t="n">
        <v>1.15538</v>
      </c>
      <c r="P58" s="11" t="n">
        <v>1.15804</v>
      </c>
      <c r="Q58" s="11" t="n">
        <v>1.14763</v>
      </c>
      <c r="R58" s="11" t="n">
        <v>1.14022</v>
      </c>
      <c r="S58" s="11" t="n">
        <v>1.13544</v>
      </c>
      <c r="T58" s="11" t="n">
        <v>1.12377</v>
      </c>
      <c r="U58" s="11" t="n">
        <v>1.15926</v>
      </c>
      <c r="V58" s="11" t="n">
        <v>1.13755</v>
      </c>
      <c r="W58" s="11" t="n">
        <v>1.11729</v>
      </c>
      <c r="X58" s="11" t="n">
        <v>1.08903</v>
      </c>
      <c r="Y58" s="11" t="n">
        <v>1.053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647</v>
      </c>
      <c r="C59" s="11" t="n">
        <v>0.97372</v>
      </c>
      <c r="D59" s="11" t="n">
        <v>0.9905</v>
      </c>
      <c r="E59" s="11" t="n">
        <v>1.01541</v>
      </c>
      <c r="F59" s="11" t="n">
        <v>1.04187</v>
      </c>
      <c r="G59" s="11" t="n">
        <v>1.08792</v>
      </c>
      <c r="H59" s="11" t="n">
        <v>1.07663</v>
      </c>
      <c r="I59" s="11" t="n">
        <v>1.10334</v>
      </c>
      <c r="J59" s="11" t="n">
        <v>1.09061</v>
      </c>
      <c r="K59" s="11" t="n">
        <v>1.09938</v>
      </c>
      <c r="L59" s="11" t="n">
        <v>1.10327</v>
      </c>
      <c r="M59" s="11" t="n">
        <v>1.10725</v>
      </c>
      <c r="N59" s="11" t="n">
        <v>1.11656</v>
      </c>
      <c r="O59" s="11" t="n">
        <v>1.12509</v>
      </c>
      <c r="P59" s="11" t="n">
        <v>1.1382</v>
      </c>
      <c r="Q59" s="11" t="n">
        <v>1.13046</v>
      </c>
      <c r="R59" s="11" t="n">
        <v>1.12617</v>
      </c>
      <c r="S59" s="11" t="n">
        <v>1.11566</v>
      </c>
      <c r="T59" s="11" t="n">
        <v>1.10062</v>
      </c>
      <c r="U59" s="11" t="n">
        <v>1.13071</v>
      </c>
      <c r="V59" s="11" t="n">
        <v>1.10235</v>
      </c>
      <c r="W59" s="11" t="n">
        <v>1.0709</v>
      </c>
      <c r="X59" s="11" t="n">
        <v>1.05327</v>
      </c>
      <c r="Y59" s="11" t="n">
        <v>1.021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472</v>
      </c>
      <c r="C60" s="11" t="n">
        <v>0.94821</v>
      </c>
      <c r="D60" s="11" t="n">
        <v>0.96641</v>
      </c>
      <c r="E60" s="11" t="n">
        <v>0.97342</v>
      </c>
      <c r="F60" s="11" t="n">
        <v>1.00344</v>
      </c>
      <c r="G60" s="11" t="n">
        <v>1.03487</v>
      </c>
      <c r="H60" s="11" t="n">
        <v>1.04016</v>
      </c>
      <c r="I60" s="11" t="n">
        <v>1.03363</v>
      </c>
      <c r="J60" s="11" t="n">
        <v>1.00615</v>
      </c>
      <c r="K60" s="11" t="n">
        <v>1.00142</v>
      </c>
      <c r="L60" s="11" t="n">
        <v>0.99514</v>
      </c>
      <c r="M60" s="11" t="n">
        <v>0.99926</v>
      </c>
      <c r="N60" s="11" t="n">
        <v>1.01037</v>
      </c>
      <c r="O60" s="11" t="n">
        <v>1.01688</v>
      </c>
      <c r="P60" s="11" t="n">
        <v>1.01628</v>
      </c>
      <c r="Q60" s="11" t="n">
        <v>1.00901</v>
      </c>
      <c r="R60" s="11" t="n">
        <v>1.00353</v>
      </c>
      <c r="S60" s="11" t="n">
        <v>0.99781</v>
      </c>
      <c r="T60" s="11" t="n">
        <v>0.97989</v>
      </c>
      <c r="U60" s="11" t="n">
        <v>0.9754</v>
      </c>
      <c r="V60" s="11" t="n">
        <v>0.96096</v>
      </c>
      <c r="W60" s="11" t="n">
        <v>0.96144</v>
      </c>
      <c r="X60" s="11" t="n">
        <v>0.94208</v>
      </c>
      <c r="Y60" s="11" t="n">
        <v>0.93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419</v>
      </c>
      <c r="C61" s="11" t="n">
        <v>0.88772</v>
      </c>
      <c r="D61" s="11" t="n">
        <v>0.91392</v>
      </c>
      <c r="E61" s="11" t="n">
        <v>0.93466</v>
      </c>
      <c r="F61" s="11" t="n">
        <v>0.95804</v>
      </c>
      <c r="G61" s="11" t="n">
        <v>0.97178</v>
      </c>
      <c r="H61" s="11" t="n">
        <v>0.97187</v>
      </c>
      <c r="I61" s="11" t="n">
        <v>0.96298</v>
      </c>
      <c r="J61" s="11" t="n">
        <v>0.93533</v>
      </c>
      <c r="K61" s="11" t="n">
        <v>0.93438</v>
      </c>
      <c r="L61" s="11" t="n">
        <v>0.93761</v>
      </c>
      <c r="M61" s="11" t="n">
        <v>0.9461</v>
      </c>
      <c r="N61" s="11" t="n">
        <v>0.95245</v>
      </c>
      <c r="O61" s="11" t="n">
        <v>0.9599</v>
      </c>
      <c r="P61" s="11" t="n">
        <v>0.96017</v>
      </c>
      <c r="Q61" s="11" t="n">
        <v>0.95484</v>
      </c>
      <c r="R61" s="11" t="n">
        <v>0.94946</v>
      </c>
      <c r="S61" s="11" t="n">
        <v>0.94143</v>
      </c>
      <c r="T61" s="11" t="n">
        <v>0.92863</v>
      </c>
      <c r="U61" s="11" t="n">
        <v>0.92812</v>
      </c>
      <c r="V61" s="11" t="n">
        <v>0.92083</v>
      </c>
      <c r="W61" s="11" t="n">
        <v>0.91962</v>
      </c>
      <c r="X61" s="11" t="n">
        <v>0.85123</v>
      </c>
      <c r="Y61" s="11" t="n">
        <v>0.847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2393</v>
      </c>
      <c r="C62" s="11" t="n">
        <v>0.84076</v>
      </c>
      <c r="D62" s="11" t="n">
        <v>0.94197</v>
      </c>
      <c r="E62" s="11" t="n">
        <v>1.00356</v>
      </c>
      <c r="F62" s="11" t="n">
        <v>1.03075</v>
      </c>
      <c r="G62" s="11" t="n">
        <v>1.06887</v>
      </c>
      <c r="H62" s="11" t="n">
        <v>1.07897</v>
      </c>
      <c r="I62" s="11" t="n">
        <v>1.07715</v>
      </c>
      <c r="J62" s="11" t="n">
        <v>1.07082</v>
      </c>
      <c r="K62" s="11" t="n">
        <v>1.07152</v>
      </c>
      <c r="L62" s="11" t="n">
        <v>1.06986</v>
      </c>
      <c r="M62" s="11" t="n">
        <v>1.05341</v>
      </c>
      <c r="N62" s="11" t="n">
        <v>1.06199</v>
      </c>
      <c r="O62" s="11" t="n">
        <v>1.06835</v>
      </c>
      <c r="P62" s="11" t="n">
        <v>1.06915</v>
      </c>
      <c r="Q62" s="11" t="n">
        <v>1.05754</v>
      </c>
      <c r="R62" s="11" t="n">
        <v>1.05195</v>
      </c>
      <c r="S62" s="11" t="n">
        <v>1.04458</v>
      </c>
      <c r="T62" s="11" t="n">
        <v>1.02244</v>
      </c>
      <c r="U62" s="11" t="n">
        <v>1.00746</v>
      </c>
      <c r="V62" s="11" t="n">
        <v>0.9245</v>
      </c>
      <c r="W62" s="11" t="n">
        <v>0.91998</v>
      </c>
      <c r="X62" s="11" t="n">
        <v>0.91338</v>
      </c>
      <c r="Y62" s="11" t="n">
        <v>0.8684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3557</v>
      </c>
      <c r="C63" s="11" t="n">
        <v>0.8085</v>
      </c>
      <c r="D63" s="11" t="n">
        <v>0.91516</v>
      </c>
      <c r="E63" s="11" t="n">
        <v>0.9711</v>
      </c>
      <c r="F63" s="11" t="n">
        <v>1.02007</v>
      </c>
      <c r="G63" s="11" t="n">
        <v>1.05228</v>
      </c>
      <c r="H63" s="11" t="n">
        <v>1.05588</v>
      </c>
      <c r="I63" s="11" t="n">
        <v>1.06334</v>
      </c>
      <c r="J63" s="11" t="n">
        <v>1.05196</v>
      </c>
      <c r="K63" s="11" t="n">
        <v>1.05414</v>
      </c>
      <c r="L63" s="11" t="n">
        <v>1.05104</v>
      </c>
      <c r="M63" s="11" t="n">
        <v>1.03214</v>
      </c>
      <c r="N63" s="11" t="n">
        <v>1.04236</v>
      </c>
      <c r="O63" s="11" t="n">
        <v>1.06495</v>
      </c>
      <c r="P63" s="11" t="n">
        <v>1.0682</v>
      </c>
      <c r="Q63" s="11" t="n">
        <v>1.08634</v>
      </c>
      <c r="R63" s="11" t="n">
        <v>1.08122</v>
      </c>
      <c r="S63" s="11" t="n">
        <v>1.07733</v>
      </c>
      <c r="T63" s="11" t="n">
        <v>1.05663</v>
      </c>
      <c r="U63" s="11" t="n">
        <v>1.04797</v>
      </c>
      <c r="V63" s="11" t="n">
        <v>1.01761</v>
      </c>
      <c r="W63" s="11" t="n">
        <v>1.01647</v>
      </c>
      <c r="X63" s="11" t="n">
        <v>0.99873</v>
      </c>
      <c r="Y63" s="11" t="n">
        <v>0.960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601</v>
      </c>
      <c r="C64" s="11" t="n">
        <v>0.93019</v>
      </c>
      <c r="D64" s="11" t="n">
        <v>0.99018</v>
      </c>
      <c r="E64" s="11" t="n">
        <v>1.0744</v>
      </c>
      <c r="F64" s="11" t="n">
        <v>1.11424</v>
      </c>
      <c r="G64" s="11" t="n">
        <v>1.14034</v>
      </c>
      <c r="H64" s="11" t="n">
        <v>1.14234</v>
      </c>
      <c r="I64" s="11" t="n">
        <v>1.14759</v>
      </c>
      <c r="J64" s="11" t="n">
        <v>1.15479</v>
      </c>
      <c r="K64" s="11" t="n">
        <v>1.15366</v>
      </c>
      <c r="L64" s="11" t="n">
        <v>1.15566</v>
      </c>
      <c r="M64" s="11" t="n">
        <v>1.13795</v>
      </c>
      <c r="N64" s="11" t="n">
        <v>1.14651</v>
      </c>
      <c r="O64" s="11" t="n">
        <v>1.15181</v>
      </c>
      <c r="P64" s="11" t="n">
        <v>1.15551</v>
      </c>
      <c r="Q64" s="11" t="n">
        <v>1.14925</v>
      </c>
      <c r="R64" s="11" t="n">
        <v>1.13885</v>
      </c>
      <c r="S64" s="11" t="n">
        <v>1.1318</v>
      </c>
      <c r="T64" s="11" t="n">
        <v>1.11945</v>
      </c>
      <c r="U64" s="11" t="n">
        <v>1.11443</v>
      </c>
      <c r="V64" s="11" t="n">
        <v>1.07325</v>
      </c>
      <c r="W64" s="11" t="n">
        <v>1.09346</v>
      </c>
      <c r="X64" s="11" t="n">
        <v>1.064</v>
      </c>
      <c r="Y64" s="11" t="n">
        <v>1.004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997</v>
      </c>
      <c r="C65" s="11" t="n">
        <v>1.02834</v>
      </c>
      <c r="D65" s="11" t="n">
        <v>1.01966</v>
      </c>
      <c r="E65" s="11" t="n">
        <v>1.03706</v>
      </c>
      <c r="F65" s="11" t="n">
        <v>1.04421</v>
      </c>
      <c r="G65" s="11" t="n">
        <v>1.07796</v>
      </c>
      <c r="H65" s="11" t="n">
        <v>1.0925</v>
      </c>
      <c r="I65" s="11" t="n">
        <v>1.09875</v>
      </c>
      <c r="J65" s="11" t="n">
        <v>1.09805</v>
      </c>
      <c r="K65" s="11" t="n">
        <v>1.09771</v>
      </c>
      <c r="L65" s="11" t="n">
        <v>1.10128</v>
      </c>
      <c r="M65" s="11" t="n">
        <v>1.08632</v>
      </c>
      <c r="N65" s="11" t="n">
        <v>1.09014</v>
      </c>
      <c r="O65" s="11" t="n">
        <v>1.09283</v>
      </c>
      <c r="P65" s="11" t="n">
        <v>1.10746</v>
      </c>
      <c r="Q65" s="11" t="n">
        <v>1.0993</v>
      </c>
      <c r="R65" s="11" t="n">
        <v>1.09713</v>
      </c>
      <c r="S65" s="11" t="n">
        <v>1.08611</v>
      </c>
      <c r="T65" s="11" t="n">
        <v>1.06623</v>
      </c>
      <c r="U65" s="11" t="n">
        <v>1.04444</v>
      </c>
      <c r="V65" s="11" t="n">
        <v>1.05602</v>
      </c>
      <c r="W65" s="11" t="n">
        <v>1.03386</v>
      </c>
      <c r="X65" s="11" t="n">
        <v>1.00122</v>
      </c>
      <c r="Y65" s="11" t="n">
        <v>0.96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7047</v>
      </c>
      <c r="C66" s="11" t="n">
        <v>0.96686</v>
      </c>
      <c r="D66" s="11" t="n">
        <v>0.93916</v>
      </c>
      <c r="E66" s="11" t="n">
        <v>0.95715</v>
      </c>
      <c r="F66" s="11" t="n">
        <v>0.98594</v>
      </c>
      <c r="G66" s="11" t="n">
        <v>1.01541</v>
      </c>
      <c r="H66" s="11" t="n">
        <v>1.01515</v>
      </c>
      <c r="I66" s="11" t="n">
        <v>1.00374</v>
      </c>
      <c r="J66" s="11" t="n">
        <v>1.00281</v>
      </c>
      <c r="K66" s="11" t="n">
        <v>1.00394</v>
      </c>
      <c r="L66" s="11" t="n">
        <v>1.00073</v>
      </c>
      <c r="M66" s="11" t="n">
        <v>1.01103</v>
      </c>
      <c r="N66" s="11" t="n">
        <v>1.01476</v>
      </c>
      <c r="O66" s="11" t="n">
        <v>1.02846</v>
      </c>
      <c r="P66" s="11" t="n">
        <v>1.03728</v>
      </c>
      <c r="Q66" s="11" t="n">
        <v>1.03835</v>
      </c>
      <c r="R66" s="11" t="n">
        <v>1.06791</v>
      </c>
      <c r="S66" s="11" t="n">
        <v>1.07184</v>
      </c>
      <c r="T66" s="11" t="n">
        <v>1.0428</v>
      </c>
      <c r="U66" s="11" t="n">
        <v>1.00328</v>
      </c>
      <c r="V66" s="11" t="n">
        <v>1.00901</v>
      </c>
      <c r="W66" s="11" t="n">
        <v>0.98424</v>
      </c>
      <c r="X66" s="11" t="n">
        <v>0.98092</v>
      </c>
      <c r="Y66" s="11" t="n">
        <v>0.960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319</v>
      </c>
      <c r="C67" s="11" t="n">
        <v>0.94323</v>
      </c>
      <c r="D67" s="11" t="n">
        <v>0.94137</v>
      </c>
      <c r="E67" s="11" t="n">
        <v>0.98406</v>
      </c>
      <c r="F67" s="11" t="n">
        <v>1.0225</v>
      </c>
      <c r="G67" s="11" t="n">
        <v>1.02396</v>
      </c>
      <c r="H67" s="11" t="n">
        <v>1.03922</v>
      </c>
      <c r="I67" s="11" t="n">
        <v>1.03393</v>
      </c>
      <c r="J67" s="11" t="n">
        <v>1.02864</v>
      </c>
      <c r="K67" s="11" t="n">
        <v>1.02894</v>
      </c>
      <c r="L67" s="11" t="n">
        <v>1.02439</v>
      </c>
      <c r="M67" s="11" t="n">
        <v>1.03004</v>
      </c>
      <c r="N67" s="11" t="n">
        <v>1.02771</v>
      </c>
      <c r="O67" s="11" t="n">
        <v>1.05053</v>
      </c>
      <c r="P67" s="11" t="n">
        <v>1.05918</v>
      </c>
      <c r="Q67" s="11" t="n">
        <v>1.05216</v>
      </c>
      <c r="R67" s="11" t="n">
        <v>1.04972</v>
      </c>
      <c r="S67" s="11" t="n">
        <v>1.04104</v>
      </c>
      <c r="T67" s="11" t="n">
        <v>1.04244</v>
      </c>
      <c r="U67" s="11" t="n">
        <v>1.00883</v>
      </c>
      <c r="V67" s="11" t="n">
        <v>0.97914</v>
      </c>
      <c r="W67" s="11" t="n">
        <v>0.92601</v>
      </c>
      <c r="X67" s="11" t="n">
        <v>0.94567</v>
      </c>
      <c r="Y67" s="11" t="n">
        <v>0.919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4471</v>
      </c>
      <c r="C68" s="11" t="n">
        <v>0.9498</v>
      </c>
      <c r="D68" s="11" t="n">
        <v>0.94315</v>
      </c>
      <c r="E68" s="11" t="n">
        <v>0.94486</v>
      </c>
      <c r="F68" s="11" t="n">
        <v>0.97695</v>
      </c>
      <c r="G68" s="11" t="n">
        <v>0.9869</v>
      </c>
      <c r="H68" s="11" t="n">
        <v>1.01767</v>
      </c>
      <c r="I68" s="11" t="n">
        <v>1.01257</v>
      </c>
      <c r="J68" s="11" t="n">
        <v>1.00446</v>
      </c>
      <c r="K68" s="11" t="n">
        <v>1.0126</v>
      </c>
      <c r="L68" s="11" t="n">
        <v>1.01553</v>
      </c>
      <c r="M68" s="11" t="n">
        <v>1.01593</v>
      </c>
      <c r="N68" s="11" t="n">
        <v>1.02512</v>
      </c>
      <c r="O68" s="11" t="n">
        <v>1.03787</v>
      </c>
      <c r="P68" s="11" t="n">
        <v>1.03568</v>
      </c>
      <c r="Q68" s="11" t="n">
        <v>1.03419</v>
      </c>
      <c r="R68" s="11" t="n">
        <v>1.02927</v>
      </c>
      <c r="S68" s="11" t="n">
        <v>1.02227</v>
      </c>
      <c r="T68" s="11" t="n">
        <v>1.00758</v>
      </c>
      <c r="U68" s="11" t="n">
        <v>1.00947</v>
      </c>
      <c r="V68" s="11" t="n">
        <v>0.97855</v>
      </c>
      <c r="W68" s="11" t="n">
        <v>0.95005</v>
      </c>
      <c r="X68" s="11" t="n">
        <v>0.9733</v>
      </c>
      <c r="Y68" s="11" t="n">
        <v>0.942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32</v>
      </c>
      <c r="C69" s="11" t="n">
        <v>0.87681</v>
      </c>
      <c r="D69" s="11" t="n">
        <v>0.87808</v>
      </c>
      <c r="E69" s="11" t="n">
        <v>0.93335</v>
      </c>
      <c r="F69" s="11" t="n">
        <v>1.00594</v>
      </c>
      <c r="G69" s="11" t="n">
        <v>1.03514</v>
      </c>
      <c r="H69" s="11" t="n">
        <v>1.05597</v>
      </c>
      <c r="I69" s="11" t="n">
        <v>1.05739</v>
      </c>
      <c r="J69" s="11" t="n">
        <v>1.04796</v>
      </c>
      <c r="K69" s="11" t="n">
        <v>1.04552</v>
      </c>
      <c r="L69" s="11" t="n">
        <v>1.0244</v>
      </c>
      <c r="M69" s="11" t="n">
        <v>1.02726</v>
      </c>
      <c r="N69" s="11" t="n">
        <v>1.03529</v>
      </c>
      <c r="O69" s="11" t="n">
        <v>1.04766</v>
      </c>
      <c r="P69" s="11" t="n">
        <v>1.04485</v>
      </c>
      <c r="Q69" s="11" t="n">
        <v>1.03699</v>
      </c>
      <c r="R69" s="11" t="n">
        <v>1.03124</v>
      </c>
      <c r="S69" s="11" t="n">
        <v>1.02469</v>
      </c>
      <c r="T69" s="11" t="n">
        <v>1.03446</v>
      </c>
      <c r="U69" s="11" t="n">
        <v>1.00743</v>
      </c>
      <c r="V69" s="11" t="n">
        <v>0.92705</v>
      </c>
      <c r="W69" s="11" t="n">
        <v>0.87314</v>
      </c>
      <c r="X69" s="11" t="n">
        <v>0.91731</v>
      </c>
      <c r="Y69" s="11" t="n">
        <v>0.891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3312</v>
      </c>
      <c r="C70" s="11" t="n">
        <v>0.93427</v>
      </c>
      <c r="D70" s="11" t="n">
        <v>0.93686</v>
      </c>
      <c r="E70" s="11" t="n">
        <v>0.98494</v>
      </c>
      <c r="F70" s="11" t="n">
        <v>1.01577</v>
      </c>
      <c r="G70" s="11" t="n">
        <v>1.04361</v>
      </c>
      <c r="H70" s="11" t="n">
        <v>1.07048</v>
      </c>
      <c r="I70" s="11" t="n">
        <v>1.06656</v>
      </c>
      <c r="J70" s="11" t="n">
        <v>1.0564</v>
      </c>
      <c r="K70" s="11" t="n">
        <v>1.05248</v>
      </c>
      <c r="L70" s="11" t="n">
        <v>1.05072</v>
      </c>
      <c r="M70" s="11" t="n">
        <v>1.0527</v>
      </c>
      <c r="N70" s="11" t="n">
        <v>1.0615</v>
      </c>
      <c r="O70" s="11" t="n">
        <v>1.07629</v>
      </c>
      <c r="P70" s="11" t="n">
        <v>1.07633</v>
      </c>
      <c r="Q70" s="11" t="n">
        <v>1.06789</v>
      </c>
      <c r="R70" s="11" t="n">
        <v>1.05649</v>
      </c>
      <c r="S70" s="11" t="n">
        <v>1.04488</v>
      </c>
      <c r="T70" s="11" t="n">
        <v>1.02233</v>
      </c>
      <c r="U70" s="11" t="n">
        <v>0.98759</v>
      </c>
      <c r="V70" s="11" t="n">
        <v>0.93496</v>
      </c>
      <c r="W70" s="11" t="n">
        <v>0.90801</v>
      </c>
      <c r="X70" s="11" t="n">
        <v>0.93471</v>
      </c>
      <c r="Y70" s="11" t="n">
        <v>0.92748</v>
      </c>
    </row>
    <row r="71" customFormat="false" ht="12.75" hidden="false" customHeight="false" outlineLevel="0" collapsed="false">
      <c r="A71" s="10" t="n">
        <v>29</v>
      </c>
      <c r="B71" s="11" t="n">
        <v>1.00267</v>
      </c>
      <c r="C71" s="11" t="n">
        <v>0.99912</v>
      </c>
      <c r="D71" s="11" t="n">
        <v>1.01944</v>
      </c>
      <c r="E71" s="11" t="n">
        <v>1.04251</v>
      </c>
      <c r="F71" s="11" t="n">
        <v>1.07402</v>
      </c>
      <c r="G71" s="11" t="n">
        <v>1.10551</v>
      </c>
      <c r="H71" s="11" t="n">
        <v>1.11918</v>
      </c>
      <c r="I71" s="11" t="n">
        <v>1.10311</v>
      </c>
      <c r="J71" s="11" t="n">
        <v>1.09177</v>
      </c>
      <c r="K71" s="11" t="n">
        <v>1.08525</v>
      </c>
      <c r="L71" s="11" t="n">
        <v>1.07358</v>
      </c>
      <c r="M71" s="11" t="n">
        <v>1.07856</v>
      </c>
      <c r="N71" s="11" t="n">
        <v>1.08005</v>
      </c>
      <c r="O71" s="11" t="n">
        <v>1.06881</v>
      </c>
      <c r="P71" s="11" t="n">
        <v>1.08499</v>
      </c>
      <c r="Q71" s="11" t="n">
        <v>1.08113</v>
      </c>
      <c r="R71" s="11" t="n">
        <v>1.07366</v>
      </c>
      <c r="S71" s="11" t="n">
        <v>1.06529</v>
      </c>
      <c r="T71" s="11" t="n">
        <v>1.06603</v>
      </c>
      <c r="U71" s="11" t="n">
        <v>1.04257</v>
      </c>
      <c r="V71" s="11" t="n">
        <v>1.03799</v>
      </c>
      <c r="W71" s="11" t="n">
        <v>1.01429</v>
      </c>
      <c r="X71" s="11" t="n">
        <v>1.03012</v>
      </c>
      <c r="Y71" s="11" t="n">
        <v>1.0207</v>
      </c>
    </row>
    <row r="72" customFormat="false" ht="12.75" hidden="false" customHeight="false" outlineLevel="0" collapsed="false">
      <c r="A72" s="10" t="n">
        <v>30</v>
      </c>
      <c r="B72" s="11" t="n">
        <v>1.05959</v>
      </c>
      <c r="C72" s="11" t="n">
        <v>1.0498</v>
      </c>
      <c r="D72" s="11" t="n">
        <v>1.05193</v>
      </c>
      <c r="E72" s="11" t="n">
        <v>1.04265</v>
      </c>
      <c r="F72" s="11" t="n">
        <v>1.05975</v>
      </c>
      <c r="G72" s="11" t="n">
        <v>1.07707</v>
      </c>
      <c r="H72" s="11" t="n">
        <v>1.09025</v>
      </c>
      <c r="I72" s="11" t="n">
        <v>1.09101</v>
      </c>
      <c r="J72" s="11" t="n">
        <v>1.09816</v>
      </c>
      <c r="K72" s="11" t="n">
        <v>1.0942</v>
      </c>
      <c r="L72" s="11" t="n">
        <v>1.09306</v>
      </c>
      <c r="M72" s="11" t="n">
        <v>1.09434</v>
      </c>
      <c r="N72" s="11" t="n">
        <v>1.08271</v>
      </c>
      <c r="O72" s="11" t="n">
        <v>1.07207</v>
      </c>
      <c r="P72" s="11" t="n">
        <v>1.07994</v>
      </c>
      <c r="Q72" s="11" t="n">
        <v>1.09774</v>
      </c>
      <c r="R72" s="11" t="n">
        <v>1.09639</v>
      </c>
      <c r="S72" s="11" t="n">
        <v>1.07857</v>
      </c>
      <c r="T72" s="11" t="n">
        <v>1.08382</v>
      </c>
      <c r="U72" s="11" t="n">
        <v>1.09469</v>
      </c>
      <c r="V72" s="11" t="n">
        <v>1.09495</v>
      </c>
      <c r="W72" s="11" t="n">
        <v>1.07692</v>
      </c>
      <c r="X72" s="11" t="n">
        <v>1.06049</v>
      </c>
      <c r="Y72" s="11" t="n">
        <v>1.03931</v>
      </c>
    </row>
    <row r="73" customFormat="false" ht="12.75" hidden="false" customHeight="false" outlineLevel="0" collapsed="false">
      <c r="A73" s="12" t="n">
        <v>31</v>
      </c>
      <c r="B73" s="13" t="n">
        <v>1.06428</v>
      </c>
      <c r="C73" s="13" t="n">
        <v>1.05462</v>
      </c>
      <c r="D73" s="13" t="n">
        <v>1.05547</v>
      </c>
      <c r="E73" s="13" t="n">
        <v>1.06591</v>
      </c>
      <c r="F73" s="13" t="n">
        <v>1.07598</v>
      </c>
      <c r="G73" s="13" t="n">
        <v>1.10316</v>
      </c>
      <c r="H73" s="13" t="n">
        <v>1.12645</v>
      </c>
      <c r="I73" s="13" t="n">
        <v>1.11805</v>
      </c>
      <c r="J73" s="13" t="n">
        <v>1.13364</v>
      </c>
      <c r="K73" s="13" t="n">
        <v>1.13998</v>
      </c>
      <c r="L73" s="13" t="n">
        <v>1.13991</v>
      </c>
      <c r="M73" s="13" t="n">
        <v>1.14168</v>
      </c>
      <c r="N73" s="13" t="n">
        <v>1.15146</v>
      </c>
      <c r="O73" s="13" t="n">
        <v>1.14921</v>
      </c>
      <c r="P73" s="13" t="n">
        <v>1.16223</v>
      </c>
      <c r="Q73" s="13" t="n">
        <v>1.14609</v>
      </c>
      <c r="R73" s="13" t="n">
        <v>1.15303</v>
      </c>
      <c r="S73" s="13" t="n">
        <v>1.17852</v>
      </c>
      <c r="T73" s="13" t="n">
        <v>1.1731</v>
      </c>
      <c r="U73" s="13" t="n">
        <v>1.14738</v>
      </c>
      <c r="V73" s="13" t="n">
        <v>1.14518</v>
      </c>
      <c r="W73" s="13" t="n">
        <v>1.11907</v>
      </c>
      <c r="X73" s="13" t="n">
        <v>1.11072</v>
      </c>
      <c r="Y73" s="13" t="n">
        <v>1.072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7112</v>
      </c>
      <c r="C79" s="11" t="n">
        <v>0.97714</v>
      </c>
      <c r="D79" s="11" t="n">
        <v>0.98726</v>
      </c>
      <c r="E79" s="11" t="n">
        <v>0.99365</v>
      </c>
      <c r="F79" s="11" t="n">
        <v>1.02182</v>
      </c>
      <c r="G79" s="11" t="n">
        <v>1.05354</v>
      </c>
      <c r="H79" s="11" t="n">
        <v>1.07767</v>
      </c>
      <c r="I79" s="11" t="n">
        <v>1.10311</v>
      </c>
      <c r="J79" s="11" t="n">
        <v>1.09676</v>
      </c>
      <c r="K79" s="11" t="n">
        <v>1.09127</v>
      </c>
      <c r="L79" s="11" t="n">
        <v>1.08355</v>
      </c>
      <c r="M79" s="11" t="n">
        <v>1.05949</v>
      </c>
      <c r="N79" s="11" t="n">
        <v>1.06367</v>
      </c>
      <c r="O79" s="11" t="n">
        <v>1.08295</v>
      </c>
      <c r="P79" s="11" t="n">
        <v>1.09341</v>
      </c>
      <c r="Q79" s="11" t="n">
        <v>1.08677</v>
      </c>
      <c r="R79" s="11" t="n">
        <v>1.07215</v>
      </c>
      <c r="S79" s="11" t="n">
        <v>1.0965</v>
      </c>
      <c r="T79" s="11" t="n">
        <v>1.08105</v>
      </c>
      <c r="U79" s="11" t="n">
        <v>1.07001</v>
      </c>
      <c r="V79" s="11" t="n">
        <v>1.05414</v>
      </c>
      <c r="W79" s="11" t="n">
        <v>1.04173</v>
      </c>
      <c r="X79" s="11" t="n">
        <v>1.02044</v>
      </c>
      <c r="Y79" s="11" t="n">
        <v>0.966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648</v>
      </c>
      <c r="C80" s="11" t="n">
        <v>0.95033</v>
      </c>
      <c r="D80" s="11" t="n">
        <v>0.95934</v>
      </c>
      <c r="E80" s="11" t="n">
        <v>0.94763</v>
      </c>
      <c r="F80" s="11" t="n">
        <v>0.96089</v>
      </c>
      <c r="G80" s="11" t="n">
        <v>1.00172</v>
      </c>
      <c r="H80" s="11" t="n">
        <v>1.03612</v>
      </c>
      <c r="I80" s="11" t="n">
        <v>1.05553</v>
      </c>
      <c r="J80" s="11" t="n">
        <v>1.05548</v>
      </c>
      <c r="K80" s="11" t="n">
        <v>1.06669</v>
      </c>
      <c r="L80" s="11" t="n">
        <v>1.07214</v>
      </c>
      <c r="M80" s="11" t="n">
        <v>1.04993</v>
      </c>
      <c r="N80" s="11" t="n">
        <v>1.05575</v>
      </c>
      <c r="O80" s="11" t="n">
        <v>1.07767</v>
      </c>
      <c r="P80" s="11" t="n">
        <v>1.08414</v>
      </c>
      <c r="Q80" s="11" t="n">
        <v>1.07747</v>
      </c>
      <c r="R80" s="11" t="n">
        <v>1.0727</v>
      </c>
      <c r="S80" s="11" t="n">
        <v>1.08353</v>
      </c>
      <c r="T80" s="11" t="n">
        <v>1.05836</v>
      </c>
      <c r="U80" s="11" t="n">
        <v>1.05508</v>
      </c>
      <c r="V80" s="11" t="n">
        <v>1.03906</v>
      </c>
      <c r="W80" s="11" t="n">
        <v>1.03128</v>
      </c>
      <c r="X80" s="11" t="n">
        <v>0.96043</v>
      </c>
      <c r="Y80" s="11" t="n">
        <v>0.9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1518</v>
      </c>
      <c r="C81" s="11" t="n">
        <v>0.93341</v>
      </c>
      <c r="D81" s="11" t="n">
        <v>0.94952</v>
      </c>
      <c r="E81" s="11" t="n">
        <v>0.92441</v>
      </c>
      <c r="F81" s="11" t="n">
        <v>0.95152</v>
      </c>
      <c r="G81" s="11" t="n">
        <v>0.97006</v>
      </c>
      <c r="H81" s="11" t="n">
        <v>0.98914</v>
      </c>
      <c r="I81" s="11" t="n">
        <v>1.01936</v>
      </c>
      <c r="J81" s="11" t="n">
        <v>1.02431</v>
      </c>
      <c r="K81" s="11" t="n">
        <v>1.03212</v>
      </c>
      <c r="L81" s="11" t="n">
        <v>1.05642</v>
      </c>
      <c r="M81" s="11" t="n">
        <v>1.04786</v>
      </c>
      <c r="N81" s="11" t="n">
        <v>1.05251</v>
      </c>
      <c r="O81" s="11" t="n">
        <v>1.06707</v>
      </c>
      <c r="P81" s="11" t="n">
        <v>1.0771</v>
      </c>
      <c r="Q81" s="11" t="n">
        <v>1.07418</v>
      </c>
      <c r="R81" s="11" t="n">
        <v>1.07106</v>
      </c>
      <c r="S81" s="11" t="n">
        <v>1.08244</v>
      </c>
      <c r="T81" s="11" t="n">
        <v>1.06448</v>
      </c>
      <c r="U81" s="11" t="n">
        <v>1.05462</v>
      </c>
      <c r="V81" s="11" t="n">
        <v>1.03032</v>
      </c>
      <c r="W81" s="11" t="n">
        <v>1.0126</v>
      </c>
      <c r="X81" s="11" t="n">
        <v>0.95708</v>
      </c>
      <c r="Y81" s="11" t="n">
        <v>0.933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6619</v>
      </c>
      <c r="C82" s="11" t="n">
        <v>0.95829</v>
      </c>
      <c r="D82" s="11" t="n">
        <v>0.97358</v>
      </c>
      <c r="E82" s="11" t="n">
        <v>0.96718</v>
      </c>
      <c r="F82" s="11" t="n">
        <v>1.03796</v>
      </c>
      <c r="G82" s="11" t="n">
        <v>1.06988</v>
      </c>
      <c r="H82" s="11" t="n">
        <v>1.10156</v>
      </c>
      <c r="I82" s="11" t="n">
        <v>1.12342</v>
      </c>
      <c r="J82" s="11" t="n">
        <v>1.1296</v>
      </c>
      <c r="K82" s="11" t="n">
        <v>1.12383</v>
      </c>
      <c r="L82" s="11" t="n">
        <v>1.12014</v>
      </c>
      <c r="M82" s="11" t="n">
        <v>1.10349</v>
      </c>
      <c r="N82" s="11" t="n">
        <v>1.1071</v>
      </c>
      <c r="O82" s="11" t="n">
        <v>1.12139</v>
      </c>
      <c r="P82" s="11" t="n">
        <v>1.12429</v>
      </c>
      <c r="Q82" s="11" t="n">
        <v>1.11893</v>
      </c>
      <c r="R82" s="11" t="n">
        <v>1.10904</v>
      </c>
      <c r="S82" s="11" t="n">
        <v>1.1212</v>
      </c>
      <c r="T82" s="11" t="n">
        <v>1.09917</v>
      </c>
      <c r="U82" s="11" t="n">
        <v>1.09036</v>
      </c>
      <c r="V82" s="11" t="n">
        <v>1.06059</v>
      </c>
      <c r="W82" s="11" t="n">
        <v>1.03388</v>
      </c>
      <c r="X82" s="11" t="n">
        <v>1.01741</v>
      </c>
      <c r="Y82" s="11" t="n">
        <v>0.977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014</v>
      </c>
      <c r="C83" s="11" t="n">
        <v>0.99183</v>
      </c>
      <c r="D83" s="11" t="n">
        <v>1.02293</v>
      </c>
      <c r="E83" s="11" t="n">
        <v>1.02596</v>
      </c>
      <c r="F83" s="11" t="n">
        <v>1.0482</v>
      </c>
      <c r="G83" s="11" t="n">
        <v>1.07844</v>
      </c>
      <c r="H83" s="11" t="n">
        <v>1.10614</v>
      </c>
      <c r="I83" s="11" t="n">
        <v>1.10728</v>
      </c>
      <c r="J83" s="11" t="n">
        <v>1.11129</v>
      </c>
      <c r="K83" s="11" t="n">
        <v>1.10785</v>
      </c>
      <c r="L83" s="11" t="n">
        <v>1.10401</v>
      </c>
      <c r="M83" s="11" t="n">
        <v>1.08576</v>
      </c>
      <c r="N83" s="11" t="n">
        <v>1.08632</v>
      </c>
      <c r="O83" s="11" t="n">
        <v>1.09978</v>
      </c>
      <c r="P83" s="11" t="n">
        <v>1.10482</v>
      </c>
      <c r="Q83" s="11" t="n">
        <v>1.09902</v>
      </c>
      <c r="R83" s="11" t="n">
        <v>1.09777</v>
      </c>
      <c r="S83" s="11" t="n">
        <v>1.10995</v>
      </c>
      <c r="T83" s="11" t="n">
        <v>1.09108</v>
      </c>
      <c r="U83" s="11" t="n">
        <v>1.08079</v>
      </c>
      <c r="V83" s="11" t="n">
        <v>1.0519</v>
      </c>
      <c r="W83" s="11" t="n">
        <v>1.03052</v>
      </c>
      <c r="X83" s="11" t="n">
        <v>1.01832</v>
      </c>
      <c r="Y83" s="11" t="n">
        <v>0.99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164</v>
      </c>
      <c r="C84" s="11" t="n">
        <v>0.96659</v>
      </c>
      <c r="D84" s="11" t="n">
        <v>1.01155</v>
      </c>
      <c r="E84" s="11" t="n">
        <v>0.99642</v>
      </c>
      <c r="F84" s="11" t="n">
        <v>1.02162</v>
      </c>
      <c r="G84" s="11" t="n">
        <v>1.04258</v>
      </c>
      <c r="H84" s="11" t="n">
        <v>1.05887</v>
      </c>
      <c r="I84" s="11" t="n">
        <v>1.07159</v>
      </c>
      <c r="J84" s="11" t="n">
        <v>1.07363</v>
      </c>
      <c r="K84" s="11" t="n">
        <v>1.06929</v>
      </c>
      <c r="L84" s="11" t="n">
        <v>1.06396</v>
      </c>
      <c r="M84" s="11" t="n">
        <v>1.06546</v>
      </c>
      <c r="N84" s="11" t="n">
        <v>1.06794</v>
      </c>
      <c r="O84" s="11" t="n">
        <v>1.08589</v>
      </c>
      <c r="P84" s="11" t="n">
        <v>1.09104</v>
      </c>
      <c r="Q84" s="11" t="n">
        <v>1.08625</v>
      </c>
      <c r="R84" s="11" t="n">
        <v>1.09426</v>
      </c>
      <c r="S84" s="11" t="n">
        <v>1.10701</v>
      </c>
      <c r="T84" s="11" t="n">
        <v>1.07112</v>
      </c>
      <c r="U84" s="11" t="n">
        <v>1.05796</v>
      </c>
      <c r="V84" s="11" t="n">
        <v>1.03332</v>
      </c>
      <c r="W84" s="11" t="n">
        <v>0.99113</v>
      </c>
      <c r="X84" s="11" t="n">
        <v>0.96559</v>
      </c>
      <c r="Y84" s="11" t="n">
        <v>0.931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443</v>
      </c>
      <c r="C85" s="11" t="n">
        <v>0.92021</v>
      </c>
      <c r="D85" s="11" t="n">
        <v>0.94486</v>
      </c>
      <c r="E85" s="11" t="n">
        <v>0.94309</v>
      </c>
      <c r="F85" s="11" t="n">
        <v>0.96943</v>
      </c>
      <c r="G85" s="11" t="n">
        <v>0.99622</v>
      </c>
      <c r="H85" s="11" t="n">
        <v>0.99667</v>
      </c>
      <c r="I85" s="11" t="n">
        <v>1.0001</v>
      </c>
      <c r="J85" s="11" t="n">
        <v>1.00636</v>
      </c>
      <c r="K85" s="11" t="n">
        <v>1.00223</v>
      </c>
      <c r="L85" s="11" t="n">
        <v>0.99882</v>
      </c>
      <c r="M85" s="11" t="n">
        <v>0.99244</v>
      </c>
      <c r="N85" s="11" t="n">
        <v>1.00785</v>
      </c>
      <c r="O85" s="11" t="n">
        <v>1.01995</v>
      </c>
      <c r="P85" s="11" t="n">
        <v>1.0273</v>
      </c>
      <c r="Q85" s="11" t="n">
        <v>1.02119</v>
      </c>
      <c r="R85" s="11" t="n">
        <v>1.01284</v>
      </c>
      <c r="S85" s="11" t="n">
        <v>1.03044</v>
      </c>
      <c r="T85" s="11" t="n">
        <v>1.00383</v>
      </c>
      <c r="U85" s="11" t="n">
        <v>1.00536</v>
      </c>
      <c r="V85" s="11" t="n">
        <v>0.97082</v>
      </c>
      <c r="W85" s="11" t="n">
        <v>0.94988</v>
      </c>
      <c r="X85" s="11" t="n">
        <v>0.94161</v>
      </c>
      <c r="Y85" s="11" t="n">
        <v>0.933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3623</v>
      </c>
      <c r="C86" s="11" t="n">
        <v>0.93527</v>
      </c>
      <c r="D86" s="11" t="n">
        <v>0.96822</v>
      </c>
      <c r="E86" s="11" t="n">
        <v>0.96733</v>
      </c>
      <c r="F86" s="11" t="n">
        <v>0.99409</v>
      </c>
      <c r="G86" s="11" t="n">
        <v>1.02153</v>
      </c>
      <c r="H86" s="11" t="n">
        <v>1.02778</v>
      </c>
      <c r="I86" s="11" t="n">
        <v>1.03786</v>
      </c>
      <c r="J86" s="11" t="n">
        <v>1.03671</v>
      </c>
      <c r="K86" s="11" t="n">
        <v>1.03704</v>
      </c>
      <c r="L86" s="11" t="n">
        <v>1.0344</v>
      </c>
      <c r="M86" s="11" t="n">
        <v>1.01591</v>
      </c>
      <c r="N86" s="11" t="n">
        <v>1.02547</v>
      </c>
      <c r="O86" s="11" t="n">
        <v>1.03027</v>
      </c>
      <c r="P86" s="11" t="n">
        <v>1.03007</v>
      </c>
      <c r="Q86" s="11" t="n">
        <v>1.01773</v>
      </c>
      <c r="R86" s="11" t="n">
        <v>1.00553</v>
      </c>
      <c r="S86" s="11" t="n">
        <v>1.02993</v>
      </c>
      <c r="T86" s="11" t="n">
        <v>1.01696</v>
      </c>
      <c r="U86" s="11" t="n">
        <v>1.01303</v>
      </c>
      <c r="V86" s="11" t="n">
        <v>0.98663</v>
      </c>
      <c r="W86" s="11" t="n">
        <v>0.97607</v>
      </c>
      <c r="X86" s="11" t="n">
        <v>0.93895</v>
      </c>
      <c r="Y86" s="11" t="n">
        <v>0.925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1762</v>
      </c>
      <c r="C87" s="11" t="n">
        <v>0.90484</v>
      </c>
      <c r="D87" s="11" t="n">
        <v>0.92096</v>
      </c>
      <c r="E87" s="11" t="n">
        <v>0.90826</v>
      </c>
      <c r="F87" s="11" t="n">
        <v>0.95047</v>
      </c>
      <c r="G87" s="11" t="n">
        <v>0.97042</v>
      </c>
      <c r="H87" s="11" t="n">
        <v>0.98938</v>
      </c>
      <c r="I87" s="11" t="n">
        <v>1.00234</v>
      </c>
      <c r="J87" s="11" t="n">
        <v>1.01157</v>
      </c>
      <c r="K87" s="11" t="n">
        <v>1.0157</v>
      </c>
      <c r="L87" s="11" t="n">
        <v>1.02442</v>
      </c>
      <c r="M87" s="11" t="n">
        <v>1.00512</v>
      </c>
      <c r="N87" s="11" t="n">
        <v>1.01537</v>
      </c>
      <c r="O87" s="11" t="n">
        <v>1.02683</v>
      </c>
      <c r="P87" s="11" t="n">
        <v>1.0289</v>
      </c>
      <c r="Q87" s="11" t="n">
        <v>1.01704</v>
      </c>
      <c r="R87" s="11" t="n">
        <v>1.01637</v>
      </c>
      <c r="S87" s="11" t="n">
        <v>1.04091</v>
      </c>
      <c r="T87" s="11" t="n">
        <v>1.02783</v>
      </c>
      <c r="U87" s="11" t="n">
        <v>1.02335</v>
      </c>
      <c r="V87" s="11" t="n">
        <v>0.99407</v>
      </c>
      <c r="W87" s="11" t="n">
        <v>0.98133</v>
      </c>
      <c r="X87" s="11" t="n">
        <v>0.94004</v>
      </c>
      <c r="Y87" s="11" t="n">
        <v>0.923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1169</v>
      </c>
      <c r="C88" s="11" t="n">
        <v>0.91229</v>
      </c>
      <c r="D88" s="11" t="n">
        <v>0.91279</v>
      </c>
      <c r="E88" s="11" t="n">
        <v>0.91176</v>
      </c>
      <c r="F88" s="11" t="n">
        <v>0.92275</v>
      </c>
      <c r="G88" s="11" t="n">
        <v>0.97983</v>
      </c>
      <c r="H88" s="11" t="n">
        <v>1.00063</v>
      </c>
      <c r="I88" s="11" t="n">
        <v>1.00876</v>
      </c>
      <c r="J88" s="11" t="n">
        <v>1.01042</v>
      </c>
      <c r="K88" s="11" t="n">
        <v>1.02251</v>
      </c>
      <c r="L88" s="11" t="n">
        <v>1.02959</v>
      </c>
      <c r="M88" s="11" t="n">
        <v>1.01503</v>
      </c>
      <c r="N88" s="11" t="n">
        <v>1.02415</v>
      </c>
      <c r="O88" s="11" t="n">
        <v>1.0348</v>
      </c>
      <c r="P88" s="11" t="n">
        <v>1.04289</v>
      </c>
      <c r="Q88" s="11" t="n">
        <v>1.04081</v>
      </c>
      <c r="R88" s="11" t="n">
        <v>1.04952</v>
      </c>
      <c r="S88" s="11" t="n">
        <v>1.06545</v>
      </c>
      <c r="T88" s="11" t="n">
        <v>1.05321</v>
      </c>
      <c r="U88" s="11" t="n">
        <v>1.04083</v>
      </c>
      <c r="V88" s="11" t="n">
        <v>1.01971</v>
      </c>
      <c r="W88" s="11" t="n">
        <v>0.99629</v>
      </c>
      <c r="X88" s="11" t="n">
        <v>0.96011</v>
      </c>
      <c r="Y88" s="11" t="n">
        <v>0.959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3197</v>
      </c>
      <c r="C89" s="11" t="n">
        <v>0.91748</v>
      </c>
      <c r="D89" s="11" t="n">
        <v>0.92865</v>
      </c>
      <c r="E89" s="11" t="n">
        <v>0.95823</v>
      </c>
      <c r="F89" s="11" t="n">
        <v>0.98244</v>
      </c>
      <c r="G89" s="11" t="n">
        <v>1.00438</v>
      </c>
      <c r="H89" s="11" t="n">
        <v>1.01323</v>
      </c>
      <c r="I89" s="11" t="n">
        <v>1.02082</v>
      </c>
      <c r="J89" s="11" t="n">
        <v>1.01287</v>
      </c>
      <c r="K89" s="11" t="n">
        <v>0.99901</v>
      </c>
      <c r="L89" s="11" t="n">
        <v>0.99834</v>
      </c>
      <c r="M89" s="11" t="n">
        <v>0.99866</v>
      </c>
      <c r="N89" s="11" t="n">
        <v>1.00259</v>
      </c>
      <c r="O89" s="11" t="n">
        <v>1.0096</v>
      </c>
      <c r="P89" s="11" t="n">
        <v>1.00662</v>
      </c>
      <c r="Q89" s="11" t="n">
        <v>0.99406</v>
      </c>
      <c r="R89" s="11" t="n">
        <v>0.99103</v>
      </c>
      <c r="S89" s="11" t="n">
        <v>0.98773</v>
      </c>
      <c r="T89" s="11" t="n">
        <v>0.96766</v>
      </c>
      <c r="U89" s="11" t="n">
        <v>0.96606</v>
      </c>
      <c r="V89" s="11" t="n">
        <v>0.96964</v>
      </c>
      <c r="W89" s="11" t="n">
        <v>0.95465</v>
      </c>
      <c r="X89" s="11" t="n">
        <v>0.90769</v>
      </c>
      <c r="Y89" s="11" t="n">
        <v>0.91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427</v>
      </c>
      <c r="C90" s="11" t="n">
        <v>0.89866</v>
      </c>
      <c r="D90" s="11" t="n">
        <v>0.90235</v>
      </c>
      <c r="E90" s="11" t="n">
        <v>0.93883</v>
      </c>
      <c r="F90" s="11" t="n">
        <v>0.96802</v>
      </c>
      <c r="G90" s="11" t="n">
        <v>0.99133</v>
      </c>
      <c r="H90" s="11" t="n">
        <v>1.00588</v>
      </c>
      <c r="I90" s="11" t="n">
        <v>1.00876</v>
      </c>
      <c r="J90" s="11" t="n">
        <v>1.00446</v>
      </c>
      <c r="K90" s="11" t="n">
        <v>0.98781</v>
      </c>
      <c r="L90" s="11" t="n">
        <v>0.98776</v>
      </c>
      <c r="M90" s="11" t="n">
        <v>0.98773</v>
      </c>
      <c r="N90" s="11" t="n">
        <v>0.99597</v>
      </c>
      <c r="O90" s="11" t="n">
        <v>1.00516</v>
      </c>
      <c r="P90" s="11" t="n">
        <v>1.00478</v>
      </c>
      <c r="Q90" s="11" t="n">
        <v>0.99815</v>
      </c>
      <c r="R90" s="11" t="n">
        <v>1.00035</v>
      </c>
      <c r="S90" s="11" t="n">
        <v>0.99568</v>
      </c>
      <c r="T90" s="11" t="n">
        <v>0.97644</v>
      </c>
      <c r="U90" s="11" t="n">
        <v>0.97388</v>
      </c>
      <c r="V90" s="11" t="n">
        <v>0.97336</v>
      </c>
      <c r="W90" s="11" t="n">
        <v>0.95924</v>
      </c>
      <c r="X90" s="11" t="n">
        <v>0.9437</v>
      </c>
      <c r="Y90" s="11" t="n">
        <v>0.927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293</v>
      </c>
      <c r="C91" s="11" t="n">
        <v>0.91355</v>
      </c>
      <c r="D91" s="11" t="n">
        <v>0.91669</v>
      </c>
      <c r="E91" s="11" t="n">
        <v>0.9725</v>
      </c>
      <c r="F91" s="11" t="n">
        <v>1.00859</v>
      </c>
      <c r="G91" s="11" t="n">
        <v>1.0367</v>
      </c>
      <c r="H91" s="11" t="n">
        <v>1.04965</v>
      </c>
      <c r="I91" s="11" t="n">
        <v>1.05597</v>
      </c>
      <c r="J91" s="11" t="n">
        <v>1.05149</v>
      </c>
      <c r="K91" s="11" t="n">
        <v>1.02942</v>
      </c>
      <c r="L91" s="11" t="n">
        <v>1.02836</v>
      </c>
      <c r="M91" s="11" t="n">
        <v>1.02918</v>
      </c>
      <c r="N91" s="11" t="n">
        <v>1.03665</v>
      </c>
      <c r="O91" s="11" t="n">
        <v>1.04812</v>
      </c>
      <c r="P91" s="11" t="n">
        <v>1.05106</v>
      </c>
      <c r="Q91" s="11" t="n">
        <v>1.04344</v>
      </c>
      <c r="R91" s="11" t="n">
        <v>1.0358</v>
      </c>
      <c r="S91" s="11" t="n">
        <v>1.0316</v>
      </c>
      <c r="T91" s="11" t="n">
        <v>1.0195</v>
      </c>
      <c r="U91" s="11" t="n">
        <v>1.01117</v>
      </c>
      <c r="V91" s="11" t="n">
        <v>1.0167</v>
      </c>
      <c r="W91" s="11" t="n">
        <v>0.97989</v>
      </c>
      <c r="X91" s="11" t="n">
        <v>0.95234</v>
      </c>
      <c r="Y91" s="11" t="n">
        <v>0.9326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101</v>
      </c>
      <c r="C92" s="11" t="n">
        <v>0.95842</v>
      </c>
      <c r="D92" s="11" t="n">
        <v>0.9595</v>
      </c>
      <c r="E92" s="11" t="n">
        <v>0.99325</v>
      </c>
      <c r="F92" s="11" t="n">
        <v>1.02695</v>
      </c>
      <c r="G92" s="11" t="n">
        <v>1.05696</v>
      </c>
      <c r="H92" s="11" t="n">
        <v>1.06994</v>
      </c>
      <c r="I92" s="11" t="n">
        <v>1.07257</v>
      </c>
      <c r="J92" s="11" t="n">
        <v>1.06674</v>
      </c>
      <c r="K92" s="11" t="n">
        <v>1.04408</v>
      </c>
      <c r="L92" s="11" t="n">
        <v>1.04268</v>
      </c>
      <c r="M92" s="11" t="n">
        <v>1.04407</v>
      </c>
      <c r="N92" s="11" t="n">
        <v>1.05276</v>
      </c>
      <c r="O92" s="11" t="n">
        <v>1.06106</v>
      </c>
      <c r="P92" s="11" t="n">
        <v>1.0601</v>
      </c>
      <c r="Q92" s="11" t="n">
        <v>1.05182</v>
      </c>
      <c r="R92" s="11" t="n">
        <v>1.04658</v>
      </c>
      <c r="S92" s="11" t="n">
        <v>1.03836</v>
      </c>
      <c r="T92" s="11" t="n">
        <v>1.02553</v>
      </c>
      <c r="U92" s="11" t="n">
        <v>1.01958</v>
      </c>
      <c r="V92" s="11" t="n">
        <v>1.0248</v>
      </c>
      <c r="W92" s="11" t="n">
        <v>0.98392</v>
      </c>
      <c r="X92" s="11" t="n">
        <v>0.97394</v>
      </c>
      <c r="Y92" s="11" t="n">
        <v>0.925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586</v>
      </c>
      <c r="C93" s="11" t="n">
        <v>0.96178</v>
      </c>
      <c r="D93" s="11" t="n">
        <v>0.95611</v>
      </c>
      <c r="E93" s="11" t="n">
        <v>0.99023</v>
      </c>
      <c r="F93" s="11" t="n">
        <v>1.03233</v>
      </c>
      <c r="G93" s="11" t="n">
        <v>1.0547</v>
      </c>
      <c r="H93" s="11" t="n">
        <v>1.06521</v>
      </c>
      <c r="I93" s="11" t="n">
        <v>1.06205</v>
      </c>
      <c r="J93" s="11" t="n">
        <v>1.05893</v>
      </c>
      <c r="K93" s="11" t="n">
        <v>1.03187</v>
      </c>
      <c r="L93" s="11" t="n">
        <v>1.03178</v>
      </c>
      <c r="M93" s="11" t="n">
        <v>1.03225</v>
      </c>
      <c r="N93" s="11" t="n">
        <v>1.04036</v>
      </c>
      <c r="O93" s="11" t="n">
        <v>1.05424</v>
      </c>
      <c r="P93" s="11" t="n">
        <v>1.05542</v>
      </c>
      <c r="Q93" s="11" t="n">
        <v>1.04435</v>
      </c>
      <c r="R93" s="11" t="n">
        <v>1.04692</v>
      </c>
      <c r="S93" s="11" t="n">
        <v>1.04488</v>
      </c>
      <c r="T93" s="11" t="n">
        <v>1.0376</v>
      </c>
      <c r="U93" s="11" t="n">
        <v>1.03525</v>
      </c>
      <c r="V93" s="11" t="n">
        <v>1.04061</v>
      </c>
      <c r="W93" s="11" t="n">
        <v>1.00976</v>
      </c>
      <c r="X93" s="11" t="n">
        <v>0.98734</v>
      </c>
      <c r="Y93" s="11" t="n">
        <v>0.957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2795</v>
      </c>
      <c r="C94" s="11" t="n">
        <v>1.00705</v>
      </c>
      <c r="D94" s="11" t="n">
        <v>1.01231</v>
      </c>
      <c r="E94" s="11" t="n">
        <v>1.03045</v>
      </c>
      <c r="F94" s="11" t="n">
        <v>1.06547</v>
      </c>
      <c r="G94" s="11" t="n">
        <v>1.10116</v>
      </c>
      <c r="H94" s="11" t="n">
        <v>1.08689</v>
      </c>
      <c r="I94" s="11" t="n">
        <v>1.0989</v>
      </c>
      <c r="J94" s="11" t="n">
        <v>1.07882</v>
      </c>
      <c r="K94" s="11" t="n">
        <v>1.07677</v>
      </c>
      <c r="L94" s="11" t="n">
        <v>1.07742</v>
      </c>
      <c r="M94" s="11" t="n">
        <v>1.08063</v>
      </c>
      <c r="N94" s="11" t="n">
        <v>1.08943</v>
      </c>
      <c r="O94" s="11" t="n">
        <v>1.09866</v>
      </c>
      <c r="P94" s="11" t="n">
        <v>1.10117</v>
      </c>
      <c r="Q94" s="11" t="n">
        <v>1.0913</v>
      </c>
      <c r="R94" s="11" t="n">
        <v>1.08428</v>
      </c>
      <c r="S94" s="11" t="n">
        <v>1.07974</v>
      </c>
      <c r="T94" s="11" t="n">
        <v>1.06867</v>
      </c>
      <c r="U94" s="11" t="n">
        <v>1.10233</v>
      </c>
      <c r="V94" s="11" t="n">
        <v>1.08175</v>
      </c>
      <c r="W94" s="11" t="n">
        <v>1.06253</v>
      </c>
      <c r="X94" s="11" t="n">
        <v>1.03573</v>
      </c>
      <c r="Y94" s="11" t="n">
        <v>1.001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744</v>
      </c>
      <c r="C95" s="11" t="n">
        <v>0.92638</v>
      </c>
      <c r="D95" s="11" t="n">
        <v>0.9423</v>
      </c>
      <c r="E95" s="11" t="n">
        <v>0.96592</v>
      </c>
      <c r="F95" s="11" t="n">
        <v>0.99101</v>
      </c>
      <c r="G95" s="11" t="n">
        <v>1.03468</v>
      </c>
      <c r="H95" s="11" t="n">
        <v>1.02397</v>
      </c>
      <c r="I95" s="11" t="n">
        <v>1.0493</v>
      </c>
      <c r="J95" s="11" t="n">
        <v>1.03723</v>
      </c>
      <c r="K95" s="11" t="n">
        <v>1.04555</v>
      </c>
      <c r="L95" s="11" t="n">
        <v>1.04924</v>
      </c>
      <c r="M95" s="11" t="n">
        <v>1.05301</v>
      </c>
      <c r="N95" s="11" t="n">
        <v>1.06184</v>
      </c>
      <c r="O95" s="11" t="n">
        <v>1.06993</v>
      </c>
      <c r="P95" s="11" t="n">
        <v>1.08236</v>
      </c>
      <c r="Q95" s="11" t="n">
        <v>1.07502</v>
      </c>
      <c r="R95" s="11" t="n">
        <v>1.07095</v>
      </c>
      <c r="S95" s="11" t="n">
        <v>1.06099</v>
      </c>
      <c r="T95" s="11" t="n">
        <v>1.04672</v>
      </c>
      <c r="U95" s="11" t="n">
        <v>1.07525</v>
      </c>
      <c r="V95" s="11" t="n">
        <v>1.04837</v>
      </c>
      <c r="W95" s="11" t="n">
        <v>1.01854</v>
      </c>
      <c r="X95" s="11" t="n">
        <v>1.00182</v>
      </c>
      <c r="Y95" s="11" t="n">
        <v>0.9719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785</v>
      </c>
      <c r="C96" s="11" t="n">
        <v>0.90219</v>
      </c>
      <c r="D96" s="11" t="n">
        <v>0.91945</v>
      </c>
      <c r="E96" s="11" t="n">
        <v>0.9261</v>
      </c>
      <c r="F96" s="11" t="n">
        <v>0.95457</v>
      </c>
      <c r="G96" s="11" t="n">
        <v>0.98437</v>
      </c>
      <c r="H96" s="11" t="n">
        <v>0.98938</v>
      </c>
      <c r="I96" s="11" t="n">
        <v>0.9832</v>
      </c>
      <c r="J96" s="11" t="n">
        <v>0.95714</v>
      </c>
      <c r="K96" s="11" t="n">
        <v>0.95266</v>
      </c>
      <c r="L96" s="11" t="n">
        <v>0.94669</v>
      </c>
      <c r="M96" s="11" t="n">
        <v>0.9506</v>
      </c>
      <c r="N96" s="11" t="n">
        <v>0.96114</v>
      </c>
      <c r="O96" s="11" t="n">
        <v>0.96731</v>
      </c>
      <c r="P96" s="11" t="n">
        <v>0.96675</v>
      </c>
      <c r="Q96" s="11" t="n">
        <v>0.95984</v>
      </c>
      <c r="R96" s="11" t="n">
        <v>0.95465</v>
      </c>
      <c r="S96" s="11" t="n">
        <v>0.94923</v>
      </c>
      <c r="T96" s="11" t="n">
        <v>0.93224</v>
      </c>
      <c r="U96" s="11" t="n">
        <v>0.92797</v>
      </c>
      <c r="V96" s="11" t="n">
        <v>0.91428</v>
      </c>
      <c r="W96" s="11" t="n">
        <v>0.91473</v>
      </c>
      <c r="X96" s="11" t="n">
        <v>0.89638</v>
      </c>
      <c r="Y96" s="11" t="n">
        <v>0.8880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1303</v>
      </c>
      <c r="C97" s="11" t="n">
        <v>0.84483</v>
      </c>
      <c r="D97" s="11" t="n">
        <v>0.86968</v>
      </c>
      <c r="E97" s="11" t="n">
        <v>0.88935</v>
      </c>
      <c r="F97" s="11" t="n">
        <v>0.91151</v>
      </c>
      <c r="G97" s="11" t="n">
        <v>0.92454</v>
      </c>
      <c r="H97" s="11" t="n">
        <v>0.92463</v>
      </c>
      <c r="I97" s="11" t="n">
        <v>0.9162</v>
      </c>
      <c r="J97" s="11" t="n">
        <v>0.88998</v>
      </c>
      <c r="K97" s="11" t="n">
        <v>0.88908</v>
      </c>
      <c r="L97" s="11" t="n">
        <v>0.89214</v>
      </c>
      <c r="M97" s="11" t="n">
        <v>0.90019</v>
      </c>
      <c r="N97" s="11" t="n">
        <v>0.90621</v>
      </c>
      <c r="O97" s="11" t="n">
        <v>0.91328</v>
      </c>
      <c r="P97" s="11" t="n">
        <v>0.91353</v>
      </c>
      <c r="Q97" s="11" t="n">
        <v>0.90848</v>
      </c>
      <c r="R97" s="11" t="n">
        <v>0.90338</v>
      </c>
      <c r="S97" s="11" t="n">
        <v>0.89576</v>
      </c>
      <c r="T97" s="11" t="n">
        <v>0.88363</v>
      </c>
      <c r="U97" s="11" t="n">
        <v>0.88314</v>
      </c>
      <c r="V97" s="11" t="n">
        <v>0.87623</v>
      </c>
      <c r="W97" s="11" t="n">
        <v>0.87508</v>
      </c>
      <c r="X97" s="11" t="n">
        <v>0.81022</v>
      </c>
      <c r="Y97" s="11" t="n">
        <v>0.806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916</v>
      </c>
      <c r="C98" s="11" t="n">
        <v>0.8003</v>
      </c>
      <c r="D98" s="11" t="n">
        <v>0.89627</v>
      </c>
      <c r="E98" s="11" t="n">
        <v>0.95468</v>
      </c>
      <c r="F98" s="11" t="n">
        <v>0.98046</v>
      </c>
      <c r="G98" s="11" t="n">
        <v>1.01662</v>
      </c>
      <c r="H98" s="11" t="n">
        <v>1.02619</v>
      </c>
      <c r="I98" s="11" t="n">
        <v>1.02447</v>
      </c>
      <c r="J98" s="11" t="n">
        <v>1.01846</v>
      </c>
      <c r="K98" s="11" t="n">
        <v>1.01912</v>
      </c>
      <c r="L98" s="11" t="n">
        <v>1.01756</v>
      </c>
      <c r="M98" s="11" t="n">
        <v>1.00195</v>
      </c>
      <c r="N98" s="11" t="n">
        <v>1.01009</v>
      </c>
      <c r="O98" s="11" t="n">
        <v>1.01612</v>
      </c>
      <c r="P98" s="11" t="n">
        <v>1.01688</v>
      </c>
      <c r="Q98" s="11" t="n">
        <v>1.00587</v>
      </c>
      <c r="R98" s="11" t="n">
        <v>1.00057</v>
      </c>
      <c r="S98" s="11" t="n">
        <v>0.99358</v>
      </c>
      <c r="T98" s="11" t="n">
        <v>0.97259</v>
      </c>
      <c r="U98" s="11" t="n">
        <v>0.95838</v>
      </c>
      <c r="V98" s="11" t="n">
        <v>0.87971</v>
      </c>
      <c r="W98" s="11" t="n">
        <v>0.87542</v>
      </c>
      <c r="X98" s="11" t="n">
        <v>0.86916</v>
      </c>
      <c r="Y98" s="11" t="n">
        <v>0.826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537</v>
      </c>
      <c r="C99" s="11" t="n">
        <v>0.76971</v>
      </c>
      <c r="D99" s="11" t="n">
        <v>0.87085</v>
      </c>
      <c r="E99" s="11" t="n">
        <v>0.9239</v>
      </c>
      <c r="F99" s="11" t="n">
        <v>0.97034</v>
      </c>
      <c r="G99" s="11" t="n">
        <v>1.00088</v>
      </c>
      <c r="H99" s="11" t="n">
        <v>1.00429</v>
      </c>
      <c r="I99" s="11" t="n">
        <v>1.01137</v>
      </c>
      <c r="J99" s="11" t="n">
        <v>1.00058</v>
      </c>
      <c r="K99" s="11" t="n">
        <v>1.00265</v>
      </c>
      <c r="L99" s="11" t="n">
        <v>0.99971</v>
      </c>
      <c r="M99" s="11" t="n">
        <v>0.98179</v>
      </c>
      <c r="N99" s="11" t="n">
        <v>0.99147</v>
      </c>
      <c r="O99" s="11" t="n">
        <v>1.0129</v>
      </c>
      <c r="P99" s="11" t="n">
        <v>1.01598</v>
      </c>
      <c r="Q99" s="11" t="n">
        <v>1.03318</v>
      </c>
      <c r="R99" s="11" t="n">
        <v>1.02832</v>
      </c>
      <c r="S99" s="11" t="n">
        <v>1.02463</v>
      </c>
      <c r="T99" s="11" t="n">
        <v>1.00501</v>
      </c>
      <c r="U99" s="11" t="n">
        <v>0.99679</v>
      </c>
      <c r="V99" s="11" t="n">
        <v>0.96801</v>
      </c>
      <c r="W99" s="11" t="n">
        <v>0.96692</v>
      </c>
      <c r="X99" s="11" t="n">
        <v>0.9501</v>
      </c>
      <c r="Y99" s="11" t="n">
        <v>0.9136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803</v>
      </c>
      <c r="C100" s="11" t="n">
        <v>0.88511</v>
      </c>
      <c r="D100" s="11" t="n">
        <v>0.94199</v>
      </c>
      <c r="E100" s="11" t="n">
        <v>1.02186</v>
      </c>
      <c r="F100" s="11" t="n">
        <v>1.05964</v>
      </c>
      <c r="G100" s="11" t="n">
        <v>1.08439</v>
      </c>
      <c r="H100" s="11" t="n">
        <v>1.08629</v>
      </c>
      <c r="I100" s="11" t="n">
        <v>1.09127</v>
      </c>
      <c r="J100" s="11" t="n">
        <v>1.09809</v>
      </c>
      <c r="K100" s="11" t="n">
        <v>1.09702</v>
      </c>
      <c r="L100" s="11" t="n">
        <v>1.09892</v>
      </c>
      <c r="M100" s="11" t="n">
        <v>1.08212</v>
      </c>
      <c r="N100" s="11" t="n">
        <v>1.09024</v>
      </c>
      <c r="O100" s="11" t="n">
        <v>1.09526</v>
      </c>
      <c r="P100" s="11" t="n">
        <v>1.09878</v>
      </c>
      <c r="Q100" s="11" t="n">
        <v>1.09284</v>
      </c>
      <c r="R100" s="11" t="n">
        <v>1.08297</v>
      </c>
      <c r="S100" s="11" t="n">
        <v>1.07629</v>
      </c>
      <c r="T100" s="11" t="n">
        <v>1.06458</v>
      </c>
      <c r="U100" s="11" t="n">
        <v>1.05982</v>
      </c>
      <c r="V100" s="11" t="n">
        <v>1.02077</v>
      </c>
      <c r="W100" s="11" t="n">
        <v>1.03993</v>
      </c>
      <c r="X100" s="11" t="n">
        <v>1.012</v>
      </c>
      <c r="Y100" s="11" t="n">
        <v>0.9552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972</v>
      </c>
      <c r="C101" s="11" t="n">
        <v>0.97818</v>
      </c>
      <c r="D101" s="11" t="n">
        <v>0.96995</v>
      </c>
      <c r="E101" s="11" t="n">
        <v>0.98645</v>
      </c>
      <c r="F101" s="11" t="n">
        <v>0.99323</v>
      </c>
      <c r="G101" s="11" t="n">
        <v>1.02523</v>
      </c>
      <c r="H101" s="11" t="n">
        <v>1.03902</v>
      </c>
      <c r="I101" s="11" t="n">
        <v>1.04495</v>
      </c>
      <c r="J101" s="11" t="n">
        <v>1.04429</v>
      </c>
      <c r="K101" s="11" t="n">
        <v>1.04396</v>
      </c>
      <c r="L101" s="11" t="n">
        <v>1.04735</v>
      </c>
      <c r="M101" s="11" t="n">
        <v>1.03316</v>
      </c>
      <c r="N101" s="11" t="n">
        <v>1.03678</v>
      </c>
      <c r="O101" s="11" t="n">
        <v>1.03933</v>
      </c>
      <c r="P101" s="11" t="n">
        <v>1.05321</v>
      </c>
      <c r="Q101" s="11" t="n">
        <v>1.04547</v>
      </c>
      <c r="R101" s="11" t="n">
        <v>1.04342</v>
      </c>
      <c r="S101" s="11" t="n">
        <v>1.03296</v>
      </c>
      <c r="T101" s="11" t="n">
        <v>1.01411</v>
      </c>
      <c r="U101" s="11" t="n">
        <v>0.99345</v>
      </c>
      <c r="V101" s="11" t="n">
        <v>1.00443</v>
      </c>
      <c r="W101" s="11" t="n">
        <v>0.98341</v>
      </c>
      <c r="X101" s="11" t="n">
        <v>0.95246</v>
      </c>
      <c r="Y101" s="11" t="n">
        <v>0.914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233</v>
      </c>
      <c r="C102" s="11" t="n">
        <v>0.91988</v>
      </c>
      <c r="D102" s="11" t="n">
        <v>0.89361</v>
      </c>
      <c r="E102" s="11" t="n">
        <v>0.91067</v>
      </c>
      <c r="F102" s="11" t="n">
        <v>0.93797</v>
      </c>
      <c r="G102" s="11" t="n">
        <v>0.96592</v>
      </c>
      <c r="H102" s="11" t="n">
        <v>0.96568</v>
      </c>
      <c r="I102" s="11" t="n">
        <v>0.95485</v>
      </c>
      <c r="J102" s="11" t="n">
        <v>0.95397</v>
      </c>
      <c r="K102" s="11" t="n">
        <v>0.95504</v>
      </c>
      <c r="L102" s="11" t="n">
        <v>0.95199</v>
      </c>
      <c r="M102" s="11" t="n">
        <v>0.96177</v>
      </c>
      <c r="N102" s="11" t="n">
        <v>0.9653</v>
      </c>
      <c r="O102" s="11" t="n">
        <v>0.9783</v>
      </c>
      <c r="P102" s="11" t="n">
        <v>0.98666</v>
      </c>
      <c r="Q102" s="11" t="n">
        <v>0.98767</v>
      </c>
      <c r="R102" s="11" t="n">
        <v>1.0157</v>
      </c>
      <c r="S102" s="11" t="n">
        <v>1.01943</v>
      </c>
      <c r="T102" s="11" t="n">
        <v>0.99189</v>
      </c>
      <c r="U102" s="11" t="n">
        <v>0.95441</v>
      </c>
      <c r="V102" s="11" t="n">
        <v>0.95984</v>
      </c>
      <c r="W102" s="11" t="n">
        <v>0.93636</v>
      </c>
      <c r="X102" s="11" t="n">
        <v>0.93321</v>
      </c>
      <c r="Y102" s="11" t="n">
        <v>0.91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692</v>
      </c>
      <c r="C103" s="11" t="n">
        <v>0.89747</v>
      </c>
      <c r="D103" s="11" t="n">
        <v>0.89571</v>
      </c>
      <c r="E103" s="11" t="n">
        <v>0.93619</v>
      </c>
      <c r="F103" s="11" t="n">
        <v>0.97264</v>
      </c>
      <c r="G103" s="11" t="n">
        <v>0.97402</v>
      </c>
      <c r="H103" s="11" t="n">
        <v>0.9885</v>
      </c>
      <c r="I103" s="11" t="n">
        <v>0.98348</v>
      </c>
      <c r="J103" s="11" t="n">
        <v>0.97846</v>
      </c>
      <c r="K103" s="11" t="n">
        <v>0.97875</v>
      </c>
      <c r="L103" s="11" t="n">
        <v>0.97443</v>
      </c>
      <c r="M103" s="11" t="n">
        <v>0.97979</v>
      </c>
      <c r="N103" s="11" t="n">
        <v>0.97758</v>
      </c>
      <c r="O103" s="11" t="n">
        <v>0.99922</v>
      </c>
      <c r="P103" s="11" t="n">
        <v>1.00743</v>
      </c>
      <c r="Q103" s="11" t="n">
        <v>1.00077</v>
      </c>
      <c r="R103" s="11" t="n">
        <v>0.99845</v>
      </c>
      <c r="S103" s="11" t="n">
        <v>0.99022</v>
      </c>
      <c r="T103" s="11" t="n">
        <v>0.99155</v>
      </c>
      <c r="U103" s="11" t="n">
        <v>0.95968</v>
      </c>
      <c r="V103" s="11" t="n">
        <v>0.93152</v>
      </c>
      <c r="W103" s="11" t="n">
        <v>0.88114</v>
      </c>
      <c r="X103" s="11" t="n">
        <v>0.89978</v>
      </c>
      <c r="Y103" s="11" t="n">
        <v>0.874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888</v>
      </c>
      <c r="C104" s="11" t="n">
        <v>0.9037</v>
      </c>
      <c r="D104" s="11" t="n">
        <v>0.8974</v>
      </c>
      <c r="E104" s="11" t="n">
        <v>0.89902</v>
      </c>
      <c r="F104" s="11" t="n">
        <v>0.92944</v>
      </c>
      <c r="G104" s="11" t="n">
        <v>0.93888</v>
      </c>
      <c r="H104" s="11" t="n">
        <v>0.96806</v>
      </c>
      <c r="I104" s="11" t="n">
        <v>0.96322</v>
      </c>
      <c r="J104" s="11" t="n">
        <v>0.95554</v>
      </c>
      <c r="K104" s="11" t="n">
        <v>0.96326</v>
      </c>
      <c r="L104" s="11" t="n">
        <v>0.96603</v>
      </c>
      <c r="M104" s="11" t="n">
        <v>0.96642</v>
      </c>
      <c r="N104" s="11" t="n">
        <v>0.97513</v>
      </c>
      <c r="O104" s="11" t="n">
        <v>0.98722</v>
      </c>
      <c r="P104" s="11" t="n">
        <v>0.98514</v>
      </c>
      <c r="Q104" s="11" t="n">
        <v>0.98373</v>
      </c>
      <c r="R104" s="11" t="n">
        <v>0.97906</v>
      </c>
      <c r="S104" s="11" t="n">
        <v>0.97242</v>
      </c>
      <c r="T104" s="11" t="n">
        <v>0.9585</v>
      </c>
      <c r="U104" s="11" t="n">
        <v>0.96029</v>
      </c>
      <c r="V104" s="11" t="n">
        <v>0.93097</v>
      </c>
      <c r="W104" s="11" t="n">
        <v>0.90393</v>
      </c>
      <c r="X104" s="11" t="n">
        <v>0.92599</v>
      </c>
      <c r="Y104" s="11" t="n">
        <v>0.896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002</v>
      </c>
      <c r="C105" s="11" t="n">
        <v>0.83448</v>
      </c>
      <c r="D105" s="11" t="n">
        <v>0.83569</v>
      </c>
      <c r="E105" s="11" t="n">
        <v>0.8881</v>
      </c>
      <c r="F105" s="11" t="n">
        <v>0.95694</v>
      </c>
      <c r="G105" s="11" t="n">
        <v>0.98463</v>
      </c>
      <c r="H105" s="11" t="n">
        <v>1.00438</v>
      </c>
      <c r="I105" s="11" t="n">
        <v>1.00573</v>
      </c>
      <c r="J105" s="11" t="n">
        <v>0.99678</v>
      </c>
      <c r="K105" s="11" t="n">
        <v>0.99448</v>
      </c>
      <c r="L105" s="11" t="n">
        <v>0.97444</v>
      </c>
      <c r="M105" s="11" t="n">
        <v>0.97716</v>
      </c>
      <c r="N105" s="11" t="n">
        <v>0.98477</v>
      </c>
      <c r="O105" s="11" t="n">
        <v>0.9965</v>
      </c>
      <c r="P105" s="11" t="n">
        <v>0.99383</v>
      </c>
      <c r="Q105" s="11" t="n">
        <v>0.98638</v>
      </c>
      <c r="R105" s="11" t="n">
        <v>0.98093</v>
      </c>
      <c r="S105" s="11" t="n">
        <v>0.97472</v>
      </c>
      <c r="T105" s="11" t="n">
        <v>0.98398</v>
      </c>
      <c r="U105" s="11" t="n">
        <v>0.95835</v>
      </c>
      <c r="V105" s="11" t="n">
        <v>0.88212</v>
      </c>
      <c r="W105" s="11" t="n">
        <v>0.83101</v>
      </c>
      <c r="X105" s="11" t="n">
        <v>0.87289</v>
      </c>
      <c r="Y105" s="11" t="n">
        <v>0.8485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8788</v>
      </c>
      <c r="C106" s="11" t="n">
        <v>0.88897</v>
      </c>
      <c r="D106" s="11" t="n">
        <v>0.89143</v>
      </c>
      <c r="E106" s="11" t="n">
        <v>0.93702</v>
      </c>
      <c r="F106" s="11" t="n">
        <v>0.96626</v>
      </c>
      <c r="G106" s="11" t="n">
        <v>0.99266</v>
      </c>
      <c r="H106" s="11" t="n">
        <v>1.01814</v>
      </c>
      <c r="I106" s="11" t="n">
        <v>1.01442</v>
      </c>
      <c r="J106" s="11" t="n">
        <v>1.00479</v>
      </c>
      <c r="K106" s="11" t="n">
        <v>1.00107</v>
      </c>
      <c r="L106" s="11" t="n">
        <v>0.9994</v>
      </c>
      <c r="M106" s="11" t="n">
        <v>1.00128</v>
      </c>
      <c r="N106" s="11" t="n">
        <v>1.00963</v>
      </c>
      <c r="O106" s="11" t="n">
        <v>1.02365</v>
      </c>
      <c r="P106" s="11" t="n">
        <v>1.02368</v>
      </c>
      <c r="Q106" s="11" t="n">
        <v>1.01569</v>
      </c>
      <c r="R106" s="11" t="n">
        <v>1.00488</v>
      </c>
      <c r="S106" s="11" t="n">
        <v>0.99387</v>
      </c>
      <c r="T106" s="11" t="n">
        <v>0.97248</v>
      </c>
      <c r="U106" s="11" t="n">
        <v>0.93954</v>
      </c>
      <c r="V106" s="11" t="n">
        <v>0.88962</v>
      </c>
      <c r="W106" s="11" t="n">
        <v>0.86407</v>
      </c>
      <c r="X106" s="11" t="n">
        <v>0.88939</v>
      </c>
      <c r="Y106" s="11" t="n">
        <v>0.88253</v>
      </c>
    </row>
    <row r="107" customFormat="false" ht="12.75" hidden="false" customHeight="false" outlineLevel="0" collapsed="false">
      <c r="A107" s="10" t="n">
        <v>29</v>
      </c>
      <c r="B107" s="11" t="n">
        <v>0.95384</v>
      </c>
      <c r="C107" s="11" t="n">
        <v>0.95047</v>
      </c>
      <c r="D107" s="11" t="n">
        <v>0.96974</v>
      </c>
      <c r="E107" s="11" t="n">
        <v>0.99162</v>
      </c>
      <c r="F107" s="11" t="n">
        <v>1.0215</v>
      </c>
      <c r="G107" s="11" t="n">
        <v>1.05136</v>
      </c>
      <c r="H107" s="11" t="n">
        <v>1.06432</v>
      </c>
      <c r="I107" s="11" t="n">
        <v>1.04908</v>
      </c>
      <c r="J107" s="11" t="n">
        <v>1.03833</v>
      </c>
      <c r="K107" s="11" t="n">
        <v>1.03214</v>
      </c>
      <c r="L107" s="11" t="n">
        <v>1.02108</v>
      </c>
      <c r="M107" s="11" t="n">
        <v>1.0258</v>
      </c>
      <c r="N107" s="11" t="n">
        <v>1.02722</v>
      </c>
      <c r="O107" s="11" t="n">
        <v>1.01656</v>
      </c>
      <c r="P107" s="11" t="n">
        <v>1.0319</v>
      </c>
      <c r="Q107" s="11" t="n">
        <v>1.02824</v>
      </c>
      <c r="R107" s="11" t="n">
        <v>1.02116</v>
      </c>
      <c r="S107" s="11" t="n">
        <v>1.01322</v>
      </c>
      <c r="T107" s="11" t="n">
        <v>1.01392</v>
      </c>
      <c r="U107" s="11" t="n">
        <v>0.99167</v>
      </c>
      <c r="V107" s="11" t="n">
        <v>0.98733</v>
      </c>
      <c r="W107" s="11" t="n">
        <v>0.96486</v>
      </c>
      <c r="X107" s="11" t="n">
        <v>0.97987</v>
      </c>
      <c r="Y107" s="11" t="n">
        <v>0.97093</v>
      </c>
    </row>
    <row r="108" customFormat="false" ht="12.75" hidden="false" customHeight="false" outlineLevel="0" collapsed="false">
      <c r="A108" s="10" t="n">
        <v>30</v>
      </c>
      <c r="B108" s="11" t="n">
        <v>1.00782</v>
      </c>
      <c r="C108" s="11" t="n">
        <v>0.99853</v>
      </c>
      <c r="D108" s="11" t="n">
        <v>1.00055</v>
      </c>
      <c r="E108" s="11" t="n">
        <v>0.99175</v>
      </c>
      <c r="F108" s="11" t="n">
        <v>1.00797</v>
      </c>
      <c r="G108" s="11" t="n">
        <v>1.02439</v>
      </c>
      <c r="H108" s="11" t="n">
        <v>1.03689</v>
      </c>
      <c r="I108" s="11" t="n">
        <v>1.03761</v>
      </c>
      <c r="J108" s="11" t="n">
        <v>1.04439</v>
      </c>
      <c r="K108" s="11" t="n">
        <v>1.04064</v>
      </c>
      <c r="L108" s="11" t="n">
        <v>1.03955</v>
      </c>
      <c r="M108" s="11" t="n">
        <v>1.04077</v>
      </c>
      <c r="N108" s="11" t="n">
        <v>1.02974</v>
      </c>
      <c r="O108" s="11" t="n">
        <v>1.01965</v>
      </c>
      <c r="P108" s="11" t="n">
        <v>1.02711</v>
      </c>
      <c r="Q108" s="11" t="n">
        <v>1.04399</v>
      </c>
      <c r="R108" s="11" t="n">
        <v>1.04271</v>
      </c>
      <c r="S108" s="11" t="n">
        <v>1.02582</v>
      </c>
      <c r="T108" s="11" t="n">
        <v>1.0308</v>
      </c>
      <c r="U108" s="11" t="n">
        <v>1.0411</v>
      </c>
      <c r="V108" s="11" t="n">
        <v>1.04134</v>
      </c>
      <c r="W108" s="11" t="n">
        <v>1.02425</v>
      </c>
      <c r="X108" s="11" t="n">
        <v>1.00867</v>
      </c>
      <c r="Y108" s="11" t="n">
        <v>0.98858</v>
      </c>
    </row>
    <row r="109" customFormat="false" ht="12.75" hidden="false" customHeight="false" outlineLevel="0" collapsed="false">
      <c r="A109" s="12" t="n">
        <v>31</v>
      </c>
      <c r="B109" s="13" t="n">
        <v>1.01227</v>
      </c>
      <c r="C109" s="13" t="n">
        <v>1.0031</v>
      </c>
      <c r="D109" s="13" t="n">
        <v>1.00391</v>
      </c>
      <c r="E109" s="13" t="n">
        <v>1.01381</v>
      </c>
      <c r="F109" s="13" t="n">
        <v>1.02335</v>
      </c>
      <c r="G109" s="13" t="n">
        <v>1.04913</v>
      </c>
      <c r="H109" s="13" t="n">
        <v>1.07121</v>
      </c>
      <c r="I109" s="13" t="n">
        <v>1.06325</v>
      </c>
      <c r="J109" s="13" t="n">
        <v>1.07804</v>
      </c>
      <c r="K109" s="13" t="n">
        <v>1.08405</v>
      </c>
      <c r="L109" s="13" t="n">
        <v>1.08398</v>
      </c>
      <c r="M109" s="13" t="n">
        <v>1.08566</v>
      </c>
      <c r="N109" s="13" t="n">
        <v>1.09493</v>
      </c>
      <c r="O109" s="13" t="n">
        <v>1.0928</v>
      </c>
      <c r="P109" s="13" t="n">
        <v>1.10515</v>
      </c>
      <c r="Q109" s="13" t="n">
        <v>1.08984</v>
      </c>
      <c r="R109" s="13" t="n">
        <v>1.09642</v>
      </c>
      <c r="S109" s="13" t="n">
        <v>1.1206</v>
      </c>
      <c r="T109" s="13" t="n">
        <v>1.11545</v>
      </c>
      <c r="U109" s="13" t="n">
        <v>1.09107</v>
      </c>
      <c r="V109" s="13" t="n">
        <v>1.08898</v>
      </c>
      <c r="W109" s="13" t="n">
        <v>1.06422</v>
      </c>
      <c r="X109" s="13" t="n">
        <v>1.05631</v>
      </c>
      <c r="Y109" s="13" t="n">
        <v>1.0199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184</v>
      </c>
      <c r="C115" s="11" t="n">
        <v>0.9376</v>
      </c>
      <c r="D115" s="11" t="n">
        <v>0.94729</v>
      </c>
      <c r="E115" s="11" t="n">
        <v>0.9534</v>
      </c>
      <c r="F115" s="11" t="n">
        <v>0.98036</v>
      </c>
      <c r="G115" s="11" t="n">
        <v>1.01072</v>
      </c>
      <c r="H115" s="11" t="n">
        <v>1.03382</v>
      </c>
      <c r="I115" s="11" t="n">
        <v>1.05815</v>
      </c>
      <c r="J115" s="11" t="n">
        <v>1.05208</v>
      </c>
      <c r="K115" s="11" t="n">
        <v>1.04682</v>
      </c>
      <c r="L115" s="11" t="n">
        <v>1.03944</v>
      </c>
      <c r="M115" s="11" t="n">
        <v>1.01641</v>
      </c>
      <c r="N115" s="11" t="n">
        <v>1.02041</v>
      </c>
      <c r="O115" s="11" t="n">
        <v>1.03887</v>
      </c>
      <c r="P115" s="11" t="n">
        <v>1.04887</v>
      </c>
      <c r="Q115" s="11" t="n">
        <v>1.04252</v>
      </c>
      <c r="R115" s="11" t="n">
        <v>1.02853</v>
      </c>
      <c r="S115" s="11" t="n">
        <v>1.05183</v>
      </c>
      <c r="T115" s="11" t="n">
        <v>1.03705</v>
      </c>
      <c r="U115" s="11" t="n">
        <v>1.02648</v>
      </c>
      <c r="V115" s="11" t="n">
        <v>1.01129</v>
      </c>
      <c r="W115" s="11" t="n">
        <v>0.99942</v>
      </c>
      <c r="X115" s="11" t="n">
        <v>0.97904</v>
      </c>
      <c r="Y115" s="11" t="n">
        <v>0.927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0827</v>
      </c>
      <c r="C116" s="11" t="n">
        <v>0.91194</v>
      </c>
      <c r="D116" s="11" t="n">
        <v>0.92057</v>
      </c>
      <c r="E116" s="11" t="n">
        <v>0.90937</v>
      </c>
      <c r="F116" s="11" t="n">
        <v>0.92206</v>
      </c>
      <c r="G116" s="11" t="n">
        <v>0.96113</v>
      </c>
      <c r="H116" s="11" t="n">
        <v>0.99405</v>
      </c>
      <c r="I116" s="11" t="n">
        <v>1.01263</v>
      </c>
      <c r="J116" s="11" t="n">
        <v>1.01257</v>
      </c>
      <c r="K116" s="11" t="n">
        <v>1.0233</v>
      </c>
      <c r="L116" s="11" t="n">
        <v>1.02852</v>
      </c>
      <c r="M116" s="11" t="n">
        <v>1.00727</v>
      </c>
      <c r="N116" s="11" t="n">
        <v>1.01284</v>
      </c>
      <c r="O116" s="11" t="n">
        <v>1.03382</v>
      </c>
      <c r="P116" s="11" t="n">
        <v>1.04001</v>
      </c>
      <c r="Q116" s="11" t="n">
        <v>1.03362</v>
      </c>
      <c r="R116" s="11" t="n">
        <v>1.02906</v>
      </c>
      <c r="S116" s="11" t="n">
        <v>1.03942</v>
      </c>
      <c r="T116" s="11" t="n">
        <v>1.01533</v>
      </c>
      <c r="U116" s="11" t="n">
        <v>1.01219</v>
      </c>
      <c r="V116" s="11" t="n">
        <v>0.99686</v>
      </c>
      <c r="W116" s="11" t="n">
        <v>0.98942</v>
      </c>
      <c r="X116" s="11" t="n">
        <v>0.92161</v>
      </c>
      <c r="Y116" s="11" t="n">
        <v>0.876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7831</v>
      </c>
      <c r="C117" s="11" t="n">
        <v>0.89575</v>
      </c>
      <c r="D117" s="11" t="n">
        <v>0.91117</v>
      </c>
      <c r="E117" s="11" t="n">
        <v>0.88714</v>
      </c>
      <c r="F117" s="11" t="n">
        <v>0.91309</v>
      </c>
      <c r="G117" s="11" t="n">
        <v>0.93083</v>
      </c>
      <c r="H117" s="11" t="n">
        <v>0.94909</v>
      </c>
      <c r="I117" s="11" t="n">
        <v>0.97801</v>
      </c>
      <c r="J117" s="11" t="n">
        <v>0.98275</v>
      </c>
      <c r="K117" s="11" t="n">
        <v>0.99022</v>
      </c>
      <c r="L117" s="11" t="n">
        <v>1.01347</v>
      </c>
      <c r="M117" s="11" t="n">
        <v>1.00528</v>
      </c>
      <c r="N117" s="11" t="n">
        <v>1.00973</v>
      </c>
      <c r="O117" s="11" t="n">
        <v>1.02367</v>
      </c>
      <c r="P117" s="11" t="n">
        <v>1.03327</v>
      </c>
      <c r="Q117" s="11" t="n">
        <v>1.03048</v>
      </c>
      <c r="R117" s="11" t="n">
        <v>1.02748</v>
      </c>
      <c r="S117" s="11" t="n">
        <v>1.03838</v>
      </c>
      <c r="T117" s="11" t="n">
        <v>1.02119</v>
      </c>
      <c r="U117" s="11" t="n">
        <v>1.01175</v>
      </c>
      <c r="V117" s="11" t="n">
        <v>0.9885</v>
      </c>
      <c r="W117" s="11" t="n">
        <v>0.97154</v>
      </c>
      <c r="X117" s="11" t="n">
        <v>0.91841</v>
      </c>
      <c r="Y117" s="11" t="n">
        <v>0.896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713</v>
      </c>
      <c r="C118" s="11" t="n">
        <v>0.91956</v>
      </c>
      <c r="D118" s="11" t="n">
        <v>0.9342</v>
      </c>
      <c r="E118" s="11" t="n">
        <v>0.92807</v>
      </c>
      <c r="F118" s="11" t="n">
        <v>0.99581</v>
      </c>
      <c r="G118" s="11" t="n">
        <v>1.02635</v>
      </c>
      <c r="H118" s="11" t="n">
        <v>1.05667</v>
      </c>
      <c r="I118" s="11" t="n">
        <v>1.0776</v>
      </c>
      <c r="J118" s="11" t="n">
        <v>1.08351</v>
      </c>
      <c r="K118" s="11" t="n">
        <v>1.07799</v>
      </c>
      <c r="L118" s="11" t="n">
        <v>1.07446</v>
      </c>
      <c r="M118" s="11" t="n">
        <v>1.05852</v>
      </c>
      <c r="N118" s="11" t="n">
        <v>1.06198</v>
      </c>
      <c r="O118" s="11" t="n">
        <v>1.07565</v>
      </c>
      <c r="P118" s="11" t="n">
        <v>1.07842</v>
      </c>
      <c r="Q118" s="11" t="n">
        <v>1.0733</v>
      </c>
      <c r="R118" s="11" t="n">
        <v>1.06383</v>
      </c>
      <c r="S118" s="11" t="n">
        <v>1.07547</v>
      </c>
      <c r="T118" s="11" t="n">
        <v>1.05439</v>
      </c>
      <c r="U118" s="11" t="n">
        <v>1.04596</v>
      </c>
      <c r="V118" s="11" t="n">
        <v>1.01747</v>
      </c>
      <c r="W118" s="11" t="n">
        <v>0.9919</v>
      </c>
      <c r="X118" s="11" t="n">
        <v>0.97615</v>
      </c>
      <c r="Y118" s="11" t="n">
        <v>0.9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004</v>
      </c>
      <c r="C119" s="11" t="n">
        <v>0.95166</v>
      </c>
      <c r="D119" s="11" t="n">
        <v>0.98143</v>
      </c>
      <c r="E119" s="11" t="n">
        <v>0.98433</v>
      </c>
      <c r="F119" s="11" t="n">
        <v>1.00561</v>
      </c>
      <c r="G119" s="11" t="n">
        <v>1.03454</v>
      </c>
      <c r="H119" s="11" t="n">
        <v>1.06106</v>
      </c>
      <c r="I119" s="11" t="n">
        <v>1.06215</v>
      </c>
      <c r="J119" s="11" t="n">
        <v>1.06598</v>
      </c>
      <c r="K119" s="11" t="n">
        <v>1.0627</v>
      </c>
      <c r="L119" s="11" t="n">
        <v>1.05902</v>
      </c>
      <c r="M119" s="11" t="n">
        <v>1.04155</v>
      </c>
      <c r="N119" s="11" t="n">
        <v>1.04209</v>
      </c>
      <c r="O119" s="11" t="n">
        <v>1.05497</v>
      </c>
      <c r="P119" s="11" t="n">
        <v>1.05979</v>
      </c>
      <c r="Q119" s="11" t="n">
        <v>1.05424</v>
      </c>
      <c r="R119" s="11" t="n">
        <v>1.05305</v>
      </c>
      <c r="S119" s="11" t="n">
        <v>1.06471</v>
      </c>
      <c r="T119" s="11" t="n">
        <v>1.04664</v>
      </c>
      <c r="U119" s="11" t="n">
        <v>1.0368</v>
      </c>
      <c r="V119" s="11" t="n">
        <v>1.00915</v>
      </c>
      <c r="W119" s="11" t="n">
        <v>0.98869</v>
      </c>
      <c r="X119" s="11" t="n">
        <v>0.97701</v>
      </c>
      <c r="Y119" s="11" t="n">
        <v>0.951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234</v>
      </c>
      <c r="C120" s="11" t="n">
        <v>0.92751</v>
      </c>
      <c r="D120" s="11" t="n">
        <v>0.97053</v>
      </c>
      <c r="E120" s="11" t="n">
        <v>0.95606</v>
      </c>
      <c r="F120" s="11" t="n">
        <v>0.98017</v>
      </c>
      <c r="G120" s="11" t="n">
        <v>1.00023</v>
      </c>
      <c r="H120" s="11" t="n">
        <v>1.01582</v>
      </c>
      <c r="I120" s="11" t="n">
        <v>1.02799</v>
      </c>
      <c r="J120" s="11" t="n">
        <v>1.02995</v>
      </c>
      <c r="K120" s="11" t="n">
        <v>1.02579</v>
      </c>
      <c r="L120" s="11" t="n">
        <v>1.02069</v>
      </c>
      <c r="M120" s="11" t="n">
        <v>1.02213</v>
      </c>
      <c r="N120" s="11" t="n">
        <v>1.0245</v>
      </c>
      <c r="O120" s="11" t="n">
        <v>1.04168</v>
      </c>
      <c r="P120" s="11" t="n">
        <v>1.0466</v>
      </c>
      <c r="Q120" s="11" t="n">
        <v>1.04203</v>
      </c>
      <c r="R120" s="11" t="n">
        <v>1.04969</v>
      </c>
      <c r="S120" s="11" t="n">
        <v>1.06189</v>
      </c>
      <c r="T120" s="11" t="n">
        <v>1.02755</v>
      </c>
      <c r="U120" s="11" t="n">
        <v>1.01495</v>
      </c>
      <c r="V120" s="11" t="n">
        <v>0.99137</v>
      </c>
      <c r="W120" s="11" t="n">
        <v>0.95099</v>
      </c>
      <c r="X120" s="11" t="n">
        <v>0.92655</v>
      </c>
      <c r="Y120" s="11" t="n">
        <v>0.8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716</v>
      </c>
      <c r="C121" s="11" t="n">
        <v>0.88313</v>
      </c>
      <c r="D121" s="11" t="n">
        <v>0.90671</v>
      </c>
      <c r="E121" s="11" t="n">
        <v>0.90502</v>
      </c>
      <c r="F121" s="11" t="n">
        <v>0.93023</v>
      </c>
      <c r="G121" s="11" t="n">
        <v>0.95587</v>
      </c>
      <c r="H121" s="11" t="n">
        <v>0.9563</v>
      </c>
      <c r="I121" s="11" t="n">
        <v>0.95957</v>
      </c>
      <c r="J121" s="11" t="n">
        <v>0.96557</v>
      </c>
      <c r="K121" s="11" t="n">
        <v>0.96161</v>
      </c>
      <c r="L121" s="11" t="n">
        <v>0.95835</v>
      </c>
      <c r="M121" s="11" t="n">
        <v>0.95225</v>
      </c>
      <c r="N121" s="11" t="n">
        <v>0.96699</v>
      </c>
      <c r="O121" s="11" t="n">
        <v>0.97858</v>
      </c>
      <c r="P121" s="11" t="n">
        <v>0.9856</v>
      </c>
      <c r="Q121" s="11" t="n">
        <v>0.97976</v>
      </c>
      <c r="R121" s="11" t="n">
        <v>0.97177</v>
      </c>
      <c r="S121" s="11" t="n">
        <v>0.98862</v>
      </c>
      <c r="T121" s="11" t="n">
        <v>0.96315</v>
      </c>
      <c r="U121" s="11" t="n">
        <v>0.96462</v>
      </c>
      <c r="V121" s="11" t="n">
        <v>0.93156</v>
      </c>
      <c r="W121" s="11" t="n">
        <v>0.91152</v>
      </c>
      <c r="X121" s="11" t="n">
        <v>0.90361</v>
      </c>
      <c r="Y121" s="11" t="n">
        <v>0.895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846</v>
      </c>
      <c r="C122" s="11" t="n">
        <v>0.89754</v>
      </c>
      <c r="D122" s="11" t="n">
        <v>0.92907</v>
      </c>
      <c r="E122" s="11" t="n">
        <v>0.92822</v>
      </c>
      <c r="F122" s="11" t="n">
        <v>0.95383</v>
      </c>
      <c r="G122" s="11" t="n">
        <v>0.98009</v>
      </c>
      <c r="H122" s="11" t="n">
        <v>0.98607</v>
      </c>
      <c r="I122" s="11" t="n">
        <v>0.99572</v>
      </c>
      <c r="J122" s="11" t="n">
        <v>0.99462</v>
      </c>
      <c r="K122" s="11" t="n">
        <v>0.99492</v>
      </c>
      <c r="L122" s="11" t="n">
        <v>0.9924</v>
      </c>
      <c r="M122" s="11" t="n">
        <v>0.97471</v>
      </c>
      <c r="N122" s="11" t="n">
        <v>0.98386</v>
      </c>
      <c r="O122" s="11" t="n">
        <v>0.98845</v>
      </c>
      <c r="P122" s="11" t="n">
        <v>0.98826</v>
      </c>
      <c r="Q122" s="11" t="n">
        <v>0.97645</v>
      </c>
      <c r="R122" s="11" t="n">
        <v>0.96477</v>
      </c>
      <c r="S122" s="11" t="n">
        <v>0.98813</v>
      </c>
      <c r="T122" s="11" t="n">
        <v>0.97571</v>
      </c>
      <c r="U122" s="11" t="n">
        <v>0.97195</v>
      </c>
      <c r="V122" s="11" t="n">
        <v>0.94669</v>
      </c>
      <c r="W122" s="11" t="n">
        <v>0.93658</v>
      </c>
      <c r="X122" s="11" t="n">
        <v>0.90106</v>
      </c>
      <c r="Y122" s="11" t="n">
        <v>0.888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8064</v>
      </c>
      <c r="C123" s="11" t="n">
        <v>0.86842</v>
      </c>
      <c r="D123" s="11" t="n">
        <v>0.88384</v>
      </c>
      <c r="E123" s="11" t="n">
        <v>0.87169</v>
      </c>
      <c r="F123" s="11" t="n">
        <v>0.91208</v>
      </c>
      <c r="G123" s="11" t="n">
        <v>0.93118</v>
      </c>
      <c r="H123" s="11" t="n">
        <v>0.94932</v>
      </c>
      <c r="I123" s="11" t="n">
        <v>0.96172</v>
      </c>
      <c r="J123" s="11" t="n">
        <v>0.97056</v>
      </c>
      <c r="K123" s="11" t="n">
        <v>0.97451</v>
      </c>
      <c r="L123" s="11" t="n">
        <v>0.98286</v>
      </c>
      <c r="M123" s="11" t="n">
        <v>0.96438</v>
      </c>
      <c r="N123" s="11" t="n">
        <v>0.97419</v>
      </c>
      <c r="O123" s="11" t="n">
        <v>0.98516</v>
      </c>
      <c r="P123" s="11" t="n">
        <v>0.98714</v>
      </c>
      <c r="Q123" s="11" t="n">
        <v>0.97579</v>
      </c>
      <c r="R123" s="11" t="n">
        <v>0.97515</v>
      </c>
      <c r="S123" s="11" t="n">
        <v>0.99863</v>
      </c>
      <c r="T123" s="11" t="n">
        <v>0.98611</v>
      </c>
      <c r="U123" s="11" t="n">
        <v>0.98183</v>
      </c>
      <c r="V123" s="11" t="n">
        <v>0.9538</v>
      </c>
      <c r="W123" s="11" t="n">
        <v>0.94162</v>
      </c>
      <c r="X123" s="11" t="n">
        <v>0.90211</v>
      </c>
      <c r="Y123" s="11" t="n">
        <v>0.886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7497</v>
      </c>
      <c r="C124" s="11" t="n">
        <v>0.87555</v>
      </c>
      <c r="D124" s="11" t="n">
        <v>0.87602</v>
      </c>
      <c r="E124" s="11" t="n">
        <v>0.87504</v>
      </c>
      <c r="F124" s="11" t="n">
        <v>0.88556</v>
      </c>
      <c r="G124" s="11" t="n">
        <v>0.94018</v>
      </c>
      <c r="H124" s="11" t="n">
        <v>0.96008</v>
      </c>
      <c r="I124" s="11" t="n">
        <v>0.96787</v>
      </c>
      <c r="J124" s="11" t="n">
        <v>0.96946</v>
      </c>
      <c r="K124" s="11" t="n">
        <v>0.98103</v>
      </c>
      <c r="L124" s="11" t="n">
        <v>0.9878</v>
      </c>
      <c r="M124" s="11" t="n">
        <v>0.97386</v>
      </c>
      <c r="N124" s="11" t="n">
        <v>0.98259</v>
      </c>
      <c r="O124" s="11" t="n">
        <v>0.99279</v>
      </c>
      <c r="P124" s="11" t="n">
        <v>1.00053</v>
      </c>
      <c r="Q124" s="11" t="n">
        <v>0.99854</v>
      </c>
      <c r="R124" s="11" t="n">
        <v>1.00688</v>
      </c>
      <c r="S124" s="11" t="n">
        <v>1.02212</v>
      </c>
      <c r="T124" s="11" t="n">
        <v>1.01041</v>
      </c>
      <c r="U124" s="11" t="n">
        <v>0.99856</v>
      </c>
      <c r="V124" s="11" t="n">
        <v>0.97834</v>
      </c>
      <c r="W124" s="11" t="n">
        <v>0.95593</v>
      </c>
      <c r="X124" s="11" t="n">
        <v>0.92131</v>
      </c>
      <c r="Y124" s="11" t="n">
        <v>0.920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438</v>
      </c>
      <c r="C125" s="11" t="n">
        <v>0.88052</v>
      </c>
      <c r="D125" s="11" t="n">
        <v>0.8912</v>
      </c>
      <c r="E125" s="11" t="n">
        <v>0.91951</v>
      </c>
      <c r="F125" s="11" t="n">
        <v>0.94268</v>
      </c>
      <c r="G125" s="11" t="n">
        <v>0.96368</v>
      </c>
      <c r="H125" s="11" t="n">
        <v>0.97214</v>
      </c>
      <c r="I125" s="11" t="n">
        <v>0.97941</v>
      </c>
      <c r="J125" s="11" t="n">
        <v>0.9718</v>
      </c>
      <c r="K125" s="11" t="n">
        <v>0.95854</v>
      </c>
      <c r="L125" s="11" t="n">
        <v>0.95789</v>
      </c>
      <c r="M125" s="11" t="n">
        <v>0.9582</v>
      </c>
      <c r="N125" s="11" t="n">
        <v>0.96196</v>
      </c>
      <c r="O125" s="11" t="n">
        <v>0.96867</v>
      </c>
      <c r="P125" s="11" t="n">
        <v>0.96582</v>
      </c>
      <c r="Q125" s="11" t="n">
        <v>0.95379</v>
      </c>
      <c r="R125" s="11" t="n">
        <v>0.9509</v>
      </c>
      <c r="S125" s="11" t="n">
        <v>0.94774</v>
      </c>
      <c r="T125" s="11" t="n">
        <v>0.92854</v>
      </c>
      <c r="U125" s="11" t="n">
        <v>0.927</v>
      </c>
      <c r="V125" s="11" t="n">
        <v>0.93043</v>
      </c>
      <c r="W125" s="11" t="n">
        <v>0.91609</v>
      </c>
      <c r="X125" s="11" t="n">
        <v>0.87114</v>
      </c>
      <c r="Y125" s="11" t="n">
        <v>0.877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6787</v>
      </c>
      <c r="C126" s="11" t="n">
        <v>0.8625</v>
      </c>
      <c r="D126" s="11" t="n">
        <v>0.86604</v>
      </c>
      <c r="E126" s="11" t="n">
        <v>0.90094</v>
      </c>
      <c r="F126" s="11" t="n">
        <v>0.92887</v>
      </c>
      <c r="G126" s="11" t="n">
        <v>0.95118</v>
      </c>
      <c r="H126" s="11" t="n">
        <v>0.96511</v>
      </c>
      <c r="I126" s="11" t="n">
        <v>0.96787</v>
      </c>
      <c r="J126" s="11" t="n">
        <v>0.96375</v>
      </c>
      <c r="K126" s="11" t="n">
        <v>0.94781</v>
      </c>
      <c r="L126" s="11" t="n">
        <v>0.94777</v>
      </c>
      <c r="M126" s="11" t="n">
        <v>0.94774</v>
      </c>
      <c r="N126" s="11" t="n">
        <v>0.95562</v>
      </c>
      <c r="O126" s="11" t="n">
        <v>0.96443</v>
      </c>
      <c r="P126" s="11" t="n">
        <v>0.96406</v>
      </c>
      <c r="Q126" s="11" t="n">
        <v>0.95771</v>
      </c>
      <c r="R126" s="11" t="n">
        <v>0.95982</v>
      </c>
      <c r="S126" s="11" t="n">
        <v>0.95535</v>
      </c>
      <c r="T126" s="11" t="n">
        <v>0.93694</v>
      </c>
      <c r="U126" s="11" t="n">
        <v>0.93449</v>
      </c>
      <c r="V126" s="11" t="n">
        <v>0.93399</v>
      </c>
      <c r="W126" s="11" t="n">
        <v>0.92047</v>
      </c>
      <c r="X126" s="11" t="n">
        <v>0.9056</v>
      </c>
      <c r="Y126" s="11" t="n">
        <v>0.8899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8573</v>
      </c>
      <c r="C127" s="11" t="n">
        <v>0.87675</v>
      </c>
      <c r="D127" s="11" t="n">
        <v>0.87975</v>
      </c>
      <c r="E127" s="11" t="n">
        <v>0.93317</v>
      </c>
      <c r="F127" s="11" t="n">
        <v>0.9677</v>
      </c>
      <c r="G127" s="11" t="n">
        <v>0.99461</v>
      </c>
      <c r="H127" s="11" t="n">
        <v>1.00699</v>
      </c>
      <c r="I127" s="11" t="n">
        <v>1.01305</v>
      </c>
      <c r="J127" s="11" t="n">
        <v>1.00876</v>
      </c>
      <c r="K127" s="11" t="n">
        <v>0.98763</v>
      </c>
      <c r="L127" s="11" t="n">
        <v>0.98662</v>
      </c>
      <c r="M127" s="11" t="n">
        <v>0.98741</v>
      </c>
      <c r="N127" s="11" t="n">
        <v>0.99456</v>
      </c>
      <c r="O127" s="11" t="n">
        <v>1.00554</v>
      </c>
      <c r="P127" s="11" t="n">
        <v>1.00835</v>
      </c>
      <c r="Q127" s="11" t="n">
        <v>1.00105</v>
      </c>
      <c r="R127" s="11" t="n">
        <v>0.99374</v>
      </c>
      <c r="S127" s="11" t="n">
        <v>0.98973</v>
      </c>
      <c r="T127" s="11" t="n">
        <v>0.97814</v>
      </c>
      <c r="U127" s="11" t="n">
        <v>0.97017</v>
      </c>
      <c r="V127" s="11" t="n">
        <v>0.97547</v>
      </c>
      <c r="W127" s="11" t="n">
        <v>0.94024</v>
      </c>
      <c r="X127" s="11" t="n">
        <v>0.91387</v>
      </c>
      <c r="Y127" s="11" t="n">
        <v>0.895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346</v>
      </c>
      <c r="C128" s="11" t="n">
        <v>0.91969</v>
      </c>
      <c r="D128" s="11" t="n">
        <v>0.92073</v>
      </c>
      <c r="E128" s="11" t="n">
        <v>0.95302</v>
      </c>
      <c r="F128" s="11" t="n">
        <v>0.98528</v>
      </c>
      <c r="G128" s="11" t="n">
        <v>1.01399</v>
      </c>
      <c r="H128" s="11" t="n">
        <v>1.02642</v>
      </c>
      <c r="I128" s="11" t="n">
        <v>1.02893</v>
      </c>
      <c r="J128" s="11" t="n">
        <v>1.02335</v>
      </c>
      <c r="K128" s="11" t="n">
        <v>1.00167</v>
      </c>
      <c r="L128" s="11" t="n">
        <v>1.00033</v>
      </c>
      <c r="M128" s="11" t="n">
        <v>1.00166</v>
      </c>
      <c r="N128" s="11" t="n">
        <v>1.00997</v>
      </c>
      <c r="O128" s="11" t="n">
        <v>1.01792</v>
      </c>
      <c r="P128" s="11" t="n">
        <v>1.017</v>
      </c>
      <c r="Q128" s="11" t="n">
        <v>1.00908</v>
      </c>
      <c r="R128" s="11" t="n">
        <v>1.00406</v>
      </c>
      <c r="S128" s="11" t="n">
        <v>0.99619</v>
      </c>
      <c r="T128" s="11" t="n">
        <v>0.98391</v>
      </c>
      <c r="U128" s="11" t="n">
        <v>0.97822</v>
      </c>
      <c r="V128" s="11" t="n">
        <v>0.98322</v>
      </c>
      <c r="W128" s="11" t="n">
        <v>0.94409</v>
      </c>
      <c r="X128" s="11" t="n">
        <v>0.93454</v>
      </c>
      <c r="Y128" s="11" t="n">
        <v>0.888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986</v>
      </c>
      <c r="C129" s="11" t="n">
        <v>0.9229</v>
      </c>
      <c r="D129" s="11" t="n">
        <v>0.91748</v>
      </c>
      <c r="E129" s="11" t="n">
        <v>0.95014</v>
      </c>
      <c r="F129" s="11" t="n">
        <v>0.99042</v>
      </c>
      <c r="G129" s="11" t="n">
        <v>1.01183</v>
      </c>
      <c r="H129" s="11" t="n">
        <v>1.02188</v>
      </c>
      <c r="I129" s="11" t="n">
        <v>1.01886</v>
      </c>
      <c r="J129" s="11" t="n">
        <v>1.01588</v>
      </c>
      <c r="K129" s="11" t="n">
        <v>0.98998</v>
      </c>
      <c r="L129" s="11" t="n">
        <v>0.98989</v>
      </c>
      <c r="M129" s="11" t="n">
        <v>0.99035</v>
      </c>
      <c r="N129" s="11" t="n">
        <v>0.99811</v>
      </c>
      <c r="O129" s="11" t="n">
        <v>1.01139</v>
      </c>
      <c r="P129" s="11" t="n">
        <v>1.01252</v>
      </c>
      <c r="Q129" s="11" t="n">
        <v>1.00192</v>
      </c>
      <c r="R129" s="11" t="n">
        <v>1.00438</v>
      </c>
      <c r="S129" s="11" t="n">
        <v>1.00243</v>
      </c>
      <c r="T129" s="11" t="n">
        <v>0.99546</v>
      </c>
      <c r="U129" s="11" t="n">
        <v>0.99321</v>
      </c>
      <c r="V129" s="11" t="n">
        <v>0.99835</v>
      </c>
      <c r="W129" s="11" t="n">
        <v>0.96882</v>
      </c>
      <c r="X129" s="11" t="n">
        <v>0.94737</v>
      </c>
      <c r="Y129" s="11" t="n">
        <v>0.919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623</v>
      </c>
      <c r="C130" s="11" t="n">
        <v>0.96623</v>
      </c>
      <c r="D130" s="11" t="n">
        <v>0.97126</v>
      </c>
      <c r="E130" s="11" t="n">
        <v>0.98863</v>
      </c>
      <c r="F130" s="11" t="n">
        <v>1.02214</v>
      </c>
      <c r="G130" s="11" t="n">
        <v>1.05629</v>
      </c>
      <c r="H130" s="11" t="n">
        <v>1.04264</v>
      </c>
      <c r="I130" s="11" t="n">
        <v>1.05413</v>
      </c>
      <c r="J130" s="11" t="n">
        <v>1.03491</v>
      </c>
      <c r="K130" s="11" t="n">
        <v>1.03295</v>
      </c>
      <c r="L130" s="11" t="n">
        <v>1.03357</v>
      </c>
      <c r="M130" s="11" t="n">
        <v>1.03665</v>
      </c>
      <c r="N130" s="11" t="n">
        <v>1.04507</v>
      </c>
      <c r="O130" s="11" t="n">
        <v>1.05389</v>
      </c>
      <c r="P130" s="11" t="n">
        <v>1.0563</v>
      </c>
      <c r="Q130" s="11" t="n">
        <v>1.04686</v>
      </c>
      <c r="R130" s="11" t="n">
        <v>1.04013</v>
      </c>
      <c r="S130" s="11" t="n">
        <v>1.03579</v>
      </c>
      <c r="T130" s="11" t="n">
        <v>1.0252</v>
      </c>
      <c r="U130" s="11" t="n">
        <v>1.05741</v>
      </c>
      <c r="V130" s="11" t="n">
        <v>1.03771</v>
      </c>
      <c r="W130" s="11" t="n">
        <v>1.01933</v>
      </c>
      <c r="X130" s="11" t="n">
        <v>0.99368</v>
      </c>
      <c r="Y130" s="11" t="n">
        <v>0.961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1875</v>
      </c>
      <c r="C131" s="11" t="n">
        <v>0.88903</v>
      </c>
      <c r="D131" s="11" t="n">
        <v>0.90426</v>
      </c>
      <c r="E131" s="11" t="n">
        <v>0.92687</v>
      </c>
      <c r="F131" s="11" t="n">
        <v>0.95088</v>
      </c>
      <c r="G131" s="11" t="n">
        <v>0.99267</v>
      </c>
      <c r="H131" s="11" t="n">
        <v>0.98242</v>
      </c>
      <c r="I131" s="11" t="n">
        <v>1.00667</v>
      </c>
      <c r="J131" s="11" t="n">
        <v>0.99512</v>
      </c>
      <c r="K131" s="11" t="n">
        <v>1.00307</v>
      </c>
      <c r="L131" s="11" t="n">
        <v>1.0066</v>
      </c>
      <c r="M131" s="11" t="n">
        <v>1.01022</v>
      </c>
      <c r="N131" s="11" t="n">
        <v>1.01866</v>
      </c>
      <c r="O131" s="11" t="n">
        <v>1.02641</v>
      </c>
      <c r="P131" s="11" t="n">
        <v>1.0383</v>
      </c>
      <c r="Q131" s="11" t="n">
        <v>1.03128</v>
      </c>
      <c r="R131" s="11" t="n">
        <v>1.02738</v>
      </c>
      <c r="S131" s="11" t="n">
        <v>1.01785</v>
      </c>
      <c r="T131" s="11" t="n">
        <v>1.00419</v>
      </c>
      <c r="U131" s="11" t="n">
        <v>1.0315</v>
      </c>
      <c r="V131" s="11" t="n">
        <v>1.00577</v>
      </c>
      <c r="W131" s="11" t="n">
        <v>0.97722</v>
      </c>
      <c r="X131" s="11" t="n">
        <v>0.96122</v>
      </c>
      <c r="Y131" s="11" t="n">
        <v>0.932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086</v>
      </c>
      <c r="C132" s="11" t="n">
        <v>0.86588</v>
      </c>
      <c r="D132" s="11" t="n">
        <v>0.8824</v>
      </c>
      <c r="E132" s="11" t="n">
        <v>0.88876</v>
      </c>
      <c r="F132" s="11" t="n">
        <v>0.916</v>
      </c>
      <c r="G132" s="11" t="n">
        <v>0.94453</v>
      </c>
      <c r="H132" s="11" t="n">
        <v>0.94932</v>
      </c>
      <c r="I132" s="11" t="n">
        <v>0.94341</v>
      </c>
      <c r="J132" s="11" t="n">
        <v>0.91847</v>
      </c>
      <c r="K132" s="11" t="n">
        <v>0.91417</v>
      </c>
      <c r="L132" s="11" t="n">
        <v>0.90847</v>
      </c>
      <c r="M132" s="11" t="n">
        <v>0.91221</v>
      </c>
      <c r="N132" s="11" t="n">
        <v>0.92229</v>
      </c>
      <c r="O132" s="11" t="n">
        <v>0.9282</v>
      </c>
      <c r="P132" s="11" t="n">
        <v>0.92766</v>
      </c>
      <c r="Q132" s="11" t="n">
        <v>0.92105</v>
      </c>
      <c r="R132" s="11" t="n">
        <v>0.91609</v>
      </c>
      <c r="S132" s="11" t="n">
        <v>0.9109</v>
      </c>
      <c r="T132" s="11" t="n">
        <v>0.89463</v>
      </c>
      <c r="U132" s="11" t="n">
        <v>0.89056</v>
      </c>
      <c r="V132" s="11" t="n">
        <v>0.87745</v>
      </c>
      <c r="W132" s="11" t="n">
        <v>0.87788</v>
      </c>
      <c r="X132" s="11" t="n">
        <v>0.86032</v>
      </c>
      <c r="Y132" s="11" t="n">
        <v>0.852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055</v>
      </c>
      <c r="C133" s="11" t="n">
        <v>0.81099</v>
      </c>
      <c r="D133" s="11" t="n">
        <v>0.83477</v>
      </c>
      <c r="E133" s="11" t="n">
        <v>0.85359</v>
      </c>
      <c r="F133" s="11" t="n">
        <v>0.8748</v>
      </c>
      <c r="G133" s="11" t="n">
        <v>0.88727</v>
      </c>
      <c r="H133" s="11" t="n">
        <v>0.88735</v>
      </c>
      <c r="I133" s="11" t="n">
        <v>0.87929</v>
      </c>
      <c r="J133" s="11" t="n">
        <v>0.85419</v>
      </c>
      <c r="K133" s="11" t="n">
        <v>0.85333</v>
      </c>
      <c r="L133" s="11" t="n">
        <v>0.85626</v>
      </c>
      <c r="M133" s="11" t="n">
        <v>0.86397</v>
      </c>
      <c r="N133" s="11" t="n">
        <v>0.86973</v>
      </c>
      <c r="O133" s="11" t="n">
        <v>0.87649</v>
      </c>
      <c r="P133" s="11" t="n">
        <v>0.87673</v>
      </c>
      <c r="Q133" s="11" t="n">
        <v>0.8719</v>
      </c>
      <c r="R133" s="11" t="n">
        <v>0.86702</v>
      </c>
      <c r="S133" s="11" t="n">
        <v>0.85973</v>
      </c>
      <c r="T133" s="11" t="n">
        <v>0.84811</v>
      </c>
      <c r="U133" s="11" t="n">
        <v>0.84765</v>
      </c>
      <c r="V133" s="11" t="n">
        <v>0.84103</v>
      </c>
      <c r="W133" s="11" t="n">
        <v>0.83993</v>
      </c>
      <c r="X133" s="11" t="n">
        <v>0.77787</v>
      </c>
      <c r="Y133" s="11" t="n">
        <v>0.774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4384</v>
      </c>
      <c r="C134" s="11" t="n">
        <v>0.76837</v>
      </c>
      <c r="D134" s="11" t="n">
        <v>0.86021</v>
      </c>
      <c r="E134" s="11" t="n">
        <v>0.91611</v>
      </c>
      <c r="F134" s="11" t="n">
        <v>0.94079</v>
      </c>
      <c r="G134" s="11" t="n">
        <v>0.97538</v>
      </c>
      <c r="H134" s="11" t="n">
        <v>0.98455</v>
      </c>
      <c r="I134" s="11" t="n">
        <v>0.9829</v>
      </c>
      <c r="J134" s="11" t="n">
        <v>0.97715</v>
      </c>
      <c r="K134" s="11" t="n">
        <v>0.97778</v>
      </c>
      <c r="L134" s="11" t="n">
        <v>0.97628</v>
      </c>
      <c r="M134" s="11" t="n">
        <v>0.96135</v>
      </c>
      <c r="N134" s="11" t="n">
        <v>0.96914</v>
      </c>
      <c r="O134" s="11" t="n">
        <v>0.97491</v>
      </c>
      <c r="P134" s="11" t="n">
        <v>0.97564</v>
      </c>
      <c r="Q134" s="11" t="n">
        <v>0.9651</v>
      </c>
      <c r="R134" s="11" t="n">
        <v>0.96003</v>
      </c>
      <c r="S134" s="11" t="n">
        <v>0.95334</v>
      </c>
      <c r="T134" s="11" t="n">
        <v>0.93325</v>
      </c>
      <c r="U134" s="11" t="n">
        <v>0.91965</v>
      </c>
      <c r="V134" s="11" t="n">
        <v>0.84436</v>
      </c>
      <c r="W134" s="11" t="n">
        <v>0.84026</v>
      </c>
      <c r="X134" s="11" t="n">
        <v>0.83427</v>
      </c>
      <c r="Y134" s="11" t="n">
        <v>0.793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6365</v>
      </c>
      <c r="C135" s="11" t="n">
        <v>0.73909</v>
      </c>
      <c r="D135" s="11" t="n">
        <v>0.83589</v>
      </c>
      <c r="E135" s="11" t="n">
        <v>0.88666</v>
      </c>
      <c r="F135" s="11" t="n">
        <v>0.93109</v>
      </c>
      <c r="G135" s="11" t="n">
        <v>0.96033</v>
      </c>
      <c r="H135" s="11" t="n">
        <v>0.96359</v>
      </c>
      <c r="I135" s="11" t="n">
        <v>0.97036</v>
      </c>
      <c r="J135" s="11" t="n">
        <v>0.96004</v>
      </c>
      <c r="K135" s="11" t="n">
        <v>0.96202</v>
      </c>
      <c r="L135" s="11" t="n">
        <v>0.95921</v>
      </c>
      <c r="M135" s="11" t="n">
        <v>0.94205</v>
      </c>
      <c r="N135" s="11" t="n">
        <v>0.95132</v>
      </c>
      <c r="O135" s="11" t="n">
        <v>0.97182</v>
      </c>
      <c r="P135" s="11" t="n">
        <v>0.97477</v>
      </c>
      <c r="Q135" s="11" t="n">
        <v>0.99124</v>
      </c>
      <c r="R135" s="11" t="n">
        <v>0.98659</v>
      </c>
      <c r="S135" s="11" t="n">
        <v>0.98306</v>
      </c>
      <c r="T135" s="11" t="n">
        <v>0.96428</v>
      </c>
      <c r="U135" s="11" t="n">
        <v>0.95642</v>
      </c>
      <c r="V135" s="11" t="n">
        <v>0.92886</v>
      </c>
      <c r="W135" s="11" t="n">
        <v>0.92783</v>
      </c>
      <c r="X135" s="11" t="n">
        <v>0.91173</v>
      </c>
      <c r="Y135" s="11" t="n">
        <v>0.876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018</v>
      </c>
      <c r="C136" s="11" t="n">
        <v>0.84953</v>
      </c>
      <c r="D136" s="11" t="n">
        <v>0.90397</v>
      </c>
      <c r="E136" s="11" t="n">
        <v>0.9804</v>
      </c>
      <c r="F136" s="11" t="n">
        <v>1.01656</v>
      </c>
      <c r="G136" s="11" t="n">
        <v>1.04024</v>
      </c>
      <c r="H136" s="11" t="n">
        <v>1.04206</v>
      </c>
      <c r="I136" s="11" t="n">
        <v>1.04682</v>
      </c>
      <c r="J136" s="11" t="n">
        <v>1.05336</v>
      </c>
      <c r="K136" s="11" t="n">
        <v>1.05233</v>
      </c>
      <c r="L136" s="11" t="n">
        <v>1.05415</v>
      </c>
      <c r="M136" s="11" t="n">
        <v>1.03807</v>
      </c>
      <c r="N136" s="11" t="n">
        <v>1.04584</v>
      </c>
      <c r="O136" s="11" t="n">
        <v>1.05065</v>
      </c>
      <c r="P136" s="11" t="n">
        <v>1.05401</v>
      </c>
      <c r="Q136" s="11" t="n">
        <v>1.04833</v>
      </c>
      <c r="R136" s="11" t="n">
        <v>1.03889</v>
      </c>
      <c r="S136" s="11" t="n">
        <v>1.03249</v>
      </c>
      <c r="T136" s="11" t="n">
        <v>1.02128</v>
      </c>
      <c r="U136" s="11" t="n">
        <v>1.01673</v>
      </c>
      <c r="V136" s="11" t="n">
        <v>0.97936</v>
      </c>
      <c r="W136" s="11" t="n">
        <v>0.99769</v>
      </c>
      <c r="X136" s="11" t="n">
        <v>0.97097</v>
      </c>
      <c r="Y136" s="11" t="n">
        <v>0.916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008</v>
      </c>
      <c r="C137" s="11" t="n">
        <v>0.9386</v>
      </c>
      <c r="D137" s="11" t="n">
        <v>0.93072</v>
      </c>
      <c r="E137" s="11" t="n">
        <v>0.94651</v>
      </c>
      <c r="F137" s="11" t="n">
        <v>0.953</v>
      </c>
      <c r="G137" s="11" t="n">
        <v>0.98363</v>
      </c>
      <c r="H137" s="11" t="n">
        <v>0.99683</v>
      </c>
      <c r="I137" s="11" t="n">
        <v>1.0025</v>
      </c>
      <c r="J137" s="11" t="n">
        <v>1.00187</v>
      </c>
      <c r="K137" s="11" t="n">
        <v>1.00155</v>
      </c>
      <c r="L137" s="11" t="n">
        <v>1.0048</v>
      </c>
      <c r="M137" s="11" t="n">
        <v>0.99122</v>
      </c>
      <c r="N137" s="11" t="n">
        <v>0.99468</v>
      </c>
      <c r="O137" s="11" t="n">
        <v>0.99712</v>
      </c>
      <c r="P137" s="11" t="n">
        <v>1.01041</v>
      </c>
      <c r="Q137" s="11" t="n">
        <v>1.003</v>
      </c>
      <c r="R137" s="11" t="n">
        <v>1.00103</v>
      </c>
      <c r="S137" s="11" t="n">
        <v>0.99103</v>
      </c>
      <c r="T137" s="11" t="n">
        <v>0.97299</v>
      </c>
      <c r="U137" s="11" t="n">
        <v>0.95321</v>
      </c>
      <c r="V137" s="11" t="n">
        <v>0.96372</v>
      </c>
      <c r="W137" s="11" t="n">
        <v>0.94361</v>
      </c>
      <c r="X137" s="11" t="n">
        <v>0.91398</v>
      </c>
      <c r="Y137" s="11" t="n">
        <v>0.878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8609</v>
      </c>
      <c r="C138" s="11" t="n">
        <v>0.88281</v>
      </c>
      <c r="D138" s="11" t="n">
        <v>0.85767</v>
      </c>
      <c r="E138" s="11" t="n">
        <v>0.874</v>
      </c>
      <c r="F138" s="11" t="n">
        <v>0.90012</v>
      </c>
      <c r="G138" s="11" t="n">
        <v>0.92687</v>
      </c>
      <c r="H138" s="11" t="n">
        <v>0.92663</v>
      </c>
      <c r="I138" s="11" t="n">
        <v>0.91628</v>
      </c>
      <c r="J138" s="11" t="n">
        <v>0.91543</v>
      </c>
      <c r="K138" s="11" t="n">
        <v>0.91646</v>
      </c>
      <c r="L138" s="11" t="n">
        <v>0.91354</v>
      </c>
      <c r="M138" s="11" t="n">
        <v>0.92289</v>
      </c>
      <c r="N138" s="11" t="n">
        <v>0.92628</v>
      </c>
      <c r="O138" s="11" t="n">
        <v>0.93871</v>
      </c>
      <c r="P138" s="11" t="n">
        <v>0.94671</v>
      </c>
      <c r="Q138" s="11" t="n">
        <v>0.94769</v>
      </c>
      <c r="R138" s="11" t="n">
        <v>0.97451</v>
      </c>
      <c r="S138" s="11" t="n">
        <v>0.97808</v>
      </c>
      <c r="T138" s="11" t="n">
        <v>0.95172</v>
      </c>
      <c r="U138" s="11" t="n">
        <v>0.91586</v>
      </c>
      <c r="V138" s="11" t="n">
        <v>0.92105</v>
      </c>
      <c r="W138" s="11" t="n">
        <v>0.89858</v>
      </c>
      <c r="X138" s="11" t="n">
        <v>0.89556</v>
      </c>
      <c r="Y138" s="11" t="n">
        <v>0.876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04</v>
      </c>
      <c r="C139" s="11" t="n">
        <v>0.86137</v>
      </c>
      <c r="D139" s="11" t="n">
        <v>0.85968</v>
      </c>
      <c r="E139" s="11" t="n">
        <v>0.89842</v>
      </c>
      <c r="F139" s="11" t="n">
        <v>0.9333</v>
      </c>
      <c r="G139" s="11" t="n">
        <v>0.93462</v>
      </c>
      <c r="H139" s="11" t="n">
        <v>0.94848</v>
      </c>
      <c r="I139" s="11" t="n">
        <v>0.94367</v>
      </c>
      <c r="J139" s="11" t="n">
        <v>0.93887</v>
      </c>
      <c r="K139" s="11" t="n">
        <v>0.93915</v>
      </c>
      <c r="L139" s="11" t="n">
        <v>0.93501</v>
      </c>
      <c r="M139" s="11" t="n">
        <v>0.94014</v>
      </c>
      <c r="N139" s="11" t="n">
        <v>0.93803</v>
      </c>
      <c r="O139" s="11" t="n">
        <v>0.95874</v>
      </c>
      <c r="P139" s="11" t="n">
        <v>0.96659</v>
      </c>
      <c r="Q139" s="11" t="n">
        <v>0.96022</v>
      </c>
      <c r="R139" s="11" t="n">
        <v>0.958</v>
      </c>
      <c r="S139" s="11" t="n">
        <v>0.95013</v>
      </c>
      <c r="T139" s="11" t="n">
        <v>0.9514</v>
      </c>
      <c r="U139" s="11" t="n">
        <v>0.9209</v>
      </c>
      <c r="V139" s="11" t="n">
        <v>0.89395</v>
      </c>
      <c r="W139" s="11" t="n">
        <v>0.84574</v>
      </c>
      <c r="X139" s="11" t="n">
        <v>0.86358</v>
      </c>
      <c r="Y139" s="11" t="n">
        <v>0.8398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271</v>
      </c>
      <c r="C140" s="11" t="n">
        <v>0.86733</v>
      </c>
      <c r="D140" s="11" t="n">
        <v>0.86129</v>
      </c>
      <c r="E140" s="11" t="n">
        <v>0.86285</v>
      </c>
      <c r="F140" s="11" t="n">
        <v>0.89196</v>
      </c>
      <c r="G140" s="11" t="n">
        <v>0.901</v>
      </c>
      <c r="H140" s="11" t="n">
        <v>0.92892</v>
      </c>
      <c r="I140" s="11" t="n">
        <v>0.92429</v>
      </c>
      <c r="J140" s="11" t="n">
        <v>0.91693</v>
      </c>
      <c r="K140" s="11" t="n">
        <v>0.92432</v>
      </c>
      <c r="L140" s="11" t="n">
        <v>0.92697</v>
      </c>
      <c r="M140" s="11" t="n">
        <v>0.92734</v>
      </c>
      <c r="N140" s="11" t="n">
        <v>0.93568</v>
      </c>
      <c r="O140" s="11" t="n">
        <v>0.94725</v>
      </c>
      <c r="P140" s="11" t="n">
        <v>0.94527</v>
      </c>
      <c r="Q140" s="11" t="n">
        <v>0.94391</v>
      </c>
      <c r="R140" s="11" t="n">
        <v>0.93944</v>
      </c>
      <c r="S140" s="11" t="n">
        <v>0.93309</v>
      </c>
      <c r="T140" s="11" t="n">
        <v>0.91977</v>
      </c>
      <c r="U140" s="11" t="n">
        <v>0.92148</v>
      </c>
      <c r="V140" s="11" t="n">
        <v>0.89342</v>
      </c>
      <c r="W140" s="11" t="n">
        <v>0.86755</v>
      </c>
      <c r="X140" s="11" t="n">
        <v>0.88865</v>
      </c>
      <c r="Y140" s="11" t="n">
        <v>0.860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596</v>
      </c>
      <c r="C141" s="11" t="n">
        <v>0.80109</v>
      </c>
      <c r="D141" s="11" t="n">
        <v>0.80224</v>
      </c>
      <c r="E141" s="11" t="n">
        <v>0.85239</v>
      </c>
      <c r="F141" s="11" t="n">
        <v>0.91828</v>
      </c>
      <c r="G141" s="11" t="n">
        <v>0.94477</v>
      </c>
      <c r="H141" s="11" t="n">
        <v>0.96368</v>
      </c>
      <c r="I141" s="11" t="n">
        <v>0.96496</v>
      </c>
      <c r="J141" s="11" t="n">
        <v>0.9564</v>
      </c>
      <c r="K141" s="11" t="n">
        <v>0.9542</v>
      </c>
      <c r="L141" s="11" t="n">
        <v>0.93503</v>
      </c>
      <c r="M141" s="11" t="n">
        <v>0.93763</v>
      </c>
      <c r="N141" s="11" t="n">
        <v>0.94491</v>
      </c>
      <c r="O141" s="11" t="n">
        <v>0.95613</v>
      </c>
      <c r="P141" s="11" t="n">
        <v>0.95358</v>
      </c>
      <c r="Q141" s="11" t="n">
        <v>0.94645</v>
      </c>
      <c r="R141" s="11" t="n">
        <v>0.94123</v>
      </c>
      <c r="S141" s="11" t="n">
        <v>0.93529</v>
      </c>
      <c r="T141" s="11" t="n">
        <v>0.94416</v>
      </c>
      <c r="U141" s="11" t="n">
        <v>0.91963</v>
      </c>
      <c r="V141" s="11" t="n">
        <v>0.84668</v>
      </c>
      <c r="W141" s="11" t="n">
        <v>0.79776</v>
      </c>
      <c r="X141" s="11" t="n">
        <v>0.83784</v>
      </c>
      <c r="Y141" s="11" t="n">
        <v>0.814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5218</v>
      </c>
      <c r="C142" s="11" t="n">
        <v>0.85323</v>
      </c>
      <c r="D142" s="11" t="n">
        <v>0.85559</v>
      </c>
      <c r="E142" s="11" t="n">
        <v>0.89921</v>
      </c>
      <c r="F142" s="11" t="n">
        <v>0.92719</v>
      </c>
      <c r="G142" s="11" t="n">
        <v>0.95246</v>
      </c>
      <c r="H142" s="11" t="n">
        <v>0.97684</v>
      </c>
      <c r="I142" s="11" t="n">
        <v>0.97328</v>
      </c>
      <c r="J142" s="11" t="n">
        <v>0.96407</v>
      </c>
      <c r="K142" s="11" t="n">
        <v>0.9605</v>
      </c>
      <c r="L142" s="11" t="n">
        <v>0.95891</v>
      </c>
      <c r="M142" s="11" t="n">
        <v>0.96071</v>
      </c>
      <c r="N142" s="11" t="n">
        <v>0.9687</v>
      </c>
      <c r="O142" s="11" t="n">
        <v>0.98212</v>
      </c>
      <c r="P142" s="11" t="n">
        <v>0.98215</v>
      </c>
      <c r="Q142" s="11" t="n">
        <v>0.9745</v>
      </c>
      <c r="R142" s="11" t="n">
        <v>0.96415</v>
      </c>
      <c r="S142" s="11" t="n">
        <v>0.95361</v>
      </c>
      <c r="T142" s="11" t="n">
        <v>0.93314</v>
      </c>
      <c r="U142" s="11" t="n">
        <v>0.90162</v>
      </c>
      <c r="V142" s="11" t="n">
        <v>0.85385</v>
      </c>
      <c r="W142" s="11" t="n">
        <v>0.8294</v>
      </c>
      <c r="X142" s="11" t="n">
        <v>0.85363</v>
      </c>
      <c r="Y142" s="11" t="n">
        <v>0.84707</v>
      </c>
    </row>
    <row r="143" customFormat="false" ht="12.75" hidden="false" customHeight="false" outlineLevel="0" collapsed="false">
      <c r="A143" s="10" t="n">
        <v>29</v>
      </c>
      <c r="B143" s="11" t="n">
        <v>0.91531</v>
      </c>
      <c r="C143" s="11" t="n">
        <v>0.91208</v>
      </c>
      <c r="D143" s="11" t="n">
        <v>0.93052</v>
      </c>
      <c r="E143" s="11" t="n">
        <v>0.95146</v>
      </c>
      <c r="F143" s="11" t="n">
        <v>0.98006</v>
      </c>
      <c r="G143" s="11" t="n">
        <v>1.00863</v>
      </c>
      <c r="H143" s="11" t="n">
        <v>1.02104</v>
      </c>
      <c r="I143" s="11" t="n">
        <v>1.00645</v>
      </c>
      <c r="J143" s="11" t="n">
        <v>0.99616</v>
      </c>
      <c r="K143" s="11" t="n">
        <v>0.99024</v>
      </c>
      <c r="L143" s="11" t="n">
        <v>0.97965</v>
      </c>
      <c r="M143" s="11" t="n">
        <v>0.98418</v>
      </c>
      <c r="N143" s="11" t="n">
        <v>0.98553</v>
      </c>
      <c r="O143" s="11" t="n">
        <v>0.97533</v>
      </c>
      <c r="P143" s="11" t="n">
        <v>0.99001</v>
      </c>
      <c r="Q143" s="11" t="n">
        <v>0.98651</v>
      </c>
      <c r="R143" s="11" t="n">
        <v>0.97973</v>
      </c>
      <c r="S143" s="11" t="n">
        <v>0.97213</v>
      </c>
      <c r="T143" s="11" t="n">
        <v>0.97281</v>
      </c>
      <c r="U143" s="11" t="n">
        <v>0.95151</v>
      </c>
      <c r="V143" s="11" t="n">
        <v>0.94736</v>
      </c>
      <c r="W143" s="11" t="n">
        <v>0.92585</v>
      </c>
      <c r="X143" s="11" t="n">
        <v>0.94021</v>
      </c>
      <c r="Y143" s="11" t="n">
        <v>0.93166</v>
      </c>
    </row>
    <row r="144" customFormat="false" ht="12.75" hidden="false" customHeight="false" outlineLevel="0" collapsed="false">
      <c r="A144" s="10" t="n">
        <v>30</v>
      </c>
      <c r="B144" s="11" t="n">
        <v>0.96696</v>
      </c>
      <c r="C144" s="11" t="n">
        <v>0.95807</v>
      </c>
      <c r="D144" s="11" t="n">
        <v>0.96001</v>
      </c>
      <c r="E144" s="11" t="n">
        <v>0.95159</v>
      </c>
      <c r="F144" s="11" t="n">
        <v>0.96711</v>
      </c>
      <c r="G144" s="11" t="n">
        <v>0.98282</v>
      </c>
      <c r="H144" s="11" t="n">
        <v>0.99479</v>
      </c>
      <c r="I144" s="11" t="n">
        <v>0.99547</v>
      </c>
      <c r="J144" s="11" t="n">
        <v>1.00196</v>
      </c>
      <c r="K144" s="11" t="n">
        <v>0.99837</v>
      </c>
      <c r="L144" s="11" t="n">
        <v>0.99733</v>
      </c>
      <c r="M144" s="11" t="n">
        <v>0.9985</v>
      </c>
      <c r="N144" s="11" t="n">
        <v>0.98794</v>
      </c>
      <c r="O144" s="11" t="n">
        <v>0.97829</v>
      </c>
      <c r="P144" s="11" t="n">
        <v>0.98542</v>
      </c>
      <c r="Q144" s="11" t="n">
        <v>1.00158</v>
      </c>
      <c r="R144" s="11" t="n">
        <v>1.00036</v>
      </c>
      <c r="S144" s="11" t="n">
        <v>0.98419</v>
      </c>
      <c r="T144" s="11" t="n">
        <v>0.98895</v>
      </c>
      <c r="U144" s="11" t="n">
        <v>0.99881</v>
      </c>
      <c r="V144" s="11" t="n">
        <v>0.99905</v>
      </c>
      <c r="W144" s="11" t="n">
        <v>0.98269</v>
      </c>
      <c r="X144" s="11" t="n">
        <v>0.96778</v>
      </c>
      <c r="Y144" s="11" t="n">
        <v>0.94855</v>
      </c>
    </row>
    <row r="145" customFormat="false" ht="12.75" hidden="false" customHeight="false" outlineLevel="0" collapsed="false">
      <c r="A145" s="12" t="n">
        <v>31</v>
      </c>
      <c r="B145" s="13" t="n">
        <v>0.97122</v>
      </c>
      <c r="C145" s="13" t="n">
        <v>0.96245</v>
      </c>
      <c r="D145" s="13" t="n">
        <v>0.96322</v>
      </c>
      <c r="E145" s="13" t="n">
        <v>0.9727</v>
      </c>
      <c r="F145" s="13" t="n">
        <v>0.98183</v>
      </c>
      <c r="G145" s="13" t="n">
        <v>1.0065</v>
      </c>
      <c r="H145" s="13" t="n">
        <v>1.02763</v>
      </c>
      <c r="I145" s="13" t="n">
        <v>1.02001</v>
      </c>
      <c r="J145" s="13" t="n">
        <v>1.03416</v>
      </c>
      <c r="K145" s="13" t="n">
        <v>1.03991</v>
      </c>
      <c r="L145" s="13" t="n">
        <v>1.03985</v>
      </c>
      <c r="M145" s="13" t="n">
        <v>1.04146</v>
      </c>
      <c r="N145" s="13" t="n">
        <v>1.05033</v>
      </c>
      <c r="O145" s="13" t="n">
        <v>1.04829</v>
      </c>
      <c r="P145" s="13" t="n">
        <v>1.06011</v>
      </c>
      <c r="Q145" s="13" t="n">
        <v>1.04546</v>
      </c>
      <c r="R145" s="13" t="n">
        <v>1.05176</v>
      </c>
      <c r="S145" s="13" t="n">
        <v>1.07489</v>
      </c>
      <c r="T145" s="13" t="n">
        <v>1.06997</v>
      </c>
      <c r="U145" s="13" t="n">
        <v>1.04663</v>
      </c>
      <c r="V145" s="13" t="n">
        <v>1.04464</v>
      </c>
      <c r="W145" s="13" t="n">
        <v>1.02094</v>
      </c>
      <c r="X145" s="13" t="n">
        <v>1.01337</v>
      </c>
      <c r="Y145" s="13" t="n">
        <v>0.97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0105</v>
      </c>
      <c r="C7" s="11" t="n">
        <v>1.10744</v>
      </c>
      <c r="D7" s="11" t="n">
        <v>1.1182</v>
      </c>
      <c r="E7" s="11" t="n">
        <v>1.12498</v>
      </c>
      <c r="F7" s="11" t="n">
        <v>1.1549</v>
      </c>
      <c r="G7" s="11" t="n">
        <v>1.18861</v>
      </c>
      <c r="H7" s="11" t="n">
        <v>1.21424</v>
      </c>
      <c r="I7" s="11" t="n">
        <v>1.24125</v>
      </c>
      <c r="J7" s="11" t="n">
        <v>1.23451</v>
      </c>
      <c r="K7" s="11" t="n">
        <v>1.22868</v>
      </c>
      <c r="L7" s="11" t="n">
        <v>1.22048</v>
      </c>
      <c r="M7" s="11" t="n">
        <v>1.19492</v>
      </c>
      <c r="N7" s="11" t="n">
        <v>1.19936</v>
      </c>
      <c r="O7" s="11" t="n">
        <v>1.21985</v>
      </c>
      <c r="P7" s="11" t="n">
        <v>1.23096</v>
      </c>
      <c r="Q7" s="11" t="n">
        <v>1.2239</v>
      </c>
      <c r="R7" s="11" t="n">
        <v>1.20837</v>
      </c>
      <c r="S7" s="11" t="n">
        <v>1.23424</v>
      </c>
      <c r="T7" s="11" t="n">
        <v>1.21783</v>
      </c>
      <c r="U7" s="11" t="n">
        <v>1.2061</v>
      </c>
      <c r="V7" s="11" t="n">
        <v>1.18924</v>
      </c>
      <c r="W7" s="11" t="n">
        <v>1.17605</v>
      </c>
      <c r="X7" s="11" t="n">
        <v>1.15344</v>
      </c>
      <c r="Y7" s="11" t="n">
        <v>1.096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487</v>
      </c>
      <c r="C8" s="11" t="n">
        <v>1.07896</v>
      </c>
      <c r="D8" s="11" t="n">
        <v>1.08853</v>
      </c>
      <c r="E8" s="11" t="n">
        <v>1.07609</v>
      </c>
      <c r="F8" s="11" t="n">
        <v>1.09018</v>
      </c>
      <c r="G8" s="11" t="n">
        <v>1.13355</v>
      </c>
      <c r="H8" s="11" t="n">
        <v>1.17009</v>
      </c>
      <c r="I8" s="11" t="n">
        <v>1.19072</v>
      </c>
      <c r="J8" s="11" t="n">
        <v>1.19066</v>
      </c>
      <c r="K8" s="11" t="n">
        <v>1.20257</v>
      </c>
      <c r="L8" s="11" t="n">
        <v>1.20836</v>
      </c>
      <c r="M8" s="11" t="n">
        <v>1.18477</v>
      </c>
      <c r="N8" s="11" t="n">
        <v>1.19095</v>
      </c>
      <c r="O8" s="11" t="n">
        <v>1.21424</v>
      </c>
      <c r="P8" s="11" t="n">
        <v>1.22111</v>
      </c>
      <c r="Q8" s="11" t="n">
        <v>1.21403</v>
      </c>
      <c r="R8" s="11" t="n">
        <v>1.20896</v>
      </c>
      <c r="S8" s="11" t="n">
        <v>1.22046</v>
      </c>
      <c r="T8" s="11" t="n">
        <v>1.19372</v>
      </c>
      <c r="U8" s="11" t="n">
        <v>1.19024</v>
      </c>
      <c r="V8" s="11" t="n">
        <v>1.17322</v>
      </c>
      <c r="W8" s="11" t="n">
        <v>1.16496</v>
      </c>
      <c r="X8" s="11" t="n">
        <v>1.08969</v>
      </c>
      <c r="Y8" s="11" t="n">
        <v>1.039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162</v>
      </c>
      <c r="C9" s="11" t="n">
        <v>1.06098</v>
      </c>
      <c r="D9" s="11" t="n">
        <v>1.0781</v>
      </c>
      <c r="E9" s="11" t="n">
        <v>1.05142</v>
      </c>
      <c r="F9" s="11" t="n">
        <v>1.08022</v>
      </c>
      <c r="G9" s="11" t="n">
        <v>1.09992</v>
      </c>
      <c r="H9" s="11" t="n">
        <v>1.12019</v>
      </c>
      <c r="I9" s="11" t="n">
        <v>1.15229</v>
      </c>
      <c r="J9" s="11" t="n">
        <v>1.15755</v>
      </c>
      <c r="K9" s="11" t="n">
        <v>1.16585</v>
      </c>
      <c r="L9" s="11" t="n">
        <v>1.19166</v>
      </c>
      <c r="M9" s="11" t="n">
        <v>1.18256</v>
      </c>
      <c r="N9" s="11" t="n">
        <v>1.1875</v>
      </c>
      <c r="O9" s="11" t="n">
        <v>1.20298</v>
      </c>
      <c r="P9" s="11" t="n">
        <v>1.21363</v>
      </c>
      <c r="Q9" s="11" t="n">
        <v>1.21053</v>
      </c>
      <c r="R9" s="11" t="n">
        <v>1.20721</v>
      </c>
      <c r="S9" s="11" t="n">
        <v>1.21931</v>
      </c>
      <c r="T9" s="11" t="n">
        <v>1.20022</v>
      </c>
      <c r="U9" s="11" t="n">
        <v>1.18974</v>
      </c>
      <c r="V9" s="11" t="n">
        <v>1.16394</v>
      </c>
      <c r="W9" s="11" t="n">
        <v>1.14511</v>
      </c>
      <c r="X9" s="11" t="n">
        <v>1.08614</v>
      </c>
      <c r="Y9" s="11" t="n">
        <v>1.061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581</v>
      </c>
      <c r="C10" s="11" t="n">
        <v>1.08741</v>
      </c>
      <c r="D10" s="11" t="n">
        <v>1.10366</v>
      </c>
      <c r="E10" s="11" t="n">
        <v>1.09686</v>
      </c>
      <c r="F10" s="11" t="n">
        <v>1.17205</v>
      </c>
      <c r="G10" s="11" t="n">
        <v>1.20596</v>
      </c>
      <c r="H10" s="11" t="n">
        <v>1.23961</v>
      </c>
      <c r="I10" s="11" t="n">
        <v>1.26284</v>
      </c>
      <c r="J10" s="11" t="n">
        <v>1.2694</v>
      </c>
      <c r="K10" s="11" t="n">
        <v>1.26327</v>
      </c>
      <c r="L10" s="11" t="n">
        <v>1.25936</v>
      </c>
      <c r="M10" s="11" t="n">
        <v>1.24167</v>
      </c>
      <c r="N10" s="11" t="n">
        <v>1.2455</v>
      </c>
      <c r="O10" s="11" t="n">
        <v>1.26068</v>
      </c>
      <c r="P10" s="11" t="n">
        <v>1.26375</v>
      </c>
      <c r="Q10" s="11" t="n">
        <v>1.25807</v>
      </c>
      <c r="R10" s="11" t="n">
        <v>1.24755</v>
      </c>
      <c r="S10" s="11" t="n">
        <v>1.26048</v>
      </c>
      <c r="T10" s="11" t="n">
        <v>1.23708</v>
      </c>
      <c r="U10" s="11" t="n">
        <v>1.22772</v>
      </c>
      <c r="V10" s="11" t="n">
        <v>1.19609</v>
      </c>
      <c r="W10" s="11" t="n">
        <v>1.16771</v>
      </c>
      <c r="X10" s="11" t="n">
        <v>1.15022</v>
      </c>
      <c r="Y10" s="11" t="n">
        <v>1.107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125</v>
      </c>
      <c r="C11" s="11" t="n">
        <v>1.12304</v>
      </c>
      <c r="D11" s="11" t="n">
        <v>1.15609</v>
      </c>
      <c r="E11" s="11" t="n">
        <v>1.1593</v>
      </c>
      <c r="F11" s="11" t="n">
        <v>1.18293</v>
      </c>
      <c r="G11" s="11" t="n">
        <v>1.21505</v>
      </c>
      <c r="H11" s="11" t="n">
        <v>1.24448</v>
      </c>
      <c r="I11" s="11" t="n">
        <v>1.24569</v>
      </c>
      <c r="J11" s="11" t="n">
        <v>1.24995</v>
      </c>
      <c r="K11" s="11" t="n">
        <v>1.2463</v>
      </c>
      <c r="L11" s="11" t="n">
        <v>1.24222</v>
      </c>
      <c r="M11" s="11" t="n">
        <v>1.22283</v>
      </c>
      <c r="N11" s="11" t="n">
        <v>1.22342</v>
      </c>
      <c r="O11" s="11" t="n">
        <v>1.23772</v>
      </c>
      <c r="P11" s="11" t="n">
        <v>1.24307</v>
      </c>
      <c r="Q11" s="11" t="n">
        <v>1.23691</v>
      </c>
      <c r="R11" s="11" t="n">
        <v>1.23559</v>
      </c>
      <c r="S11" s="11" t="n">
        <v>1.24853</v>
      </c>
      <c r="T11" s="11" t="n">
        <v>1.22848</v>
      </c>
      <c r="U11" s="11" t="n">
        <v>1.21755</v>
      </c>
      <c r="V11" s="11" t="n">
        <v>1.18686</v>
      </c>
      <c r="W11" s="11" t="n">
        <v>1.16415</v>
      </c>
      <c r="X11" s="11" t="n">
        <v>1.15118</v>
      </c>
      <c r="Y11" s="11" t="n">
        <v>1.122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16</v>
      </c>
      <c r="C12" s="11" t="n">
        <v>1.09624</v>
      </c>
      <c r="D12" s="11" t="n">
        <v>1.14399</v>
      </c>
      <c r="E12" s="11" t="n">
        <v>1.12792</v>
      </c>
      <c r="F12" s="11" t="n">
        <v>1.15469</v>
      </c>
      <c r="G12" s="11" t="n">
        <v>1.17696</v>
      </c>
      <c r="H12" s="11" t="n">
        <v>1.19426</v>
      </c>
      <c r="I12" s="11" t="n">
        <v>1.20777</v>
      </c>
      <c r="J12" s="11" t="n">
        <v>1.20994</v>
      </c>
      <c r="K12" s="11" t="n">
        <v>1.20533</v>
      </c>
      <c r="L12" s="11" t="n">
        <v>1.19967</v>
      </c>
      <c r="M12" s="11" t="n">
        <v>1.20126</v>
      </c>
      <c r="N12" s="11" t="n">
        <v>1.2039</v>
      </c>
      <c r="O12" s="11" t="n">
        <v>1.22297</v>
      </c>
      <c r="P12" s="11" t="n">
        <v>1.22843</v>
      </c>
      <c r="Q12" s="11" t="n">
        <v>1.22335</v>
      </c>
      <c r="R12" s="11" t="n">
        <v>1.23186</v>
      </c>
      <c r="S12" s="11" t="n">
        <v>1.24541</v>
      </c>
      <c r="T12" s="11" t="n">
        <v>1.20728</v>
      </c>
      <c r="U12" s="11" t="n">
        <v>1.1933</v>
      </c>
      <c r="V12" s="11" t="n">
        <v>1.16713</v>
      </c>
      <c r="W12" s="11" t="n">
        <v>1.1223</v>
      </c>
      <c r="X12" s="11" t="n">
        <v>1.09517</v>
      </c>
      <c r="Y12" s="11" t="n">
        <v>1.059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5145</v>
      </c>
      <c r="C13" s="11" t="n">
        <v>1.04697</v>
      </c>
      <c r="D13" s="11" t="n">
        <v>1.07315</v>
      </c>
      <c r="E13" s="11" t="n">
        <v>1.07127</v>
      </c>
      <c r="F13" s="11" t="n">
        <v>1.09925</v>
      </c>
      <c r="G13" s="11" t="n">
        <v>1.12771</v>
      </c>
      <c r="H13" s="11" t="n">
        <v>1.12819</v>
      </c>
      <c r="I13" s="11" t="n">
        <v>1.13183</v>
      </c>
      <c r="J13" s="11" t="n">
        <v>1.13848</v>
      </c>
      <c r="K13" s="11" t="n">
        <v>1.13409</v>
      </c>
      <c r="L13" s="11" t="n">
        <v>1.13047</v>
      </c>
      <c r="M13" s="11" t="n">
        <v>1.1237</v>
      </c>
      <c r="N13" s="11" t="n">
        <v>1.14006</v>
      </c>
      <c r="O13" s="11" t="n">
        <v>1.15292</v>
      </c>
      <c r="P13" s="11" t="n">
        <v>1.16072</v>
      </c>
      <c r="Q13" s="11" t="n">
        <v>1.15423</v>
      </c>
      <c r="R13" s="11" t="n">
        <v>1.14537</v>
      </c>
      <c r="S13" s="11" t="n">
        <v>1.16406</v>
      </c>
      <c r="T13" s="11" t="n">
        <v>1.13579</v>
      </c>
      <c r="U13" s="11" t="n">
        <v>1.13742</v>
      </c>
      <c r="V13" s="11" t="n">
        <v>1.10073</v>
      </c>
      <c r="W13" s="11" t="n">
        <v>1.07849</v>
      </c>
      <c r="X13" s="11" t="n">
        <v>1.0697</v>
      </c>
      <c r="Y13" s="11" t="n">
        <v>1.060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399</v>
      </c>
      <c r="C14" s="11" t="n">
        <v>1.06297</v>
      </c>
      <c r="D14" s="11" t="n">
        <v>1.09796</v>
      </c>
      <c r="E14" s="11" t="n">
        <v>1.09702</v>
      </c>
      <c r="F14" s="11" t="n">
        <v>1.12545</v>
      </c>
      <c r="G14" s="11" t="n">
        <v>1.1546</v>
      </c>
      <c r="H14" s="11" t="n">
        <v>1.16124</v>
      </c>
      <c r="I14" s="11" t="n">
        <v>1.17195</v>
      </c>
      <c r="J14" s="11" t="n">
        <v>1.17073</v>
      </c>
      <c r="K14" s="11" t="n">
        <v>1.17107</v>
      </c>
      <c r="L14" s="11" t="n">
        <v>1.16826</v>
      </c>
      <c r="M14" s="11" t="n">
        <v>1.14863</v>
      </c>
      <c r="N14" s="11" t="n">
        <v>1.15879</v>
      </c>
      <c r="O14" s="11" t="n">
        <v>1.16388</v>
      </c>
      <c r="P14" s="11" t="n">
        <v>1.16367</v>
      </c>
      <c r="Q14" s="11" t="n">
        <v>1.15056</v>
      </c>
      <c r="R14" s="11" t="n">
        <v>1.1376</v>
      </c>
      <c r="S14" s="11" t="n">
        <v>1.16353</v>
      </c>
      <c r="T14" s="11" t="n">
        <v>1.14974</v>
      </c>
      <c r="U14" s="11" t="n">
        <v>1.14557</v>
      </c>
      <c r="V14" s="11" t="n">
        <v>1.11753</v>
      </c>
      <c r="W14" s="11" t="n">
        <v>1.1063</v>
      </c>
      <c r="X14" s="11" t="n">
        <v>1.06687</v>
      </c>
      <c r="Y14" s="11" t="n">
        <v>1.052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421</v>
      </c>
      <c r="C15" s="11" t="n">
        <v>1.03064</v>
      </c>
      <c r="D15" s="11" t="n">
        <v>1.04776</v>
      </c>
      <c r="E15" s="11" t="n">
        <v>1.03427</v>
      </c>
      <c r="F15" s="11" t="n">
        <v>1.07911</v>
      </c>
      <c r="G15" s="11" t="n">
        <v>1.10031</v>
      </c>
      <c r="H15" s="11" t="n">
        <v>1.12045</v>
      </c>
      <c r="I15" s="11" t="n">
        <v>1.13421</v>
      </c>
      <c r="J15" s="11" t="n">
        <v>1.14402</v>
      </c>
      <c r="K15" s="11" t="n">
        <v>1.1484</v>
      </c>
      <c r="L15" s="11" t="n">
        <v>1.15767</v>
      </c>
      <c r="M15" s="11" t="n">
        <v>1.13717</v>
      </c>
      <c r="N15" s="11" t="n">
        <v>1.14805</v>
      </c>
      <c r="O15" s="11" t="n">
        <v>1.16023</v>
      </c>
      <c r="P15" s="11" t="n">
        <v>1.16242</v>
      </c>
      <c r="Q15" s="11" t="n">
        <v>1.14982</v>
      </c>
      <c r="R15" s="11" t="n">
        <v>1.14912</v>
      </c>
      <c r="S15" s="11" t="n">
        <v>1.17519</v>
      </c>
      <c r="T15" s="11" t="n">
        <v>1.16128</v>
      </c>
      <c r="U15" s="11" t="n">
        <v>1.15653</v>
      </c>
      <c r="V15" s="11" t="n">
        <v>1.12542</v>
      </c>
      <c r="W15" s="11" t="n">
        <v>1.1119</v>
      </c>
      <c r="X15" s="11" t="n">
        <v>1.06803</v>
      </c>
      <c r="Y15" s="11" t="n">
        <v>1.050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791</v>
      </c>
      <c r="C16" s="11" t="n">
        <v>1.03855</v>
      </c>
      <c r="D16" s="11" t="n">
        <v>1.03908</v>
      </c>
      <c r="E16" s="11" t="n">
        <v>1.03799</v>
      </c>
      <c r="F16" s="11" t="n">
        <v>1.04966</v>
      </c>
      <c r="G16" s="11" t="n">
        <v>1.1103</v>
      </c>
      <c r="H16" s="11" t="n">
        <v>1.13239</v>
      </c>
      <c r="I16" s="11" t="n">
        <v>1.14104</v>
      </c>
      <c r="J16" s="11" t="n">
        <v>1.1428</v>
      </c>
      <c r="K16" s="11" t="n">
        <v>1.15564</v>
      </c>
      <c r="L16" s="11" t="n">
        <v>1.16316</v>
      </c>
      <c r="M16" s="11" t="n">
        <v>1.14769</v>
      </c>
      <c r="N16" s="11" t="n">
        <v>1.15738</v>
      </c>
      <c r="O16" s="11" t="n">
        <v>1.1687</v>
      </c>
      <c r="P16" s="11" t="n">
        <v>1.17729</v>
      </c>
      <c r="Q16" s="11" t="n">
        <v>1.17508</v>
      </c>
      <c r="R16" s="11" t="n">
        <v>1.18434</v>
      </c>
      <c r="S16" s="11" t="n">
        <v>1.20125</v>
      </c>
      <c r="T16" s="11" t="n">
        <v>1.18825</v>
      </c>
      <c r="U16" s="11" t="n">
        <v>1.1751</v>
      </c>
      <c r="V16" s="11" t="n">
        <v>1.15266</v>
      </c>
      <c r="W16" s="11" t="n">
        <v>1.12778</v>
      </c>
      <c r="X16" s="11" t="n">
        <v>1.08935</v>
      </c>
      <c r="Y16" s="11" t="n">
        <v>1.088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946</v>
      </c>
      <c r="C17" s="11" t="n">
        <v>1.04407</v>
      </c>
      <c r="D17" s="11" t="n">
        <v>1.05593</v>
      </c>
      <c r="E17" s="11" t="n">
        <v>1.08736</v>
      </c>
      <c r="F17" s="11" t="n">
        <v>1.11307</v>
      </c>
      <c r="G17" s="11" t="n">
        <v>1.13638</v>
      </c>
      <c r="H17" s="11" t="n">
        <v>1.14578</v>
      </c>
      <c r="I17" s="11" t="n">
        <v>1.15385</v>
      </c>
      <c r="J17" s="11" t="n">
        <v>1.1454</v>
      </c>
      <c r="K17" s="11" t="n">
        <v>1.13068</v>
      </c>
      <c r="L17" s="11" t="n">
        <v>1.12996</v>
      </c>
      <c r="M17" s="11" t="n">
        <v>1.1303</v>
      </c>
      <c r="N17" s="11" t="n">
        <v>1.13448</v>
      </c>
      <c r="O17" s="11" t="n">
        <v>1.14193</v>
      </c>
      <c r="P17" s="11" t="n">
        <v>1.13876</v>
      </c>
      <c r="Q17" s="11" t="n">
        <v>1.12541</v>
      </c>
      <c r="R17" s="11" t="n">
        <v>1.1222</v>
      </c>
      <c r="S17" s="11" t="n">
        <v>1.11869</v>
      </c>
      <c r="T17" s="11" t="n">
        <v>1.09737</v>
      </c>
      <c r="U17" s="11" t="n">
        <v>1.09567</v>
      </c>
      <c r="V17" s="11" t="n">
        <v>1.09947</v>
      </c>
      <c r="W17" s="11" t="n">
        <v>1.08356</v>
      </c>
      <c r="X17" s="11" t="n">
        <v>1.03366</v>
      </c>
      <c r="Y17" s="11" t="n">
        <v>1.041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003</v>
      </c>
      <c r="C18" s="11" t="n">
        <v>1.02407</v>
      </c>
      <c r="D18" s="11" t="n">
        <v>1.028</v>
      </c>
      <c r="E18" s="11" t="n">
        <v>1.06674</v>
      </c>
      <c r="F18" s="11" t="n">
        <v>1.09775</v>
      </c>
      <c r="G18" s="11" t="n">
        <v>1.12251</v>
      </c>
      <c r="H18" s="11" t="n">
        <v>1.13798</v>
      </c>
      <c r="I18" s="11" t="n">
        <v>1.14104</v>
      </c>
      <c r="J18" s="11" t="n">
        <v>1.13646</v>
      </c>
      <c r="K18" s="11" t="n">
        <v>1.11877</v>
      </c>
      <c r="L18" s="11" t="n">
        <v>1.11872</v>
      </c>
      <c r="M18" s="11" t="n">
        <v>1.11869</v>
      </c>
      <c r="N18" s="11" t="n">
        <v>1.12744</v>
      </c>
      <c r="O18" s="11" t="n">
        <v>1.13721</v>
      </c>
      <c r="P18" s="11" t="n">
        <v>1.1368</v>
      </c>
      <c r="Q18" s="11" t="n">
        <v>1.12976</v>
      </c>
      <c r="R18" s="11" t="n">
        <v>1.1321</v>
      </c>
      <c r="S18" s="11" t="n">
        <v>1.12714</v>
      </c>
      <c r="T18" s="11" t="n">
        <v>1.1067</v>
      </c>
      <c r="U18" s="11" t="n">
        <v>1.10398</v>
      </c>
      <c r="V18" s="11" t="n">
        <v>1.10343</v>
      </c>
      <c r="W18" s="11" t="n">
        <v>1.08842</v>
      </c>
      <c r="X18" s="11" t="n">
        <v>1.07192</v>
      </c>
      <c r="Y18" s="11" t="n">
        <v>1.054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985</v>
      </c>
      <c r="C19" s="11" t="n">
        <v>1.03989</v>
      </c>
      <c r="D19" s="11" t="n">
        <v>1.04322</v>
      </c>
      <c r="E19" s="11" t="n">
        <v>1.10251</v>
      </c>
      <c r="F19" s="11" t="n">
        <v>1.14085</v>
      </c>
      <c r="G19" s="11" t="n">
        <v>1.17072</v>
      </c>
      <c r="H19" s="11" t="n">
        <v>1.18447</v>
      </c>
      <c r="I19" s="11" t="n">
        <v>1.19119</v>
      </c>
      <c r="J19" s="11" t="n">
        <v>1.18642</v>
      </c>
      <c r="K19" s="11" t="n">
        <v>1.16297</v>
      </c>
      <c r="L19" s="11" t="n">
        <v>1.16185</v>
      </c>
      <c r="M19" s="11" t="n">
        <v>1.16273</v>
      </c>
      <c r="N19" s="11" t="n">
        <v>1.17066</v>
      </c>
      <c r="O19" s="11" t="n">
        <v>1.18285</v>
      </c>
      <c r="P19" s="11" t="n">
        <v>1.18597</v>
      </c>
      <c r="Q19" s="11" t="n">
        <v>1.17787</v>
      </c>
      <c r="R19" s="11" t="n">
        <v>1.16975</v>
      </c>
      <c r="S19" s="11" t="n">
        <v>1.1653</v>
      </c>
      <c r="T19" s="11" t="n">
        <v>1.15244</v>
      </c>
      <c r="U19" s="11" t="n">
        <v>1.14359</v>
      </c>
      <c r="V19" s="11" t="n">
        <v>1.14947</v>
      </c>
      <c r="W19" s="11" t="n">
        <v>1.11036</v>
      </c>
      <c r="X19" s="11" t="n">
        <v>1.08109</v>
      </c>
      <c r="Y19" s="11" t="n">
        <v>1.06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844</v>
      </c>
      <c r="C20" s="11" t="n">
        <v>1.08756</v>
      </c>
      <c r="D20" s="11" t="n">
        <v>1.0887</v>
      </c>
      <c r="E20" s="11" t="n">
        <v>1.12455</v>
      </c>
      <c r="F20" s="11" t="n">
        <v>1.16036</v>
      </c>
      <c r="G20" s="11" t="n">
        <v>1.19223</v>
      </c>
      <c r="H20" s="11" t="n">
        <v>1.20603</v>
      </c>
      <c r="I20" s="11" t="n">
        <v>1.20882</v>
      </c>
      <c r="J20" s="11" t="n">
        <v>1.20262</v>
      </c>
      <c r="K20" s="11" t="n">
        <v>1.17855</v>
      </c>
      <c r="L20" s="11" t="n">
        <v>1.17706</v>
      </c>
      <c r="M20" s="11" t="n">
        <v>1.17854</v>
      </c>
      <c r="N20" s="11" t="n">
        <v>1.18777</v>
      </c>
      <c r="O20" s="11" t="n">
        <v>1.19659</v>
      </c>
      <c r="P20" s="11" t="n">
        <v>1.19557</v>
      </c>
      <c r="Q20" s="11" t="n">
        <v>1.18678</v>
      </c>
      <c r="R20" s="11" t="n">
        <v>1.1812</v>
      </c>
      <c r="S20" s="11" t="n">
        <v>1.17248</v>
      </c>
      <c r="T20" s="11" t="n">
        <v>1.15884</v>
      </c>
      <c r="U20" s="11" t="n">
        <v>1.15252</v>
      </c>
      <c r="V20" s="11" t="n">
        <v>1.15807</v>
      </c>
      <c r="W20" s="11" t="n">
        <v>1.11464</v>
      </c>
      <c r="X20" s="11" t="n">
        <v>1.10404</v>
      </c>
      <c r="Y20" s="11" t="n">
        <v>1.052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8774</v>
      </c>
      <c r="C21" s="11" t="n">
        <v>1.09112</v>
      </c>
      <c r="D21" s="11" t="n">
        <v>1.0851</v>
      </c>
      <c r="E21" s="11" t="n">
        <v>1.12135</v>
      </c>
      <c r="F21" s="11" t="n">
        <v>1.16607</v>
      </c>
      <c r="G21" s="11" t="n">
        <v>1.18984</v>
      </c>
      <c r="H21" s="11" t="n">
        <v>1.20099</v>
      </c>
      <c r="I21" s="11" t="n">
        <v>1.19764</v>
      </c>
      <c r="J21" s="11" t="n">
        <v>1.19433</v>
      </c>
      <c r="K21" s="11" t="n">
        <v>1.16558</v>
      </c>
      <c r="L21" s="11" t="n">
        <v>1.16548</v>
      </c>
      <c r="M21" s="11" t="n">
        <v>1.16599</v>
      </c>
      <c r="N21" s="11" t="n">
        <v>1.1746</v>
      </c>
      <c r="O21" s="11" t="n">
        <v>1.18935</v>
      </c>
      <c r="P21" s="11" t="n">
        <v>1.1906</v>
      </c>
      <c r="Q21" s="11" t="n">
        <v>1.17883</v>
      </c>
      <c r="R21" s="11" t="n">
        <v>1.18157</v>
      </c>
      <c r="S21" s="11" t="n">
        <v>1.1794</v>
      </c>
      <c r="T21" s="11" t="n">
        <v>1.17167</v>
      </c>
      <c r="U21" s="11" t="n">
        <v>1.16917</v>
      </c>
      <c r="V21" s="11" t="n">
        <v>1.17487</v>
      </c>
      <c r="W21" s="11" t="n">
        <v>1.14209</v>
      </c>
      <c r="X21" s="11" t="n">
        <v>1.11828</v>
      </c>
      <c r="Y21" s="11" t="n">
        <v>1.0869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141</v>
      </c>
      <c r="C22" s="11" t="n">
        <v>1.13922</v>
      </c>
      <c r="D22" s="11" t="n">
        <v>1.1448</v>
      </c>
      <c r="E22" s="11" t="n">
        <v>1.16408</v>
      </c>
      <c r="F22" s="11" t="n">
        <v>1.20128</v>
      </c>
      <c r="G22" s="11" t="n">
        <v>1.23919</v>
      </c>
      <c r="H22" s="11" t="n">
        <v>1.22403</v>
      </c>
      <c r="I22" s="11" t="n">
        <v>1.23679</v>
      </c>
      <c r="J22" s="11" t="n">
        <v>1.21546</v>
      </c>
      <c r="K22" s="11" t="n">
        <v>1.21328</v>
      </c>
      <c r="L22" s="11" t="n">
        <v>1.21397</v>
      </c>
      <c r="M22" s="11" t="n">
        <v>1.21738</v>
      </c>
      <c r="N22" s="11" t="n">
        <v>1.22673</v>
      </c>
      <c r="O22" s="11" t="n">
        <v>1.23653</v>
      </c>
      <c r="P22" s="11" t="n">
        <v>1.2392</v>
      </c>
      <c r="Q22" s="11" t="n">
        <v>1.22871</v>
      </c>
      <c r="R22" s="11" t="n">
        <v>1.22125</v>
      </c>
      <c r="S22" s="11" t="n">
        <v>1.21643</v>
      </c>
      <c r="T22" s="11" t="n">
        <v>1.20468</v>
      </c>
      <c r="U22" s="11" t="n">
        <v>1.24043</v>
      </c>
      <c r="V22" s="11" t="n">
        <v>1.21857</v>
      </c>
      <c r="W22" s="11" t="n">
        <v>1.19816</v>
      </c>
      <c r="X22" s="11" t="n">
        <v>1.16968</v>
      </c>
      <c r="Y22" s="11" t="n">
        <v>1.133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8651</v>
      </c>
      <c r="C23" s="11" t="n">
        <v>1.05352</v>
      </c>
      <c r="D23" s="11" t="n">
        <v>1.07043</v>
      </c>
      <c r="E23" s="11" t="n">
        <v>1.09552</v>
      </c>
      <c r="F23" s="11" t="n">
        <v>1.12217</v>
      </c>
      <c r="G23" s="11" t="n">
        <v>1.16857</v>
      </c>
      <c r="H23" s="11" t="n">
        <v>1.15719</v>
      </c>
      <c r="I23" s="11" t="n">
        <v>1.1841</v>
      </c>
      <c r="J23" s="11" t="n">
        <v>1.17128</v>
      </c>
      <c r="K23" s="11" t="n">
        <v>1.18011</v>
      </c>
      <c r="L23" s="11" t="n">
        <v>1.18403</v>
      </c>
      <c r="M23" s="11" t="n">
        <v>1.18804</v>
      </c>
      <c r="N23" s="11" t="n">
        <v>1.19742</v>
      </c>
      <c r="O23" s="11" t="n">
        <v>1.20601</v>
      </c>
      <c r="P23" s="11" t="n">
        <v>1.21921</v>
      </c>
      <c r="Q23" s="11" t="n">
        <v>1.21142</v>
      </c>
      <c r="R23" s="11" t="n">
        <v>1.20709</v>
      </c>
      <c r="S23" s="11" t="n">
        <v>1.19651</v>
      </c>
      <c r="T23" s="11" t="n">
        <v>1.18136</v>
      </c>
      <c r="U23" s="11" t="n">
        <v>1.21167</v>
      </c>
      <c r="V23" s="11" t="n">
        <v>1.1831</v>
      </c>
      <c r="W23" s="11" t="n">
        <v>1.15142</v>
      </c>
      <c r="X23" s="11" t="n">
        <v>1.13366</v>
      </c>
      <c r="Y23" s="11" t="n">
        <v>1.101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4446</v>
      </c>
      <c r="C24" s="11" t="n">
        <v>1.02782</v>
      </c>
      <c r="D24" s="11" t="n">
        <v>1.04616</v>
      </c>
      <c r="E24" s="11" t="n">
        <v>1.05322</v>
      </c>
      <c r="F24" s="11" t="n">
        <v>1.08346</v>
      </c>
      <c r="G24" s="11" t="n">
        <v>1.11512</v>
      </c>
      <c r="H24" s="11" t="n">
        <v>1.12045</v>
      </c>
      <c r="I24" s="11" t="n">
        <v>1.11388</v>
      </c>
      <c r="J24" s="11" t="n">
        <v>1.08619</v>
      </c>
      <c r="K24" s="11" t="n">
        <v>1.08143</v>
      </c>
      <c r="L24" s="11" t="n">
        <v>1.0751</v>
      </c>
      <c r="M24" s="11" t="n">
        <v>1.07925</v>
      </c>
      <c r="N24" s="11" t="n">
        <v>1.09044</v>
      </c>
      <c r="O24" s="11" t="n">
        <v>1.097</v>
      </c>
      <c r="P24" s="11" t="n">
        <v>1.0964</v>
      </c>
      <c r="Q24" s="11" t="n">
        <v>1.08907</v>
      </c>
      <c r="R24" s="11" t="n">
        <v>1.08356</v>
      </c>
      <c r="S24" s="11" t="n">
        <v>1.0778</v>
      </c>
      <c r="T24" s="11" t="n">
        <v>1.05974</v>
      </c>
      <c r="U24" s="11" t="n">
        <v>1.05521</v>
      </c>
      <c r="V24" s="11" t="n">
        <v>1.04067</v>
      </c>
      <c r="W24" s="11" t="n">
        <v>1.04115</v>
      </c>
      <c r="X24" s="11" t="n">
        <v>1.02165</v>
      </c>
      <c r="Y24" s="11" t="n">
        <v>1.012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311</v>
      </c>
      <c r="C25" s="11" t="n">
        <v>0.96689</v>
      </c>
      <c r="D25" s="11" t="n">
        <v>0.99329</v>
      </c>
      <c r="E25" s="11" t="n">
        <v>1.01418</v>
      </c>
      <c r="F25" s="11" t="n">
        <v>1.03772</v>
      </c>
      <c r="G25" s="11" t="n">
        <v>1.05156</v>
      </c>
      <c r="H25" s="11" t="n">
        <v>1.05166</v>
      </c>
      <c r="I25" s="11" t="n">
        <v>1.04271</v>
      </c>
      <c r="J25" s="11" t="n">
        <v>1.01485</v>
      </c>
      <c r="K25" s="11" t="n">
        <v>1.0139</v>
      </c>
      <c r="L25" s="11" t="n">
        <v>1.01715</v>
      </c>
      <c r="M25" s="11" t="n">
        <v>1.0257</v>
      </c>
      <c r="N25" s="11" t="n">
        <v>1.03209</v>
      </c>
      <c r="O25" s="11" t="n">
        <v>1.0396</v>
      </c>
      <c r="P25" s="11" t="n">
        <v>1.03987</v>
      </c>
      <c r="Q25" s="11" t="n">
        <v>1.03451</v>
      </c>
      <c r="R25" s="11" t="n">
        <v>1.02909</v>
      </c>
      <c r="S25" s="11" t="n">
        <v>1.02099</v>
      </c>
      <c r="T25" s="11" t="n">
        <v>1.0081</v>
      </c>
      <c r="U25" s="11" t="n">
        <v>1.00759</v>
      </c>
      <c r="V25" s="11" t="n">
        <v>1.00024</v>
      </c>
      <c r="W25" s="11" t="n">
        <v>0.99902</v>
      </c>
      <c r="X25" s="11" t="n">
        <v>0.93013</v>
      </c>
      <c r="Y25" s="11" t="n">
        <v>0.926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336</v>
      </c>
      <c r="C26" s="11" t="n">
        <v>0.91958</v>
      </c>
      <c r="D26" s="11" t="n">
        <v>1.02153</v>
      </c>
      <c r="E26" s="11" t="n">
        <v>1.08358</v>
      </c>
      <c r="F26" s="11" t="n">
        <v>1.11097</v>
      </c>
      <c r="G26" s="11" t="n">
        <v>1.14938</v>
      </c>
      <c r="H26" s="11" t="n">
        <v>1.15955</v>
      </c>
      <c r="I26" s="11" t="n">
        <v>1.15772</v>
      </c>
      <c r="J26" s="11" t="n">
        <v>1.15134</v>
      </c>
      <c r="K26" s="11" t="n">
        <v>1.15204</v>
      </c>
      <c r="L26" s="11" t="n">
        <v>1.15037</v>
      </c>
      <c r="M26" s="11" t="n">
        <v>1.1338</v>
      </c>
      <c r="N26" s="11" t="n">
        <v>1.14244</v>
      </c>
      <c r="O26" s="11" t="n">
        <v>1.14885</v>
      </c>
      <c r="P26" s="11" t="n">
        <v>1.14966</v>
      </c>
      <c r="Q26" s="11" t="n">
        <v>1.13796</v>
      </c>
      <c r="R26" s="11" t="n">
        <v>1.13233</v>
      </c>
      <c r="S26" s="11" t="n">
        <v>1.12491</v>
      </c>
      <c r="T26" s="11" t="n">
        <v>1.10261</v>
      </c>
      <c r="U26" s="11" t="n">
        <v>1.08751</v>
      </c>
      <c r="V26" s="11" t="n">
        <v>1.00394</v>
      </c>
      <c r="W26" s="11" t="n">
        <v>0.99939</v>
      </c>
      <c r="X26" s="11" t="n">
        <v>0.99273</v>
      </c>
      <c r="Y26" s="11" t="n">
        <v>0.94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1435</v>
      </c>
      <c r="C27" s="11" t="n">
        <v>0.88708</v>
      </c>
      <c r="D27" s="11" t="n">
        <v>0.99453</v>
      </c>
      <c r="E27" s="11" t="n">
        <v>1.05088</v>
      </c>
      <c r="F27" s="11" t="n">
        <v>1.10021</v>
      </c>
      <c r="G27" s="11" t="n">
        <v>1.13266</v>
      </c>
      <c r="H27" s="11" t="n">
        <v>1.13629</v>
      </c>
      <c r="I27" s="11" t="n">
        <v>1.14381</v>
      </c>
      <c r="J27" s="11" t="n">
        <v>1.13234</v>
      </c>
      <c r="K27" s="11" t="n">
        <v>1.13454</v>
      </c>
      <c r="L27" s="11" t="n">
        <v>1.13142</v>
      </c>
      <c r="M27" s="11" t="n">
        <v>1.11238</v>
      </c>
      <c r="N27" s="11" t="n">
        <v>1.12267</v>
      </c>
      <c r="O27" s="11" t="n">
        <v>1.14542</v>
      </c>
      <c r="P27" s="11" t="n">
        <v>1.1487</v>
      </c>
      <c r="Q27" s="11" t="n">
        <v>1.16697</v>
      </c>
      <c r="R27" s="11" t="n">
        <v>1.16181</v>
      </c>
      <c r="S27" s="11" t="n">
        <v>1.15789</v>
      </c>
      <c r="T27" s="11" t="n">
        <v>1.13705</v>
      </c>
      <c r="U27" s="11" t="n">
        <v>1.12832</v>
      </c>
      <c r="V27" s="11" t="n">
        <v>1.09774</v>
      </c>
      <c r="W27" s="11" t="n">
        <v>1.09659</v>
      </c>
      <c r="X27" s="11" t="n">
        <v>1.07872</v>
      </c>
      <c r="Y27" s="11" t="n">
        <v>1.039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59</v>
      </c>
      <c r="C28" s="11" t="n">
        <v>1.00967</v>
      </c>
      <c r="D28" s="11" t="n">
        <v>1.0701</v>
      </c>
      <c r="E28" s="11" t="n">
        <v>1.15495</v>
      </c>
      <c r="F28" s="11" t="n">
        <v>1.19508</v>
      </c>
      <c r="G28" s="11" t="n">
        <v>1.22137</v>
      </c>
      <c r="H28" s="11" t="n">
        <v>1.22339</v>
      </c>
      <c r="I28" s="11" t="n">
        <v>1.22868</v>
      </c>
      <c r="J28" s="11" t="n">
        <v>1.23593</v>
      </c>
      <c r="K28" s="11" t="n">
        <v>1.23479</v>
      </c>
      <c r="L28" s="11" t="n">
        <v>1.23681</v>
      </c>
      <c r="M28" s="11" t="n">
        <v>1.21897</v>
      </c>
      <c r="N28" s="11" t="n">
        <v>1.22759</v>
      </c>
      <c r="O28" s="11" t="n">
        <v>1.23293</v>
      </c>
      <c r="P28" s="11" t="n">
        <v>1.23666</v>
      </c>
      <c r="Q28" s="11" t="n">
        <v>1.23035</v>
      </c>
      <c r="R28" s="11" t="n">
        <v>1.21987</v>
      </c>
      <c r="S28" s="11" t="n">
        <v>1.21277</v>
      </c>
      <c r="T28" s="11" t="n">
        <v>1.20033</v>
      </c>
      <c r="U28" s="11" t="n">
        <v>1.19527</v>
      </c>
      <c r="V28" s="11" t="n">
        <v>1.15379</v>
      </c>
      <c r="W28" s="11" t="n">
        <v>1.17414</v>
      </c>
      <c r="X28" s="11" t="n">
        <v>1.14447</v>
      </c>
      <c r="Y28" s="11" t="n">
        <v>1.084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018</v>
      </c>
      <c r="C29" s="11" t="n">
        <v>1.10854</v>
      </c>
      <c r="D29" s="11" t="n">
        <v>1.0998</v>
      </c>
      <c r="E29" s="11" t="n">
        <v>1.11733</v>
      </c>
      <c r="F29" s="11" t="n">
        <v>1.12453</v>
      </c>
      <c r="G29" s="11" t="n">
        <v>1.15853</v>
      </c>
      <c r="H29" s="11" t="n">
        <v>1.17318</v>
      </c>
      <c r="I29" s="11" t="n">
        <v>1.17948</v>
      </c>
      <c r="J29" s="11" t="n">
        <v>1.17878</v>
      </c>
      <c r="K29" s="11" t="n">
        <v>1.17842</v>
      </c>
      <c r="L29" s="11" t="n">
        <v>1.18203</v>
      </c>
      <c r="M29" s="11" t="n">
        <v>1.16695</v>
      </c>
      <c r="N29" s="11" t="n">
        <v>1.1708</v>
      </c>
      <c r="O29" s="11" t="n">
        <v>1.17351</v>
      </c>
      <c r="P29" s="11" t="n">
        <v>1.18825</v>
      </c>
      <c r="Q29" s="11" t="n">
        <v>1.18003</v>
      </c>
      <c r="R29" s="11" t="n">
        <v>1.17785</v>
      </c>
      <c r="S29" s="11" t="n">
        <v>1.16674</v>
      </c>
      <c r="T29" s="11" t="n">
        <v>1.14671</v>
      </c>
      <c r="U29" s="11" t="n">
        <v>1.12477</v>
      </c>
      <c r="V29" s="11" t="n">
        <v>1.13643</v>
      </c>
      <c r="W29" s="11" t="n">
        <v>1.1141</v>
      </c>
      <c r="X29" s="11" t="n">
        <v>1.08122</v>
      </c>
      <c r="Y29" s="11" t="n">
        <v>1.041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025</v>
      </c>
      <c r="C30" s="11" t="n">
        <v>1.04661</v>
      </c>
      <c r="D30" s="11" t="n">
        <v>1.01871</v>
      </c>
      <c r="E30" s="11" t="n">
        <v>1.03683</v>
      </c>
      <c r="F30" s="11" t="n">
        <v>1.06583</v>
      </c>
      <c r="G30" s="11" t="n">
        <v>1.09552</v>
      </c>
      <c r="H30" s="11" t="n">
        <v>1.09526</v>
      </c>
      <c r="I30" s="11" t="n">
        <v>1.08377</v>
      </c>
      <c r="J30" s="11" t="n">
        <v>1.08283</v>
      </c>
      <c r="K30" s="11" t="n">
        <v>1.08397</v>
      </c>
      <c r="L30" s="11" t="n">
        <v>1.08073</v>
      </c>
      <c r="M30" s="11" t="n">
        <v>1.09111</v>
      </c>
      <c r="N30" s="11" t="n">
        <v>1.09486</v>
      </c>
      <c r="O30" s="11" t="n">
        <v>1.10867</v>
      </c>
      <c r="P30" s="11" t="n">
        <v>1.11755</v>
      </c>
      <c r="Q30" s="11" t="n">
        <v>1.11863</v>
      </c>
      <c r="R30" s="11" t="n">
        <v>1.1484</v>
      </c>
      <c r="S30" s="11" t="n">
        <v>1.15237</v>
      </c>
      <c r="T30" s="11" t="n">
        <v>1.12311</v>
      </c>
      <c r="U30" s="11" t="n">
        <v>1.0833</v>
      </c>
      <c r="V30" s="11" t="n">
        <v>1.08907</v>
      </c>
      <c r="W30" s="11" t="n">
        <v>1.06412</v>
      </c>
      <c r="X30" s="11" t="n">
        <v>1.06077</v>
      </c>
      <c r="Y30" s="11" t="n">
        <v>1.040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3284</v>
      </c>
      <c r="C31" s="11" t="n">
        <v>1.02281</v>
      </c>
      <c r="D31" s="11" t="n">
        <v>1.02094</v>
      </c>
      <c r="E31" s="11" t="n">
        <v>1.06394</v>
      </c>
      <c r="F31" s="11" t="n">
        <v>1.10266</v>
      </c>
      <c r="G31" s="11" t="n">
        <v>1.10413</v>
      </c>
      <c r="H31" s="11" t="n">
        <v>1.11951</v>
      </c>
      <c r="I31" s="11" t="n">
        <v>1.11417</v>
      </c>
      <c r="J31" s="11" t="n">
        <v>1.10885</v>
      </c>
      <c r="K31" s="11" t="n">
        <v>1.10915</v>
      </c>
      <c r="L31" s="11" t="n">
        <v>1.10457</v>
      </c>
      <c r="M31" s="11" t="n">
        <v>1.11025</v>
      </c>
      <c r="N31" s="11" t="n">
        <v>1.10791</v>
      </c>
      <c r="O31" s="11" t="n">
        <v>1.1309</v>
      </c>
      <c r="P31" s="11" t="n">
        <v>1.13962</v>
      </c>
      <c r="Q31" s="11" t="n">
        <v>1.13254</v>
      </c>
      <c r="R31" s="11" t="n">
        <v>1.13008</v>
      </c>
      <c r="S31" s="11" t="n">
        <v>1.12134</v>
      </c>
      <c r="T31" s="11" t="n">
        <v>1.12275</v>
      </c>
      <c r="U31" s="11" t="n">
        <v>1.08889</v>
      </c>
      <c r="V31" s="11" t="n">
        <v>1.05898</v>
      </c>
      <c r="W31" s="11" t="n">
        <v>1.00546</v>
      </c>
      <c r="X31" s="11" t="n">
        <v>1.02526</v>
      </c>
      <c r="Y31" s="11" t="n">
        <v>0.998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43</v>
      </c>
      <c r="C32" s="11" t="n">
        <v>1.02943</v>
      </c>
      <c r="D32" s="11" t="n">
        <v>1.02273</v>
      </c>
      <c r="E32" s="11" t="n">
        <v>1.02445</v>
      </c>
      <c r="F32" s="11" t="n">
        <v>1.05677</v>
      </c>
      <c r="G32" s="11" t="n">
        <v>1.0668</v>
      </c>
      <c r="H32" s="11" t="n">
        <v>1.0978</v>
      </c>
      <c r="I32" s="11" t="n">
        <v>1.09266</v>
      </c>
      <c r="J32" s="11" t="n">
        <v>1.08449</v>
      </c>
      <c r="K32" s="11" t="n">
        <v>1.09269</v>
      </c>
      <c r="L32" s="11" t="n">
        <v>1.09564</v>
      </c>
      <c r="M32" s="11" t="n">
        <v>1.09605</v>
      </c>
      <c r="N32" s="11" t="n">
        <v>1.1053</v>
      </c>
      <c r="O32" s="11" t="n">
        <v>1.11815</v>
      </c>
      <c r="P32" s="11" t="n">
        <v>1.11594</v>
      </c>
      <c r="Q32" s="11" t="n">
        <v>1.11444</v>
      </c>
      <c r="R32" s="11" t="n">
        <v>1.10948</v>
      </c>
      <c r="S32" s="11" t="n">
        <v>1.10243</v>
      </c>
      <c r="T32" s="11" t="n">
        <v>1.08764</v>
      </c>
      <c r="U32" s="11" t="n">
        <v>1.08954</v>
      </c>
      <c r="V32" s="11" t="n">
        <v>1.05839</v>
      </c>
      <c r="W32" s="11" t="n">
        <v>1.02967</v>
      </c>
      <c r="X32" s="11" t="n">
        <v>1.0531</v>
      </c>
      <c r="Y32" s="11" t="n">
        <v>1.022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24</v>
      </c>
      <c r="C33" s="11" t="n">
        <v>0.9559</v>
      </c>
      <c r="D33" s="11" t="n">
        <v>0.95718</v>
      </c>
      <c r="E33" s="11" t="n">
        <v>1.01285</v>
      </c>
      <c r="F33" s="11" t="n">
        <v>1.08598</v>
      </c>
      <c r="G33" s="11" t="n">
        <v>1.11539</v>
      </c>
      <c r="H33" s="11" t="n">
        <v>1.13638</v>
      </c>
      <c r="I33" s="11" t="n">
        <v>1.13781</v>
      </c>
      <c r="J33" s="11" t="n">
        <v>1.12831</v>
      </c>
      <c r="K33" s="11" t="n">
        <v>1.12586</v>
      </c>
      <c r="L33" s="11" t="n">
        <v>1.10458</v>
      </c>
      <c r="M33" s="11" t="n">
        <v>1.10746</v>
      </c>
      <c r="N33" s="11" t="n">
        <v>1.11555</v>
      </c>
      <c r="O33" s="11" t="n">
        <v>1.128</v>
      </c>
      <c r="P33" s="11" t="n">
        <v>1.12518</v>
      </c>
      <c r="Q33" s="11" t="n">
        <v>1.11726</v>
      </c>
      <c r="R33" s="11" t="n">
        <v>1.11146</v>
      </c>
      <c r="S33" s="11" t="n">
        <v>1.10487</v>
      </c>
      <c r="T33" s="11" t="n">
        <v>1.11471</v>
      </c>
      <c r="U33" s="11" t="n">
        <v>1.08748</v>
      </c>
      <c r="V33" s="11" t="n">
        <v>1.00651</v>
      </c>
      <c r="W33" s="11" t="n">
        <v>0.9522</v>
      </c>
      <c r="X33" s="11" t="n">
        <v>0.9967</v>
      </c>
      <c r="Y33" s="11" t="n">
        <v>0.970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262</v>
      </c>
      <c r="C34" s="11" t="n">
        <v>1.01378</v>
      </c>
      <c r="D34" s="11" t="n">
        <v>1.0164</v>
      </c>
      <c r="E34" s="11" t="n">
        <v>1.06482</v>
      </c>
      <c r="F34" s="11" t="n">
        <v>1.09588</v>
      </c>
      <c r="G34" s="11" t="n">
        <v>1.12393</v>
      </c>
      <c r="H34" s="11" t="n">
        <v>1.151</v>
      </c>
      <c r="I34" s="11" t="n">
        <v>1.14704</v>
      </c>
      <c r="J34" s="11" t="n">
        <v>1.13681</v>
      </c>
      <c r="K34" s="11" t="n">
        <v>1.13286</v>
      </c>
      <c r="L34" s="11" t="n">
        <v>1.13109</v>
      </c>
      <c r="M34" s="11" t="n">
        <v>1.13308</v>
      </c>
      <c r="N34" s="11" t="n">
        <v>1.14195</v>
      </c>
      <c r="O34" s="11" t="n">
        <v>1.15685</v>
      </c>
      <c r="P34" s="11" t="n">
        <v>1.15689</v>
      </c>
      <c r="Q34" s="11" t="n">
        <v>1.14839</v>
      </c>
      <c r="R34" s="11" t="n">
        <v>1.13691</v>
      </c>
      <c r="S34" s="11" t="n">
        <v>1.12521</v>
      </c>
      <c r="T34" s="11" t="n">
        <v>1.10249</v>
      </c>
      <c r="U34" s="11" t="n">
        <v>1.0675</v>
      </c>
      <c r="V34" s="11" t="n">
        <v>1.01447</v>
      </c>
      <c r="W34" s="11" t="n">
        <v>0.98733</v>
      </c>
      <c r="X34" s="11" t="n">
        <v>1.01422</v>
      </c>
      <c r="Y34" s="11" t="n">
        <v>1.00694</v>
      </c>
    </row>
    <row r="35" customFormat="false" ht="12.75" hidden="false" customHeight="false" outlineLevel="0" collapsed="false">
      <c r="A35" s="10" t="n">
        <v>29</v>
      </c>
      <c r="B35" s="11" t="n">
        <v>1.08269</v>
      </c>
      <c r="C35" s="11" t="n">
        <v>1.07911</v>
      </c>
      <c r="D35" s="11" t="n">
        <v>1.09958</v>
      </c>
      <c r="E35" s="11" t="n">
        <v>1.12282</v>
      </c>
      <c r="F35" s="11" t="n">
        <v>1.15456</v>
      </c>
      <c r="G35" s="11" t="n">
        <v>1.18628</v>
      </c>
      <c r="H35" s="11" t="n">
        <v>1.20006</v>
      </c>
      <c r="I35" s="11" t="n">
        <v>1.18387</v>
      </c>
      <c r="J35" s="11" t="n">
        <v>1.17244</v>
      </c>
      <c r="K35" s="11" t="n">
        <v>1.16587</v>
      </c>
      <c r="L35" s="11" t="n">
        <v>1.15412</v>
      </c>
      <c r="M35" s="11" t="n">
        <v>1.15914</v>
      </c>
      <c r="N35" s="11" t="n">
        <v>1.16064</v>
      </c>
      <c r="O35" s="11" t="n">
        <v>1.14932</v>
      </c>
      <c r="P35" s="11" t="n">
        <v>1.16561</v>
      </c>
      <c r="Q35" s="11" t="n">
        <v>1.16173</v>
      </c>
      <c r="R35" s="11" t="n">
        <v>1.1542</v>
      </c>
      <c r="S35" s="11" t="n">
        <v>1.14576</v>
      </c>
      <c r="T35" s="11" t="n">
        <v>1.14652</v>
      </c>
      <c r="U35" s="11" t="n">
        <v>1.12288</v>
      </c>
      <c r="V35" s="11" t="n">
        <v>1.11827</v>
      </c>
      <c r="W35" s="11" t="n">
        <v>1.09439</v>
      </c>
      <c r="X35" s="11" t="n">
        <v>1.11034</v>
      </c>
      <c r="Y35" s="11" t="n">
        <v>1.10085</v>
      </c>
    </row>
    <row r="36" customFormat="false" ht="12.75" hidden="false" customHeight="false" outlineLevel="0" collapsed="false">
      <c r="A36" s="10" t="n">
        <v>30</v>
      </c>
      <c r="B36" s="11" t="n">
        <v>1.14003</v>
      </c>
      <c r="C36" s="11" t="n">
        <v>1.13016</v>
      </c>
      <c r="D36" s="11" t="n">
        <v>1.13231</v>
      </c>
      <c r="E36" s="11" t="n">
        <v>1.12296</v>
      </c>
      <c r="F36" s="11" t="n">
        <v>1.14019</v>
      </c>
      <c r="G36" s="11" t="n">
        <v>1.15764</v>
      </c>
      <c r="H36" s="11" t="n">
        <v>1.17092</v>
      </c>
      <c r="I36" s="11" t="n">
        <v>1.17168</v>
      </c>
      <c r="J36" s="11" t="n">
        <v>1.17888</v>
      </c>
      <c r="K36" s="11" t="n">
        <v>1.17489</v>
      </c>
      <c r="L36" s="11" t="n">
        <v>1.17374</v>
      </c>
      <c r="M36" s="11" t="n">
        <v>1.17503</v>
      </c>
      <c r="N36" s="11" t="n">
        <v>1.16331</v>
      </c>
      <c r="O36" s="11" t="n">
        <v>1.1526</v>
      </c>
      <c r="P36" s="11" t="n">
        <v>1.16052</v>
      </c>
      <c r="Q36" s="11" t="n">
        <v>1.17846</v>
      </c>
      <c r="R36" s="11" t="n">
        <v>1.1771</v>
      </c>
      <c r="S36" s="11" t="n">
        <v>1.15915</v>
      </c>
      <c r="T36" s="11" t="n">
        <v>1.16444</v>
      </c>
      <c r="U36" s="11" t="n">
        <v>1.17539</v>
      </c>
      <c r="V36" s="11" t="n">
        <v>1.17564</v>
      </c>
      <c r="W36" s="11" t="n">
        <v>1.15748</v>
      </c>
      <c r="X36" s="11" t="n">
        <v>1.14093</v>
      </c>
      <c r="Y36" s="11" t="n">
        <v>1.11959</v>
      </c>
    </row>
    <row r="37" customFormat="false" ht="12.75" hidden="false" customHeight="false" outlineLevel="0" collapsed="false">
      <c r="A37" s="12" t="n">
        <v>31</v>
      </c>
      <c r="B37" s="11" t="n">
        <v>1.14476</v>
      </c>
      <c r="C37" s="11" t="n">
        <v>1.13502</v>
      </c>
      <c r="D37" s="11" t="n">
        <v>1.13588</v>
      </c>
      <c r="E37" s="11" t="n">
        <v>1.1464</v>
      </c>
      <c r="F37" s="11" t="n">
        <v>1.15653</v>
      </c>
      <c r="G37" s="11" t="n">
        <v>1.18391</v>
      </c>
      <c r="H37" s="11" t="n">
        <v>1.20738</v>
      </c>
      <c r="I37" s="11" t="n">
        <v>1.19892</v>
      </c>
      <c r="J37" s="11" t="n">
        <v>1.21463</v>
      </c>
      <c r="K37" s="11" t="n">
        <v>1.22101</v>
      </c>
      <c r="L37" s="11" t="n">
        <v>1.22094</v>
      </c>
      <c r="M37" s="11" t="n">
        <v>1.22272</v>
      </c>
      <c r="N37" s="11" t="n">
        <v>1.23257</v>
      </c>
      <c r="O37" s="11" t="n">
        <v>1.23031</v>
      </c>
      <c r="P37" s="11" t="n">
        <v>1.24343</v>
      </c>
      <c r="Q37" s="11" t="n">
        <v>1.22717</v>
      </c>
      <c r="R37" s="11" t="n">
        <v>1.23416</v>
      </c>
      <c r="S37" s="11" t="n">
        <v>1.25984</v>
      </c>
      <c r="T37" s="11" t="n">
        <v>1.25437</v>
      </c>
      <c r="U37" s="11" t="n">
        <v>1.22847</v>
      </c>
      <c r="V37" s="11" t="n">
        <v>1.22625</v>
      </c>
      <c r="W37" s="11" t="n">
        <v>1.19995</v>
      </c>
      <c r="X37" s="11" t="n">
        <v>1.19154</v>
      </c>
      <c r="Y37" s="11" t="n">
        <v>1.152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9394</v>
      </c>
      <c r="C43" s="11" t="n">
        <v>1.10028</v>
      </c>
      <c r="D43" s="11" t="n">
        <v>1.11096</v>
      </c>
      <c r="E43" s="11" t="n">
        <v>1.11769</v>
      </c>
      <c r="F43" s="11" t="n">
        <v>1.1474</v>
      </c>
      <c r="G43" s="11" t="n">
        <v>1.18085</v>
      </c>
      <c r="H43" s="11" t="n">
        <v>1.2063</v>
      </c>
      <c r="I43" s="11" t="n">
        <v>1.23312</v>
      </c>
      <c r="J43" s="11" t="n">
        <v>1.22642</v>
      </c>
      <c r="K43" s="11" t="n">
        <v>1.22063</v>
      </c>
      <c r="L43" s="11" t="n">
        <v>1.21249</v>
      </c>
      <c r="M43" s="11" t="n">
        <v>1.18712</v>
      </c>
      <c r="N43" s="11" t="n">
        <v>1.19153</v>
      </c>
      <c r="O43" s="11" t="n">
        <v>1.21186</v>
      </c>
      <c r="P43" s="11" t="n">
        <v>1.22289</v>
      </c>
      <c r="Q43" s="11" t="n">
        <v>1.21589</v>
      </c>
      <c r="R43" s="11" t="n">
        <v>1.20048</v>
      </c>
      <c r="S43" s="11" t="n">
        <v>1.22615</v>
      </c>
      <c r="T43" s="11" t="n">
        <v>1.20986</v>
      </c>
      <c r="U43" s="11" t="n">
        <v>1.19822</v>
      </c>
      <c r="V43" s="11" t="n">
        <v>1.18148</v>
      </c>
      <c r="W43" s="11" t="n">
        <v>1.16839</v>
      </c>
      <c r="X43" s="11" t="n">
        <v>1.14594</v>
      </c>
      <c r="Y43" s="11" t="n">
        <v>1.089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796</v>
      </c>
      <c r="C44" s="11" t="n">
        <v>1.07201</v>
      </c>
      <c r="D44" s="11" t="n">
        <v>1.08151</v>
      </c>
      <c r="E44" s="11" t="n">
        <v>1.06917</v>
      </c>
      <c r="F44" s="11" t="n">
        <v>1.08315</v>
      </c>
      <c r="G44" s="11" t="n">
        <v>1.1262</v>
      </c>
      <c r="H44" s="11" t="n">
        <v>1.16248</v>
      </c>
      <c r="I44" s="11" t="n">
        <v>1.18295</v>
      </c>
      <c r="J44" s="11" t="n">
        <v>1.18289</v>
      </c>
      <c r="K44" s="11" t="n">
        <v>1.19471</v>
      </c>
      <c r="L44" s="11" t="n">
        <v>1.20046</v>
      </c>
      <c r="M44" s="11" t="n">
        <v>1.17705</v>
      </c>
      <c r="N44" s="11" t="n">
        <v>1.18318</v>
      </c>
      <c r="O44" s="11" t="n">
        <v>1.2063</v>
      </c>
      <c r="P44" s="11" t="n">
        <v>1.21312</v>
      </c>
      <c r="Q44" s="11" t="n">
        <v>1.20609</v>
      </c>
      <c r="R44" s="11" t="n">
        <v>1.20106</v>
      </c>
      <c r="S44" s="11" t="n">
        <v>1.21247</v>
      </c>
      <c r="T44" s="11" t="n">
        <v>1.18593</v>
      </c>
      <c r="U44" s="11" t="n">
        <v>1.18247</v>
      </c>
      <c r="V44" s="11" t="n">
        <v>1.16558</v>
      </c>
      <c r="W44" s="11" t="n">
        <v>1.15738</v>
      </c>
      <c r="X44" s="11" t="n">
        <v>1.08266</v>
      </c>
      <c r="Y44" s="11" t="n">
        <v>1.032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494</v>
      </c>
      <c r="C45" s="11" t="n">
        <v>1.05417</v>
      </c>
      <c r="D45" s="11" t="n">
        <v>1.07116</v>
      </c>
      <c r="E45" s="11" t="n">
        <v>1.04468</v>
      </c>
      <c r="F45" s="11" t="n">
        <v>1.07327</v>
      </c>
      <c r="G45" s="11" t="n">
        <v>1.09282</v>
      </c>
      <c r="H45" s="11" t="n">
        <v>1.11294</v>
      </c>
      <c r="I45" s="11" t="n">
        <v>1.1448</v>
      </c>
      <c r="J45" s="11" t="n">
        <v>1.15003</v>
      </c>
      <c r="K45" s="11" t="n">
        <v>1.15826</v>
      </c>
      <c r="L45" s="11" t="n">
        <v>1.18388</v>
      </c>
      <c r="M45" s="11" t="n">
        <v>1.17486</v>
      </c>
      <c r="N45" s="11" t="n">
        <v>1.17976</v>
      </c>
      <c r="O45" s="11" t="n">
        <v>1.19512</v>
      </c>
      <c r="P45" s="11" t="n">
        <v>1.20569</v>
      </c>
      <c r="Q45" s="11" t="n">
        <v>1.20262</v>
      </c>
      <c r="R45" s="11" t="n">
        <v>1.19932</v>
      </c>
      <c r="S45" s="11" t="n">
        <v>1.21133</v>
      </c>
      <c r="T45" s="11" t="n">
        <v>1.19238</v>
      </c>
      <c r="U45" s="11" t="n">
        <v>1.18198</v>
      </c>
      <c r="V45" s="11" t="n">
        <v>1.15636</v>
      </c>
      <c r="W45" s="11" t="n">
        <v>1.13767</v>
      </c>
      <c r="X45" s="11" t="n">
        <v>1.07913</v>
      </c>
      <c r="Y45" s="11" t="n">
        <v>1.054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874</v>
      </c>
      <c r="C46" s="11" t="n">
        <v>1.0804</v>
      </c>
      <c r="D46" s="11" t="n">
        <v>1.09653</v>
      </c>
      <c r="E46" s="11" t="n">
        <v>1.08978</v>
      </c>
      <c r="F46" s="11" t="n">
        <v>1.16442</v>
      </c>
      <c r="G46" s="11" t="n">
        <v>1.19808</v>
      </c>
      <c r="H46" s="11" t="n">
        <v>1.23149</v>
      </c>
      <c r="I46" s="11" t="n">
        <v>1.25454</v>
      </c>
      <c r="J46" s="11" t="n">
        <v>1.26105</v>
      </c>
      <c r="K46" s="11" t="n">
        <v>1.25497</v>
      </c>
      <c r="L46" s="11" t="n">
        <v>1.25108</v>
      </c>
      <c r="M46" s="11" t="n">
        <v>1.23352</v>
      </c>
      <c r="N46" s="11" t="n">
        <v>1.23733</v>
      </c>
      <c r="O46" s="11" t="n">
        <v>1.2524</v>
      </c>
      <c r="P46" s="11" t="n">
        <v>1.25545</v>
      </c>
      <c r="Q46" s="11" t="n">
        <v>1.2498</v>
      </c>
      <c r="R46" s="11" t="n">
        <v>1.23937</v>
      </c>
      <c r="S46" s="11" t="n">
        <v>1.2522</v>
      </c>
      <c r="T46" s="11" t="n">
        <v>1.22897</v>
      </c>
      <c r="U46" s="11" t="n">
        <v>1.21968</v>
      </c>
      <c r="V46" s="11" t="n">
        <v>1.18828</v>
      </c>
      <c r="W46" s="11" t="n">
        <v>1.16011</v>
      </c>
      <c r="X46" s="11" t="n">
        <v>1.14275</v>
      </c>
      <c r="Y46" s="11" t="n">
        <v>1.100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1399</v>
      </c>
      <c r="C47" s="11" t="n">
        <v>1.11577</v>
      </c>
      <c r="D47" s="11" t="n">
        <v>1.14857</v>
      </c>
      <c r="E47" s="11" t="n">
        <v>1.15176</v>
      </c>
      <c r="F47" s="11" t="n">
        <v>1.17522</v>
      </c>
      <c r="G47" s="11" t="n">
        <v>1.2071</v>
      </c>
      <c r="H47" s="11" t="n">
        <v>1.23632</v>
      </c>
      <c r="I47" s="11" t="n">
        <v>1.23752</v>
      </c>
      <c r="J47" s="11" t="n">
        <v>1.24175</v>
      </c>
      <c r="K47" s="11" t="n">
        <v>1.23812</v>
      </c>
      <c r="L47" s="11" t="n">
        <v>1.23407</v>
      </c>
      <c r="M47" s="11" t="n">
        <v>1.21482</v>
      </c>
      <c r="N47" s="11" t="n">
        <v>1.21542</v>
      </c>
      <c r="O47" s="11" t="n">
        <v>1.22961</v>
      </c>
      <c r="P47" s="11" t="n">
        <v>1.23492</v>
      </c>
      <c r="Q47" s="11" t="n">
        <v>1.22881</v>
      </c>
      <c r="R47" s="11" t="n">
        <v>1.22749</v>
      </c>
      <c r="S47" s="11" t="n">
        <v>1.24034</v>
      </c>
      <c r="T47" s="11" t="n">
        <v>1.22043</v>
      </c>
      <c r="U47" s="11" t="n">
        <v>1.20958</v>
      </c>
      <c r="V47" s="11" t="n">
        <v>1.17912</v>
      </c>
      <c r="W47" s="11" t="n">
        <v>1.15657</v>
      </c>
      <c r="X47" s="11" t="n">
        <v>1.14371</v>
      </c>
      <c r="Y47" s="11" t="n">
        <v>1.115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9448</v>
      </c>
      <c r="C48" s="11" t="n">
        <v>1.08916</v>
      </c>
      <c r="D48" s="11" t="n">
        <v>1.13657</v>
      </c>
      <c r="E48" s="11" t="n">
        <v>1.12061</v>
      </c>
      <c r="F48" s="11" t="n">
        <v>1.14719</v>
      </c>
      <c r="G48" s="11" t="n">
        <v>1.16929</v>
      </c>
      <c r="H48" s="11" t="n">
        <v>1.18647</v>
      </c>
      <c r="I48" s="11" t="n">
        <v>1.19988</v>
      </c>
      <c r="J48" s="11" t="n">
        <v>1.20204</v>
      </c>
      <c r="K48" s="11" t="n">
        <v>1.19746</v>
      </c>
      <c r="L48" s="11" t="n">
        <v>1.19183</v>
      </c>
      <c r="M48" s="11" t="n">
        <v>1.19342</v>
      </c>
      <c r="N48" s="11" t="n">
        <v>1.19604</v>
      </c>
      <c r="O48" s="11" t="n">
        <v>1.21496</v>
      </c>
      <c r="P48" s="11" t="n">
        <v>1.22039</v>
      </c>
      <c r="Q48" s="11" t="n">
        <v>1.21535</v>
      </c>
      <c r="R48" s="11" t="n">
        <v>1.22379</v>
      </c>
      <c r="S48" s="11" t="n">
        <v>1.23724</v>
      </c>
      <c r="T48" s="11" t="n">
        <v>1.19939</v>
      </c>
      <c r="U48" s="11" t="n">
        <v>1.18551</v>
      </c>
      <c r="V48" s="11" t="n">
        <v>1.15953</v>
      </c>
      <c r="W48" s="11" t="n">
        <v>1.11504</v>
      </c>
      <c r="X48" s="11" t="n">
        <v>1.0881</v>
      </c>
      <c r="Y48" s="11" t="n">
        <v>1.052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47</v>
      </c>
      <c r="C49" s="11" t="n">
        <v>1.04025</v>
      </c>
      <c r="D49" s="11" t="n">
        <v>1.06624</v>
      </c>
      <c r="E49" s="11" t="n">
        <v>1.06438</v>
      </c>
      <c r="F49" s="11" t="n">
        <v>1.09215</v>
      </c>
      <c r="G49" s="11" t="n">
        <v>1.1204</v>
      </c>
      <c r="H49" s="11" t="n">
        <v>1.12088</v>
      </c>
      <c r="I49" s="11" t="n">
        <v>1.12449</v>
      </c>
      <c r="J49" s="11" t="n">
        <v>1.13109</v>
      </c>
      <c r="K49" s="11" t="n">
        <v>1.12674</v>
      </c>
      <c r="L49" s="11" t="n">
        <v>1.12314</v>
      </c>
      <c r="M49" s="11" t="n">
        <v>1.11642</v>
      </c>
      <c r="N49" s="11" t="n">
        <v>1.13267</v>
      </c>
      <c r="O49" s="11" t="n">
        <v>1.14543</v>
      </c>
      <c r="P49" s="11" t="n">
        <v>1.15317</v>
      </c>
      <c r="Q49" s="11" t="n">
        <v>1.14673</v>
      </c>
      <c r="R49" s="11" t="n">
        <v>1.13793</v>
      </c>
      <c r="S49" s="11" t="n">
        <v>1.15649</v>
      </c>
      <c r="T49" s="11" t="n">
        <v>1.12843</v>
      </c>
      <c r="U49" s="11" t="n">
        <v>1.13005</v>
      </c>
      <c r="V49" s="11" t="n">
        <v>1.09362</v>
      </c>
      <c r="W49" s="11" t="n">
        <v>1.07154</v>
      </c>
      <c r="X49" s="11" t="n">
        <v>1.06282</v>
      </c>
      <c r="Y49" s="11" t="n">
        <v>1.0540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715</v>
      </c>
      <c r="C50" s="11" t="n">
        <v>1.05614</v>
      </c>
      <c r="D50" s="11" t="n">
        <v>1.09087</v>
      </c>
      <c r="E50" s="11" t="n">
        <v>1.08994</v>
      </c>
      <c r="F50" s="11" t="n">
        <v>1.11816</v>
      </c>
      <c r="G50" s="11" t="n">
        <v>1.14709</v>
      </c>
      <c r="H50" s="11" t="n">
        <v>1.15369</v>
      </c>
      <c r="I50" s="11" t="n">
        <v>1.16432</v>
      </c>
      <c r="J50" s="11" t="n">
        <v>1.16311</v>
      </c>
      <c r="K50" s="11" t="n">
        <v>1.16344</v>
      </c>
      <c r="L50" s="11" t="n">
        <v>1.16066</v>
      </c>
      <c r="M50" s="11" t="n">
        <v>1.14117</v>
      </c>
      <c r="N50" s="11" t="n">
        <v>1.15125</v>
      </c>
      <c r="O50" s="11" t="n">
        <v>1.15631</v>
      </c>
      <c r="P50" s="11" t="n">
        <v>1.1561</v>
      </c>
      <c r="Q50" s="11" t="n">
        <v>1.14309</v>
      </c>
      <c r="R50" s="11" t="n">
        <v>1.13022</v>
      </c>
      <c r="S50" s="11" t="n">
        <v>1.15596</v>
      </c>
      <c r="T50" s="11" t="n">
        <v>1.14227</v>
      </c>
      <c r="U50" s="11" t="n">
        <v>1.13813</v>
      </c>
      <c r="V50" s="11" t="n">
        <v>1.1103</v>
      </c>
      <c r="W50" s="11" t="n">
        <v>1.09915</v>
      </c>
      <c r="X50" s="11" t="n">
        <v>1.06001</v>
      </c>
      <c r="Y50" s="11" t="n">
        <v>1.0459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752</v>
      </c>
      <c r="C51" s="11" t="n">
        <v>1.02404</v>
      </c>
      <c r="D51" s="11" t="n">
        <v>1.04104</v>
      </c>
      <c r="E51" s="11" t="n">
        <v>1.02765</v>
      </c>
      <c r="F51" s="11" t="n">
        <v>1.07216</v>
      </c>
      <c r="G51" s="11" t="n">
        <v>1.0932</v>
      </c>
      <c r="H51" s="11" t="n">
        <v>1.1132</v>
      </c>
      <c r="I51" s="11" t="n">
        <v>1.12686</v>
      </c>
      <c r="J51" s="11" t="n">
        <v>1.13659</v>
      </c>
      <c r="K51" s="11" t="n">
        <v>1.14095</v>
      </c>
      <c r="L51" s="11" t="n">
        <v>1.15015</v>
      </c>
      <c r="M51" s="11" t="n">
        <v>1.12979</v>
      </c>
      <c r="N51" s="11" t="n">
        <v>1.1406</v>
      </c>
      <c r="O51" s="11" t="n">
        <v>1.15268</v>
      </c>
      <c r="P51" s="11" t="n">
        <v>1.15486</v>
      </c>
      <c r="Q51" s="11" t="n">
        <v>1.14236</v>
      </c>
      <c r="R51" s="11" t="n">
        <v>1.14166</v>
      </c>
      <c r="S51" s="11" t="n">
        <v>1.16753</v>
      </c>
      <c r="T51" s="11" t="n">
        <v>1.15373</v>
      </c>
      <c r="U51" s="11" t="n">
        <v>1.14902</v>
      </c>
      <c r="V51" s="11" t="n">
        <v>1.11813</v>
      </c>
      <c r="W51" s="11" t="n">
        <v>1.10471</v>
      </c>
      <c r="X51" s="11" t="n">
        <v>1.06117</v>
      </c>
      <c r="Y51" s="11" t="n">
        <v>1.044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3126</v>
      </c>
      <c r="C52" s="11" t="n">
        <v>1.0319</v>
      </c>
      <c r="D52" s="11" t="n">
        <v>1.03243</v>
      </c>
      <c r="E52" s="11" t="n">
        <v>1.03134</v>
      </c>
      <c r="F52" s="11" t="n">
        <v>1.04293</v>
      </c>
      <c r="G52" s="11" t="n">
        <v>1.10312</v>
      </c>
      <c r="H52" s="11" t="n">
        <v>1.12505</v>
      </c>
      <c r="I52" s="11" t="n">
        <v>1.13363</v>
      </c>
      <c r="J52" s="11" t="n">
        <v>1.13538</v>
      </c>
      <c r="K52" s="11" t="n">
        <v>1.14813</v>
      </c>
      <c r="L52" s="11" t="n">
        <v>1.1556</v>
      </c>
      <c r="M52" s="11" t="n">
        <v>1.14024</v>
      </c>
      <c r="N52" s="11" t="n">
        <v>1.14985</v>
      </c>
      <c r="O52" s="11" t="n">
        <v>1.16109</v>
      </c>
      <c r="P52" s="11" t="n">
        <v>1.16962</v>
      </c>
      <c r="Q52" s="11" t="n">
        <v>1.16743</v>
      </c>
      <c r="R52" s="11" t="n">
        <v>1.17661</v>
      </c>
      <c r="S52" s="11" t="n">
        <v>1.19341</v>
      </c>
      <c r="T52" s="11" t="n">
        <v>1.1805</v>
      </c>
      <c r="U52" s="11" t="n">
        <v>1.16745</v>
      </c>
      <c r="V52" s="11" t="n">
        <v>1.14517</v>
      </c>
      <c r="W52" s="11" t="n">
        <v>1.12047</v>
      </c>
      <c r="X52" s="11" t="n">
        <v>1.08233</v>
      </c>
      <c r="Y52" s="11" t="n">
        <v>1.081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5265</v>
      </c>
      <c r="C53" s="11" t="n">
        <v>1.03738</v>
      </c>
      <c r="D53" s="11" t="n">
        <v>1.04915</v>
      </c>
      <c r="E53" s="11" t="n">
        <v>1.08035</v>
      </c>
      <c r="F53" s="11" t="n">
        <v>1.10587</v>
      </c>
      <c r="G53" s="11" t="n">
        <v>1.12901</v>
      </c>
      <c r="H53" s="11" t="n">
        <v>1.13834</v>
      </c>
      <c r="I53" s="11" t="n">
        <v>1.14635</v>
      </c>
      <c r="J53" s="11" t="n">
        <v>1.13796</v>
      </c>
      <c r="K53" s="11" t="n">
        <v>1.12335</v>
      </c>
      <c r="L53" s="11" t="n">
        <v>1.12264</v>
      </c>
      <c r="M53" s="11" t="n">
        <v>1.12298</v>
      </c>
      <c r="N53" s="11" t="n">
        <v>1.12712</v>
      </c>
      <c r="O53" s="11" t="n">
        <v>1.13452</v>
      </c>
      <c r="P53" s="11" t="n">
        <v>1.13137</v>
      </c>
      <c r="Q53" s="11" t="n">
        <v>1.11812</v>
      </c>
      <c r="R53" s="11" t="n">
        <v>1.11493</v>
      </c>
      <c r="S53" s="11" t="n">
        <v>1.11145</v>
      </c>
      <c r="T53" s="11" t="n">
        <v>1.09029</v>
      </c>
      <c r="U53" s="11" t="n">
        <v>1.0886</v>
      </c>
      <c r="V53" s="11" t="n">
        <v>1.09237</v>
      </c>
      <c r="W53" s="11" t="n">
        <v>1.07657</v>
      </c>
      <c r="X53" s="11" t="n">
        <v>1.02705</v>
      </c>
      <c r="Y53" s="11" t="n">
        <v>1.034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344</v>
      </c>
      <c r="C54" s="11" t="n">
        <v>1.01752</v>
      </c>
      <c r="D54" s="11" t="n">
        <v>1.02142</v>
      </c>
      <c r="E54" s="11" t="n">
        <v>1.05989</v>
      </c>
      <c r="F54" s="11" t="n">
        <v>1.09066</v>
      </c>
      <c r="G54" s="11" t="n">
        <v>1.11525</v>
      </c>
      <c r="H54" s="11" t="n">
        <v>1.13059</v>
      </c>
      <c r="I54" s="11" t="n">
        <v>1.13363</v>
      </c>
      <c r="J54" s="11" t="n">
        <v>1.12909</v>
      </c>
      <c r="K54" s="11" t="n">
        <v>1.11153</v>
      </c>
      <c r="L54" s="11" t="n">
        <v>1.11148</v>
      </c>
      <c r="M54" s="11" t="n">
        <v>1.11145</v>
      </c>
      <c r="N54" s="11" t="n">
        <v>1.12014</v>
      </c>
      <c r="O54" s="11" t="n">
        <v>1.12984</v>
      </c>
      <c r="P54" s="11" t="n">
        <v>1.12943</v>
      </c>
      <c r="Q54" s="11" t="n">
        <v>1.12244</v>
      </c>
      <c r="R54" s="11" t="n">
        <v>1.12476</v>
      </c>
      <c r="S54" s="11" t="n">
        <v>1.11983</v>
      </c>
      <c r="T54" s="11" t="n">
        <v>1.09955</v>
      </c>
      <c r="U54" s="11" t="n">
        <v>1.09685</v>
      </c>
      <c r="V54" s="11" t="n">
        <v>1.0963</v>
      </c>
      <c r="W54" s="11" t="n">
        <v>1.08141</v>
      </c>
      <c r="X54" s="11" t="n">
        <v>1.06502</v>
      </c>
      <c r="Y54" s="11" t="n">
        <v>1.047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312</v>
      </c>
      <c r="C55" s="11" t="n">
        <v>1.03323</v>
      </c>
      <c r="D55" s="11" t="n">
        <v>1.03654</v>
      </c>
      <c r="E55" s="11" t="n">
        <v>1.09539</v>
      </c>
      <c r="F55" s="11" t="n">
        <v>1.13345</v>
      </c>
      <c r="G55" s="11" t="n">
        <v>1.16309</v>
      </c>
      <c r="H55" s="11" t="n">
        <v>1.17674</v>
      </c>
      <c r="I55" s="11" t="n">
        <v>1.18342</v>
      </c>
      <c r="J55" s="11" t="n">
        <v>1.17869</v>
      </c>
      <c r="K55" s="11" t="n">
        <v>1.15541</v>
      </c>
      <c r="L55" s="11" t="n">
        <v>1.15429</v>
      </c>
      <c r="M55" s="11" t="n">
        <v>1.15516</v>
      </c>
      <c r="N55" s="11" t="n">
        <v>1.16304</v>
      </c>
      <c r="O55" s="11" t="n">
        <v>1.17514</v>
      </c>
      <c r="P55" s="11" t="n">
        <v>1.17823</v>
      </c>
      <c r="Q55" s="11" t="n">
        <v>1.1702</v>
      </c>
      <c r="R55" s="11" t="n">
        <v>1.16214</v>
      </c>
      <c r="S55" s="11" t="n">
        <v>1.15771</v>
      </c>
      <c r="T55" s="11" t="n">
        <v>1.14495</v>
      </c>
      <c r="U55" s="11" t="n">
        <v>1.13617</v>
      </c>
      <c r="V55" s="11" t="n">
        <v>1.14201</v>
      </c>
      <c r="W55" s="11" t="n">
        <v>1.10318</v>
      </c>
      <c r="X55" s="11" t="n">
        <v>1.07413</v>
      </c>
      <c r="Y55" s="11" t="n">
        <v>1.0533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164</v>
      </c>
      <c r="C56" s="11" t="n">
        <v>1.08054</v>
      </c>
      <c r="D56" s="11" t="n">
        <v>1.08168</v>
      </c>
      <c r="E56" s="11" t="n">
        <v>1.11727</v>
      </c>
      <c r="F56" s="11" t="n">
        <v>1.15281</v>
      </c>
      <c r="G56" s="11" t="n">
        <v>1.18445</v>
      </c>
      <c r="H56" s="11" t="n">
        <v>1.19815</v>
      </c>
      <c r="I56" s="11" t="n">
        <v>1.20092</v>
      </c>
      <c r="J56" s="11" t="n">
        <v>1.19477</v>
      </c>
      <c r="K56" s="11" t="n">
        <v>1.17087</v>
      </c>
      <c r="L56" s="11" t="n">
        <v>1.16939</v>
      </c>
      <c r="M56" s="11" t="n">
        <v>1.17086</v>
      </c>
      <c r="N56" s="11" t="n">
        <v>1.18003</v>
      </c>
      <c r="O56" s="11" t="n">
        <v>1.18878</v>
      </c>
      <c r="P56" s="11" t="n">
        <v>1.18777</v>
      </c>
      <c r="Q56" s="11" t="n">
        <v>1.17904</v>
      </c>
      <c r="R56" s="11" t="n">
        <v>1.17351</v>
      </c>
      <c r="S56" s="11" t="n">
        <v>1.16484</v>
      </c>
      <c r="T56" s="11" t="n">
        <v>1.15131</v>
      </c>
      <c r="U56" s="11" t="n">
        <v>1.14503</v>
      </c>
      <c r="V56" s="11" t="n">
        <v>1.15054</v>
      </c>
      <c r="W56" s="11" t="n">
        <v>1.10743</v>
      </c>
      <c r="X56" s="11" t="n">
        <v>1.0969</v>
      </c>
      <c r="Y56" s="11" t="n">
        <v>1.045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073</v>
      </c>
      <c r="C57" s="11" t="n">
        <v>1.08408</v>
      </c>
      <c r="D57" s="11" t="n">
        <v>1.07811</v>
      </c>
      <c r="E57" s="11" t="n">
        <v>1.11409</v>
      </c>
      <c r="F57" s="11" t="n">
        <v>1.15848</v>
      </c>
      <c r="G57" s="11" t="n">
        <v>1.18208</v>
      </c>
      <c r="H57" s="11" t="n">
        <v>1.19315</v>
      </c>
      <c r="I57" s="11" t="n">
        <v>1.18982</v>
      </c>
      <c r="J57" s="11" t="n">
        <v>1.18654</v>
      </c>
      <c r="K57" s="11" t="n">
        <v>1.15799</v>
      </c>
      <c r="L57" s="11" t="n">
        <v>1.1579</v>
      </c>
      <c r="M57" s="11" t="n">
        <v>1.1584</v>
      </c>
      <c r="N57" s="11" t="n">
        <v>1.16695</v>
      </c>
      <c r="O57" s="11" t="n">
        <v>1.18159</v>
      </c>
      <c r="P57" s="11" t="n">
        <v>1.18283</v>
      </c>
      <c r="Q57" s="11" t="n">
        <v>1.17115</v>
      </c>
      <c r="R57" s="11" t="n">
        <v>1.17387</v>
      </c>
      <c r="S57" s="11" t="n">
        <v>1.17171</v>
      </c>
      <c r="T57" s="11" t="n">
        <v>1.16404</v>
      </c>
      <c r="U57" s="11" t="n">
        <v>1.16156</v>
      </c>
      <c r="V57" s="11" t="n">
        <v>1.16722</v>
      </c>
      <c r="W57" s="11" t="n">
        <v>1.13468</v>
      </c>
      <c r="X57" s="11" t="n">
        <v>1.11104</v>
      </c>
      <c r="Y57" s="11" t="n">
        <v>1.0799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386</v>
      </c>
      <c r="C58" s="11" t="n">
        <v>1.13183</v>
      </c>
      <c r="D58" s="11" t="n">
        <v>1.13737</v>
      </c>
      <c r="E58" s="11" t="n">
        <v>1.1565</v>
      </c>
      <c r="F58" s="11" t="n">
        <v>1.19343</v>
      </c>
      <c r="G58" s="11" t="n">
        <v>1.23107</v>
      </c>
      <c r="H58" s="11" t="n">
        <v>1.21602</v>
      </c>
      <c r="I58" s="11" t="n">
        <v>1.22868</v>
      </c>
      <c r="J58" s="11" t="n">
        <v>1.20751</v>
      </c>
      <c r="K58" s="11" t="n">
        <v>1.20534</v>
      </c>
      <c r="L58" s="11" t="n">
        <v>1.20603</v>
      </c>
      <c r="M58" s="11" t="n">
        <v>1.20942</v>
      </c>
      <c r="N58" s="11" t="n">
        <v>1.2187</v>
      </c>
      <c r="O58" s="11" t="n">
        <v>1.22842</v>
      </c>
      <c r="P58" s="11" t="n">
        <v>1.23108</v>
      </c>
      <c r="Q58" s="11" t="n">
        <v>1.22067</v>
      </c>
      <c r="R58" s="11" t="n">
        <v>1.21326</v>
      </c>
      <c r="S58" s="11" t="n">
        <v>1.20848</v>
      </c>
      <c r="T58" s="11" t="n">
        <v>1.19681</v>
      </c>
      <c r="U58" s="11" t="n">
        <v>1.2323</v>
      </c>
      <c r="V58" s="11" t="n">
        <v>1.21059</v>
      </c>
      <c r="W58" s="11" t="n">
        <v>1.19033</v>
      </c>
      <c r="X58" s="11" t="n">
        <v>1.16207</v>
      </c>
      <c r="Y58" s="11" t="n">
        <v>1.12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951</v>
      </c>
      <c r="C59" s="11" t="n">
        <v>1.04676</v>
      </c>
      <c r="D59" s="11" t="n">
        <v>1.06354</v>
      </c>
      <c r="E59" s="11" t="n">
        <v>1.08845</v>
      </c>
      <c r="F59" s="11" t="n">
        <v>1.11491</v>
      </c>
      <c r="G59" s="11" t="n">
        <v>1.16096</v>
      </c>
      <c r="H59" s="11" t="n">
        <v>1.14967</v>
      </c>
      <c r="I59" s="11" t="n">
        <v>1.17638</v>
      </c>
      <c r="J59" s="11" t="n">
        <v>1.16365</v>
      </c>
      <c r="K59" s="11" t="n">
        <v>1.17242</v>
      </c>
      <c r="L59" s="11" t="n">
        <v>1.17631</v>
      </c>
      <c r="M59" s="11" t="n">
        <v>1.18029</v>
      </c>
      <c r="N59" s="11" t="n">
        <v>1.1896</v>
      </c>
      <c r="O59" s="11" t="n">
        <v>1.19813</v>
      </c>
      <c r="P59" s="11" t="n">
        <v>1.21124</v>
      </c>
      <c r="Q59" s="11" t="n">
        <v>1.2035</v>
      </c>
      <c r="R59" s="11" t="n">
        <v>1.19921</v>
      </c>
      <c r="S59" s="11" t="n">
        <v>1.1887</v>
      </c>
      <c r="T59" s="11" t="n">
        <v>1.17366</v>
      </c>
      <c r="U59" s="11" t="n">
        <v>1.20375</v>
      </c>
      <c r="V59" s="11" t="n">
        <v>1.17539</v>
      </c>
      <c r="W59" s="11" t="n">
        <v>1.14394</v>
      </c>
      <c r="X59" s="11" t="n">
        <v>1.12631</v>
      </c>
      <c r="Y59" s="11" t="n">
        <v>1.094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776</v>
      </c>
      <c r="C60" s="11" t="n">
        <v>1.02125</v>
      </c>
      <c r="D60" s="11" t="n">
        <v>1.03945</v>
      </c>
      <c r="E60" s="11" t="n">
        <v>1.04646</v>
      </c>
      <c r="F60" s="11" t="n">
        <v>1.07648</v>
      </c>
      <c r="G60" s="11" t="n">
        <v>1.10791</v>
      </c>
      <c r="H60" s="11" t="n">
        <v>1.1132</v>
      </c>
      <c r="I60" s="11" t="n">
        <v>1.10667</v>
      </c>
      <c r="J60" s="11" t="n">
        <v>1.07919</v>
      </c>
      <c r="K60" s="11" t="n">
        <v>1.07446</v>
      </c>
      <c r="L60" s="11" t="n">
        <v>1.06818</v>
      </c>
      <c r="M60" s="11" t="n">
        <v>1.0723</v>
      </c>
      <c r="N60" s="11" t="n">
        <v>1.08341</v>
      </c>
      <c r="O60" s="11" t="n">
        <v>1.08992</v>
      </c>
      <c r="P60" s="11" t="n">
        <v>1.08932</v>
      </c>
      <c r="Q60" s="11" t="n">
        <v>1.08205</v>
      </c>
      <c r="R60" s="11" t="n">
        <v>1.07657</v>
      </c>
      <c r="S60" s="11" t="n">
        <v>1.07085</v>
      </c>
      <c r="T60" s="11" t="n">
        <v>1.05293</v>
      </c>
      <c r="U60" s="11" t="n">
        <v>1.04844</v>
      </c>
      <c r="V60" s="11" t="n">
        <v>1.034</v>
      </c>
      <c r="W60" s="11" t="n">
        <v>1.03448</v>
      </c>
      <c r="X60" s="11" t="n">
        <v>1.01512</v>
      </c>
      <c r="Y60" s="11" t="n">
        <v>1.006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723</v>
      </c>
      <c r="C61" s="11" t="n">
        <v>0.96076</v>
      </c>
      <c r="D61" s="11" t="n">
        <v>0.98696</v>
      </c>
      <c r="E61" s="11" t="n">
        <v>1.0077</v>
      </c>
      <c r="F61" s="11" t="n">
        <v>1.03108</v>
      </c>
      <c r="G61" s="11" t="n">
        <v>1.04482</v>
      </c>
      <c r="H61" s="11" t="n">
        <v>1.04491</v>
      </c>
      <c r="I61" s="11" t="n">
        <v>1.03602</v>
      </c>
      <c r="J61" s="11" t="n">
        <v>1.00837</v>
      </c>
      <c r="K61" s="11" t="n">
        <v>1.00742</v>
      </c>
      <c r="L61" s="11" t="n">
        <v>1.01065</v>
      </c>
      <c r="M61" s="11" t="n">
        <v>1.01914</v>
      </c>
      <c r="N61" s="11" t="n">
        <v>1.02549</v>
      </c>
      <c r="O61" s="11" t="n">
        <v>1.03294</v>
      </c>
      <c r="P61" s="11" t="n">
        <v>1.03321</v>
      </c>
      <c r="Q61" s="11" t="n">
        <v>1.02788</v>
      </c>
      <c r="R61" s="11" t="n">
        <v>1.0225</v>
      </c>
      <c r="S61" s="11" t="n">
        <v>1.01447</v>
      </c>
      <c r="T61" s="11" t="n">
        <v>1.00167</v>
      </c>
      <c r="U61" s="11" t="n">
        <v>1.00116</v>
      </c>
      <c r="V61" s="11" t="n">
        <v>0.99387</v>
      </c>
      <c r="W61" s="11" t="n">
        <v>0.99266</v>
      </c>
      <c r="X61" s="11" t="n">
        <v>0.92427</v>
      </c>
      <c r="Y61" s="11" t="n">
        <v>0.920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697</v>
      </c>
      <c r="C62" s="11" t="n">
        <v>0.9138</v>
      </c>
      <c r="D62" s="11" t="n">
        <v>1.01501</v>
      </c>
      <c r="E62" s="11" t="n">
        <v>1.0766</v>
      </c>
      <c r="F62" s="11" t="n">
        <v>1.10379</v>
      </c>
      <c r="G62" s="11" t="n">
        <v>1.14191</v>
      </c>
      <c r="H62" s="11" t="n">
        <v>1.15201</v>
      </c>
      <c r="I62" s="11" t="n">
        <v>1.15019</v>
      </c>
      <c r="J62" s="11" t="n">
        <v>1.14386</v>
      </c>
      <c r="K62" s="11" t="n">
        <v>1.14456</v>
      </c>
      <c r="L62" s="11" t="n">
        <v>1.1429</v>
      </c>
      <c r="M62" s="11" t="n">
        <v>1.12645</v>
      </c>
      <c r="N62" s="11" t="n">
        <v>1.13503</v>
      </c>
      <c r="O62" s="11" t="n">
        <v>1.14139</v>
      </c>
      <c r="P62" s="11" t="n">
        <v>1.14219</v>
      </c>
      <c r="Q62" s="11" t="n">
        <v>1.13058</v>
      </c>
      <c r="R62" s="11" t="n">
        <v>1.12499</v>
      </c>
      <c r="S62" s="11" t="n">
        <v>1.11762</v>
      </c>
      <c r="T62" s="11" t="n">
        <v>1.09548</v>
      </c>
      <c r="U62" s="11" t="n">
        <v>1.0805</v>
      </c>
      <c r="V62" s="11" t="n">
        <v>0.99754</v>
      </c>
      <c r="W62" s="11" t="n">
        <v>0.99302</v>
      </c>
      <c r="X62" s="11" t="n">
        <v>0.98642</v>
      </c>
      <c r="Y62" s="11" t="n">
        <v>0.941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0861</v>
      </c>
      <c r="C63" s="11" t="n">
        <v>0.88154</v>
      </c>
      <c r="D63" s="11" t="n">
        <v>0.9882</v>
      </c>
      <c r="E63" s="11" t="n">
        <v>1.04414</v>
      </c>
      <c r="F63" s="11" t="n">
        <v>1.09311</v>
      </c>
      <c r="G63" s="11" t="n">
        <v>1.12532</v>
      </c>
      <c r="H63" s="11" t="n">
        <v>1.12892</v>
      </c>
      <c r="I63" s="11" t="n">
        <v>1.13638</v>
      </c>
      <c r="J63" s="11" t="n">
        <v>1.125</v>
      </c>
      <c r="K63" s="11" t="n">
        <v>1.12718</v>
      </c>
      <c r="L63" s="11" t="n">
        <v>1.12408</v>
      </c>
      <c r="M63" s="11" t="n">
        <v>1.10518</v>
      </c>
      <c r="N63" s="11" t="n">
        <v>1.1154</v>
      </c>
      <c r="O63" s="11" t="n">
        <v>1.13799</v>
      </c>
      <c r="P63" s="11" t="n">
        <v>1.14124</v>
      </c>
      <c r="Q63" s="11" t="n">
        <v>1.15938</v>
      </c>
      <c r="R63" s="11" t="n">
        <v>1.15426</v>
      </c>
      <c r="S63" s="11" t="n">
        <v>1.15037</v>
      </c>
      <c r="T63" s="11" t="n">
        <v>1.12967</v>
      </c>
      <c r="U63" s="11" t="n">
        <v>1.12101</v>
      </c>
      <c r="V63" s="11" t="n">
        <v>1.09065</v>
      </c>
      <c r="W63" s="11" t="n">
        <v>1.08951</v>
      </c>
      <c r="X63" s="11" t="n">
        <v>1.07177</v>
      </c>
      <c r="Y63" s="11" t="n">
        <v>1.033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5905</v>
      </c>
      <c r="C64" s="11" t="n">
        <v>1.00323</v>
      </c>
      <c r="D64" s="11" t="n">
        <v>1.06322</v>
      </c>
      <c r="E64" s="11" t="n">
        <v>1.14744</v>
      </c>
      <c r="F64" s="11" t="n">
        <v>1.18728</v>
      </c>
      <c r="G64" s="11" t="n">
        <v>1.21338</v>
      </c>
      <c r="H64" s="11" t="n">
        <v>1.21538</v>
      </c>
      <c r="I64" s="11" t="n">
        <v>1.22063</v>
      </c>
      <c r="J64" s="11" t="n">
        <v>1.22783</v>
      </c>
      <c r="K64" s="11" t="n">
        <v>1.2267</v>
      </c>
      <c r="L64" s="11" t="n">
        <v>1.2287</v>
      </c>
      <c r="M64" s="11" t="n">
        <v>1.21099</v>
      </c>
      <c r="N64" s="11" t="n">
        <v>1.21955</v>
      </c>
      <c r="O64" s="11" t="n">
        <v>1.22485</v>
      </c>
      <c r="P64" s="11" t="n">
        <v>1.22855</v>
      </c>
      <c r="Q64" s="11" t="n">
        <v>1.22229</v>
      </c>
      <c r="R64" s="11" t="n">
        <v>1.21189</v>
      </c>
      <c r="S64" s="11" t="n">
        <v>1.20484</v>
      </c>
      <c r="T64" s="11" t="n">
        <v>1.19249</v>
      </c>
      <c r="U64" s="11" t="n">
        <v>1.18747</v>
      </c>
      <c r="V64" s="11" t="n">
        <v>1.14629</v>
      </c>
      <c r="W64" s="11" t="n">
        <v>1.1665</v>
      </c>
      <c r="X64" s="11" t="n">
        <v>1.13704</v>
      </c>
      <c r="Y64" s="11" t="n">
        <v>1.077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301</v>
      </c>
      <c r="C65" s="11" t="n">
        <v>1.10138</v>
      </c>
      <c r="D65" s="11" t="n">
        <v>1.0927</v>
      </c>
      <c r="E65" s="11" t="n">
        <v>1.1101</v>
      </c>
      <c r="F65" s="11" t="n">
        <v>1.11725</v>
      </c>
      <c r="G65" s="11" t="n">
        <v>1.151</v>
      </c>
      <c r="H65" s="11" t="n">
        <v>1.16554</v>
      </c>
      <c r="I65" s="11" t="n">
        <v>1.17179</v>
      </c>
      <c r="J65" s="11" t="n">
        <v>1.17109</v>
      </c>
      <c r="K65" s="11" t="n">
        <v>1.17075</v>
      </c>
      <c r="L65" s="11" t="n">
        <v>1.17432</v>
      </c>
      <c r="M65" s="11" t="n">
        <v>1.15936</v>
      </c>
      <c r="N65" s="11" t="n">
        <v>1.16318</v>
      </c>
      <c r="O65" s="11" t="n">
        <v>1.16587</v>
      </c>
      <c r="P65" s="11" t="n">
        <v>1.1805</v>
      </c>
      <c r="Q65" s="11" t="n">
        <v>1.17234</v>
      </c>
      <c r="R65" s="11" t="n">
        <v>1.17017</v>
      </c>
      <c r="S65" s="11" t="n">
        <v>1.15915</v>
      </c>
      <c r="T65" s="11" t="n">
        <v>1.13927</v>
      </c>
      <c r="U65" s="11" t="n">
        <v>1.11748</v>
      </c>
      <c r="V65" s="11" t="n">
        <v>1.12906</v>
      </c>
      <c r="W65" s="11" t="n">
        <v>1.1069</v>
      </c>
      <c r="X65" s="11" t="n">
        <v>1.07426</v>
      </c>
      <c r="Y65" s="11" t="n">
        <v>1.034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351</v>
      </c>
      <c r="C66" s="11" t="n">
        <v>1.0399</v>
      </c>
      <c r="D66" s="11" t="n">
        <v>1.0122</v>
      </c>
      <c r="E66" s="11" t="n">
        <v>1.03019</v>
      </c>
      <c r="F66" s="11" t="n">
        <v>1.05898</v>
      </c>
      <c r="G66" s="11" t="n">
        <v>1.08845</v>
      </c>
      <c r="H66" s="11" t="n">
        <v>1.08819</v>
      </c>
      <c r="I66" s="11" t="n">
        <v>1.07678</v>
      </c>
      <c r="J66" s="11" t="n">
        <v>1.07585</v>
      </c>
      <c r="K66" s="11" t="n">
        <v>1.07698</v>
      </c>
      <c r="L66" s="11" t="n">
        <v>1.07377</v>
      </c>
      <c r="M66" s="11" t="n">
        <v>1.08407</v>
      </c>
      <c r="N66" s="11" t="n">
        <v>1.0878</v>
      </c>
      <c r="O66" s="11" t="n">
        <v>1.1015</v>
      </c>
      <c r="P66" s="11" t="n">
        <v>1.11032</v>
      </c>
      <c r="Q66" s="11" t="n">
        <v>1.11139</v>
      </c>
      <c r="R66" s="11" t="n">
        <v>1.14095</v>
      </c>
      <c r="S66" s="11" t="n">
        <v>1.14488</v>
      </c>
      <c r="T66" s="11" t="n">
        <v>1.11584</v>
      </c>
      <c r="U66" s="11" t="n">
        <v>1.07632</v>
      </c>
      <c r="V66" s="11" t="n">
        <v>1.08205</v>
      </c>
      <c r="W66" s="11" t="n">
        <v>1.05728</v>
      </c>
      <c r="X66" s="11" t="n">
        <v>1.05396</v>
      </c>
      <c r="Y66" s="11" t="n">
        <v>1.033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2623</v>
      </c>
      <c r="C67" s="11" t="n">
        <v>1.01627</v>
      </c>
      <c r="D67" s="11" t="n">
        <v>1.01441</v>
      </c>
      <c r="E67" s="11" t="n">
        <v>1.0571</v>
      </c>
      <c r="F67" s="11" t="n">
        <v>1.09554</v>
      </c>
      <c r="G67" s="11" t="n">
        <v>1.097</v>
      </c>
      <c r="H67" s="11" t="n">
        <v>1.11226</v>
      </c>
      <c r="I67" s="11" t="n">
        <v>1.10697</v>
      </c>
      <c r="J67" s="11" t="n">
        <v>1.10168</v>
      </c>
      <c r="K67" s="11" t="n">
        <v>1.10198</v>
      </c>
      <c r="L67" s="11" t="n">
        <v>1.09743</v>
      </c>
      <c r="M67" s="11" t="n">
        <v>1.10308</v>
      </c>
      <c r="N67" s="11" t="n">
        <v>1.10075</v>
      </c>
      <c r="O67" s="11" t="n">
        <v>1.12357</v>
      </c>
      <c r="P67" s="11" t="n">
        <v>1.13222</v>
      </c>
      <c r="Q67" s="11" t="n">
        <v>1.1252</v>
      </c>
      <c r="R67" s="11" t="n">
        <v>1.12276</v>
      </c>
      <c r="S67" s="11" t="n">
        <v>1.11408</v>
      </c>
      <c r="T67" s="11" t="n">
        <v>1.11548</v>
      </c>
      <c r="U67" s="11" t="n">
        <v>1.08187</v>
      </c>
      <c r="V67" s="11" t="n">
        <v>1.05218</v>
      </c>
      <c r="W67" s="11" t="n">
        <v>0.99905</v>
      </c>
      <c r="X67" s="11" t="n">
        <v>1.01871</v>
      </c>
      <c r="Y67" s="11" t="n">
        <v>0.992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775</v>
      </c>
      <c r="C68" s="11" t="n">
        <v>1.02284</v>
      </c>
      <c r="D68" s="11" t="n">
        <v>1.01619</v>
      </c>
      <c r="E68" s="11" t="n">
        <v>1.0179</v>
      </c>
      <c r="F68" s="11" t="n">
        <v>1.04999</v>
      </c>
      <c r="G68" s="11" t="n">
        <v>1.05994</v>
      </c>
      <c r="H68" s="11" t="n">
        <v>1.09071</v>
      </c>
      <c r="I68" s="11" t="n">
        <v>1.08561</v>
      </c>
      <c r="J68" s="11" t="n">
        <v>1.0775</v>
      </c>
      <c r="K68" s="11" t="n">
        <v>1.08564</v>
      </c>
      <c r="L68" s="11" t="n">
        <v>1.08857</v>
      </c>
      <c r="M68" s="11" t="n">
        <v>1.08897</v>
      </c>
      <c r="N68" s="11" t="n">
        <v>1.09816</v>
      </c>
      <c r="O68" s="11" t="n">
        <v>1.11091</v>
      </c>
      <c r="P68" s="11" t="n">
        <v>1.10872</v>
      </c>
      <c r="Q68" s="11" t="n">
        <v>1.10723</v>
      </c>
      <c r="R68" s="11" t="n">
        <v>1.10231</v>
      </c>
      <c r="S68" s="11" t="n">
        <v>1.09531</v>
      </c>
      <c r="T68" s="11" t="n">
        <v>1.08062</v>
      </c>
      <c r="U68" s="11" t="n">
        <v>1.08251</v>
      </c>
      <c r="V68" s="11" t="n">
        <v>1.05159</v>
      </c>
      <c r="W68" s="11" t="n">
        <v>1.02309</v>
      </c>
      <c r="X68" s="11" t="n">
        <v>1.04634</v>
      </c>
      <c r="Y68" s="11" t="n">
        <v>1.015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624</v>
      </c>
      <c r="C69" s="11" t="n">
        <v>0.94985</v>
      </c>
      <c r="D69" s="11" t="n">
        <v>0.95112</v>
      </c>
      <c r="E69" s="11" t="n">
        <v>1.00639</v>
      </c>
      <c r="F69" s="11" t="n">
        <v>1.07898</v>
      </c>
      <c r="G69" s="11" t="n">
        <v>1.10818</v>
      </c>
      <c r="H69" s="11" t="n">
        <v>1.12901</v>
      </c>
      <c r="I69" s="11" t="n">
        <v>1.13043</v>
      </c>
      <c r="J69" s="11" t="n">
        <v>1.121</v>
      </c>
      <c r="K69" s="11" t="n">
        <v>1.11856</v>
      </c>
      <c r="L69" s="11" t="n">
        <v>1.09744</v>
      </c>
      <c r="M69" s="11" t="n">
        <v>1.1003</v>
      </c>
      <c r="N69" s="11" t="n">
        <v>1.10833</v>
      </c>
      <c r="O69" s="11" t="n">
        <v>1.1207</v>
      </c>
      <c r="P69" s="11" t="n">
        <v>1.11789</v>
      </c>
      <c r="Q69" s="11" t="n">
        <v>1.11003</v>
      </c>
      <c r="R69" s="11" t="n">
        <v>1.10428</v>
      </c>
      <c r="S69" s="11" t="n">
        <v>1.09773</v>
      </c>
      <c r="T69" s="11" t="n">
        <v>1.1075</v>
      </c>
      <c r="U69" s="11" t="n">
        <v>1.08047</v>
      </c>
      <c r="V69" s="11" t="n">
        <v>1.00009</v>
      </c>
      <c r="W69" s="11" t="n">
        <v>0.94618</v>
      </c>
      <c r="X69" s="11" t="n">
        <v>0.99035</v>
      </c>
      <c r="Y69" s="11" t="n">
        <v>0.964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616</v>
      </c>
      <c r="C70" s="11" t="n">
        <v>1.00731</v>
      </c>
      <c r="D70" s="11" t="n">
        <v>1.0099</v>
      </c>
      <c r="E70" s="11" t="n">
        <v>1.05798</v>
      </c>
      <c r="F70" s="11" t="n">
        <v>1.08881</v>
      </c>
      <c r="G70" s="11" t="n">
        <v>1.11665</v>
      </c>
      <c r="H70" s="11" t="n">
        <v>1.14352</v>
      </c>
      <c r="I70" s="11" t="n">
        <v>1.1396</v>
      </c>
      <c r="J70" s="11" t="n">
        <v>1.12944</v>
      </c>
      <c r="K70" s="11" t="n">
        <v>1.12552</v>
      </c>
      <c r="L70" s="11" t="n">
        <v>1.12376</v>
      </c>
      <c r="M70" s="11" t="n">
        <v>1.12574</v>
      </c>
      <c r="N70" s="11" t="n">
        <v>1.13454</v>
      </c>
      <c r="O70" s="11" t="n">
        <v>1.14933</v>
      </c>
      <c r="P70" s="11" t="n">
        <v>1.14937</v>
      </c>
      <c r="Q70" s="11" t="n">
        <v>1.14093</v>
      </c>
      <c r="R70" s="11" t="n">
        <v>1.12953</v>
      </c>
      <c r="S70" s="11" t="n">
        <v>1.11792</v>
      </c>
      <c r="T70" s="11" t="n">
        <v>1.09537</v>
      </c>
      <c r="U70" s="11" t="n">
        <v>1.06063</v>
      </c>
      <c r="V70" s="11" t="n">
        <v>1.008</v>
      </c>
      <c r="W70" s="11" t="n">
        <v>0.98105</v>
      </c>
      <c r="X70" s="11" t="n">
        <v>1.00775</v>
      </c>
      <c r="Y70" s="11" t="n">
        <v>1.00052</v>
      </c>
    </row>
    <row r="71" customFormat="false" ht="12.75" hidden="false" customHeight="false" outlineLevel="0" collapsed="false">
      <c r="A71" s="10" t="n">
        <v>29</v>
      </c>
      <c r="B71" s="11" t="n">
        <v>1.07571</v>
      </c>
      <c r="C71" s="11" t="n">
        <v>1.07216</v>
      </c>
      <c r="D71" s="11" t="n">
        <v>1.09248</v>
      </c>
      <c r="E71" s="11" t="n">
        <v>1.11555</v>
      </c>
      <c r="F71" s="11" t="n">
        <v>1.14706</v>
      </c>
      <c r="G71" s="11" t="n">
        <v>1.17855</v>
      </c>
      <c r="H71" s="11" t="n">
        <v>1.19222</v>
      </c>
      <c r="I71" s="11" t="n">
        <v>1.17615</v>
      </c>
      <c r="J71" s="11" t="n">
        <v>1.16481</v>
      </c>
      <c r="K71" s="11" t="n">
        <v>1.15829</v>
      </c>
      <c r="L71" s="11" t="n">
        <v>1.14662</v>
      </c>
      <c r="M71" s="11" t="n">
        <v>1.1516</v>
      </c>
      <c r="N71" s="11" t="n">
        <v>1.15309</v>
      </c>
      <c r="O71" s="11" t="n">
        <v>1.14185</v>
      </c>
      <c r="P71" s="11" t="n">
        <v>1.15803</v>
      </c>
      <c r="Q71" s="11" t="n">
        <v>1.15417</v>
      </c>
      <c r="R71" s="11" t="n">
        <v>1.1467</v>
      </c>
      <c r="S71" s="11" t="n">
        <v>1.13833</v>
      </c>
      <c r="T71" s="11" t="n">
        <v>1.13907</v>
      </c>
      <c r="U71" s="11" t="n">
        <v>1.11561</v>
      </c>
      <c r="V71" s="11" t="n">
        <v>1.11103</v>
      </c>
      <c r="W71" s="11" t="n">
        <v>1.08733</v>
      </c>
      <c r="X71" s="11" t="n">
        <v>1.10316</v>
      </c>
      <c r="Y71" s="11" t="n">
        <v>1.09374</v>
      </c>
    </row>
    <row r="72" customFormat="false" ht="12.75" hidden="false" customHeight="false" outlineLevel="0" collapsed="false">
      <c r="A72" s="10" t="n">
        <v>30</v>
      </c>
      <c r="B72" s="11" t="n">
        <v>1.13263</v>
      </c>
      <c r="C72" s="11" t="n">
        <v>1.12284</v>
      </c>
      <c r="D72" s="11" t="n">
        <v>1.12497</v>
      </c>
      <c r="E72" s="11" t="n">
        <v>1.11569</v>
      </c>
      <c r="F72" s="11" t="n">
        <v>1.13279</v>
      </c>
      <c r="G72" s="11" t="n">
        <v>1.15011</v>
      </c>
      <c r="H72" s="11" t="n">
        <v>1.16329</v>
      </c>
      <c r="I72" s="11" t="n">
        <v>1.16405</v>
      </c>
      <c r="J72" s="11" t="n">
        <v>1.1712</v>
      </c>
      <c r="K72" s="11" t="n">
        <v>1.16724</v>
      </c>
      <c r="L72" s="11" t="n">
        <v>1.1661</v>
      </c>
      <c r="M72" s="11" t="n">
        <v>1.16738</v>
      </c>
      <c r="N72" s="11" t="n">
        <v>1.15575</v>
      </c>
      <c r="O72" s="11" t="n">
        <v>1.14511</v>
      </c>
      <c r="P72" s="11" t="n">
        <v>1.15298</v>
      </c>
      <c r="Q72" s="11" t="n">
        <v>1.17078</v>
      </c>
      <c r="R72" s="11" t="n">
        <v>1.16943</v>
      </c>
      <c r="S72" s="11" t="n">
        <v>1.15161</v>
      </c>
      <c r="T72" s="11" t="n">
        <v>1.15686</v>
      </c>
      <c r="U72" s="11" t="n">
        <v>1.16773</v>
      </c>
      <c r="V72" s="11" t="n">
        <v>1.16799</v>
      </c>
      <c r="W72" s="11" t="n">
        <v>1.14996</v>
      </c>
      <c r="X72" s="11" t="n">
        <v>1.13353</v>
      </c>
      <c r="Y72" s="11" t="n">
        <v>1.11235</v>
      </c>
    </row>
    <row r="73" customFormat="false" ht="12.75" hidden="false" customHeight="false" outlineLevel="0" collapsed="false">
      <c r="A73" s="12" t="n">
        <v>31</v>
      </c>
      <c r="B73" s="13" t="n">
        <v>1.13732</v>
      </c>
      <c r="C73" s="13" t="n">
        <v>1.12766</v>
      </c>
      <c r="D73" s="13" t="n">
        <v>1.12851</v>
      </c>
      <c r="E73" s="13" t="n">
        <v>1.13895</v>
      </c>
      <c r="F73" s="13" t="n">
        <v>1.14902</v>
      </c>
      <c r="G73" s="13" t="n">
        <v>1.1762</v>
      </c>
      <c r="H73" s="13" t="n">
        <v>1.19949</v>
      </c>
      <c r="I73" s="13" t="n">
        <v>1.19109</v>
      </c>
      <c r="J73" s="13" t="n">
        <v>1.20668</v>
      </c>
      <c r="K73" s="13" t="n">
        <v>1.21302</v>
      </c>
      <c r="L73" s="13" t="n">
        <v>1.21295</v>
      </c>
      <c r="M73" s="13" t="n">
        <v>1.21472</v>
      </c>
      <c r="N73" s="13" t="n">
        <v>1.2245</v>
      </c>
      <c r="O73" s="13" t="n">
        <v>1.22225</v>
      </c>
      <c r="P73" s="13" t="n">
        <v>1.23527</v>
      </c>
      <c r="Q73" s="13" t="n">
        <v>1.21913</v>
      </c>
      <c r="R73" s="13" t="n">
        <v>1.22607</v>
      </c>
      <c r="S73" s="13" t="n">
        <v>1.25156</v>
      </c>
      <c r="T73" s="13" t="n">
        <v>1.24614</v>
      </c>
      <c r="U73" s="13" t="n">
        <v>1.22042</v>
      </c>
      <c r="V73" s="13" t="n">
        <v>1.21822</v>
      </c>
      <c r="W73" s="13" t="n">
        <v>1.19211</v>
      </c>
      <c r="X73" s="13" t="n">
        <v>1.18376</v>
      </c>
      <c r="Y73" s="13" t="n">
        <v>1.145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416</v>
      </c>
      <c r="C79" s="11" t="n">
        <v>1.05018</v>
      </c>
      <c r="D79" s="11" t="n">
        <v>1.0603</v>
      </c>
      <c r="E79" s="11" t="n">
        <v>1.06669</v>
      </c>
      <c r="F79" s="11" t="n">
        <v>1.09486</v>
      </c>
      <c r="G79" s="11" t="n">
        <v>1.12658</v>
      </c>
      <c r="H79" s="11" t="n">
        <v>1.15071</v>
      </c>
      <c r="I79" s="11" t="n">
        <v>1.17615</v>
      </c>
      <c r="J79" s="11" t="n">
        <v>1.1698</v>
      </c>
      <c r="K79" s="11" t="n">
        <v>1.16431</v>
      </c>
      <c r="L79" s="11" t="n">
        <v>1.15659</v>
      </c>
      <c r="M79" s="11" t="n">
        <v>1.13253</v>
      </c>
      <c r="N79" s="11" t="n">
        <v>1.13671</v>
      </c>
      <c r="O79" s="11" t="n">
        <v>1.15599</v>
      </c>
      <c r="P79" s="11" t="n">
        <v>1.16645</v>
      </c>
      <c r="Q79" s="11" t="n">
        <v>1.15981</v>
      </c>
      <c r="R79" s="11" t="n">
        <v>1.14519</v>
      </c>
      <c r="S79" s="11" t="n">
        <v>1.16954</v>
      </c>
      <c r="T79" s="11" t="n">
        <v>1.15409</v>
      </c>
      <c r="U79" s="11" t="n">
        <v>1.14305</v>
      </c>
      <c r="V79" s="11" t="n">
        <v>1.12718</v>
      </c>
      <c r="W79" s="11" t="n">
        <v>1.11477</v>
      </c>
      <c r="X79" s="11" t="n">
        <v>1.09348</v>
      </c>
      <c r="Y79" s="11" t="n">
        <v>1.039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952</v>
      </c>
      <c r="C80" s="11" t="n">
        <v>1.02337</v>
      </c>
      <c r="D80" s="11" t="n">
        <v>1.03238</v>
      </c>
      <c r="E80" s="11" t="n">
        <v>1.02067</v>
      </c>
      <c r="F80" s="11" t="n">
        <v>1.03393</v>
      </c>
      <c r="G80" s="11" t="n">
        <v>1.07476</v>
      </c>
      <c r="H80" s="11" t="n">
        <v>1.10916</v>
      </c>
      <c r="I80" s="11" t="n">
        <v>1.12857</v>
      </c>
      <c r="J80" s="11" t="n">
        <v>1.12852</v>
      </c>
      <c r="K80" s="11" t="n">
        <v>1.13973</v>
      </c>
      <c r="L80" s="11" t="n">
        <v>1.14518</v>
      </c>
      <c r="M80" s="11" t="n">
        <v>1.12297</v>
      </c>
      <c r="N80" s="11" t="n">
        <v>1.12879</v>
      </c>
      <c r="O80" s="11" t="n">
        <v>1.15071</v>
      </c>
      <c r="P80" s="11" t="n">
        <v>1.15718</v>
      </c>
      <c r="Q80" s="11" t="n">
        <v>1.15051</v>
      </c>
      <c r="R80" s="11" t="n">
        <v>1.14574</v>
      </c>
      <c r="S80" s="11" t="n">
        <v>1.15657</v>
      </c>
      <c r="T80" s="11" t="n">
        <v>1.1314</v>
      </c>
      <c r="U80" s="11" t="n">
        <v>1.12812</v>
      </c>
      <c r="V80" s="11" t="n">
        <v>1.1121</v>
      </c>
      <c r="W80" s="11" t="n">
        <v>1.10432</v>
      </c>
      <c r="X80" s="11" t="n">
        <v>1.03347</v>
      </c>
      <c r="Y80" s="11" t="n">
        <v>0.986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822</v>
      </c>
      <c r="C81" s="11" t="n">
        <v>1.00645</v>
      </c>
      <c r="D81" s="11" t="n">
        <v>1.02256</v>
      </c>
      <c r="E81" s="11" t="n">
        <v>0.99745</v>
      </c>
      <c r="F81" s="11" t="n">
        <v>1.02456</v>
      </c>
      <c r="G81" s="11" t="n">
        <v>1.0431</v>
      </c>
      <c r="H81" s="11" t="n">
        <v>1.06218</v>
      </c>
      <c r="I81" s="11" t="n">
        <v>1.0924</v>
      </c>
      <c r="J81" s="11" t="n">
        <v>1.09735</v>
      </c>
      <c r="K81" s="11" t="n">
        <v>1.10516</v>
      </c>
      <c r="L81" s="11" t="n">
        <v>1.12946</v>
      </c>
      <c r="M81" s="11" t="n">
        <v>1.1209</v>
      </c>
      <c r="N81" s="11" t="n">
        <v>1.12555</v>
      </c>
      <c r="O81" s="11" t="n">
        <v>1.14011</v>
      </c>
      <c r="P81" s="11" t="n">
        <v>1.15014</v>
      </c>
      <c r="Q81" s="11" t="n">
        <v>1.14722</v>
      </c>
      <c r="R81" s="11" t="n">
        <v>1.1441</v>
      </c>
      <c r="S81" s="11" t="n">
        <v>1.15548</v>
      </c>
      <c r="T81" s="11" t="n">
        <v>1.13752</v>
      </c>
      <c r="U81" s="11" t="n">
        <v>1.12766</v>
      </c>
      <c r="V81" s="11" t="n">
        <v>1.10336</v>
      </c>
      <c r="W81" s="11" t="n">
        <v>1.08564</v>
      </c>
      <c r="X81" s="11" t="n">
        <v>1.03012</v>
      </c>
      <c r="Y81" s="11" t="n">
        <v>1.006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923</v>
      </c>
      <c r="C82" s="11" t="n">
        <v>1.03133</v>
      </c>
      <c r="D82" s="11" t="n">
        <v>1.04662</v>
      </c>
      <c r="E82" s="11" t="n">
        <v>1.04022</v>
      </c>
      <c r="F82" s="11" t="n">
        <v>1.111</v>
      </c>
      <c r="G82" s="11" t="n">
        <v>1.14292</v>
      </c>
      <c r="H82" s="11" t="n">
        <v>1.1746</v>
      </c>
      <c r="I82" s="11" t="n">
        <v>1.19646</v>
      </c>
      <c r="J82" s="11" t="n">
        <v>1.20264</v>
      </c>
      <c r="K82" s="11" t="n">
        <v>1.19687</v>
      </c>
      <c r="L82" s="11" t="n">
        <v>1.19318</v>
      </c>
      <c r="M82" s="11" t="n">
        <v>1.17653</v>
      </c>
      <c r="N82" s="11" t="n">
        <v>1.18014</v>
      </c>
      <c r="O82" s="11" t="n">
        <v>1.19443</v>
      </c>
      <c r="P82" s="11" t="n">
        <v>1.19733</v>
      </c>
      <c r="Q82" s="11" t="n">
        <v>1.19197</v>
      </c>
      <c r="R82" s="11" t="n">
        <v>1.18208</v>
      </c>
      <c r="S82" s="11" t="n">
        <v>1.19424</v>
      </c>
      <c r="T82" s="11" t="n">
        <v>1.17221</v>
      </c>
      <c r="U82" s="11" t="n">
        <v>1.1634</v>
      </c>
      <c r="V82" s="11" t="n">
        <v>1.13363</v>
      </c>
      <c r="W82" s="11" t="n">
        <v>1.10692</v>
      </c>
      <c r="X82" s="11" t="n">
        <v>1.09045</v>
      </c>
      <c r="Y82" s="11" t="n">
        <v>1.050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318</v>
      </c>
      <c r="C83" s="11" t="n">
        <v>1.06487</v>
      </c>
      <c r="D83" s="11" t="n">
        <v>1.09597</v>
      </c>
      <c r="E83" s="11" t="n">
        <v>1.099</v>
      </c>
      <c r="F83" s="11" t="n">
        <v>1.12124</v>
      </c>
      <c r="G83" s="11" t="n">
        <v>1.15148</v>
      </c>
      <c r="H83" s="11" t="n">
        <v>1.17918</v>
      </c>
      <c r="I83" s="11" t="n">
        <v>1.18032</v>
      </c>
      <c r="J83" s="11" t="n">
        <v>1.18433</v>
      </c>
      <c r="K83" s="11" t="n">
        <v>1.18089</v>
      </c>
      <c r="L83" s="11" t="n">
        <v>1.17705</v>
      </c>
      <c r="M83" s="11" t="n">
        <v>1.1588</v>
      </c>
      <c r="N83" s="11" t="n">
        <v>1.15936</v>
      </c>
      <c r="O83" s="11" t="n">
        <v>1.17282</v>
      </c>
      <c r="P83" s="11" t="n">
        <v>1.17786</v>
      </c>
      <c r="Q83" s="11" t="n">
        <v>1.17206</v>
      </c>
      <c r="R83" s="11" t="n">
        <v>1.17081</v>
      </c>
      <c r="S83" s="11" t="n">
        <v>1.18299</v>
      </c>
      <c r="T83" s="11" t="n">
        <v>1.16412</v>
      </c>
      <c r="U83" s="11" t="n">
        <v>1.15383</v>
      </c>
      <c r="V83" s="11" t="n">
        <v>1.12494</v>
      </c>
      <c r="W83" s="11" t="n">
        <v>1.10356</v>
      </c>
      <c r="X83" s="11" t="n">
        <v>1.09136</v>
      </c>
      <c r="Y83" s="11" t="n">
        <v>1.064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468</v>
      </c>
      <c r="C84" s="11" t="n">
        <v>1.03963</v>
      </c>
      <c r="D84" s="11" t="n">
        <v>1.08459</v>
      </c>
      <c r="E84" s="11" t="n">
        <v>1.06946</v>
      </c>
      <c r="F84" s="11" t="n">
        <v>1.09466</v>
      </c>
      <c r="G84" s="11" t="n">
        <v>1.11562</v>
      </c>
      <c r="H84" s="11" t="n">
        <v>1.13191</v>
      </c>
      <c r="I84" s="11" t="n">
        <v>1.14463</v>
      </c>
      <c r="J84" s="11" t="n">
        <v>1.14667</v>
      </c>
      <c r="K84" s="11" t="n">
        <v>1.14233</v>
      </c>
      <c r="L84" s="11" t="n">
        <v>1.137</v>
      </c>
      <c r="M84" s="11" t="n">
        <v>1.1385</v>
      </c>
      <c r="N84" s="11" t="n">
        <v>1.14098</v>
      </c>
      <c r="O84" s="11" t="n">
        <v>1.15893</v>
      </c>
      <c r="P84" s="11" t="n">
        <v>1.16408</v>
      </c>
      <c r="Q84" s="11" t="n">
        <v>1.15929</v>
      </c>
      <c r="R84" s="11" t="n">
        <v>1.1673</v>
      </c>
      <c r="S84" s="11" t="n">
        <v>1.18005</v>
      </c>
      <c r="T84" s="11" t="n">
        <v>1.14416</v>
      </c>
      <c r="U84" s="11" t="n">
        <v>1.131</v>
      </c>
      <c r="V84" s="11" t="n">
        <v>1.10636</v>
      </c>
      <c r="W84" s="11" t="n">
        <v>1.06417</v>
      </c>
      <c r="X84" s="11" t="n">
        <v>1.03863</v>
      </c>
      <c r="Y84" s="11" t="n">
        <v>1.004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747</v>
      </c>
      <c r="C85" s="11" t="n">
        <v>0.99325</v>
      </c>
      <c r="D85" s="11" t="n">
        <v>1.0179</v>
      </c>
      <c r="E85" s="11" t="n">
        <v>1.01613</v>
      </c>
      <c r="F85" s="11" t="n">
        <v>1.04247</v>
      </c>
      <c r="G85" s="11" t="n">
        <v>1.06926</v>
      </c>
      <c r="H85" s="11" t="n">
        <v>1.06971</v>
      </c>
      <c r="I85" s="11" t="n">
        <v>1.07314</v>
      </c>
      <c r="J85" s="11" t="n">
        <v>1.0794</v>
      </c>
      <c r="K85" s="11" t="n">
        <v>1.07527</v>
      </c>
      <c r="L85" s="11" t="n">
        <v>1.07186</v>
      </c>
      <c r="M85" s="11" t="n">
        <v>1.06548</v>
      </c>
      <c r="N85" s="11" t="n">
        <v>1.08089</v>
      </c>
      <c r="O85" s="11" t="n">
        <v>1.09299</v>
      </c>
      <c r="P85" s="11" t="n">
        <v>1.10034</v>
      </c>
      <c r="Q85" s="11" t="n">
        <v>1.09423</v>
      </c>
      <c r="R85" s="11" t="n">
        <v>1.08588</v>
      </c>
      <c r="S85" s="11" t="n">
        <v>1.10348</v>
      </c>
      <c r="T85" s="11" t="n">
        <v>1.07687</v>
      </c>
      <c r="U85" s="11" t="n">
        <v>1.0784</v>
      </c>
      <c r="V85" s="11" t="n">
        <v>1.04386</v>
      </c>
      <c r="W85" s="11" t="n">
        <v>1.02292</v>
      </c>
      <c r="X85" s="11" t="n">
        <v>1.01465</v>
      </c>
      <c r="Y85" s="11" t="n">
        <v>1.0063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927</v>
      </c>
      <c r="C86" s="11" t="n">
        <v>1.00831</v>
      </c>
      <c r="D86" s="11" t="n">
        <v>1.04126</v>
      </c>
      <c r="E86" s="11" t="n">
        <v>1.04037</v>
      </c>
      <c r="F86" s="11" t="n">
        <v>1.06713</v>
      </c>
      <c r="G86" s="11" t="n">
        <v>1.09457</v>
      </c>
      <c r="H86" s="11" t="n">
        <v>1.10082</v>
      </c>
      <c r="I86" s="11" t="n">
        <v>1.1109</v>
      </c>
      <c r="J86" s="11" t="n">
        <v>1.10975</v>
      </c>
      <c r="K86" s="11" t="n">
        <v>1.11008</v>
      </c>
      <c r="L86" s="11" t="n">
        <v>1.10744</v>
      </c>
      <c r="M86" s="11" t="n">
        <v>1.08895</v>
      </c>
      <c r="N86" s="11" t="n">
        <v>1.09851</v>
      </c>
      <c r="O86" s="11" t="n">
        <v>1.10331</v>
      </c>
      <c r="P86" s="11" t="n">
        <v>1.10311</v>
      </c>
      <c r="Q86" s="11" t="n">
        <v>1.09077</v>
      </c>
      <c r="R86" s="11" t="n">
        <v>1.07857</v>
      </c>
      <c r="S86" s="11" t="n">
        <v>1.10297</v>
      </c>
      <c r="T86" s="11" t="n">
        <v>1.09</v>
      </c>
      <c r="U86" s="11" t="n">
        <v>1.08607</v>
      </c>
      <c r="V86" s="11" t="n">
        <v>1.05967</v>
      </c>
      <c r="W86" s="11" t="n">
        <v>1.04911</v>
      </c>
      <c r="X86" s="11" t="n">
        <v>1.01199</v>
      </c>
      <c r="Y86" s="11" t="n">
        <v>0.998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066</v>
      </c>
      <c r="C87" s="11" t="n">
        <v>0.97788</v>
      </c>
      <c r="D87" s="11" t="n">
        <v>0.994</v>
      </c>
      <c r="E87" s="11" t="n">
        <v>0.9813</v>
      </c>
      <c r="F87" s="11" t="n">
        <v>1.02351</v>
      </c>
      <c r="G87" s="11" t="n">
        <v>1.04346</v>
      </c>
      <c r="H87" s="11" t="n">
        <v>1.06242</v>
      </c>
      <c r="I87" s="11" t="n">
        <v>1.07538</v>
      </c>
      <c r="J87" s="11" t="n">
        <v>1.08461</v>
      </c>
      <c r="K87" s="11" t="n">
        <v>1.08874</v>
      </c>
      <c r="L87" s="11" t="n">
        <v>1.09746</v>
      </c>
      <c r="M87" s="11" t="n">
        <v>1.07816</v>
      </c>
      <c r="N87" s="11" t="n">
        <v>1.08841</v>
      </c>
      <c r="O87" s="11" t="n">
        <v>1.09987</v>
      </c>
      <c r="P87" s="11" t="n">
        <v>1.10194</v>
      </c>
      <c r="Q87" s="11" t="n">
        <v>1.09008</v>
      </c>
      <c r="R87" s="11" t="n">
        <v>1.08941</v>
      </c>
      <c r="S87" s="11" t="n">
        <v>1.11395</v>
      </c>
      <c r="T87" s="11" t="n">
        <v>1.10087</v>
      </c>
      <c r="U87" s="11" t="n">
        <v>1.09639</v>
      </c>
      <c r="V87" s="11" t="n">
        <v>1.06711</v>
      </c>
      <c r="W87" s="11" t="n">
        <v>1.05437</v>
      </c>
      <c r="X87" s="11" t="n">
        <v>1.01308</v>
      </c>
      <c r="Y87" s="11" t="n">
        <v>0.996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473</v>
      </c>
      <c r="C88" s="11" t="n">
        <v>0.98533</v>
      </c>
      <c r="D88" s="11" t="n">
        <v>0.98583</v>
      </c>
      <c r="E88" s="11" t="n">
        <v>0.9848</v>
      </c>
      <c r="F88" s="11" t="n">
        <v>0.99579</v>
      </c>
      <c r="G88" s="11" t="n">
        <v>1.05287</v>
      </c>
      <c r="H88" s="11" t="n">
        <v>1.07367</v>
      </c>
      <c r="I88" s="11" t="n">
        <v>1.0818</v>
      </c>
      <c r="J88" s="11" t="n">
        <v>1.08346</v>
      </c>
      <c r="K88" s="11" t="n">
        <v>1.09555</v>
      </c>
      <c r="L88" s="11" t="n">
        <v>1.10263</v>
      </c>
      <c r="M88" s="11" t="n">
        <v>1.08807</v>
      </c>
      <c r="N88" s="11" t="n">
        <v>1.09719</v>
      </c>
      <c r="O88" s="11" t="n">
        <v>1.10784</v>
      </c>
      <c r="P88" s="11" t="n">
        <v>1.11593</v>
      </c>
      <c r="Q88" s="11" t="n">
        <v>1.11385</v>
      </c>
      <c r="R88" s="11" t="n">
        <v>1.12256</v>
      </c>
      <c r="S88" s="11" t="n">
        <v>1.13849</v>
      </c>
      <c r="T88" s="11" t="n">
        <v>1.12625</v>
      </c>
      <c r="U88" s="11" t="n">
        <v>1.11387</v>
      </c>
      <c r="V88" s="11" t="n">
        <v>1.09275</v>
      </c>
      <c r="W88" s="11" t="n">
        <v>1.06933</v>
      </c>
      <c r="X88" s="11" t="n">
        <v>1.03315</v>
      </c>
      <c r="Y88" s="11" t="n">
        <v>1.032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501</v>
      </c>
      <c r="C89" s="11" t="n">
        <v>0.99052</v>
      </c>
      <c r="D89" s="11" t="n">
        <v>1.00169</v>
      </c>
      <c r="E89" s="11" t="n">
        <v>1.03127</v>
      </c>
      <c r="F89" s="11" t="n">
        <v>1.05548</v>
      </c>
      <c r="G89" s="11" t="n">
        <v>1.07742</v>
      </c>
      <c r="H89" s="11" t="n">
        <v>1.08627</v>
      </c>
      <c r="I89" s="11" t="n">
        <v>1.09386</v>
      </c>
      <c r="J89" s="11" t="n">
        <v>1.08591</v>
      </c>
      <c r="K89" s="11" t="n">
        <v>1.07205</v>
      </c>
      <c r="L89" s="11" t="n">
        <v>1.07138</v>
      </c>
      <c r="M89" s="11" t="n">
        <v>1.0717</v>
      </c>
      <c r="N89" s="11" t="n">
        <v>1.07563</v>
      </c>
      <c r="O89" s="11" t="n">
        <v>1.08264</v>
      </c>
      <c r="P89" s="11" t="n">
        <v>1.07966</v>
      </c>
      <c r="Q89" s="11" t="n">
        <v>1.0671</v>
      </c>
      <c r="R89" s="11" t="n">
        <v>1.06407</v>
      </c>
      <c r="S89" s="11" t="n">
        <v>1.06077</v>
      </c>
      <c r="T89" s="11" t="n">
        <v>1.0407</v>
      </c>
      <c r="U89" s="11" t="n">
        <v>1.0391</v>
      </c>
      <c r="V89" s="11" t="n">
        <v>1.04268</v>
      </c>
      <c r="W89" s="11" t="n">
        <v>1.02769</v>
      </c>
      <c r="X89" s="11" t="n">
        <v>0.98073</v>
      </c>
      <c r="Y89" s="11" t="n">
        <v>0.987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731</v>
      </c>
      <c r="C90" s="11" t="n">
        <v>0.9717</v>
      </c>
      <c r="D90" s="11" t="n">
        <v>0.97539</v>
      </c>
      <c r="E90" s="11" t="n">
        <v>1.01187</v>
      </c>
      <c r="F90" s="11" t="n">
        <v>1.04106</v>
      </c>
      <c r="G90" s="11" t="n">
        <v>1.06437</v>
      </c>
      <c r="H90" s="11" t="n">
        <v>1.07892</v>
      </c>
      <c r="I90" s="11" t="n">
        <v>1.0818</v>
      </c>
      <c r="J90" s="11" t="n">
        <v>1.0775</v>
      </c>
      <c r="K90" s="11" t="n">
        <v>1.06085</v>
      </c>
      <c r="L90" s="11" t="n">
        <v>1.0608</v>
      </c>
      <c r="M90" s="11" t="n">
        <v>1.06077</v>
      </c>
      <c r="N90" s="11" t="n">
        <v>1.06901</v>
      </c>
      <c r="O90" s="11" t="n">
        <v>1.0782</v>
      </c>
      <c r="P90" s="11" t="n">
        <v>1.07782</v>
      </c>
      <c r="Q90" s="11" t="n">
        <v>1.07119</v>
      </c>
      <c r="R90" s="11" t="n">
        <v>1.07339</v>
      </c>
      <c r="S90" s="11" t="n">
        <v>1.06872</v>
      </c>
      <c r="T90" s="11" t="n">
        <v>1.04948</v>
      </c>
      <c r="U90" s="11" t="n">
        <v>1.04692</v>
      </c>
      <c r="V90" s="11" t="n">
        <v>1.0464</v>
      </c>
      <c r="W90" s="11" t="n">
        <v>1.03228</v>
      </c>
      <c r="X90" s="11" t="n">
        <v>1.01674</v>
      </c>
      <c r="Y90" s="11" t="n">
        <v>1.000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597</v>
      </c>
      <c r="C91" s="11" t="n">
        <v>0.98659</v>
      </c>
      <c r="D91" s="11" t="n">
        <v>0.98973</v>
      </c>
      <c r="E91" s="11" t="n">
        <v>1.04554</v>
      </c>
      <c r="F91" s="11" t="n">
        <v>1.08163</v>
      </c>
      <c r="G91" s="11" t="n">
        <v>1.10974</v>
      </c>
      <c r="H91" s="11" t="n">
        <v>1.12269</v>
      </c>
      <c r="I91" s="11" t="n">
        <v>1.12901</v>
      </c>
      <c r="J91" s="11" t="n">
        <v>1.12453</v>
      </c>
      <c r="K91" s="11" t="n">
        <v>1.10246</v>
      </c>
      <c r="L91" s="11" t="n">
        <v>1.1014</v>
      </c>
      <c r="M91" s="11" t="n">
        <v>1.10222</v>
      </c>
      <c r="N91" s="11" t="n">
        <v>1.10969</v>
      </c>
      <c r="O91" s="11" t="n">
        <v>1.12116</v>
      </c>
      <c r="P91" s="11" t="n">
        <v>1.1241</v>
      </c>
      <c r="Q91" s="11" t="n">
        <v>1.11648</v>
      </c>
      <c r="R91" s="11" t="n">
        <v>1.10884</v>
      </c>
      <c r="S91" s="11" t="n">
        <v>1.10464</v>
      </c>
      <c r="T91" s="11" t="n">
        <v>1.09254</v>
      </c>
      <c r="U91" s="11" t="n">
        <v>1.08421</v>
      </c>
      <c r="V91" s="11" t="n">
        <v>1.08974</v>
      </c>
      <c r="W91" s="11" t="n">
        <v>1.05293</v>
      </c>
      <c r="X91" s="11" t="n">
        <v>1.02538</v>
      </c>
      <c r="Y91" s="11" t="n">
        <v>1.005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405</v>
      </c>
      <c r="C92" s="11" t="n">
        <v>1.03146</v>
      </c>
      <c r="D92" s="11" t="n">
        <v>1.03254</v>
      </c>
      <c r="E92" s="11" t="n">
        <v>1.06629</v>
      </c>
      <c r="F92" s="11" t="n">
        <v>1.09999</v>
      </c>
      <c r="G92" s="11" t="n">
        <v>1.13</v>
      </c>
      <c r="H92" s="11" t="n">
        <v>1.14298</v>
      </c>
      <c r="I92" s="11" t="n">
        <v>1.14561</v>
      </c>
      <c r="J92" s="11" t="n">
        <v>1.13978</v>
      </c>
      <c r="K92" s="11" t="n">
        <v>1.11712</v>
      </c>
      <c r="L92" s="11" t="n">
        <v>1.11572</v>
      </c>
      <c r="M92" s="11" t="n">
        <v>1.11711</v>
      </c>
      <c r="N92" s="11" t="n">
        <v>1.1258</v>
      </c>
      <c r="O92" s="11" t="n">
        <v>1.1341</v>
      </c>
      <c r="P92" s="11" t="n">
        <v>1.13314</v>
      </c>
      <c r="Q92" s="11" t="n">
        <v>1.12486</v>
      </c>
      <c r="R92" s="11" t="n">
        <v>1.11962</v>
      </c>
      <c r="S92" s="11" t="n">
        <v>1.1114</v>
      </c>
      <c r="T92" s="11" t="n">
        <v>1.09857</v>
      </c>
      <c r="U92" s="11" t="n">
        <v>1.09262</v>
      </c>
      <c r="V92" s="11" t="n">
        <v>1.09784</v>
      </c>
      <c r="W92" s="11" t="n">
        <v>1.05696</v>
      </c>
      <c r="X92" s="11" t="n">
        <v>1.04698</v>
      </c>
      <c r="Y92" s="11" t="n">
        <v>0.998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164</v>
      </c>
      <c r="C93" s="11" t="n">
        <v>1.03482</v>
      </c>
      <c r="D93" s="11" t="n">
        <v>1.02915</v>
      </c>
      <c r="E93" s="11" t="n">
        <v>1.06327</v>
      </c>
      <c r="F93" s="11" t="n">
        <v>1.10537</v>
      </c>
      <c r="G93" s="11" t="n">
        <v>1.12774</v>
      </c>
      <c r="H93" s="11" t="n">
        <v>1.13825</v>
      </c>
      <c r="I93" s="11" t="n">
        <v>1.13509</v>
      </c>
      <c r="J93" s="11" t="n">
        <v>1.13197</v>
      </c>
      <c r="K93" s="11" t="n">
        <v>1.10491</v>
      </c>
      <c r="L93" s="11" t="n">
        <v>1.10482</v>
      </c>
      <c r="M93" s="11" t="n">
        <v>1.10529</v>
      </c>
      <c r="N93" s="11" t="n">
        <v>1.1134</v>
      </c>
      <c r="O93" s="11" t="n">
        <v>1.12728</v>
      </c>
      <c r="P93" s="11" t="n">
        <v>1.12846</v>
      </c>
      <c r="Q93" s="11" t="n">
        <v>1.11739</v>
      </c>
      <c r="R93" s="11" t="n">
        <v>1.11996</v>
      </c>
      <c r="S93" s="11" t="n">
        <v>1.11792</v>
      </c>
      <c r="T93" s="11" t="n">
        <v>1.11064</v>
      </c>
      <c r="U93" s="11" t="n">
        <v>1.10829</v>
      </c>
      <c r="V93" s="11" t="n">
        <v>1.11365</v>
      </c>
      <c r="W93" s="11" t="n">
        <v>1.0828</v>
      </c>
      <c r="X93" s="11" t="n">
        <v>1.06038</v>
      </c>
      <c r="Y93" s="11" t="n">
        <v>1.03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099</v>
      </c>
      <c r="C94" s="11" t="n">
        <v>1.08009</v>
      </c>
      <c r="D94" s="11" t="n">
        <v>1.08535</v>
      </c>
      <c r="E94" s="11" t="n">
        <v>1.10349</v>
      </c>
      <c r="F94" s="11" t="n">
        <v>1.13851</v>
      </c>
      <c r="G94" s="11" t="n">
        <v>1.1742</v>
      </c>
      <c r="H94" s="11" t="n">
        <v>1.15993</v>
      </c>
      <c r="I94" s="11" t="n">
        <v>1.17194</v>
      </c>
      <c r="J94" s="11" t="n">
        <v>1.15186</v>
      </c>
      <c r="K94" s="11" t="n">
        <v>1.14981</v>
      </c>
      <c r="L94" s="11" t="n">
        <v>1.15046</v>
      </c>
      <c r="M94" s="11" t="n">
        <v>1.15367</v>
      </c>
      <c r="N94" s="11" t="n">
        <v>1.16247</v>
      </c>
      <c r="O94" s="11" t="n">
        <v>1.1717</v>
      </c>
      <c r="P94" s="11" t="n">
        <v>1.17421</v>
      </c>
      <c r="Q94" s="11" t="n">
        <v>1.16434</v>
      </c>
      <c r="R94" s="11" t="n">
        <v>1.15732</v>
      </c>
      <c r="S94" s="11" t="n">
        <v>1.15278</v>
      </c>
      <c r="T94" s="11" t="n">
        <v>1.14171</v>
      </c>
      <c r="U94" s="11" t="n">
        <v>1.17537</v>
      </c>
      <c r="V94" s="11" t="n">
        <v>1.15479</v>
      </c>
      <c r="W94" s="11" t="n">
        <v>1.13557</v>
      </c>
      <c r="X94" s="11" t="n">
        <v>1.10877</v>
      </c>
      <c r="Y94" s="11" t="n">
        <v>1.074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048</v>
      </c>
      <c r="C95" s="11" t="n">
        <v>0.99942</v>
      </c>
      <c r="D95" s="11" t="n">
        <v>1.01534</v>
      </c>
      <c r="E95" s="11" t="n">
        <v>1.03896</v>
      </c>
      <c r="F95" s="11" t="n">
        <v>1.06405</v>
      </c>
      <c r="G95" s="11" t="n">
        <v>1.10772</v>
      </c>
      <c r="H95" s="11" t="n">
        <v>1.09701</v>
      </c>
      <c r="I95" s="11" t="n">
        <v>1.12234</v>
      </c>
      <c r="J95" s="11" t="n">
        <v>1.11027</v>
      </c>
      <c r="K95" s="11" t="n">
        <v>1.11859</v>
      </c>
      <c r="L95" s="11" t="n">
        <v>1.12228</v>
      </c>
      <c r="M95" s="11" t="n">
        <v>1.12605</v>
      </c>
      <c r="N95" s="11" t="n">
        <v>1.13488</v>
      </c>
      <c r="O95" s="11" t="n">
        <v>1.14297</v>
      </c>
      <c r="P95" s="11" t="n">
        <v>1.1554</v>
      </c>
      <c r="Q95" s="11" t="n">
        <v>1.14806</v>
      </c>
      <c r="R95" s="11" t="n">
        <v>1.14399</v>
      </c>
      <c r="S95" s="11" t="n">
        <v>1.13403</v>
      </c>
      <c r="T95" s="11" t="n">
        <v>1.11976</v>
      </c>
      <c r="U95" s="11" t="n">
        <v>1.14829</v>
      </c>
      <c r="V95" s="11" t="n">
        <v>1.12141</v>
      </c>
      <c r="W95" s="11" t="n">
        <v>1.09158</v>
      </c>
      <c r="X95" s="11" t="n">
        <v>1.07486</v>
      </c>
      <c r="Y95" s="11" t="n">
        <v>1.0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089</v>
      </c>
      <c r="C96" s="11" t="n">
        <v>0.97523</v>
      </c>
      <c r="D96" s="11" t="n">
        <v>0.99249</v>
      </c>
      <c r="E96" s="11" t="n">
        <v>0.99914</v>
      </c>
      <c r="F96" s="11" t="n">
        <v>1.02761</v>
      </c>
      <c r="G96" s="11" t="n">
        <v>1.05741</v>
      </c>
      <c r="H96" s="11" t="n">
        <v>1.06242</v>
      </c>
      <c r="I96" s="11" t="n">
        <v>1.05624</v>
      </c>
      <c r="J96" s="11" t="n">
        <v>1.03018</v>
      </c>
      <c r="K96" s="11" t="n">
        <v>1.0257</v>
      </c>
      <c r="L96" s="11" t="n">
        <v>1.01973</v>
      </c>
      <c r="M96" s="11" t="n">
        <v>1.02364</v>
      </c>
      <c r="N96" s="11" t="n">
        <v>1.03418</v>
      </c>
      <c r="O96" s="11" t="n">
        <v>1.04035</v>
      </c>
      <c r="P96" s="11" t="n">
        <v>1.03979</v>
      </c>
      <c r="Q96" s="11" t="n">
        <v>1.03288</v>
      </c>
      <c r="R96" s="11" t="n">
        <v>1.02769</v>
      </c>
      <c r="S96" s="11" t="n">
        <v>1.02227</v>
      </c>
      <c r="T96" s="11" t="n">
        <v>1.00528</v>
      </c>
      <c r="U96" s="11" t="n">
        <v>1.00101</v>
      </c>
      <c r="V96" s="11" t="n">
        <v>0.98732</v>
      </c>
      <c r="W96" s="11" t="n">
        <v>0.98777</v>
      </c>
      <c r="X96" s="11" t="n">
        <v>0.96942</v>
      </c>
      <c r="Y96" s="11" t="n">
        <v>0.961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607</v>
      </c>
      <c r="C97" s="11" t="n">
        <v>0.91787</v>
      </c>
      <c r="D97" s="11" t="n">
        <v>0.94272</v>
      </c>
      <c r="E97" s="11" t="n">
        <v>0.96239</v>
      </c>
      <c r="F97" s="11" t="n">
        <v>0.98455</v>
      </c>
      <c r="G97" s="11" t="n">
        <v>0.99758</v>
      </c>
      <c r="H97" s="11" t="n">
        <v>0.99767</v>
      </c>
      <c r="I97" s="11" t="n">
        <v>0.98924</v>
      </c>
      <c r="J97" s="11" t="n">
        <v>0.96302</v>
      </c>
      <c r="K97" s="11" t="n">
        <v>0.96212</v>
      </c>
      <c r="L97" s="11" t="n">
        <v>0.96518</v>
      </c>
      <c r="M97" s="11" t="n">
        <v>0.97323</v>
      </c>
      <c r="N97" s="11" t="n">
        <v>0.97925</v>
      </c>
      <c r="O97" s="11" t="n">
        <v>0.98632</v>
      </c>
      <c r="P97" s="11" t="n">
        <v>0.98657</v>
      </c>
      <c r="Q97" s="11" t="n">
        <v>0.98152</v>
      </c>
      <c r="R97" s="11" t="n">
        <v>0.97642</v>
      </c>
      <c r="S97" s="11" t="n">
        <v>0.9688</v>
      </c>
      <c r="T97" s="11" t="n">
        <v>0.95667</v>
      </c>
      <c r="U97" s="11" t="n">
        <v>0.95618</v>
      </c>
      <c r="V97" s="11" t="n">
        <v>0.94927</v>
      </c>
      <c r="W97" s="11" t="n">
        <v>0.94812</v>
      </c>
      <c r="X97" s="11" t="n">
        <v>0.88326</v>
      </c>
      <c r="Y97" s="11" t="n">
        <v>0.879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22</v>
      </c>
      <c r="C98" s="11" t="n">
        <v>0.87334</v>
      </c>
      <c r="D98" s="11" t="n">
        <v>0.96931</v>
      </c>
      <c r="E98" s="11" t="n">
        <v>1.02772</v>
      </c>
      <c r="F98" s="11" t="n">
        <v>1.0535</v>
      </c>
      <c r="G98" s="11" t="n">
        <v>1.08966</v>
      </c>
      <c r="H98" s="11" t="n">
        <v>1.09923</v>
      </c>
      <c r="I98" s="11" t="n">
        <v>1.09751</v>
      </c>
      <c r="J98" s="11" t="n">
        <v>1.0915</v>
      </c>
      <c r="K98" s="11" t="n">
        <v>1.09216</v>
      </c>
      <c r="L98" s="11" t="n">
        <v>1.0906</v>
      </c>
      <c r="M98" s="11" t="n">
        <v>1.07499</v>
      </c>
      <c r="N98" s="11" t="n">
        <v>1.08313</v>
      </c>
      <c r="O98" s="11" t="n">
        <v>1.08916</v>
      </c>
      <c r="P98" s="11" t="n">
        <v>1.08992</v>
      </c>
      <c r="Q98" s="11" t="n">
        <v>1.07891</v>
      </c>
      <c r="R98" s="11" t="n">
        <v>1.07361</v>
      </c>
      <c r="S98" s="11" t="n">
        <v>1.06662</v>
      </c>
      <c r="T98" s="11" t="n">
        <v>1.04563</v>
      </c>
      <c r="U98" s="11" t="n">
        <v>1.03142</v>
      </c>
      <c r="V98" s="11" t="n">
        <v>0.95275</v>
      </c>
      <c r="W98" s="11" t="n">
        <v>0.94846</v>
      </c>
      <c r="X98" s="11" t="n">
        <v>0.9422</v>
      </c>
      <c r="Y98" s="11" t="n">
        <v>0.8996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6841</v>
      </c>
      <c r="C99" s="11" t="n">
        <v>0.84275</v>
      </c>
      <c r="D99" s="11" t="n">
        <v>0.94389</v>
      </c>
      <c r="E99" s="11" t="n">
        <v>0.99694</v>
      </c>
      <c r="F99" s="11" t="n">
        <v>1.04338</v>
      </c>
      <c r="G99" s="11" t="n">
        <v>1.07392</v>
      </c>
      <c r="H99" s="11" t="n">
        <v>1.07733</v>
      </c>
      <c r="I99" s="11" t="n">
        <v>1.08441</v>
      </c>
      <c r="J99" s="11" t="n">
        <v>1.07362</v>
      </c>
      <c r="K99" s="11" t="n">
        <v>1.07569</v>
      </c>
      <c r="L99" s="11" t="n">
        <v>1.07275</v>
      </c>
      <c r="M99" s="11" t="n">
        <v>1.05483</v>
      </c>
      <c r="N99" s="11" t="n">
        <v>1.06451</v>
      </c>
      <c r="O99" s="11" t="n">
        <v>1.08594</v>
      </c>
      <c r="P99" s="11" t="n">
        <v>1.08902</v>
      </c>
      <c r="Q99" s="11" t="n">
        <v>1.10622</v>
      </c>
      <c r="R99" s="11" t="n">
        <v>1.10136</v>
      </c>
      <c r="S99" s="11" t="n">
        <v>1.09767</v>
      </c>
      <c r="T99" s="11" t="n">
        <v>1.07805</v>
      </c>
      <c r="U99" s="11" t="n">
        <v>1.06983</v>
      </c>
      <c r="V99" s="11" t="n">
        <v>1.04105</v>
      </c>
      <c r="W99" s="11" t="n">
        <v>1.03996</v>
      </c>
      <c r="X99" s="11" t="n">
        <v>1.02314</v>
      </c>
      <c r="Y99" s="11" t="n">
        <v>0.986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107</v>
      </c>
      <c r="C100" s="11" t="n">
        <v>0.95815</v>
      </c>
      <c r="D100" s="11" t="n">
        <v>1.01503</v>
      </c>
      <c r="E100" s="11" t="n">
        <v>1.0949</v>
      </c>
      <c r="F100" s="11" t="n">
        <v>1.13268</v>
      </c>
      <c r="G100" s="11" t="n">
        <v>1.15743</v>
      </c>
      <c r="H100" s="11" t="n">
        <v>1.15933</v>
      </c>
      <c r="I100" s="11" t="n">
        <v>1.16431</v>
      </c>
      <c r="J100" s="11" t="n">
        <v>1.17113</v>
      </c>
      <c r="K100" s="11" t="n">
        <v>1.17006</v>
      </c>
      <c r="L100" s="11" t="n">
        <v>1.17196</v>
      </c>
      <c r="M100" s="11" t="n">
        <v>1.15516</v>
      </c>
      <c r="N100" s="11" t="n">
        <v>1.16328</v>
      </c>
      <c r="O100" s="11" t="n">
        <v>1.1683</v>
      </c>
      <c r="P100" s="11" t="n">
        <v>1.17182</v>
      </c>
      <c r="Q100" s="11" t="n">
        <v>1.16588</v>
      </c>
      <c r="R100" s="11" t="n">
        <v>1.15601</v>
      </c>
      <c r="S100" s="11" t="n">
        <v>1.14933</v>
      </c>
      <c r="T100" s="11" t="n">
        <v>1.13762</v>
      </c>
      <c r="U100" s="11" t="n">
        <v>1.13286</v>
      </c>
      <c r="V100" s="11" t="n">
        <v>1.09381</v>
      </c>
      <c r="W100" s="11" t="n">
        <v>1.11297</v>
      </c>
      <c r="X100" s="11" t="n">
        <v>1.08504</v>
      </c>
      <c r="Y100" s="11" t="n">
        <v>1.0282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276</v>
      </c>
      <c r="C101" s="11" t="n">
        <v>1.05122</v>
      </c>
      <c r="D101" s="11" t="n">
        <v>1.04299</v>
      </c>
      <c r="E101" s="11" t="n">
        <v>1.05949</v>
      </c>
      <c r="F101" s="11" t="n">
        <v>1.06627</v>
      </c>
      <c r="G101" s="11" t="n">
        <v>1.09827</v>
      </c>
      <c r="H101" s="11" t="n">
        <v>1.11206</v>
      </c>
      <c r="I101" s="11" t="n">
        <v>1.11799</v>
      </c>
      <c r="J101" s="11" t="n">
        <v>1.11733</v>
      </c>
      <c r="K101" s="11" t="n">
        <v>1.117</v>
      </c>
      <c r="L101" s="11" t="n">
        <v>1.12039</v>
      </c>
      <c r="M101" s="11" t="n">
        <v>1.1062</v>
      </c>
      <c r="N101" s="11" t="n">
        <v>1.10982</v>
      </c>
      <c r="O101" s="11" t="n">
        <v>1.11237</v>
      </c>
      <c r="P101" s="11" t="n">
        <v>1.12625</v>
      </c>
      <c r="Q101" s="11" t="n">
        <v>1.11851</v>
      </c>
      <c r="R101" s="11" t="n">
        <v>1.11646</v>
      </c>
      <c r="S101" s="11" t="n">
        <v>1.106</v>
      </c>
      <c r="T101" s="11" t="n">
        <v>1.08715</v>
      </c>
      <c r="U101" s="11" t="n">
        <v>1.06649</v>
      </c>
      <c r="V101" s="11" t="n">
        <v>1.07747</v>
      </c>
      <c r="W101" s="11" t="n">
        <v>1.05645</v>
      </c>
      <c r="X101" s="11" t="n">
        <v>1.0255</v>
      </c>
      <c r="Y101" s="11" t="n">
        <v>0.9879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634</v>
      </c>
      <c r="C102" s="11" t="n">
        <v>0.99292</v>
      </c>
      <c r="D102" s="11" t="n">
        <v>0.96665</v>
      </c>
      <c r="E102" s="11" t="n">
        <v>0.98371</v>
      </c>
      <c r="F102" s="11" t="n">
        <v>1.01101</v>
      </c>
      <c r="G102" s="11" t="n">
        <v>1.03896</v>
      </c>
      <c r="H102" s="11" t="n">
        <v>1.03872</v>
      </c>
      <c r="I102" s="11" t="n">
        <v>1.02789</v>
      </c>
      <c r="J102" s="11" t="n">
        <v>1.02701</v>
      </c>
      <c r="K102" s="11" t="n">
        <v>1.02808</v>
      </c>
      <c r="L102" s="11" t="n">
        <v>1.02503</v>
      </c>
      <c r="M102" s="11" t="n">
        <v>1.03481</v>
      </c>
      <c r="N102" s="11" t="n">
        <v>1.03834</v>
      </c>
      <c r="O102" s="11" t="n">
        <v>1.05134</v>
      </c>
      <c r="P102" s="11" t="n">
        <v>1.0597</v>
      </c>
      <c r="Q102" s="11" t="n">
        <v>1.06071</v>
      </c>
      <c r="R102" s="11" t="n">
        <v>1.08874</v>
      </c>
      <c r="S102" s="11" t="n">
        <v>1.09247</v>
      </c>
      <c r="T102" s="11" t="n">
        <v>1.06493</v>
      </c>
      <c r="U102" s="11" t="n">
        <v>1.02745</v>
      </c>
      <c r="V102" s="11" t="n">
        <v>1.03288</v>
      </c>
      <c r="W102" s="11" t="n">
        <v>1.0094</v>
      </c>
      <c r="X102" s="11" t="n">
        <v>1.00625</v>
      </c>
      <c r="Y102" s="11" t="n">
        <v>0.986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996</v>
      </c>
      <c r="C103" s="11" t="n">
        <v>0.97051</v>
      </c>
      <c r="D103" s="11" t="n">
        <v>0.96875</v>
      </c>
      <c r="E103" s="11" t="n">
        <v>1.00923</v>
      </c>
      <c r="F103" s="11" t="n">
        <v>1.04568</v>
      </c>
      <c r="G103" s="11" t="n">
        <v>1.04706</v>
      </c>
      <c r="H103" s="11" t="n">
        <v>1.06154</v>
      </c>
      <c r="I103" s="11" t="n">
        <v>1.05652</v>
      </c>
      <c r="J103" s="11" t="n">
        <v>1.0515</v>
      </c>
      <c r="K103" s="11" t="n">
        <v>1.05179</v>
      </c>
      <c r="L103" s="11" t="n">
        <v>1.04747</v>
      </c>
      <c r="M103" s="11" t="n">
        <v>1.05283</v>
      </c>
      <c r="N103" s="11" t="n">
        <v>1.05062</v>
      </c>
      <c r="O103" s="11" t="n">
        <v>1.07226</v>
      </c>
      <c r="P103" s="11" t="n">
        <v>1.08047</v>
      </c>
      <c r="Q103" s="11" t="n">
        <v>1.07381</v>
      </c>
      <c r="R103" s="11" t="n">
        <v>1.07149</v>
      </c>
      <c r="S103" s="11" t="n">
        <v>1.06326</v>
      </c>
      <c r="T103" s="11" t="n">
        <v>1.06459</v>
      </c>
      <c r="U103" s="11" t="n">
        <v>1.03272</v>
      </c>
      <c r="V103" s="11" t="n">
        <v>1.00456</v>
      </c>
      <c r="W103" s="11" t="n">
        <v>0.95418</v>
      </c>
      <c r="X103" s="11" t="n">
        <v>0.97282</v>
      </c>
      <c r="Y103" s="11" t="n">
        <v>0.9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192</v>
      </c>
      <c r="C104" s="11" t="n">
        <v>0.97674</v>
      </c>
      <c r="D104" s="11" t="n">
        <v>0.97044</v>
      </c>
      <c r="E104" s="11" t="n">
        <v>0.97206</v>
      </c>
      <c r="F104" s="11" t="n">
        <v>1.00248</v>
      </c>
      <c r="G104" s="11" t="n">
        <v>1.01192</v>
      </c>
      <c r="H104" s="11" t="n">
        <v>1.0411</v>
      </c>
      <c r="I104" s="11" t="n">
        <v>1.03626</v>
      </c>
      <c r="J104" s="11" t="n">
        <v>1.02858</v>
      </c>
      <c r="K104" s="11" t="n">
        <v>1.0363</v>
      </c>
      <c r="L104" s="11" t="n">
        <v>1.03907</v>
      </c>
      <c r="M104" s="11" t="n">
        <v>1.03946</v>
      </c>
      <c r="N104" s="11" t="n">
        <v>1.04817</v>
      </c>
      <c r="O104" s="11" t="n">
        <v>1.06026</v>
      </c>
      <c r="P104" s="11" t="n">
        <v>1.05818</v>
      </c>
      <c r="Q104" s="11" t="n">
        <v>1.05677</v>
      </c>
      <c r="R104" s="11" t="n">
        <v>1.0521</v>
      </c>
      <c r="S104" s="11" t="n">
        <v>1.04546</v>
      </c>
      <c r="T104" s="11" t="n">
        <v>1.03154</v>
      </c>
      <c r="U104" s="11" t="n">
        <v>1.03333</v>
      </c>
      <c r="V104" s="11" t="n">
        <v>1.00401</v>
      </c>
      <c r="W104" s="11" t="n">
        <v>0.97697</v>
      </c>
      <c r="X104" s="11" t="n">
        <v>0.99903</v>
      </c>
      <c r="Y104" s="11" t="n">
        <v>0.9699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306</v>
      </c>
      <c r="C105" s="11" t="n">
        <v>0.90752</v>
      </c>
      <c r="D105" s="11" t="n">
        <v>0.90873</v>
      </c>
      <c r="E105" s="11" t="n">
        <v>0.96114</v>
      </c>
      <c r="F105" s="11" t="n">
        <v>1.02998</v>
      </c>
      <c r="G105" s="11" t="n">
        <v>1.05767</v>
      </c>
      <c r="H105" s="11" t="n">
        <v>1.07742</v>
      </c>
      <c r="I105" s="11" t="n">
        <v>1.07877</v>
      </c>
      <c r="J105" s="11" t="n">
        <v>1.06982</v>
      </c>
      <c r="K105" s="11" t="n">
        <v>1.06752</v>
      </c>
      <c r="L105" s="11" t="n">
        <v>1.04748</v>
      </c>
      <c r="M105" s="11" t="n">
        <v>1.0502</v>
      </c>
      <c r="N105" s="11" t="n">
        <v>1.05781</v>
      </c>
      <c r="O105" s="11" t="n">
        <v>1.06954</v>
      </c>
      <c r="P105" s="11" t="n">
        <v>1.06687</v>
      </c>
      <c r="Q105" s="11" t="n">
        <v>1.05942</v>
      </c>
      <c r="R105" s="11" t="n">
        <v>1.05397</v>
      </c>
      <c r="S105" s="11" t="n">
        <v>1.04776</v>
      </c>
      <c r="T105" s="11" t="n">
        <v>1.05702</v>
      </c>
      <c r="U105" s="11" t="n">
        <v>1.03139</v>
      </c>
      <c r="V105" s="11" t="n">
        <v>0.95516</v>
      </c>
      <c r="W105" s="11" t="n">
        <v>0.90405</v>
      </c>
      <c r="X105" s="11" t="n">
        <v>0.94593</v>
      </c>
      <c r="Y105" s="11" t="n">
        <v>0.921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092</v>
      </c>
      <c r="C106" s="11" t="n">
        <v>0.96201</v>
      </c>
      <c r="D106" s="11" t="n">
        <v>0.96447</v>
      </c>
      <c r="E106" s="11" t="n">
        <v>1.01006</v>
      </c>
      <c r="F106" s="11" t="n">
        <v>1.0393</v>
      </c>
      <c r="G106" s="11" t="n">
        <v>1.0657</v>
      </c>
      <c r="H106" s="11" t="n">
        <v>1.09118</v>
      </c>
      <c r="I106" s="11" t="n">
        <v>1.08746</v>
      </c>
      <c r="J106" s="11" t="n">
        <v>1.07783</v>
      </c>
      <c r="K106" s="11" t="n">
        <v>1.07411</v>
      </c>
      <c r="L106" s="11" t="n">
        <v>1.07244</v>
      </c>
      <c r="M106" s="11" t="n">
        <v>1.07432</v>
      </c>
      <c r="N106" s="11" t="n">
        <v>1.08267</v>
      </c>
      <c r="O106" s="11" t="n">
        <v>1.09669</v>
      </c>
      <c r="P106" s="11" t="n">
        <v>1.09672</v>
      </c>
      <c r="Q106" s="11" t="n">
        <v>1.08873</v>
      </c>
      <c r="R106" s="11" t="n">
        <v>1.07792</v>
      </c>
      <c r="S106" s="11" t="n">
        <v>1.06691</v>
      </c>
      <c r="T106" s="11" t="n">
        <v>1.04552</v>
      </c>
      <c r="U106" s="11" t="n">
        <v>1.01258</v>
      </c>
      <c r="V106" s="11" t="n">
        <v>0.96266</v>
      </c>
      <c r="W106" s="11" t="n">
        <v>0.93711</v>
      </c>
      <c r="X106" s="11" t="n">
        <v>0.96243</v>
      </c>
      <c r="Y106" s="11" t="n">
        <v>0.95557</v>
      </c>
    </row>
    <row r="107" customFormat="false" ht="12.75" hidden="false" customHeight="false" outlineLevel="0" collapsed="false">
      <c r="A107" s="10" t="n">
        <v>29</v>
      </c>
      <c r="B107" s="11" t="n">
        <v>1.02688</v>
      </c>
      <c r="C107" s="11" t="n">
        <v>1.02351</v>
      </c>
      <c r="D107" s="11" t="n">
        <v>1.04278</v>
      </c>
      <c r="E107" s="11" t="n">
        <v>1.06466</v>
      </c>
      <c r="F107" s="11" t="n">
        <v>1.09454</v>
      </c>
      <c r="G107" s="11" t="n">
        <v>1.1244</v>
      </c>
      <c r="H107" s="11" t="n">
        <v>1.13736</v>
      </c>
      <c r="I107" s="11" t="n">
        <v>1.12212</v>
      </c>
      <c r="J107" s="11" t="n">
        <v>1.11137</v>
      </c>
      <c r="K107" s="11" t="n">
        <v>1.10518</v>
      </c>
      <c r="L107" s="11" t="n">
        <v>1.09412</v>
      </c>
      <c r="M107" s="11" t="n">
        <v>1.09884</v>
      </c>
      <c r="N107" s="11" t="n">
        <v>1.10026</v>
      </c>
      <c r="O107" s="11" t="n">
        <v>1.0896</v>
      </c>
      <c r="P107" s="11" t="n">
        <v>1.10494</v>
      </c>
      <c r="Q107" s="11" t="n">
        <v>1.10128</v>
      </c>
      <c r="R107" s="11" t="n">
        <v>1.0942</v>
      </c>
      <c r="S107" s="11" t="n">
        <v>1.08626</v>
      </c>
      <c r="T107" s="11" t="n">
        <v>1.08696</v>
      </c>
      <c r="U107" s="11" t="n">
        <v>1.06471</v>
      </c>
      <c r="V107" s="11" t="n">
        <v>1.06037</v>
      </c>
      <c r="W107" s="11" t="n">
        <v>1.0379</v>
      </c>
      <c r="X107" s="11" t="n">
        <v>1.05291</v>
      </c>
      <c r="Y107" s="11" t="n">
        <v>1.04397</v>
      </c>
    </row>
    <row r="108" customFormat="false" ht="12.75" hidden="false" customHeight="false" outlineLevel="0" collapsed="false">
      <c r="A108" s="10" t="n">
        <v>30</v>
      </c>
      <c r="B108" s="11" t="n">
        <v>1.08086</v>
      </c>
      <c r="C108" s="11" t="n">
        <v>1.07157</v>
      </c>
      <c r="D108" s="11" t="n">
        <v>1.07359</v>
      </c>
      <c r="E108" s="11" t="n">
        <v>1.06479</v>
      </c>
      <c r="F108" s="11" t="n">
        <v>1.08101</v>
      </c>
      <c r="G108" s="11" t="n">
        <v>1.09743</v>
      </c>
      <c r="H108" s="11" t="n">
        <v>1.10993</v>
      </c>
      <c r="I108" s="11" t="n">
        <v>1.11065</v>
      </c>
      <c r="J108" s="11" t="n">
        <v>1.11743</v>
      </c>
      <c r="K108" s="11" t="n">
        <v>1.11368</v>
      </c>
      <c r="L108" s="11" t="n">
        <v>1.11259</v>
      </c>
      <c r="M108" s="11" t="n">
        <v>1.11381</v>
      </c>
      <c r="N108" s="11" t="n">
        <v>1.10278</v>
      </c>
      <c r="O108" s="11" t="n">
        <v>1.09269</v>
      </c>
      <c r="P108" s="11" t="n">
        <v>1.10015</v>
      </c>
      <c r="Q108" s="11" t="n">
        <v>1.11703</v>
      </c>
      <c r="R108" s="11" t="n">
        <v>1.11575</v>
      </c>
      <c r="S108" s="11" t="n">
        <v>1.09886</v>
      </c>
      <c r="T108" s="11" t="n">
        <v>1.10384</v>
      </c>
      <c r="U108" s="11" t="n">
        <v>1.11414</v>
      </c>
      <c r="V108" s="11" t="n">
        <v>1.11438</v>
      </c>
      <c r="W108" s="11" t="n">
        <v>1.09729</v>
      </c>
      <c r="X108" s="11" t="n">
        <v>1.08171</v>
      </c>
      <c r="Y108" s="11" t="n">
        <v>1.06162</v>
      </c>
    </row>
    <row r="109" customFormat="false" ht="12.75" hidden="false" customHeight="false" outlineLevel="0" collapsed="false">
      <c r="A109" s="12" t="n">
        <v>31</v>
      </c>
      <c r="B109" s="13" t="n">
        <v>1.08531</v>
      </c>
      <c r="C109" s="13" t="n">
        <v>1.07614</v>
      </c>
      <c r="D109" s="13" t="n">
        <v>1.07695</v>
      </c>
      <c r="E109" s="13" t="n">
        <v>1.08685</v>
      </c>
      <c r="F109" s="13" t="n">
        <v>1.09639</v>
      </c>
      <c r="G109" s="13" t="n">
        <v>1.12217</v>
      </c>
      <c r="H109" s="13" t="n">
        <v>1.14425</v>
      </c>
      <c r="I109" s="13" t="n">
        <v>1.13629</v>
      </c>
      <c r="J109" s="13" t="n">
        <v>1.15108</v>
      </c>
      <c r="K109" s="13" t="n">
        <v>1.15709</v>
      </c>
      <c r="L109" s="13" t="n">
        <v>1.15702</v>
      </c>
      <c r="M109" s="13" t="n">
        <v>1.1587</v>
      </c>
      <c r="N109" s="13" t="n">
        <v>1.16797</v>
      </c>
      <c r="O109" s="13" t="n">
        <v>1.16584</v>
      </c>
      <c r="P109" s="13" t="n">
        <v>1.17819</v>
      </c>
      <c r="Q109" s="13" t="n">
        <v>1.16288</v>
      </c>
      <c r="R109" s="13" t="n">
        <v>1.16946</v>
      </c>
      <c r="S109" s="13" t="n">
        <v>1.19364</v>
      </c>
      <c r="T109" s="13" t="n">
        <v>1.18849</v>
      </c>
      <c r="U109" s="13" t="n">
        <v>1.16411</v>
      </c>
      <c r="V109" s="13" t="n">
        <v>1.16202</v>
      </c>
      <c r="W109" s="13" t="n">
        <v>1.13726</v>
      </c>
      <c r="X109" s="13" t="n">
        <v>1.12935</v>
      </c>
      <c r="Y109" s="13" t="n">
        <v>1.093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488</v>
      </c>
      <c r="C115" s="11" t="n">
        <v>1.01064</v>
      </c>
      <c r="D115" s="11" t="n">
        <v>1.02033</v>
      </c>
      <c r="E115" s="11" t="n">
        <v>1.02644</v>
      </c>
      <c r="F115" s="11" t="n">
        <v>1.0534</v>
      </c>
      <c r="G115" s="11" t="n">
        <v>1.08376</v>
      </c>
      <c r="H115" s="11" t="n">
        <v>1.10686</v>
      </c>
      <c r="I115" s="11" t="n">
        <v>1.13119</v>
      </c>
      <c r="J115" s="11" t="n">
        <v>1.12512</v>
      </c>
      <c r="K115" s="11" t="n">
        <v>1.11986</v>
      </c>
      <c r="L115" s="11" t="n">
        <v>1.11248</v>
      </c>
      <c r="M115" s="11" t="n">
        <v>1.08945</v>
      </c>
      <c r="N115" s="11" t="n">
        <v>1.09345</v>
      </c>
      <c r="O115" s="11" t="n">
        <v>1.11191</v>
      </c>
      <c r="P115" s="11" t="n">
        <v>1.12191</v>
      </c>
      <c r="Q115" s="11" t="n">
        <v>1.11556</v>
      </c>
      <c r="R115" s="11" t="n">
        <v>1.10157</v>
      </c>
      <c r="S115" s="11" t="n">
        <v>1.12487</v>
      </c>
      <c r="T115" s="11" t="n">
        <v>1.11009</v>
      </c>
      <c r="U115" s="11" t="n">
        <v>1.09952</v>
      </c>
      <c r="V115" s="11" t="n">
        <v>1.08433</v>
      </c>
      <c r="W115" s="11" t="n">
        <v>1.07246</v>
      </c>
      <c r="X115" s="11" t="n">
        <v>1.05208</v>
      </c>
      <c r="Y115" s="11" t="n">
        <v>1.000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131</v>
      </c>
      <c r="C116" s="11" t="n">
        <v>0.98498</v>
      </c>
      <c r="D116" s="11" t="n">
        <v>0.99361</v>
      </c>
      <c r="E116" s="11" t="n">
        <v>0.98241</v>
      </c>
      <c r="F116" s="11" t="n">
        <v>0.9951</v>
      </c>
      <c r="G116" s="11" t="n">
        <v>1.03417</v>
      </c>
      <c r="H116" s="11" t="n">
        <v>1.06709</v>
      </c>
      <c r="I116" s="11" t="n">
        <v>1.08567</v>
      </c>
      <c r="J116" s="11" t="n">
        <v>1.08561</v>
      </c>
      <c r="K116" s="11" t="n">
        <v>1.09634</v>
      </c>
      <c r="L116" s="11" t="n">
        <v>1.10156</v>
      </c>
      <c r="M116" s="11" t="n">
        <v>1.08031</v>
      </c>
      <c r="N116" s="11" t="n">
        <v>1.08588</v>
      </c>
      <c r="O116" s="11" t="n">
        <v>1.10686</v>
      </c>
      <c r="P116" s="11" t="n">
        <v>1.11305</v>
      </c>
      <c r="Q116" s="11" t="n">
        <v>1.10666</v>
      </c>
      <c r="R116" s="11" t="n">
        <v>1.1021</v>
      </c>
      <c r="S116" s="11" t="n">
        <v>1.11246</v>
      </c>
      <c r="T116" s="11" t="n">
        <v>1.08837</v>
      </c>
      <c r="U116" s="11" t="n">
        <v>1.08523</v>
      </c>
      <c r="V116" s="11" t="n">
        <v>1.0699</v>
      </c>
      <c r="W116" s="11" t="n">
        <v>1.06246</v>
      </c>
      <c r="X116" s="11" t="n">
        <v>0.99465</v>
      </c>
      <c r="Y116" s="11" t="n">
        <v>0.949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135</v>
      </c>
      <c r="C117" s="11" t="n">
        <v>0.96879</v>
      </c>
      <c r="D117" s="11" t="n">
        <v>0.98421</v>
      </c>
      <c r="E117" s="11" t="n">
        <v>0.96018</v>
      </c>
      <c r="F117" s="11" t="n">
        <v>0.98613</v>
      </c>
      <c r="G117" s="11" t="n">
        <v>1.00387</v>
      </c>
      <c r="H117" s="11" t="n">
        <v>1.02213</v>
      </c>
      <c r="I117" s="11" t="n">
        <v>1.05105</v>
      </c>
      <c r="J117" s="11" t="n">
        <v>1.05579</v>
      </c>
      <c r="K117" s="11" t="n">
        <v>1.06326</v>
      </c>
      <c r="L117" s="11" t="n">
        <v>1.08651</v>
      </c>
      <c r="M117" s="11" t="n">
        <v>1.07832</v>
      </c>
      <c r="N117" s="11" t="n">
        <v>1.08277</v>
      </c>
      <c r="O117" s="11" t="n">
        <v>1.09671</v>
      </c>
      <c r="P117" s="11" t="n">
        <v>1.10631</v>
      </c>
      <c r="Q117" s="11" t="n">
        <v>1.10352</v>
      </c>
      <c r="R117" s="11" t="n">
        <v>1.10052</v>
      </c>
      <c r="S117" s="11" t="n">
        <v>1.11142</v>
      </c>
      <c r="T117" s="11" t="n">
        <v>1.09423</v>
      </c>
      <c r="U117" s="11" t="n">
        <v>1.08479</v>
      </c>
      <c r="V117" s="11" t="n">
        <v>1.06154</v>
      </c>
      <c r="W117" s="11" t="n">
        <v>1.04458</v>
      </c>
      <c r="X117" s="11" t="n">
        <v>0.99145</v>
      </c>
      <c r="Y117" s="11" t="n">
        <v>0.969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0017</v>
      </c>
      <c r="C118" s="11" t="n">
        <v>0.9926</v>
      </c>
      <c r="D118" s="11" t="n">
        <v>1.00724</v>
      </c>
      <c r="E118" s="11" t="n">
        <v>1.00111</v>
      </c>
      <c r="F118" s="11" t="n">
        <v>1.06885</v>
      </c>
      <c r="G118" s="11" t="n">
        <v>1.09939</v>
      </c>
      <c r="H118" s="11" t="n">
        <v>1.12971</v>
      </c>
      <c r="I118" s="11" t="n">
        <v>1.15064</v>
      </c>
      <c r="J118" s="11" t="n">
        <v>1.15655</v>
      </c>
      <c r="K118" s="11" t="n">
        <v>1.15103</v>
      </c>
      <c r="L118" s="11" t="n">
        <v>1.1475</v>
      </c>
      <c r="M118" s="11" t="n">
        <v>1.13156</v>
      </c>
      <c r="N118" s="11" t="n">
        <v>1.13502</v>
      </c>
      <c r="O118" s="11" t="n">
        <v>1.14869</v>
      </c>
      <c r="P118" s="11" t="n">
        <v>1.15146</v>
      </c>
      <c r="Q118" s="11" t="n">
        <v>1.14634</v>
      </c>
      <c r="R118" s="11" t="n">
        <v>1.13687</v>
      </c>
      <c r="S118" s="11" t="n">
        <v>1.14851</v>
      </c>
      <c r="T118" s="11" t="n">
        <v>1.12743</v>
      </c>
      <c r="U118" s="11" t="n">
        <v>1.119</v>
      </c>
      <c r="V118" s="11" t="n">
        <v>1.09051</v>
      </c>
      <c r="W118" s="11" t="n">
        <v>1.06494</v>
      </c>
      <c r="X118" s="11" t="n">
        <v>1.04919</v>
      </c>
      <c r="Y118" s="11" t="n">
        <v>1.0110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308</v>
      </c>
      <c r="C119" s="11" t="n">
        <v>1.0247</v>
      </c>
      <c r="D119" s="11" t="n">
        <v>1.05447</v>
      </c>
      <c r="E119" s="11" t="n">
        <v>1.05737</v>
      </c>
      <c r="F119" s="11" t="n">
        <v>1.07865</v>
      </c>
      <c r="G119" s="11" t="n">
        <v>1.10758</v>
      </c>
      <c r="H119" s="11" t="n">
        <v>1.1341</v>
      </c>
      <c r="I119" s="11" t="n">
        <v>1.13519</v>
      </c>
      <c r="J119" s="11" t="n">
        <v>1.13902</v>
      </c>
      <c r="K119" s="11" t="n">
        <v>1.13574</v>
      </c>
      <c r="L119" s="11" t="n">
        <v>1.13206</v>
      </c>
      <c r="M119" s="11" t="n">
        <v>1.11459</v>
      </c>
      <c r="N119" s="11" t="n">
        <v>1.11513</v>
      </c>
      <c r="O119" s="11" t="n">
        <v>1.12801</v>
      </c>
      <c r="P119" s="11" t="n">
        <v>1.13283</v>
      </c>
      <c r="Q119" s="11" t="n">
        <v>1.12728</v>
      </c>
      <c r="R119" s="11" t="n">
        <v>1.12609</v>
      </c>
      <c r="S119" s="11" t="n">
        <v>1.13775</v>
      </c>
      <c r="T119" s="11" t="n">
        <v>1.11968</v>
      </c>
      <c r="U119" s="11" t="n">
        <v>1.10984</v>
      </c>
      <c r="V119" s="11" t="n">
        <v>1.08219</v>
      </c>
      <c r="W119" s="11" t="n">
        <v>1.06173</v>
      </c>
      <c r="X119" s="11" t="n">
        <v>1.05005</v>
      </c>
      <c r="Y119" s="11" t="n">
        <v>1.024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538</v>
      </c>
      <c r="C120" s="11" t="n">
        <v>1.00055</v>
      </c>
      <c r="D120" s="11" t="n">
        <v>1.04357</v>
      </c>
      <c r="E120" s="11" t="n">
        <v>1.0291</v>
      </c>
      <c r="F120" s="11" t="n">
        <v>1.05321</v>
      </c>
      <c r="G120" s="11" t="n">
        <v>1.07327</v>
      </c>
      <c r="H120" s="11" t="n">
        <v>1.08886</v>
      </c>
      <c r="I120" s="11" t="n">
        <v>1.10103</v>
      </c>
      <c r="J120" s="11" t="n">
        <v>1.10299</v>
      </c>
      <c r="K120" s="11" t="n">
        <v>1.09883</v>
      </c>
      <c r="L120" s="11" t="n">
        <v>1.09373</v>
      </c>
      <c r="M120" s="11" t="n">
        <v>1.09517</v>
      </c>
      <c r="N120" s="11" t="n">
        <v>1.09754</v>
      </c>
      <c r="O120" s="11" t="n">
        <v>1.11472</v>
      </c>
      <c r="P120" s="11" t="n">
        <v>1.11964</v>
      </c>
      <c r="Q120" s="11" t="n">
        <v>1.11507</v>
      </c>
      <c r="R120" s="11" t="n">
        <v>1.12273</v>
      </c>
      <c r="S120" s="11" t="n">
        <v>1.13493</v>
      </c>
      <c r="T120" s="11" t="n">
        <v>1.10059</v>
      </c>
      <c r="U120" s="11" t="n">
        <v>1.08799</v>
      </c>
      <c r="V120" s="11" t="n">
        <v>1.06441</v>
      </c>
      <c r="W120" s="11" t="n">
        <v>1.02403</v>
      </c>
      <c r="X120" s="11" t="n">
        <v>0.99959</v>
      </c>
      <c r="Y120" s="11" t="n">
        <v>0.967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02</v>
      </c>
      <c r="C121" s="11" t="n">
        <v>0.95617</v>
      </c>
      <c r="D121" s="11" t="n">
        <v>0.97975</v>
      </c>
      <c r="E121" s="11" t="n">
        <v>0.97806</v>
      </c>
      <c r="F121" s="11" t="n">
        <v>1.00327</v>
      </c>
      <c r="G121" s="11" t="n">
        <v>1.02891</v>
      </c>
      <c r="H121" s="11" t="n">
        <v>1.02934</v>
      </c>
      <c r="I121" s="11" t="n">
        <v>1.03261</v>
      </c>
      <c r="J121" s="11" t="n">
        <v>1.03861</v>
      </c>
      <c r="K121" s="11" t="n">
        <v>1.03465</v>
      </c>
      <c r="L121" s="11" t="n">
        <v>1.03139</v>
      </c>
      <c r="M121" s="11" t="n">
        <v>1.02529</v>
      </c>
      <c r="N121" s="11" t="n">
        <v>1.04003</v>
      </c>
      <c r="O121" s="11" t="n">
        <v>1.05162</v>
      </c>
      <c r="P121" s="11" t="n">
        <v>1.05864</v>
      </c>
      <c r="Q121" s="11" t="n">
        <v>1.0528</v>
      </c>
      <c r="R121" s="11" t="n">
        <v>1.04481</v>
      </c>
      <c r="S121" s="11" t="n">
        <v>1.06166</v>
      </c>
      <c r="T121" s="11" t="n">
        <v>1.03619</v>
      </c>
      <c r="U121" s="11" t="n">
        <v>1.03766</v>
      </c>
      <c r="V121" s="11" t="n">
        <v>1.0046</v>
      </c>
      <c r="W121" s="11" t="n">
        <v>0.98456</v>
      </c>
      <c r="X121" s="11" t="n">
        <v>0.97665</v>
      </c>
      <c r="Y121" s="11" t="n">
        <v>0.968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15</v>
      </c>
      <c r="C122" s="11" t="n">
        <v>0.97058</v>
      </c>
      <c r="D122" s="11" t="n">
        <v>1.00211</v>
      </c>
      <c r="E122" s="11" t="n">
        <v>1.00126</v>
      </c>
      <c r="F122" s="11" t="n">
        <v>1.02687</v>
      </c>
      <c r="G122" s="11" t="n">
        <v>1.05313</v>
      </c>
      <c r="H122" s="11" t="n">
        <v>1.05911</v>
      </c>
      <c r="I122" s="11" t="n">
        <v>1.06876</v>
      </c>
      <c r="J122" s="11" t="n">
        <v>1.06766</v>
      </c>
      <c r="K122" s="11" t="n">
        <v>1.06796</v>
      </c>
      <c r="L122" s="11" t="n">
        <v>1.06544</v>
      </c>
      <c r="M122" s="11" t="n">
        <v>1.04775</v>
      </c>
      <c r="N122" s="11" t="n">
        <v>1.0569</v>
      </c>
      <c r="O122" s="11" t="n">
        <v>1.06149</v>
      </c>
      <c r="P122" s="11" t="n">
        <v>1.0613</v>
      </c>
      <c r="Q122" s="11" t="n">
        <v>1.04949</v>
      </c>
      <c r="R122" s="11" t="n">
        <v>1.03781</v>
      </c>
      <c r="S122" s="11" t="n">
        <v>1.06117</v>
      </c>
      <c r="T122" s="11" t="n">
        <v>1.04875</v>
      </c>
      <c r="U122" s="11" t="n">
        <v>1.04499</v>
      </c>
      <c r="V122" s="11" t="n">
        <v>1.01973</v>
      </c>
      <c r="W122" s="11" t="n">
        <v>1.00962</v>
      </c>
      <c r="X122" s="11" t="n">
        <v>0.9741</v>
      </c>
      <c r="Y122" s="11" t="n">
        <v>0.96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368</v>
      </c>
      <c r="C123" s="11" t="n">
        <v>0.94146</v>
      </c>
      <c r="D123" s="11" t="n">
        <v>0.95688</v>
      </c>
      <c r="E123" s="11" t="n">
        <v>0.94473</v>
      </c>
      <c r="F123" s="11" t="n">
        <v>0.98512</v>
      </c>
      <c r="G123" s="11" t="n">
        <v>1.00422</v>
      </c>
      <c r="H123" s="11" t="n">
        <v>1.02236</v>
      </c>
      <c r="I123" s="11" t="n">
        <v>1.03476</v>
      </c>
      <c r="J123" s="11" t="n">
        <v>1.0436</v>
      </c>
      <c r="K123" s="11" t="n">
        <v>1.04755</v>
      </c>
      <c r="L123" s="11" t="n">
        <v>1.0559</v>
      </c>
      <c r="M123" s="11" t="n">
        <v>1.03742</v>
      </c>
      <c r="N123" s="11" t="n">
        <v>1.04723</v>
      </c>
      <c r="O123" s="11" t="n">
        <v>1.0582</v>
      </c>
      <c r="P123" s="11" t="n">
        <v>1.06018</v>
      </c>
      <c r="Q123" s="11" t="n">
        <v>1.04883</v>
      </c>
      <c r="R123" s="11" t="n">
        <v>1.04819</v>
      </c>
      <c r="S123" s="11" t="n">
        <v>1.07167</v>
      </c>
      <c r="T123" s="11" t="n">
        <v>1.05915</v>
      </c>
      <c r="U123" s="11" t="n">
        <v>1.05487</v>
      </c>
      <c r="V123" s="11" t="n">
        <v>1.02684</v>
      </c>
      <c r="W123" s="11" t="n">
        <v>1.01466</v>
      </c>
      <c r="X123" s="11" t="n">
        <v>0.97515</v>
      </c>
      <c r="Y123" s="11" t="n">
        <v>0.959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801</v>
      </c>
      <c r="C124" s="11" t="n">
        <v>0.94859</v>
      </c>
      <c r="D124" s="11" t="n">
        <v>0.94906</v>
      </c>
      <c r="E124" s="11" t="n">
        <v>0.94808</v>
      </c>
      <c r="F124" s="11" t="n">
        <v>0.9586</v>
      </c>
      <c r="G124" s="11" t="n">
        <v>1.01322</v>
      </c>
      <c r="H124" s="11" t="n">
        <v>1.03312</v>
      </c>
      <c r="I124" s="11" t="n">
        <v>1.04091</v>
      </c>
      <c r="J124" s="11" t="n">
        <v>1.0425</v>
      </c>
      <c r="K124" s="11" t="n">
        <v>1.05407</v>
      </c>
      <c r="L124" s="11" t="n">
        <v>1.06084</v>
      </c>
      <c r="M124" s="11" t="n">
        <v>1.0469</v>
      </c>
      <c r="N124" s="11" t="n">
        <v>1.05563</v>
      </c>
      <c r="O124" s="11" t="n">
        <v>1.06583</v>
      </c>
      <c r="P124" s="11" t="n">
        <v>1.07357</v>
      </c>
      <c r="Q124" s="11" t="n">
        <v>1.07158</v>
      </c>
      <c r="R124" s="11" t="n">
        <v>1.07992</v>
      </c>
      <c r="S124" s="11" t="n">
        <v>1.09516</v>
      </c>
      <c r="T124" s="11" t="n">
        <v>1.08345</v>
      </c>
      <c r="U124" s="11" t="n">
        <v>1.0716</v>
      </c>
      <c r="V124" s="11" t="n">
        <v>1.05138</v>
      </c>
      <c r="W124" s="11" t="n">
        <v>1.02897</v>
      </c>
      <c r="X124" s="11" t="n">
        <v>0.99435</v>
      </c>
      <c r="Y124" s="11" t="n">
        <v>0.993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742</v>
      </c>
      <c r="C125" s="11" t="n">
        <v>0.95356</v>
      </c>
      <c r="D125" s="11" t="n">
        <v>0.96424</v>
      </c>
      <c r="E125" s="11" t="n">
        <v>0.99255</v>
      </c>
      <c r="F125" s="11" t="n">
        <v>1.01572</v>
      </c>
      <c r="G125" s="11" t="n">
        <v>1.03672</v>
      </c>
      <c r="H125" s="11" t="n">
        <v>1.04518</v>
      </c>
      <c r="I125" s="11" t="n">
        <v>1.05245</v>
      </c>
      <c r="J125" s="11" t="n">
        <v>1.04484</v>
      </c>
      <c r="K125" s="11" t="n">
        <v>1.03158</v>
      </c>
      <c r="L125" s="11" t="n">
        <v>1.03093</v>
      </c>
      <c r="M125" s="11" t="n">
        <v>1.03124</v>
      </c>
      <c r="N125" s="11" t="n">
        <v>1.035</v>
      </c>
      <c r="O125" s="11" t="n">
        <v>1.04171</v>
      </c>
      <c r="P125" s="11" t="n">
        <v>1.03886</v>
      </c>
      <c r="Q125" s="11" t="n">
        <v>1.02683</v>
      </c>
      <c r="R125" s="11" t="n">
        <v>1.02394</v>
      </c>
      <c r="S125" s="11" t="n">
        <v>1.02078</v>
      </c>
      <c r="T125" s="11" t="n">
        <v>1.00158</v>
      </c>
      <c r="U125" s="11" t="n">
        <v>1.00004</v>
      </c>
      <c r="V125" s="11" t="n">
        <v>1.00347</v>
      </c>
      <c r="W125" s="11" t="n">
        <v>0.98913</v>
      </c>
      <c r="X125" s="11" t="n">
        <v>0.94418</v>
      </c>
      <c r="Y125" s="11" t="n">
        <v>0.95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4091</v>
      </c>
      <c r="C126" s="11" t="n">
        <v>0.93554</v>
      </c>
      <c r="D126" s="11" t="n">
        <v>0.93908</v>
      </c>
      <c r="E126" s="11" t="n">
        <v>0.97398</v>
      </c>
      <c r="F126" s="11" t="n">
        <v>1.00191</v>
      </c>
      <c r="G126" s="11" t="n">
        <v>1.02422</v>
      </c>
      <c r="H126" s="11" t="n">
        <v>1.03815</v>
      </c>
      <c r="I126" s="11" t="n">
        <v>1.04091</v>
      </c>
      <c r="J126" s="11" t="n">
        <v>1.03679</v>
      </c>
      <c r="K126" s="11" t="n">
        <v>1.02085</v>
      </c>
      <c r="L126" s="11" t="n">
        <v>1.02081</v>
      </c>
      <c r="M126" s="11" t="n">
        <v>1.02078</v>
      </c>
      <c r="N126" s="11" t="n">
        <v>1.02866</v>
      </c>
      <c r="O126" s="11" t="n">
        <v>1.03747</v>
      </c>
      <c r="P126" s="11" t="n">
        <v>1.0371</v>
      </c>
      <c r="Q126" s="11" t="n">
        <v>1.03075</v>
      </c>
      <c r="R126" s="11" t="n">
        <v>1.03286</v>
      </c>
      <c r="S126" s="11" t="n">
        <v>1.02839</v>
      </c>
      <c r="T126" s="11" t="n">
        <v>1.00998</v>
      </c>
      <c r="U126" s="11" t="n">
        <v>1.00753</v>
      </c>
      <c r="V126" s="11" t="n">
        <v>1.00703</v>
      </c>
      <c r="W126" s="11" t="n">
        <v>0.99351</v>
      </c>
      <c r="X126" s="11" t="n">
        <v>0.97864</v>
      </c>
      <c r="Y126" s="11" t="n">
        <v>0.962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877</v>
      </c>
      <c r="C127" s="11" t="n">
        <v>0.94979</v>
      </c>
      <c r="D127" s="11" t="n">
        <v>0.95279</v>
      </c>
      <c r="E127" s="11" t="n">
        <v>1.00621</v>
      </c>
      <c r="F127" s="11" t="n">
        <v>1.04074</v>
      </c>
      <c r="G127" s="11" t="n">
        <v>1.06765</v>
      </c>
      <c r="H127" s="11" t="n">
        <v>1.08003</v>
      </c>
      <c r="I127" s="11" t="n">
        <v>1.08609</v>
      </c>
      <c r="J127" s="11" t="n">
        <v>1.0818</v>
      </c>
      <c r="K127" s="11" t="n">
        <v>1.06067</v>
      </c>
      <c r="L127" s="11" t="n">
        <v>1.05966</v>
      </c>
      <c r="M127" s="11" t="n">
        <v>1.06045</v>
      </c>
      <c r="N127" s="11" t="n">
        <v>1.0676</v>
      </c>
      <c r="O127" s="11" t="n">
        <v>1.07858</v>
      </c>
      <c r="P127" s="11" t="n">
        <v>1.08139</v>
      </c>
      <c r="Q127" s="11" t="n">
        <v>1.07409</v>
      </c>
      <c r="R127" s="11" t="n">
        <v>1.06678</v>
      </c>
      <c r="S127" s="11" t="n">
        <v>1.06277</v>
      </c>
      <c r="T127" s="11" t="n">
        <v>1.05118</v>
      </c>
      <c r="U127" s="11" t="n">
        <v>1.04321</v>
      </c>
      <c r="V127" s="11" t="n">
        <v>1.04851</v>
      </c>
      <c r="W127" s="11" t="n">
        <v>1.01328</v>
      </c>
      <c r="X127" s="11" t="n">
        <v>0.98691</v>
      </c>
      <c r="Y127" s="11" t="n">
        <v>0.968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65</v>
      </c>
      <c r="C128" s="11" t="n">
        <v>0.99273</v>
      </c>
      <c r="D128" s="11" t="n">
        <v>0.99377</v>
      </c>
      <c r="E128" s="11" t="n">
        <v>1.02606</v>
      </c>
      <c r="F128" s="11" t="n">
        <v>1.05832</v>
      </c>
      <c r="G128" s="11" t="n">
        <v>1.08703</v>
      </c>
      <c r="H128" s="11" t="n">
        <v>1.09946</v>
      </c>
      <c r="I128" s="11" t="n">
        <v>1.10197</v>
      </c>
      <c r="J128" s="11" t="n">
        <v>1.09639</v>
      </c>
      <c r="K128" s="11" t="n">
        <v>1.07471</v>
      </c>
      <c r="L128" s="11" t="n">
        <v>1.07337</v>
      </c>
      <c r="M128" s="11" t="n">
        <v>1.0747</v>
      </c>
      <c r="N128" s="11" t="n">
        <v>1.08301</v>
      </c>
      <c r="O128" s="11" t="n">
        <v>1.09096</v>
      </c>
      <c r="P128" s="11" t="n">
        <v>1.09004</v>
      </c>
      <c r="Q128" s="11" t="n">
        <v>1.08212</v>
      </c>
      <c r="R128" s="11" t="n">
        <v>1.0771</v>
      </c>
      <c r="S128" s="11" t="n">
        <v>1.06923</v>
      </c>
      <c r="T128" s="11" t="n">
        <v>1.05695</v>
      </c>
      <c r="U128" s="11" t="n">
        <v>1.05126</v>
      </c>
      <c r="V128" s="11" t="n">
        <v>1.05626</v>
      </c>
      <c r="W128" s="11" t="n">
        <v>1.01713</v>
      </c>
      <c r="X128" s="11" t="n">
        <v>1.00758</v>
      </c>
      <c r="Y128" s="11" t="n">
        <v>0.961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29</v>
      </c>
      <c r="C129" s="11" t="n">
        <v>0.99594</v>
      </c>
      <c r="D129" s="11" t="n">
        <v>0.99052</v>
      </c>
      <c r="E129" s="11" t="n">
        <v>1.02318</v>
      </c>
      <c r="F129" s="11" t="n">
        <v>1.06346</v>
      </c>
      <c r="G129" s="11" t="n">
        <v>1.08487</v>
      </c>
      <c r="H129" s="11" t="n">
        <v>1.09492</v>
      </c>
      <c r="I129" s="11" t="n">
        <v>1.0919</v>
      </c>
      <c r="J129" s="11" t="n">
        <v>1.08892</v>
      </c>
      <c r="K129" s="11" t="n">
        <v>1.06302</v>
      </c>
      <c r="L129" s="11" t="n">
        <v>1.06293</v>
      </c>
      <c r="M129" s="11" t="n">
        <v>1.06339</v>
      </c>
      <c r="N129" s="11" t="n">
        <v>1.07115</v>
      </c>
      <c r="O129" s="11" t="n">
        <v>1.08443</v>
      </c>
      <c r="P129" s="11" t="n">
        <v>1.08556</v>
      </c>
      <c r="Q129" s="11" t="n">
        <v>1.07496</v>
      </c>
      <c r="R129" s="11" t="n">
        <v>1.07742</v>
      </c>
      <c r="S129" s="11" t="n">
        <v>1.07547</v>
      </c>
      <c r="T129" s="11" t="n">
        <v>1.0685</v>
      </c>
      <c r="U129" s="11" t="n">
        <v>1.06625</v>
      </c>
      <c r="V129" s="11" t="n">
        <v>1.07139</v>
      </c>
      <c r="W129" s="11" t="n">
        <v>1.04186</v>
      </c>
      <c r="X129" s="11" t="n">
        <v>1.02041</v>
      </c>
      <c r="Y129" s="11" t="n">
        <v>0.992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5927</v>
      </c>
      <c r="C130" s="11" t="n">
        <v>1.03927</v>
      </c>
      <c r="D130" s="11" t="n">
        <v>1.0443</v>
      </c>
      <c r="E130" s="11" t="n">
        <v>1.06167</v>
      </c>
      <c r="F130" s="11" t="n">
        <v>1.09518</v>
      </c>
      <c r="G130" s="11" t="n">
        <v>1.12933</v>
      </c>
      <c r="H130" s="11" t="n">
        <v>1.11568</v>
      </c>
      <c r="I130" s="11" t="n">
        <v>1.12717</v>
      </c>
      <c r="J130" s="11" t="n">
        <v>1.10795</v>
      </c>
      <c r="K130" s="11" t="n">
        <v>1.10599</v>
      </c>
      <c r="L130" s="11" t="n">
        <v>1.10661</v>
      </c>
      <c r="M130" s="11" t="n">
        <v>1.10969</v>
      </c>
      <c r="N130" s="11" t="n">
        <v>1.11811</v>
      </c>
      <c r="O130" s="11" t="n">
        <v>1.12693</v>
      </c>
      <c r="P130" s="11" t="n">
        <v>1.12934</v>
      </c>
      <c r="Q130" s="11" t="n">
        <v>1.1199</v>
      </c>
      <c r="R130" s="11" t="n">
        <v>1.11317</v>
      </c>
      <c r="S130" s="11" t="n">
        <v>1.10883</v>
      </c>
      <c r="T130" s="11" t="n">
        <v>1.09824</v>
      </c>
      <c r="U130" s="11" t="n">
        <v>1.13045</v>
      </c>
      <c r="V130" s="11" t="n">
        <v>1.11075</v>
      </c>
      <c r="W130" s="11" t="n">
        <v>1.09237</v>
      </c>
      <c r="X130" s="11" t="n">
        <v>1.06672</v>
      </c>
      <c r="Y130" s="11" t="n">
        <v>1.034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179</v>
      </c>
      <c r="C131" s="11" t="n">
        <v>0.96207</v>
      </c>
      <c r="D131" s="11" t="n">
        <v>0.9773</v>
      </c>
      <c r="E131" s="11" t="n">
        <v>0.99991</v>
      </c>
      <c r="F131" s="11" t="n">
        <v>1.02392</v>
      </c>
      <c r="G131" s="11" t="n">
        <v>1.06571</v>
      </c>
      <c r="H131" s="11" t="n">
        <v>1.05546</v>
      </c>
      <c r="I131" s="11" t="n">
        <v>1.07971</v>
      </c>
      <c r="J131" s="11" t="n">
        <v>1.06816</v>
      </c>
      <c r="K131" s="11" t="n">
        <v>1.07611</v>
      </c>
      <c r="L131" s="11" t="n">
        <v>1.07964</v>
      </c>
      <c r="M131" s="11" t="n">
        <v>1.08326</v>
      </c>
      <c r="N131" s="11" t="n">
        <v>1.0917</v>
      </c>
      <c r="O131" s="11" t="n">
        <v>1.09945</v>
      </c>
      <c r="P131" s="11" t="n">
        <v>1.11134</v>
      </c>
      <c r="Q131" s="11" t="n">
        <v>1.10432</v>
      </c>
      <c r="R131" s="11" t="n">
        <v>1.10042</v>
      </c>
      <c r="S131" s="11" t="n">
        <v>1.09089</v>
      </c>
      <c r="T131" s="11" t="n">
        <v>1.07723</v>
      </c>
      <c r="U131" s="11" t="n">
        <v>1.10454</v>
      </c>
      <c r="V131" s="11" t="n">
        <v>1.07881</v>
      </c>
      <c r="W131" s="11" t="n">
        <v>1.05026</v>
      </c>
      <c r="X131" s="11" t="n">
        <v>1.03426</v>
      </c>
      <c r="Y131" s="11" t="n">
        <v>1.005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39</v>
      </c>
      <c r="C132" s="11" t="n">
        <v>0.93892</v>
      </c>
      <c r="D132" s="11" t="n">
        <v>0.95544</v>
      </c>
      <c r="E132" s="11" t="n">
        <v>0.9618</v>
      </c>
      <c r="F132" s="11" t="n">
        <v>0.98904</v>
      </c>
      <c r="G132" s="11" t="n">
        <v>1.01757</v>
      </c>
      <c r="H132" s="11" t="n">
        <v>1.02236</v>
      </c>
      <c r="I132" s="11" t="n">
        <v>1.01645</v>
      </c>
      <c r="J132" s="11" t="n">
        <v>0.99151</v>
      </c>
      <c r="K132" s="11" t="n">
        <v>0.98721</v>
      </c>
      <c r="L132" s="11" t="n">
        <v>0.98151</v>
      </c>
      <c r="M132" s="11" t="n">
        <v>0.98525</v>
      </c>
      <c r="N132" s="11" t="n">
        <v>0.99533</v>
      </c>
      <c r="O132" s="11" t="n">
        <v>1.00124</v>
      </c>
      <c r="P132" s="11" t="n">
        <v>1.0007</v>
      </c>
      <c r="Q132" s="11" t="n">
        <v>0.99409</v>
      </c>
      <c r="R132" s="11" t="n">
        <v>0.98913</v>
      </c>
      <c r="S132" s="11" t="n">
        <v>0.98394</v>
      </c>
      <c r="T132" s="11" t="n">
        <v>0.96767</v>
      </c>
      <c r="U132" s="11" t="n">
        <v>0.9636</v>
      </c>
      <c r="V132" s="11" t="n">
        <v>0.95049</v>
      </c>
      <c r="W132" s="11" t="n">
        <v>0.95092</v>
      </c>
      <c r="X132" s="11" t="n">
        <v>0.93336</v>
      </c>
      <c r="Y132" s="11" t="n">
        <v>0.925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359</v>
      </c>
      <c r="C133" s="11" t="n">
        <v>0.88403</v>
      </c>
      <c r="D133" s="11" t="n">
        <v>0.90781</v>
      </c>
      <c r="E133" s="11" t="n">
        <v>0.92663</v>
      </c>
      <c r="F133" s="11" t="n">
        <v>0.94784</v>
      </c>
      <c r="G133" s="11" t="n">
        <v>0.96031</v>
      </c>
      <c r="H133" s="11" t="n">
        <v>0.96039</v>
      </c>
      <c r="I133" s="11" t="n">
        <v>0.95233</v>
      </c>
      <c r="J133" s="11" t="n">
        <v>0.92723</v>
      </c>
      <c r="K133" s="11" t="n">
        <v>0.92637</v>
      </c>
      <c r="L133" s="11" t="n">
        <v>0.9293</v>
      </c>
      <c r="M133" s="11" t="n">
        <v>0.93701</v>
      </c>
      <c r="N133" s="11" t="n">
        <v>0.94277</v>
      </c>
      <c r="O133" s="11" t="n">
        <v>0.94953</v>
      </c>
      <c r="P133" s="11" t="n">
        <v>0.94977</v>
      </c>
      <c r="Q133" s="11" t="n">
        <v>0.94494</v>
      </c>
      <c r="R133" s="11" t="n">
        <v>0.94006</v>
      </c>
      <c r="S133" s="11" t="n">
        <v>0.93277</v>
      </c>
      <c r="T133" s="11" t="n">
        <v>0.92115</v>
      </c>
      <c r="U133" s="11" t="n">
        <v>0.92069</v>
      </c>
      <c r="V133" s="11" t="n">
        <v>0.91407</v>
      </c>
      <c r="W133" s="11" t="n">
        <v>0.91297</v>
      </c>
      <c r="X133" s="11" t="n">
        <v>0.85091</v>
      </c>
      <c r="Y133" s="11" t="n">
        <v>0.84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1688</v>
      </c>
      <c r="C134" s="11" t="n">
        <v>0.84141</v>
      </c>
      <c r="D134" s="11" t="n">
        <v>0.93325</v>
      </c>
      <c r="E134" s="11" t="n">
        <v>0.98915</v>
      </c>
      <c r="F134" s="11" t="n">
        <v>1.01383</v>
      </c>
      <c r="G134" s="11" t="n">
        <v>1.04842</v>
      </c>
      <c r="H134" s="11" t="n">
        <v>1.05759</v>
      </c>
      <c r="I134" s="11" t="n">
        <v>1.05594</v>
      </c>
      <c r="J134" s="11" t="n">
        <v>1.05019</v>
      </c>
      <c r="K134" s="11" t="n">
        <v>1.05082</v>
      </c>
      <c r="L134" s="11" t="n">
        <v>1.04932</v>
      </c>
      <c r="M134" s="11" t="n">
        <v>1.03439</v>
      </c>
      <c r="N134" s="11" t="n">
        <v>1.04218</v>
      </c>
      <c r="O134" s="11" t="n">
        <v>1.04795</v>
      </c>
      <c r="P134" s="11" t="n">
        <v>1.04868</v>
      </c>
      <c r="Q134" s="11" t="n">
        <v>1.03814</v>
      </c>
      <c r="R134" s="11" t="n">
        <v>1.03307</v>
      </c>
      <c r="S134" s="11" t="n">
        <v>1.02638</v>
      </c>
      <c r="T134" s="11" t="n">
        <v>1.00629</v>
      </c>
      <c r="U134" s="11" t="n">
        <v>0.99269</v>
      </c>
      <c r="V134" s="11" t="n">
        <v>0.9174</v>
      </c>
      <c r="W134" s="11" t="n">
        <v>0.9133</v>
      </c>
      <c r="X134" s="11" t="n">
        <v>0.90731</v>
      </c>
      <c r="Y134" s="11" t="n">
        <v>0.866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3669</v>
      </c>
      <c r="C135" s="11" t="n">
        <v>0.81213</v>
      </c>
      <c r="D135" s="11" t="n">
        <v>0.90893</v>
      </c>
      <c r="E135" s="11" t="n">
        <v>0.9597</v>
      </c>
      <c r="F135" s="11" t="n">
        <v>1.00413</v>
      </c>
      <c r="G135" s="11" t="n">
        <v>1.03337</v>
      </c>
      <c r="H135" s="11" t="n">
        <v>1.03663</v>
      </c>
      <c r="I135" s="11" t="n">
        <v>1.0434</v>
      </c>
      <c r="J135" s="11" t="n">
        <v>1.03308</v>
      </c>
      <c r="K135" s="11" t="n">
        <v>1.03506</v>
      </c>
      <c r="L135" s="11" t="n">
        <v>1.03225</v>
      </c>
      <c r="M135" s="11" t="n">
        <v>1.01509</v>
      </c>
      <c r="N135" s="11" t="n">
        <v>1.02436</v>
      </c>
      <c r="O135" s="11" t="n">
        <v>1.04486</v>
      </c>
      <c r="P135" s="11" t="n">
        <v>1.04781</v>
      </c>
      <c r="Q135" s="11" t="n">
        <v>1.06428</v>
      </c>
      <c r="R135" s="11" t="n">
        <v>1.05963</v>
      </c>
      <c r="S135" s="11" t="n">
        <v>1.0561</v>
      </c>
      <c r="T135" s="11" t="n">
        <v>1.03732</v>
      </c>
      <c r="U135" s="11" t="n">
        <v>1.02946</v>
      </c>
      <c r="V135" s="11" t="n">
        <v>1.0019</v>
      </c>
      <c r="W135" s="11" t="n">
        <v>1.00087</v>
      </c>
      <c r="X135" s="11" t="n">
        <v>0.98477</v>
      </c>
      <c r="Y135" s="11" t="n">
        <v>0.949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322</v>
      </c>
      <c r="C136" s="11" t="n">
        <v>0.92257</v>
      </c>
      <c r="D136" s="11" t="n">
        <v>0.97701</v>
      </c>
      <c r="E136" s="11" t="n">
        <v>1.05344</v>
      </c>
      <c r="F136" s="11" t="n">
        <v>1.0896</v>
      </c>
      <c r="G136" s="11" t="n">
        <v>1.11328</v>
      </c>
      <c r="H136" s="11" t="n">
        <v>1.1151</v>
      </c>
      <c r="I136" s="11" t="n">
        <v>1.11986</v>
      </c>
      <c r="J136" s="11" t="n">
        <v>1.1264</v>
      </c>
      <c r="K136" s="11" t="n">
        <v>1.12537</v>
      </c>
      <c r="L136" s="11" t="n">
        <v>1.12719</v>
      </c>
      <c r="M136" s="11" t="n">
        <v>1.11111</v>
      </c>
      <c r="N136" s="11" t="n">
        <v>1.11888</v>
      </c>
      <c r="O136" s="11" t="n">
        <v>1.12369</v>
      </c>
      <c r="P136" s="11" t="n">
        <v>1.12705</v>
      </c>
      <c r="Q136" s="11" t="n">
        <v>1.12137</v>
      </c>
      <c r="R136" s="11" t="n">
        <v>1.11193</v>
      </c>
      <c r="S136" s="11" t="n">
        <v>1.10553</v>
      </c>
      <c r="T136" s="11" t="n">
        <v>1.09432</v>
      </c>
      <c r="U136" s="11" t="n">
        <v>1.08977</v>
      </c>
      <c r="V136" s="11" t="n">
        <v>1.0524</v>
      </c>
      <c r="W136" s="11" t="n">
        <v>1.07073</v>
      </c>
      <c r="X136" s="11" t="n">
        <v>1.04401</v>
      </c>
      <c r="Y136" s="11" t="n">
        <v>0.989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312</v>
      </c>
      <c r="C137" s="11" t="n">
        <v>1.01164</v>
      </c>
      <c r="D137" s="11" t="n">
        <v>1.00376</v>
      </c>
      <c r="E137" s="11" t="n">
        <v>1.01955</v>
      </c>
      <c r="F137" s="11" t="n">
        <v>1.02604</v>
      </c>
      <c r="G137" s="11" t="n">
        <v>1.05667</v>
      </c>
      <c r="H137" s="11" t="n">
        <v>1.06987</v>
      </c>
      <c r="I137" s="11" t="n">
        <v>1.07554</v>
      </c>
      <c r="J137" s="11" t="n">
        <v>1.07491</v>
      </c>
      <c r="K137" s="11" t="n">
        <v>1.07459</v>
      </c>
      <c r="L137" s="11" t="n">
        <v>1.07784</v>
      </c>
      <c r="M137" s="11" t="n">
        <v>1.06426</v>
      </c>
      <c r="N137" s="11" t="n">
        <v>1.06772</v>
      </c>
      <c r="O137" s="11" t="n">
        <v>1.07016</v>
      </c>
      <c r="P137" s="11" t="n">
        <v>1.08345</v>
      </c>
      <c r="Q137" s="11" t="n">
        <v>1.07604</v>
      </c>
      <c r="R137" s="11" t="n">
        <v>1.07407</v>
      </c>
      <c r="S137" s="11" t="n">
        <v>1.06407</v>
      </c>
      <c r="T137" s="11" t="n">
        <v>1.04603</v>
      </c>
      <c r="U137" s="11" t="n">
        <v>1.02625</v>
      </c>
      <c r="V137" s="11" t="n">
        <v>1.03676</v>
      </c>
      <c r="W137" s="11" t="n">
        <v>1.01665</v>
      </c>
      <c r="X137" s="11" t="n">
        <v>0.98702</v>
      </c>
      <c r="Y137" s="11" t="n">
        <v>0.9510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913</v>
      </c>
      <c r="C138" s="11" t="n">
        <v>0.95585</v>
      </c>
      <c r="D138" s="11" t="n">
        <v>0.93071</v>
      </c>
      <c r="E138" s="11" t="n">
        <v>0.94704</v>
      </c>
      <c r="F138" s="11" t="n">
        <v>0.97316</v>
      </c>
      <c r="G138" s="11" t="n">
        <v>0.99991</v>
      </c>
      <c r="H138" s="11" t="n">
        <v>0.99967</v>
      </c>
      <c r="I138" s="11" t="n">
        <v>0.98932</v>
      </c>
      <c r="J138" s="11" t="n">
        <v>0.98847</v>
      </c>
      <c r="K138" s="11" t="n">
        <v>0.9895</v>
      </c>
      <c r="L138" s="11" t="n">
        <v>0.98658</v>
      </c>
      <c r="M138" s="11" t="n">
        <v>0.99593</v>
      </c>
      <c r="N138" s="11" t="n">
        <v>0.99932</v>
      </c>
      <c r="O138" s="11" t="n">
        <v>1.01175</v>
      </c>
      <c r="P138" s="11" t="n">
        <v>1.01975</v>
      </c>
      <c r="Q138" s="11" t="n">
        <v>1.02073</v>
      </c>
      <c r="R138" s="11" t="n">
        <v>1.04755</v>
      </c>
      <c r="S138" s="11" t="n">
        <v>1.05112</v>
      </c>
      <c r="T138" s="11" t="n">
        <v>1.02476</v>
      </c>
      <c r="U138" s="11" t="n">
        <v>0.9889</v>
      </c>
      <c r="V138" s="11" t="n">
        <v>0.99409</v>
      </c>
      <c r="W138" s="11" t="n">
        <v>0.97162</v>
      </c>
      <c r="X138" s="11" t="n">
        <v>0.9686</v>
      </c>
      <c r="Y138" s="11" t="n">
        <v>0.950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344</v>
      </c>
      <c r="C139" s="11" t="n">
        <v>0.93441</v>
      </c>
      <c r="D139" s="11" t="n">
        <v>0.93272</v>
      </c>
      <c r="E139" s="11" t="n">
        <v>0.97146</v>
      </c>
      <c r="F139" s="11" t="n">
        <v>1.00634</v>
      </c>
      <c r="G139" s="11" t="n">
        <v>1.00766</v>
      </c>
      <c r="H139" s="11" t="n">
        <v>1.02152</v>
      </c>
      <c r="I139" s="11" t="n">
        <v>1.01671</v>
      </c>
      <c r="J139" s="11" t="n">
        <v>1.01191</v>
      </c>
      <c r="K139" s="11" t="n">
        <v>1.01219</v>
      </c>
      <c r="L139" s="11" t="n">
        <v>1.00805</v>
      </c>
      <c r="M139" s="11" t="n">
        <v>1.01318</v>
      </c>
      <c r="N139" s="11" t="n">
        <v>1.01107</v>
      </c>
      <c r="O139" s="11" t="n">
        <v>1.03178</v>
      </c>
      <c r="P139" s="11" t="n">
        <v>1.03963</v>
      </c>
      <c r="Q139" s="11" t="n">
        <v>1.03326</v>
      </c>
      <c r="R139" s="11" t="n">
        <v>1.03104</v>
      </c>
      <c r="S139" s="11" t="n">
        <v>1.02317</v>
      </c>
      <c r="T139" s="11" t="n">
        <v>1.02444</v>
      </c>
      <c r="U139" s="11" t="n">
        <v>0.99394</v>
      </c>
      <c r="V139" s="11" t="n">
        <v>0.96699</v>
      </c>
      <c r="W139" s="11" t="n">
        <v>0.91878</v>
      </c>
      <c r="X139" s="11" t="n">
        <v>0.93662</v>
      </c>
      <c r="Y139" s="11" t="n">
        <v>0.912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575</v>
      </c>
      <c r="C140" s="11" t="n">
        <v>0.94037</v>
      </c>
      <c r="D140" s="11" t="n">
        <v>0.93433</v>
      </c>
      <c r="E140" s="11" t="n">
        <v>0.93589</v>
      </c>
      <c r="F140" s="11" t="n">
        <v>0.965</v>
      </c>
      <c r="G140" s="11" t="n">
        <v>0.97404</v>
      </c>
      <c r="H140" s="11" t="n">
        <v>1.00196</v>
      </c>
      <c r="I140" s="11" t="n">
        <v>0.99733</v>
      </c>
      <c r="J140" s="11" t="n">
        <v>0.98997</v>
      </c>
      <c r="K140" s="11" t="n">
        <v>0.99736</v>
      </c>
      <c r="L140" s="11" t="n">
        <v>1.00001</v>
      </c>
      <c r="M140" s="11" t="n">
        <v>1.00038</v>
      </c>
      <c r="N140" s="11" t="n">
        <v>1.00872</v>
      </c>
      <c r="O140" s="11" t="n">
        <v>1.02029</v>
      </c>
      <c r="P140" s="11" t="n">
        <v>1.01831</v>
      </c>
      <c r="Q140" s="11" t="n">
        <v>1.01695</v>
      </c>
      <c r="R140" s="11" t="n">
        <v>1.01248</v>
      </c>
      <c r="S140" s="11" t="n">
        <v>1.00613</v>
      </c>
      <c r="T140" s="11" t="n">
        <v>0.99281</v>
      </c>
      <c r="U140" s="11" t="n">
        <v>0.99452</v>
      </c>
      <c r="V140" s="11" t="n">
        <v>0.96646</v>
      </c>
      <c r="W140" s="11" t="n">
        <v>0.94059</v>
      </c>
      <c r="X140" s="11" t="n">
        <v>0.96169</v>
      </c>
      <c r="Y140" s="11" t="n">
        <v>0.933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9</v>
      </c>
      <c r="C141" s="11" t="n">
        <v>0.87413</v>
      </c>
      <c r="D141" s="11" t="n">
        <v>0.87528</v>
      </c>
      <c r="E141" s="11" t="n">
        <v>0.92543</v>
      </c>
      <c r="F141" s="11" t="n">
        <v>0.99132</v>
      </c>
      <c r="G141" s="11" t="n">
        <v>1.01781</v>
      </c>
      <c r="H141" s="11" t="n">
        <v>1.03672</v>
      </c>
      <c r="I141" s="11" t="n">
        <v>1.038</v>
      </c>
      <c r="J141" s="11" t="n">
        <v>1.02944</v>
      </c>
      <c r="K141" s="11" t="n">
        <v>1.02724</v>
      </c>
      <c r="L141" s="11" t="n">
        <v>1.00807</v>
      </c>
      <c r="M141" s="11" t="n">
        <v>1.01067</v>
      </c>
      <c r="N141" s="11" t="n">
        <v>1.01795</v>
      </c>
      <c r="O141" s="11" t="n">
        <v>1.02917</v>
      </c>
      <c r="P141" s="11" t="n">
        <v>1.02662</v>
      </c>
      <c r="Q141" s="11" t="n">
        <v>1.01949</v>
      </c>
      <c r="R141" s="11" t="n">
        <v>1.01427</v>
      </c>
      <c r="S141" s="11" t="n">
        <v>1.00833</v>
      </c>
      <c r="T141" s="11" t="n">
        <v>1.0172</v>
      </c>
      <c r="U141" s="11" t="n">
        <v>0.99267</v>
      </c>
      <c r="V141" s="11" t="n">
        <v>0.91972</v>
      </c>
      <c r="W141" s="11" t="n">
        <v>0.8708</v>
      </c>
      <c r="X141" s="11" t="n">
        <v>0.91088</v>
      </c>
      <c r="Y141" s="11" t="n">
        <v>0.887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522</v>
      </c>
      <c r="C142" s="11" t="n">
        <v>0.92627</v>
      </c>
      <c r="D142" s="11" t="n">
        <v>0.92863</v>
      </c>
      <c r="E142" s="11" t="n">
        <v>0.97225</v>
      </c>
      <c r="F142" s="11" t="n">
        <v>1.00023</v>
      </c>
      <c r="G142" s="11" t="n">
        <v>1.0255</v>
      </c>
      <c r="H142" s="11" t="n">
        <v>1.04988</v>
      </c>
      <c r="I142" s="11" t="n">
        <v>1.04632</v>
      </c>
      <c r="J142" s="11" t="n">
        <v>1.03711</v>
      </c>
      <c r="K142" s="11" t="n">
        <v>1.03354</v>
      </c>
      <c r="L142" s="11" t="n">
        <v>1.03195</v>
      </c>
      <c r="M142" s="11" t="n">
        <v>1.03375</v>
      </c>
      <c r="N142" s="11" t="n">
        <v>1.04174</v>
      </c>
      <c r="O142" s="11" t="n">
        <v>1.05516</v>
      </c>
      <c r="P142" s="11" t="n">
        <v>1.05519</v>
      </c>
      <c r="Q142" s="11" t="n">
        <v>1.04754</v>
      </c>
      <c r="R142" s="11" t="n">
        <v>1.03719</v>
      </c>
      <c r="S142" s="11" t="n">
        <v>1.02665</v>
      </c>
      <c r="T142" s="11" t="n">
        <v>1.00618</v>
      </c>
      <c r="U142" s="11" t="n">
        <v>0.97466</v>
      </c>
      <c r="V142" s="11" t="n">
        <v>0.92689</v>
      </c>
      <c r="W142" s="11" t="n">
        <v>0.90244</v>
      </c>
      <c r="X142" s="11" t="n">
        <v>0.92667</v>
      </c>
      <c r="Y142" s="11" t="n">
        <v>0.92011</v>
      </c>
    </row>
    <row r="143" customFormat="false" ht="12.75" hidden="false" customHeight="false" outlineLevel="0" collapsed="false">
      <c r="A143" s="10" t="n">
        <v>29</v>
      </c>
      <c r="B143" s="11" t="n">
        <v>0.98835</v>
      </c>
      <c r="C143" s="11" t="n">
        <v>0.98512</v>
      </c>
      <c r="D143" s="11" t="n">
        <v>1.00356</v>
      </c>
      <c r="E143" s="11" t="n">
        <v>1.0245</v>
      </c>
      <c r="F143" s="11" t="n">
        <v>1.0531</v>
      </c>
      <c r="G143" s="11" t="n">
        <v>1.08167</v>
      </c>
      <c r="H143" s="11" t="n">
        <v>1.09408</v>
      </c>
      <c r="I143" s="11" t="n">
        <v>1.07949</v>
      </c>
      <c r="J143" s="11" t="n">
        <v>1.0692</v>
      </c>
      <c r="K143" s="11" t="n">
        <v>1.06328</v>
      </c>
      <c r="L143" s="11" t="n">
        <v>1.05269</v>
      </c>
      <c r="M143" s="11" t="n">
        <v>1.05722</v>
      </c>
      <c r="N143" s="11" t="n">
        <v>1.05857</v>
      </c>
      <c r="O143" s="11" t="n">
        <v>1.04837</v>
      </c>
      <c r="P143" s="11" t="n">
        <v>1.06305</v>
      </c>
      <c r="Q143" s="11" t="n">
        <v>1.05955</v>
      </c>
      <c r="R143" s="11" t="n">
        <v>1.05277</v>
      </c>
      <c r="S143" s="11" t="n">
        <v>1.04517</v>
      </c>
      <c r="T143" s="11" t="n">
        <v>1.04585</v>
      </c>
      <c r="U143" s="11" t="n">
        <v>1.02455</v>
      </c>
      <c r="V143" s="11" t="n">
        <v>1.0204</v>
      </c>
      <c r="W143" s="11" t="n">
        <v>0.99889</v>
      </c>
      <c r="X143" s="11" t="n">
        <v>1.01325</v>
      </c>
      <c r="Y143" s="11" t="n">
        <v>1.0047</v>
      </c>
    </row>
    <row r="144" customFormat="false" ht="12.75" hidden="false" customHeight="false" outlineLevel="0" collapsed="false">
      <c r="A144" s="10" t="n">
        <v>30</v>
      </c>
      <c r="B144" s="11" t="n">
        <v>1.04</v>
      </c>
      <c r="C144" s="11" t="n">
        <v>1.03111</v>
      </c>
      <c r="D144" s="11" t="n">
        <v>1.03305</v>
      </c>
      <c r="E144" s="11" t="n">
        <v>1.02463</v>
      </c>
      <c r="F144" s="11" t="n">
        <v>1.04015</v>
      </c>
      <c r="G144" s="11" t="n">
        <v>1.05586</v>
      </c>
      <c r="H144" s="11" t="n">
        <v>1.06783</v>
      </c>
      <c r="I144" s="11" t="n">
        <v>1.06851</v>
      </c>
      <c r="J144" s="11" t="n">
        <v>1.075</v>
      </c>
      <c r="K144" s="11" t="n">
        <v>1.07141</v>
      </c>
      <c r="L144" s="11" t="n">
        <v>1.07037</v>
      </c>
      <c r="M144" s="11" t="n">
        <v>1.07154</v>
      </c>
      <c r="N144" s="11" t="n">
        <v>1.06098</v>
      </c>
      <c r="O144" s="11" t="n">
        <v>1.05133</v>
      </c>
      <c r="P144" s="11" t="n">
        <v>1.05846</v>
      </c>
      <c r="Q144" s="11" t="n">
        <v>1.07462</v>
      </c>
      <c r="R144" s="11" t="n">
        <v>1.0734</v>
      </c>
      <c r="S144" s="11" t="n">
        <v>1.05723</v>
      </c>
      <c r="T144" s="11" t="n">
        <v>1.06199</v>
      </c>
      <c r="U144" s="11" t="n">
        <v>1.07185</v>
      </c>
      <c r="V144" s="11" t="n">
        <v>1.07209</v>
      </c>
      <c r="W144" s="11" t="n">
        <v>1.05573</v>
      </c>
      <c r="X144" s="11" t="n">
        <v>1.04082</v>
      </c>
      <c r="Y144" s="11" t="n">
        <v>1.02159</v>
      </c>
    </row>
    <row r="145" customFormat="false" ht="12.75" hidden="false" customHeight="false" outlineLevel="0" collapsed="false">
      <c r="A145" s="12" t="n">
        <v>31</v>
      </c>
      <c r="B145" s="13" t="n">
        <v>1.04426</v>
      </c>
      <c r="C145" s="13" t="n">
        <v>1.03549</v>
      </c>
      <c r="D145" s="13" t="n">
        <v>1.03626</v>
      </c>
      <c r="E145" s="13" t="n">
        <v>1.04574</v>
      </c>
      <c r="F145" s="13" t="n">
        <v>1.05487</v>
      </c>
      <c r="G145" s="13" t="n">
        <v>1.07954</v>
      </c>
      <c r="H145" s="13" t="n">
        <v>1.10067</v>
      </c>
      <c r="I145" s="13" t="n">
        <v>1.09305</v>
      </c>
      <c r="J145" s="13" t="n">
        <v>1.1072</v>
      </c>
      <c r="K145" s="13" t="n">
        <v>1.11295</v>
      </c>
      <c r="L145" s="13" t="n">
        <v>1.11289</v>
      </c>
      <c r="M145" s="13" t="n">
        <v>1.1145</v>
      </c>
      <c r="N145" s="13" t="n">
        <v>1.12337</v>
      </c>
      <c r="O145" s="13" t="n">
        <v>1.12133</v>
      </c>
      <c r="P145" s="13" t="n">
        <v>1.13315</v>
      </c>
      <c r="Q145" s="13" t="n">
        <v>1.1185</v>
      </c>
      <c r="R145" s="13" t="n">
        <v>1.1248</v>
      </c>
      <c r="S145" s="13" t="n">
        <v>1.14793</v>
      </c>
      <c r="T145" s="13" t="n">
        <v>1.14301</v>
      </c>
      <c r="U145" s="13" t="n">
        <v>1.11967</v>
      </c>
      <c r="V145" s="13" t="n">
        <v>1.11768</v>
      </c>
      <c r="W145" s="13" t="n">
        <v>1.09398</v>
      </c>
      <c r="X145" s="13" t="n">
        <v>1.08641</v>
      </c>
      <c r="Y145" s="13" t="n">
        <v>1.051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521</v>
      </c>
      <c r="C7" s="11" t="n">
        <v>1.3616</v>
      </c>
      <c r="D7" s="11" t="n">
        <v>1.37236</v>
      </c>
      <c r="E7" s="11" t="n">
        <v>1.37914</v>
      </c>
      <c r="F7" s="11" t="n">
        <v>1.40906</v>
      </c>
      <c r="G7" s="11" t="n">
        <v>1.44277</v>
      </c>
      <c r="H7" s="11" t="n">
        <v>1.4684</v>
      </c>
      <c r="I7" s="11" t="n">
        <v>1.49541</v>
      </c>
      <c r="J7" s="11" t="n">
        <v>1.48867</v>
      </c>
      <c r="K7" s="11" t="n">
        <v>1.48284</v>
      </c>
      <c r="L7" s="11" t="n">
        <v>1.47464</v>
      </c>
      <c r="M7" s="11" t="n">
        <v>1.44908</v>
      </c>
      <c r="N7" s="11" t="n">
        <v>1.45352</v>
      </c>
      <c r="O7" s="11" t="n">
        <v>1.47401</v>
      </c>
      <c r="P7" s="11" t="n">
        <v>1.48512</v>
      </c>
      <c r="Q7" s="11" t="n">
        <v>1.47806</v>
      </c>
      <c r="R7" s="11" t="n">
        <v>1.46253</v>
      </c>
      <c r="S7" s="11" t="n">
        <v>1.4884</v>
      </c>
      <c r="T7" s="11" t="n">
        <v>1.47199</v>
      </c>
      <c r="U7" s="11" t="n">
        <v>1.46026</v>
      </c>
      <c r="V7" s="11" t="n">
        <v>1.4434</v>
      </c>
      <c r="W7" s="11" t="n">
        <v>1.43021</v>
      </c>
      <c r="X7" s="11" t="n">
        <v>1.4076</v>
      </c>
      <c r="Y7" s="11" t="n">
        <v>1.350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903</v>
      </c>
      <c r="C8" s="11" t="n">
        <v>1.33312</v>
      </c>
      <c r="D8" s="11" t="n">
        <v>1.34269</v>
      </c>
      <c r="E8" s="11" t="n">
        <v>1.33025</v>
      </c>
      <c r="F8" s="11" t="n">
        <v>1.34434</v>
      </c>
      <c r="G8" s="11" t="n">
        <v>1.38771</v>
      </c>
      <c r="H8" s="11" t="n">
        <v>1.42425</v>
      </c>
      <c r="I8" s="11" t="n">
        <v>1.44488</v>
      </c>
      <c r="J8" s="11" t="n">
        <v>1.44482</v>
      </c>
      <c r="K8" s="11" t="n">
        <v>1.45673</v>
      </c>
      <c r="L8" s="11" t="n">
        <v>1.46252</v>
      </c>
      <c r="M8" s="11" t="n">
        <v>1.43893</v>
      </c>
      <c r="N8" s="11" t="n">
        <v>1.44511</v>
      </c>
      <c r="O8" s="11" t="n">
        <v>1.4684</v>
      </c>
      <c r="P8" s="11" t="n">
        <v>1.47527</v>
      </c>
      <c r="Q8" s="11" t="n">
        <v>1.46819</v>
      </c>
      <c r="R8" s="11" t="n">
        <v>1.46312</v>
      </c>
      <c r="S8" s="11" t="n">
        <v>1.47462</v>
      </c>
      <c r="T8" s="11" t="n">
        <v>1.44788</v>
      </c>
      <c r="U8" s="11" t="n">
        <v>1.4444</v>
      </c>
      <c r="V8" s="11" t="n">
        <v>1.42738</v>
      </c>
      <c r="W8" s="11" t="n">
        <v>1.41912</v>
      </c>
      <c r="X8" s="11" t="n">
        <v>1.34385</v>
      </c>
      <c r="Y8" s="11" t="n">
        <v>1.293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578</v>
      </c>
      <c r="C9" s="11" t="n">
        <v>1.31514</v>
      </c>
      <c r="D9" s="11" t="n">
        <v>1.33226</v>
      </c>
      <c r="E9" s="11" t="n">
        <v>1.30558</v>
      </c>
      <c r="F9" s="11" t="n">
        <v>1.33438</v>
      </c>
      <c r="G9" s="11" t="n">
        <v>1.35408</v>
      </c>
      <c r="H9" s="11" t="n">
        <v>1.37435</v>
      </c>
      <c r="I9" s="11" t="n">
        <v>1.40645</v>
      </c>
      <c r="J9" s="11" t="n">
        <v>1.41171</v>
      </c>
      <c r="K9" s="11" t="n">
        <v>1.42001</v>
      </c>
      <c r="L9" s="11" t="n">
        <v>1.44582</v>
      </c>
      <c r="M9" s="11" t="n">
        <v>1.43672</v>
      </c>
      <c r="N9" s="11" t="n">
        <v>1.44166</v>
      </c>
      <c r="O9" s="11" t="n">
        <v>1.45714</v>
      </c>
      <c r="P9" s="11" t="n">
        <v>1.46779</v>
      </c>
      <c r="Q9" s="11" t="n">
        <v>1.46469</v>
      </c>
      <c r="R9" s="11" t="n">
        <v>1.46137</v>
      </c>
      <c r="S9" s="11" t="n">
        <v>1.47347</v>
      </c>
      <c r="T9" s="11" t="n">
        <v>1.45438</v>
      </c>
      <c r="U9" s="11" t="n">
        <v>1.4439</v>
      </c>
      <c r="V9" s="11" t="n">
        <v>1.4181</v>
      </c>
      <c r="W9" s="11" t="n">
        <v>1.39927</v>
      </c>
      <c r="X9" s="11" t="n">
        <v>1.3403</v>
      </c>
      <c r="Y9" s="11" t="n">
        <v>1.315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997</v>
      </c>
      <c r="C10" s="11" t="n">
        <v>1.34157</v>
      </c>
      <c r="D10" s="11" t="n">
        <v>1.35782</v>
      </c>
      <c r="E10" s="11" t="n">
        <v>1.35102</v>
      </c>
      <c r="F10" s="11" t="n">
        <v>1.42621</v>
      </c>
      <c r="G10" s="11" t="n">
        <v>1.46012</v>
      </c>
      <c r="H10" s="11" t="n">
        <v>1.49377</v>
      </c>
      <c r="I10" s="11" t="n">
        <v>1.517</v>
      </c>
      <c r="J10" s="11" t="n">
        <v>1.52356</v>
      </c>
      <c r="K10" s="11" t="n">
        <v>1.51743</v>
      </c>
      <c r="L10" s="11" t="n">
        <v>1.51352</v>
      </c>
      <c r="M10" s="11" t="n">
        <v>1.49583</v>
      </c>
      <c r="N10" s="11" t="n">
        <v>1.49966</v>
      </c>
      <c r="O10" s="11" t="n">
        <v>1.51484</v>
      </c>
      <c r="P10" s="11" t="n">
        <v>1.51791</v>
      </c>
      <c r="Q10" s="11" t="n">
        <v>1.51223</v>
      </c>
      <c r="R10" s="11" t="n">
        <v>1.50171</v>
      </c>
      <c r="S10" s="11" t="n">
        <v>1.51464</v>
      </c>
      <c r="T10" s="11" t="n">
        <v>1.49124</v>
      </c>
      <c r="U10" s="11" t="n">
        <v>1.48188</v>
      </c>
      <c r="V10" s="11" t="n">
        <v>1.45025</v>
      </c>
      <c r="W10" s="11" t="n">
        <v>1.42187</v>
      </c>
      <c r="X10" s="11" t="n">
        <v>1.40438</v>
      </c>
      <c r="Y10" s="11" t="n">
        <v>1.362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7541</v>
      </c>
      <c r="C11" s="11" t="n">
        <v>1.3772</v>
      </c>
      <c r="D11" s="11" t="n">
        <v>1.41025</v>
      </c>
      <c r="E11" s="11" t="n">
        <v>1.41346</v>
      </c>
      <c r="F11" s="11" t="n">
        <v>1.43709</v>
      </c>
      <c r="G11" s="11" t="n">
        <v>1.46921</v>
      </c>
      <c r="H11" s="11" t="n">
        <v>1.49864</v>
      </c>
      <c r="I11" s="11" t="n">
        <v>1.49985</v>
      </c>
      <c r="J11" s="11" t="n">
        <v>1.50411</v>
      </c>
      <c r="K11" s="11" t="n">
        <v>1.50046</v>
      </c>
      <c r="L11" s="11" t="n">
        <v>1.49638</v>
      </c>
      <c r="M11" s="11" t="n">
        <v>1.47699</v>
      </c>
      <c r="N11" s="11" t="n">
        <v>1.47758</v>
      </c>
      <c r="O11" s="11" t="n">
        <v>1.49188</v>
      </c>
      <c r="P11" s="11" t="n">
        <v>1.49723</v>
      </c>
      <c r="Q11" s="11" t="n">
        <v>1.49107</v>
      </c>
      <c r="R11" s="11" t="n">
        <v>1.48975</v>
      </c>
      <c r="S11" s="11" t="n">
        <v>1.50269</v>
      </c>
      <c r="T11" s="11" t="n">
        <v>1.48264</v>
      </c>
      <c r="U11" s="11" t="n">
        <v>1.47171</v>
      </c>
      <c r="V11" s="11" t="n">
        <v>1.44102</v>
      </c>
      <c r="W11" s="11" t="n">
        <v>1.41831</v>
      </c>
      <c r="X11" s="11" t="n">
        <v>1.40534</v>
      </c>
      <c r="Y11" s="11" t="n">
        <v>1.376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576</v>
      </c>
      <c r="C12" s="11" t="n">
        <v>1.3504</v>
      </c>
      <c r="D12" s="11" t="n">
        <v>1.39815</v>
      </c>
      <c r="E12" s="11" t="n">
        <v>1.38208</v>
      </c>
      <c r="F12" s="11" t="n">
        <v>1.40885</v>
      </c>
      <c r="G12" s="11" t="n">
        <v>1.43112</v>
      </c>
      <c r="H12" s="11" t="n">
        <v>1.44842</v>
      </c>
      <c r="I12" s="11" t="n">
        <v>1.46193</v>
      </c>
      <c r="J12" s="11" t="n">
        <v>1.4641</v>
      </c>
      <c r="K12" s="11" t="n">
        <v>1.45949</v>
      </c>
      <c r="L12" s="11" t="n">
        <v>1.45383</v>
      </c>
      <c r="M12" s="11" t="n">
        <v>1.45542</v>
      </c>
      <c r="N12" s="11" t="n">
        <v>1.45806</v>
      </c>
      <c r="O12" s="11" t="n">
        <v>1.47713</v>
      </c>
      <c r="P12" s="11" t="n">
        <v>1.48259</v>
      </c>
      <c r="Q12" s="11" t="n">
        <v>1.47751</v>
      </c>
      <c r="R12" s="11" t="n">
        <v>1.48602</v>
      </c>
      <c r="S12" s="11" t="n">
        <v>1.49957</v>
      </c>
      <c r="T12" s="11" t="n">
        <v>1.46144</v>
      </c>
      <c r="U12" s="11" t="n">
        <v>1.44746</v>
      </c>
      <c r="V12" s="11" t="n">
        <v>1.42129</v>
      </c>
      <c r="W12" s="11" t="n">
        <v>1.37646</v>
      </c>
      <c r="X12" s="11" t="n">
        <v>1.34933</v>
      </c>
      <c r="Y12" s="11" t="n">
        <v>1.31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0561</v>
      </c>
      <c r="C13" s="11" t="n">
        <v>1.30113</v>
      </c>
      <c r="D13" s="11" t="n">
        <v>1.32731</v>
      </c>
      <c r="E13" s="11" t="n">
        <v>1.32543</v>
      </c>
      <c r="F13" s="11" t="n">
        <v>1.35341</v>
      </c>
      <c r="G13" s="11" t="n">
        <v>1.38187</v>
      </c>
      <c r="H13" s="11" t="n">
        <v>1.38235</v>
      </c>
      <c r="I13" s="11" t="n">
        <v>1.38599</v>
      </c>
      <c r="J13" s="11" t="n">
        <v>1.39264</v>
      </c>
      <c r="K13" s="11" t="n">
        <v>1.38825</v>
      </c>
      <c r="L13" s="11" t="n">
        <v>1.38463</v>
      </c>
      <c r="M13" s="11" t="n">
        <v>1.37786</v>
      </c>
      <c r="N13" s="11" t="n">
        <v>1.39422</v>
      </c>
      <c r="O13" s="11" t="n">
        <v>1.40708</v>
      </c>
      <c r="P13" s="11" t="n">
        <v>1.41488</v>
      </c>
      <c r="Q13" s="11" t="n">
        <v>1.40839</v>
      </c>
      <c r="R13" s="11" t="n">
        <v>1.39953</v>
      </c>
      <c r="S13" s="11" t="n">
        <v>1.41822</v>
      </c>
      <c r="T13" s="11" t="n">
        <v>1.38995</v>
      </c>
      <c r="U13" s="11" t="n">
        <v>1.39158</v>
      </c>
      <c r="V13" s="11" t="n">
        <v>1.35489</v>
      </c>
      <c r="W13" s="11" t="n">
        <v>1.33265</v>
      </c>
      <c r="X13" s="11" t="n">
        <v>1.32386</v>
      </c>
      <c r="Y13" s="11" t="n">
        <v>1.315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815</v>
      </c>
      <c r="C14" s="11" t="n">
        <v>1.31713</v>
      </c>
      <c r="D14" s="11" t="n">
        <v>1.35212</v>
      </c>
      <c r="E14" s="11" t="n">
        <v>1.35118</v>
      </c>
      <c r="F14" s="11" t="n">
        <v>1.37961</v>
      </c>
      <c r="G14" s="11" t="n">
        <v>1.40876</v>
      </c>
      <c r="H14" s="11" t="n">
        <v>1.4154</v>
      </c>
      <c r="I14" s="11" t="n">
        <v>1.42611</v>
      </c>
      <c r="J14" s="11" t="n">
        <v>1.42489</v>
      </c>
      <c r="K14" s="11" t="n">
        <v>1.42523</v>
      </c>
      <c r="L14" s="11" t="n">
        <v>1.42242</v>
      </c>
      <c r="M14" s="11" t="n">
        <v>1.40279</v>
      </c>
      <c r="N14" s="11" t="n">
        <v>1.41295</v>
      </c>
      <c r="O14" s="11" t="n">
        <v>1.41804</v>
      </c>
      <c r="P14" s="11" t="n">
        <v>1.41783</v>
      </c>
      <c r="Q14" s="11" t="n">
        <v>1.40472</v>
      </c>
      <c r="R14" s="11" t="n">
        <v>1.39176</v>
      </c>
      <c r="S14" s="11" t="n">
        <v>1.41769</v>
      </c>
      <c r="T14" s="11" t="n">
        <v>1.4039</v>
      </c>
      <c r="U14" s="11" t="n">
        <v>1.39973</v>
      </c>
      <c r="V14" s="11" t="n">
        <v>1.37169</v>
      </c>
      <c r="W14" s="11" t="n">
        <v>1.36046</v>
      </c>
      <c r="X14" s="11" t="n">
        <v>1.32103</v>
      </c>
      <c r="Y14" s="11" t="n">
        <v>1.306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837</v>
      </c>
      <c r="C15" s="11" t="n">
        <v>1.2848</v>
      </c>
      <c r="D15" s="11" t="n">
        <v>1.30192</v>
      </c>
      <c r="E15" s="11" t="n">
        <v>1.28843</v>
      </c>
      <c r="F15" s="11" t="n">
        <v>1.33327</v>
      </c>
      <c r="G15" s="11" t="n">
        <v>1.35447</v>
      </c>
      <c r="H15" s="11" t="n">
        <v>1.37461</v>
      </c>
      <c r="I15" s="11" t="n">
        <v>1.38837</v>
      </c>
      <c r="J15" s="11" t="n">
        <v>1.39818</v>
      </c>
      <c r="K15" s="11" t="n">
        <v>1.40256</v>
      </c>
      <c r="L15" s="11" t="n">
        <v>1.41183</v>
      </c>
      <c r="M15" s="11" t="n">
        <v>1.39133</v>
      </c>
      <c r="N15" s="11" t="n">
        <v>1.40221</v>
      </c>
      <c r="O15" s="11" t="n">
        <v>1.41439</v>
      </c>
      <c r="P15" s="11" t="n">
        <v>1.41658</v>
      </c>
      <c r="Q15" s="11" t="n">
        <v>1.40398</v>
      </c>
      <c r="R15" s="11" t="n">
        <v>1.40328</v>
      </c>
      <c r="S15" s="11" t="n">
        <v>1.42935</v>
      </c>
      <c r="T15" s="11" t="n">
        <v>1.41544</v>
      </c>
      <c r="U15" s="11" t="n">
        <v>1.41069</v>
      </c>
      <c r="V15" s="11" t="n">
        <v>1.37958</v>
      </c>
      <c r="W15" s="11" t="n">
        <v>1.36606</v>
      </c>
      <c r="X15" s="11" t="n">
        <v>1.32219</v>
      </c>
      <c r="Y15" s="11" t="n">
        <v>1.3050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207</v>
      </c>
      <c r="C16" s="11" t="n">
        <v>1.29271</v>
      </c>
      <c r="D16" s="11" t="n">
        <v>1.29324</v>
      </c>
      <c r="E16" s="11" t="n">
        <v>1.29215</v>
      </c>
      <c r="F16" s="11" t="n">
        <v>1.30382</v>
      </c>
      <c r="G16" s="11" t="n">
        <v>1.36446</v>
      </c>
      <c r="H16" s="11" t="n">
        <v>1.38655</v>
      </c>
      <c r="I16" s="11" t="n">
        <v>1.3952</v>
      </c>
      <c r="J16" s="11" t="n">
        <v>1.39696</v>
      </c>
      <c r="K16" s="11" t="n">
        <v>1.4098</v>
      </c>
      <c r="L16" s="11" t="n">
        <v>1.41732</v>
      </c>
      <c r="M16" s="11" t="n">
        <v>1.40185</v>
      </c>
      <c r="N16" s="11" t="n">
        <v>1.41154</v>
      </c>
      <c r="O16" s="11" t="n">
        <v>1.42286</v>
      </c>
      <c r="P16" s="11" t="n">
        <v>1.43145</v>
      </c>
      <c r="Q16" s="11" t="n">
        <v>1.42924</v>
      </c>
      <c r="R16" s="11" t="n">
        <v>1.4385</v>
      </c>
      <c r="S16" s="11" t="n">
        <v>1.45541</v>
      </c>
      <c r="T16" s="11" t="n">
        <v>1.44241</v>
      </c>
      <c r="U16" s="11" t="n">
        <v>1.42926</v>
      </c>
      <c r="V16" s="11" t="n">
        <v>1.40682</v>
      </c>
      <c r="W16" s="11" t="n">
        <v>1.38194</v>
      </c>
      <c r="X16" s="11" t="n">
        <v>1.34351</v>
      </c>
      <c r="Y16" s="11" t="n">
        <v>1.34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362</v>
      </c>
      <c r="C17" s="11" t="n">
        <v>1.29823</v>
      </c>
      <c r="D17" s="11" t="n">
        <v>1.31009</v>
      </c>
      <c r="E17" s="11" t="n">
        <v>1.34152</v>
      </c>
      <c r="F17" s="11" t="n">
        <v>1.36723</v>
      </c>
      <c r="G17" s="11" t="n">
        <v>1.39054</v>
      </c>
      <c r="H17" s="11" t="n">
        <v>1.39994</v>
      </c>
      <c r="I17" s="11" t="n">
        <v>1.40801</v>
      </c>
      <c r="J17" s="11" t="n">
        <v>1.39956</v>
      </c>
      <c r="K17" s="11" t="n">
        <v>1.38484</v>
      </c>
      <c r="L17" s="11" t="n">
        <v>1.38412</v>
      </c>
      <c r="M17" s="11" t="n">
        <v>1.38446</v>
      </c>
      <c r="N17" s="11" t="n">
        <v>1.38864</v>
      </c>
      <c r="O17" s="11" t="n">
        <v>1.39609</v>
      </c>
      <c r="P17" s="11" t="n">
        <v>1.39292</v>
      </c>
      <c r="Q17" s="11" t="n">
        <v>1.37957</v>
      </c>
      <c r="R17" s="11" t="n">
        <v>1.37636</v>
      </c>
      <c r="S17" s="11" t="n">
        <v>1.37285</v>
      </c>
      <c r="T17" s="11" t="n">
        <v>1.35153</v>
      </c>
      <c r="U17" s="11" t="n">
        <v>1.34983</v>
      </c>
      <c r="V17" s="11" t="n">
        <v>1.35363</v>
      </c>
      <c r="W17" s="11" t="n">
        <v>1.33772</v>
      </c>
      <c r="X17" s="11" t="n">
        <v>1.28782</v>
      </c>
      <c r="Y17" s="11" t="n">
        <v>1.295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419</v>
      </c>
      <c r="C18" s="11" t="n">
        <v>1.27823</v>
      </c>
      <c r="D18" s="11" t="n">
        <v>1.28216</v>
      </c>
      <c r="E18" s="11" t="n">
        <v>1.3209</v>
      </c>
      <c r="F18" s="11" t="n">
        <v>1.35191</v>
      </c>
      <c r="G18" s="11" t="n">
        <v>1.37667</v>
      </c>
      <c r="H18" s="11" t="n">
        <v>1.39214</v>
      </c>
      <c r="I18" s="11" t="n">
        <v>1.3952</v>
      </c>
      <c r="J18" s="11" t="n">
        <v>1.39062</v>
      </c>
      <c r="K18" s="11" t="n">
        <v>1.37293</v>
      </c>
      <c r="L18" s="11" t="n">
        <v>1.37288</v>
      </c>
      <c r="M18" s="11" t="n">
        <v>1.37285</v>
      </c>
      <c r="N18" s="11" t="n">
        <v>1.3816</v>
      </c>
      <c r="O18" s="11" t="n">
        <v>1.39137</v>
      </c>
      <c r="P18" s="11" t="n">
        <v>1.39096</v>
      </c>
      <c r="Q18" s="11" t="n">
        <v>1.38392</v>
      </c>
      <c r="R18" s="11" t="n">
        <v>1.38626</v>
      </c>
      <c r="S18" s="11" t="n">
        <v>1.3813</v>
      </c>
      <c r="T18" s="11" t="n">
        <v>1.36086</v>
      </c>
      <c r="U18" s="11" t="n">
        <v>1.35814</v>
      </c>
      <c r="V18" s="11" t="n">
        <v>1.35759</v>
      </c>
      <c r="W18" s="11" t="n">
        <v>1.34258</v>
      </c>
      <c r="X18" s="11" t="n">
        <v>1.32608</v>
      </c>
      <c r="Y18" s="11" t="n">
        <v>1.308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401</v>
      </c>
      <c r="C19" s="11" t="n">
        <v>1.29405</v>
      </c>
      <c r="D19" s="11" t="n">
        <v>1.29738</v>
      </c>
      <c r="E19" s="11" t="n">
        <v>1.35667</v>
      </c>
      <c r="F19" s="11" t="n">
        <v>1.39501</v>
      </c>
      <c r="G19" s="11" t="n">
        <v>1.42488</v>
      </c>
      <c r="H19" s="11" t="n">
        <v>1.43863</v>
      </c>
      <c r="I19" s="11" t="n">
        <v>1.44535</v>
      </c>
      <c r="J19" s="11" t="n">
        <v>1.44058</v>
      </c>
      <c r="K19" s="11" t="n">
        <v>1.41713</v>
      </c>
      <c r="L19" s="11" t="n">
        <v>1.41601</v>
      </c>
      <c r="M19" s="11" t="n">
        <v>1.41689</v>
      </c>
      <c r="N19" s="11" t="n">
        <v>1.42482</v>
      </c>
      <c r="O19" s="11" t="n">
        <v>1.43701</v>
      </c>
      <c r="P19" s="11" t="n">
        <v>1.44013</v>
      </c>
      <c r="Q19" s="11" t="n">
        <v>1.43203</v>
      </c>
      <c r="R19" s="11" t="n">
        <v>1.42391</v>
      </c>
      <c r="S19" s="11" t="n">
        <v>1.41946</v>
      </c>
      <c r="T19" s="11" t="n">
        <v>1.4066</v>
      </c>
      <c r="U19" s="11" t="n">
        <v>1.39775</v>
      </c>
      <c r="V19" s="11" t="n">
        <v>1.40363</v>
      </c>
      <c r="W19" s="11" t="n">
        <v>1.36452</v>
      </c>
      <c r="X19" s="11" t="n">
        <v>1.33525</v>
      </c>
      <c r="Y19" s="11" t="n">
        <v>1.314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26</v>
      </c>
      <c r="C20" s="11" t="n">
        <v>1.34172</v>
      </c>
      <c r="D20" s="11" t="n">
        <v>1.34286</v>
      </c>
      <c r="E20" s="11" t="n">
        <v>1.37871</v>
      </c>
      <c r="F20" s="11" t="n">
        <v>1.41452</v>
      </c>
      <c r="G20" s="11" t="n">
        <v>1.44639</v>
      </c>
      <c r="H20" s="11" t="n">
        <v>1.46019</v>
      </c>
      <c r="I20" s="11" t="n">
        <v>1.46298</v>
      </c>
      <c r="J20" s="11" t="n">
        <v>1.45678</v>
      </c>
      <c r="K20" s="11" t="n">
        <v>1.43271</v>
      </c>
      <c r="L20" s="11" t="n">
        <v>1.43122</v>
      </c>
      <c r="M20" s="11" t="n">
        <v>1.4327</v>
      </c>
      <c r="N20" s="11" t="n">
        <v>1.44193</v>
      </c>
      <c r="O20" s="11" t="n">
        <v>1.45075</v>
      </c>
      <c r="P20" s="11" t="n">
        <v>1.44973</v>
      </c>
      <c r="Q20" s="11" t="n">
        <v>1.44094</v>
      </c>
      <c r="R20" s="11" t="n">
        <v>1.43536</v>
      </c>
      <c r="S20" s="11" t="n">
        <v>1.42664</v>
      </c>
      <c r="T20" s="11" t="n">
        <v>1.413</v>
      </c>
      <c r="U20" s="11" t="n">
        <v>1.40668</v>
      </c>
      <c r="V20" s="11" t="n">
        <v>1.41223</v>
      </c>
      <c r="W20" s="11" t="n">
        <v>1.3688</v>
      </c>
      <c r="X20" s="11" t="n">
        <v>1.3582</v>
      </c>
      <c r="Y20" s="11" t="n">
        <v>1.306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419</v>
      </c>
      <c r="C21" s="11" t="n">
        <v>1.34528</v>
      </c>
      <c r="D21" s="11" t="n">
        <v>1.33926</v>
      </c>
      <c r="E21" s="11" t="n">
        <v>1.37551</v>
      </c>
      <c r="F21" s="11" t="n">
        <v>1.42023</v>
      </c>
      <c r="G21" s="11" t="n">
        <v>1.444</v>
      </c>
      <c r="H21" s="11" t="n">
        <v>1.45515</v>
      </c>
      <c r="I21" s="11" t="n">
        <v>1.4518</v>
      </c>
      <c r="J21" s="11" t="n">
        <v>1.44849</v>
      </c>
      <c r="K21" s="11" t="n">
        <v>1.41974</v>
      </c>
      <c r="L21" s="11" t="n">
        <v>1.41964</v>
      </c>
      <c r="M21" s="11" t="n">
        <v>1.42015</v>
      </c>
      <c r="N21" s="11" t="n">
        <v>1.42876</v>
      </c>
      <c r="O21" s="11" t="n">
        <v>1.44351</v>
      </c>
      <c r="P21" s="11" t="n">
        <v>1.44476</v>
      </c>
      <c r="Q21" s="11" t="n">
        <v>1.43299</v>
      </c>
      <c r="R21" s="11" t="n">
        <v>1.43573</v>
      </c>
      <c r="S21" s="11" t="n">
        <v>1.43356</v>
      </c>
      <c r="T21" s="11" t="n">
        <v>1.42583</v>
      </c>
      <c r="U21" s="11" t="n">
        <v>1.42333</v>
      </c>
      <c r="V21" s="11" t="n">
        <v>1.42903</v>
      </c>
      <c r="W21" s="11" t="n">
        <v>1.39625</v>
      </c>
      <c r="X21" s="11" t="n">
        <v>1.37244</v>
      </c>
      <c r="Y21" s="11" t="n">
        <v>1.341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557</v>
      </c>
      <c r="C22" s="11" t="n">
        <v>1.39338</v>
      </c>
      <c r="D22" s="11" t="n">
        <v>1.39896</v>
      </c>
      <c r="E22" s="11" t="n">
        <v>1.41824</v>
      </c>
      <c r="F22" s="11" t="n">
        <v>1.45544</v>
      </c>
      <c r="G22" s="11" t="n">
        <v>1.49335</v>
      </c>
      <c r="H22" s="11" t="n">
        <v>1.47819</v>
      </c>
      <c r="I22" s="11" t="n">
        <v>1.49095</v>
      </c>
      <c r="J22" s="11" t="n">
        <v>1.46962</v>
      </c>
      <c r="K22" s="11" t="n">
        <v>1.46744</v>
      </c>
      <c r="L22" s="11" t="n">
        <v>1.46813</v>
      </c>
      <c r="M22" s="11" t="n">
        <v>1.47154</v>
      </c>
      <c r="N22" s="11" t="n">
        <v>1.48089</v>
      </c>
      <c r="O22" s="11" t="n">
        <v>1.49069</v>
      </c>
      <c r="P22" s="11" t="n">
        <v>1.49336</v>
      </c>
      <c r="Q22" s="11" t="n">
        <v>1.48287</v>
      </c>
      <c r="R22" s="11" t="n">
        <v>1.47541</v>
      </c>
      <c r="S22" s="11" t="n">
        <v>1.47059</v>
      </c>
      <c r="T22" s="11" t="n">
        <v>1.45884</v>
      </c>
      <c r="U22" s="11" t="n">
        <v>1.49459</v>
      </c>
      <c r="V22" s="11" t="n">
        <v>1.47273</v>
      </c>
      <c r="W22" s="11" t="n">
        <v>1.45232</v>
      </c>
      <c r="X22" s="11" t="n">
        <v>1.42384</v>
      </c>
      <c r="Y22" s="11" t="n">
        <v>1.387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4067</v>
      </c>
      <c r="C23" s="11" t="n">
        <v>1.30768</v>
      </c>
      <c r="D23" s="11" t="n">
        <v>1.32459</v>
      </c>
      <c r="E23" s="11" t="n">
        <v>1.34968</v>
      </c>
      <c r="F23" s="11" t="n">
        <v>1.37633</v>
      </c>
      <c r="G23" s="11" t="n">
        <v>1.42273</v>
      </c>
      <c r="H23" s="11" t="n">
        <v>1.41135</v>
      </c>
      <c r="I23" s="11" t="n">
        <v>1.43826</v>
      </c>
      <c r="J23" s="11" t="n">
        <v>1.42544</v>
      </c>
      <c r="K23" s="11" t="n">
        <v>1.43427</v>
      </c>
      <c r="L23" s="11" t="n">
        <v>1.43819</v>
      </c>
      <c r="M23" s="11" t="n">
        <v>1.4422</v>
      </c>
      <c r="N23" s="11" t="n">
        <v>1.45158</v>
      </c>
      <c r="O23" s="11" t="n">
        <v>1.46017</v>
      </c>
      <c r="P23" s="11" t="n">
        <v>1.47337</v>
      </c>
      <c r="Q23" s="11" t="n">
        <v>1.46558</v>
      </c>
      <c r="R23" s="11" t="n">
        <v>1.46125</v>
      </c>
      <c r="S23" s="11" t="n">
        <v>1.45067</v>
      </c>
      <c r="T23" s="11" t="n">
        <v>1.43552</v>
      </c>
      <c r="U23" s="11" t="n">
        <v>1.46583</v>
      </c>
      <c r="V23" s="11" t="n">
        <v>1.43726</v>
      </c>
      <c r="W23" s="11" t="n">
        <v>1.40558</v>
      </c>
      <c r="X23" s="11" t="n">
        <v>1.38782</v>
      </c>
      <c r="Y23" s="11" t="n">
        <v>1.356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862</v>
      </c>
      <c r="C24" s="11" t="n">
        <v>1.28198</v>
      </c>
      <c r="D24" s="11" t="n">
        <v>1.30032</v>
      </c>
      <c r="E24" s="11" t="n">
        <v>1.30738</v>
      </c>
      <c r="F24" s="11" t="n">
        <v>1.33762</v>
      </c>
      <c r="G24" s="11" t="n">
        <v>1.36928</v>
      </c>
      <c r="H24" s="11" t="n">
        <v>1.37461</v>
      </c>
      <c r="I24" s="11" t="n">
        <v>1.36804</v>
      </c>
      <c r="J24" s="11" t="n">
        <v>1.34035</v>
      </c>
      <c r="K24" s="11" t="n">
        <v>1.33559</v>
      </c>
      <c r="L24" s="11" t="n">
        <v>1.32926</v>
      </c>
      <c r="M24" s="11" t="n">
        <v>1.33341</v>
      </c>
      <c r="N24" s="11" t="n">
        <v>1.3446</v>
      </c>
      <c r="O24" s="11" t="n">
        <v>1.35116</v>
      </c>
      <c r="P24" s="11" t="n">
        <v>1.35056</v>
      </c>
      <c r="Q24" s="11" t="n">
        <v>1.34323</v>
      </c>
      <c r="R24" s="11" t="n">
        <v>1.33772</v>
      </c>
      <c r="S24" s="11" t="n">
        <v>1.33196</v>
      </c>
      <c r="T24" s="11" t="n">
        <v>1.3139</v>
      </c>
      <c r="U24" s="11" t="n">
        <v>1.30937</v>
      </c>
      <c r="V24" s="11" t="n">
        <v>1.29483</v>
      </c>
      <c r="W24" s="11" t="n">
        <v>1.29531</v>
      </c>
      <c r="X24" s="11" t="n">
        <v>1.27581</v>
      </c>
      <c r="Y24" s="11" t="n">
        <v>1.266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8727</v>
      </c>
      <c r="C25" s="11" t="n">
        <v>1.22105</v>
      </c>
      <c r="D25" s="11" t="n">
        <v>1.24745</v>
      </c>
      <c r="E25" s="11" t="n">
        <v>1.26834</v>
      </c>
      <c r="F25" s="11" t="n">
        <v>1.29188</v>
      </c>
      <c r="G25" s="11" t="n">
        <v>1.30572</v>
      </c>
      <c r="H25" s="11" t="n">
        <v>1.30582</v>
      </c>
      <c r="I25" s="11" t="n">
        <v>1.29687</v>
      </c>
      <c r="J25" s="11" t="n">
        <v>1.26901</v>
      </c>
      <c r="K25" s="11" t="n">
        <v>1.26806</v>
      </c>
      <c r="L25" s="11" t="n">
        <v>1.27131</v>
      </c>
      <c r="M25" s="11" t="n">
        <v>1.27986</v>
      </c>
      <c r="N25" s="11" t="n">
        <v>1.28625</v>
      </c>
      <c r="O25" s="11" t="n">
        <v>1.29376</v>
      </c>
      <c r="P25" s="11" t="n">
        <v>1.29403</v>
      </c>
      <c r="Q25" s="11" t="n">
        <v>1.28867</v>
      </c>
      <c r="R25" s="11" t="n">
        <v>1.28325</v>
      </c>
      <c r="S25" s="11" t="n">
        <v>1.27515</v>
      </c>
      <c r="T25" s="11" t="n">
        <v>1.26226</v>
      </c>
      <c r="U25" s="11" t="n">
        <v>1.26175</v>
      </c>
      <c r="V25" s="11" t="n">
        <v>1.2544</v>
      </c>
      <c r="W25" s="11" t="n">
        <v>1.25318</v>
      </c>
      <c r="X25" s="11" t="n">
        <v>1.18429</v>
      </c>
      <c r="Y25" s="11" t="n">
        <v>1.180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752</v>
      </c>
      <c r="C26" s="11" t="n">
        <v>1.17374</v>
      </c>
      <c r="D26" s="11" t="n">
        <v>1.27569</v>
      </c>
      <c r="E26" s="11" t="n">
        <v>1.33774</v>
      </c>
      <c r="F26" s="11" t="n">
        <v>1.36513</v>
      </c>
      <c r="G26" s="11" t="n">
        <v>1.40354</v>
      </c>
      <c r="H26" s="11" t="n">
        <v>1.41371</v>
      </c>
      <c r="I26" s="11" t="n">
        <v>1.41188</v>
      </c>
      <c r="J26" s="11" t="n">
        <v>1.4055</v>
      </c>
      <c r="K26" s="11" t="n">
        <v>1.4062</v>
      </c>
      <c r="L26" s="11" t="n">
        <v>1.40453</v>
      </c>
      <c r="M26" s="11" t="n">
        <v>1.38796</v>
      </c>
      <c r="N26" s="11" t="n">
        <v>1.3966</v>
      </c>
      <c r="O26" s="11" t="n">
        <v>1.40301</v>
      </c>
      <c r="P26" s="11" t="n">
        <v>1.40382</v>
      </c>
      <c r="Q26" s="11" t="n">
        <v>1.39212</v>
      </c>
      <c r="R26" s="11" t="n">
        <v>1.38649</v>
      </c>
      <c r="S26" s="11" t="n">
        <v>1.37907</v>
      </c>
      <c r="T26" s="11" t="n">
        <v>1.35677</v>
      </c>
      <c r="U26" s="11" t="n">
        <v>1.34167</v>
      </c>
      <c r="V26" s="11" t="n">
        <v>1.2581</v>
      </c>
      <c r="W26" s="11" t="n">
        <v>1.25355</v>
      </c>
      <c r="X26" s="11" t="n">
        <v>1.24689</v>
      </c>
      <c r="Y26" s="11" t="n">
        <v>1.201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6851</v>
      </c>
      <c r="C27" s="11" t="n">
        <v>1.14124</v>
      </c>
      <c r="D27" s="11" t="n">
        <v>1.24869</v>
      </c>
      <c r="E27" s="11" t="n">
        <v>1.30504</v>
      </c>
      <c r="F27" s="11" t="n">
        <v>1.35437</v>
      </c>
      <c r="G27" s="11" t="n">
        <v>1.38682</v>
      </c>
      <c r="H27" s="11" t="n">
        <v>1.39045</v>
      </c>
      <c r="I27" s="11" t="n">
        <v>1.39797</v>
      </c>
      <c r="J27" s="11" t="n">
        <v>1.3865</v>
      </c>
      <c r="K27" s="11" t="n">
        <v>1.3887</v>
      </c>
      <c r="L27" s="11" t="n">
        <v>1.38558</v>
      </c>
      <c r="M27" s="11" t="n">
        <v>1.36654</v>
      </c>
      <c r="N27" s="11" t="n">
        <v>1.37683</v>
      </c>
      <c r="O27" s="11" t="n">
        <v>1.39958</v>
      </c>
      <c r="P27" s="11" t="n">
        <v>1.40286</v>
      </c>
      <c r="Q27" s="11" t="n">
        <v>1.42113</v>
      </c>
      <c r="R27" s="11" t="n">
        <v>1.41597</v>
      </c>
      <c r="S27" s="11" t="n">
        <v>1.41205</v>
      </c>
      <c r="T27" s="11" t="n">
        <v>1.39121</v>
      </c>
      <c r="U27" s="11" t="n">
        <v>1.38248</v>
      </c>
      <c r="V27" s="11" t="n">
        <v>1.3519</v>
      </c>
      <c r="W27" s="11" t="n">
        <v>1.35075</v>
      </c>
      <c r="X27" s="11" t="n">
        <v>1.33288</v>
      </c>
      <c r="Y27" s="11" t="n">
        <v>1.294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006</v>
      </c>
      <c r="C28" s="11" t="n">
        <v>1.26383</v>
      </c>
      <c r="D28" s="11" t="n">
        <v>1.32426</v>
      </c>
      <c r="E28" s="11" t="n">
        <v>1.40911</v>
      </c>
      <c r="F28" s="11" t="n">
        <v>1.44924</v>
      </c>
      <c r="G28" s="11" t="n">
        <v>1.47553</v>
      </c>
      <c r="H28" s="11" t="n">
        <v>1.47755</v>
      </c>
      <c r="I28" s="11" t="n">
        <v>1.48284</v>
      </c>
      <c r="J28" s="11" t="n">
        <v>1.49009</v>
      </c>
      <c r="K28" s="11" t="n">
        <v>1.48895</v>
      </c>
      <c r="L28" s="11" t="n">
        <v>1.49097</v>
      </c>
      <c r="M28" s="11" t="n">
        <v>1.47313</v>
      </c>
      <c r="N28" s="11" t="n">
        <v>1.48175</v>
      </c>
      <c r="O28" s="11" t="n">
        <v>1.48709</v>
      </c>
      <c r="P28" s="11" t="n">
        <v>1.49082</v>
      </c>
      <c r="Q28" s="11" t="n">
        <v>1.48451</v>
      </c>
      <c r="R28" s="11" t="n">
        <v>1.47403</v>
      </c>
      <c r="S28" s="11" t="n">
        <v>1.46693</v>
      </c>
      <c r="T28" s="11" t="n">
        <v>1.45449</v>
      </c>
      <c r="U28" s="11" t="n">
        <v>1.44943</v>
      </c>
      <c r="V28" s="11" t="n">
        <v>1.40795</v>
      </c>
      <c r="W28" s="11" t="n">
        <v>1.4283</v>
      </c>
      <c r="X28" s="11" t="n">
        <v>1.39863</v>
      </c>
      <c r="Y28" s="11" t="n">
        <v>1.33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6434</v>
      </c>
      <c r="C29" s="11" t="n">
        <v>1.3627</v>
      </c>
      <c r="D29" s="11" t="n">
        <v>1.35396</v>
      </c>
      <c r="E29" s="11" t="n">
        <v>1.37149</v>
      </c>
      <c r="F29" s="11" t="n">
        <v>1.37869</v>
      </c>
      <c r="G29" s="11" t="n">
        <v>1.41269</v>
      </c>
      <c r="H29" s="11" t="n">
        <v>1.42734</v>
      </c>
      <c r="I29" s="11" t="n">
        <v>1.43364</v>
      </c>
      <c r="J29" s="11" t="n">
        <v>1.43294</v>
      </c>
      <c r="K29" s="11" t="n">
        <v>1.43258</v>
      </c>
      <c r="L29" s="11" t="n">
        <v>1.43619</v>
      </c>
      <c r="M29" s="11" t="n">
        <v>1.42111</v>
      </c>
      <c r="N29" s="11" t="n">
        <v>1.42496</v>
      </c>
      <c r="O29" s="11" t="n">
        <v>1.42767</v>
      </c>
      <c r="P29" s="11" t="n">
        <v>1.44241</v>
      </c>
      <c r="Q29" s="11" t="n">
        <v>1.43419</v>
      </c>
      <c r="R29" s="11" t="n">
        <v>1.43201</v>
      </c>
      <c r="S29" s="11" t="n">
        <v>1.4209</v>
      </c>
      <c r="T29" s="11" t="n">
        <v>1.40087</v>
      </c>
      <c r="U29" s="11" t="n">
        <v>1.37893</v>
      </c>
      <c r="V29" s="11" t="n">
        <v>1.39059</v>
      </c>
      <c r="W29" s="11" t="n">
        <v>1.36826</v>
      </c>
      <c r="X29" s="11" t="n">
        <v>1.33538</v>
      </c>
      <c r="Y29" s="11" t="n">
        <v>1.295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441</v>
      </c>
      <c r="C30" s="11" t="n">
        <v>1.30077</v>
      </c>
      <c r="D30" s="11" t="n">
        <v>1.27287</v>
      </c>
      <c r="E30" s="11" t="n">
        <v>1.29099</v>
      </c>
      <c r="F30" s="11" t="n">
        <v>1.31999</v>
      </c>
      <c r="G30" s="11" t="n">
        <v>1.34968</v>
      </c>
      <c r="H30" s="11" t="n">
        <v>1.34942</v>
      </c>
      <c r="I30" s="11" t="n">
        <v>1.33793</v>
      </c>
      <c r="J30" s="11" t="n">
        <v>1.33699</v>
      </c>
      <c r="K30" s="11" t="n">
        <v>1.33813</v>
      </c>
      <c r="L30" s="11" t="n">
        <v>1.33489</v>
      </c>
      <c r="M30" s="11" t="n">
        <v>1.34527</v>
      </c>
      <c r="N30" s="11" t="n">
        <v>1.34902</v>
      </c>
      <c r="O30" s="11" t="n">
        <v>1.36283</v>
      </c>
      <c r="P30" s="11" t="n">
        <v>1.37171</v>
      </c>
      <c r="Q30" s="11" t="n">
        <v>1.37279</v>
      </c>
      <c r="R30" s="11" t="n">
        <v>1.40256</v>
      </c>
      <c r="S30" s="11" t="n">
        <v>1.40653</v>
      </c>
      <c r="T30" s="11" t="n">
        <v>1.37727</v>
      </c>
      <c r="U30" s="11" t="n">
        <v>1.33746</v>
      </c>
      <c r="V30" s="11" t="n">
        <v>1.34323</v>
      </c>
      <c r="W30" s="11" t="n">
        <v>1.31828</v>
      </c>
      <c r="X30" s="11" t="n">
        <v>1.31493</v>
      </c>
      <c r="Y30" s="11" t="n">
        <v>1.294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7</v>
      </c>
      <c r="C31" s="11" t="n">
        <v>1.27697</v>
      </c>
      <c r="D31" s="11" t="n">
        <v>1.2751</v>
      </c>
      <c r="E31" s="11" t="n">
        <v>1.3181</v>
      </c>
      <c r="F31" s="11" t="n">
        <v>1.35682</v>
      </c>
      <c r="G31" s="11" t="n">
        <v>1.35829</v>
      </c>
      <c r="H31" s="11" t="n">
        <v>1.37367</v>
      </c>
      <c r="I31" s="11" t="n">
        <v>1.36833</v>
      </c>
      <c r="J31" s="11" t="n">
        <v>1.36301</v>
      </c>
      <c r="K31" s="11" t="n">
        <v>1.36331</v>
      </c>
      <c r="L31" s="11" t="n">
        <v>1.35873</v>
      </c>
      <c r="M31" s="11" t="n">
        <v>1.36441</v>
      </c>
      <c r="N31" s="11" t="n">
        <v>1.36207</v>
      </c>
      <c r="O31" s="11" t="n">
        <v>1.38506</v>
      </c>
      <c r="P31" s="11" t="n">
        <v>1.39378</v>
      </c>
      <c r="Q31" s="11" t="n">
        <v>1.3867</v>
      </c>
      <c r="R31" s="11" t="n">
        <v>1.38424</v>
      </c>
      <c r="S31" s="11" t="n">
        <v>1.3755</v>
      </c>
      <c r="T31" s="11" t="n">
        <v>1.37691</v>
      </c>
      <c r="U31" s="11" t="n">
        <v>1.34305</v>
      </c>
      <c r="V31" s="11" t="n">
        <v>1.31314</v>
      </c>
      <c r="W31" s="11" t="n">
        <v>1.25962</v>
      </c>
      <c r="X31" s="11" t="n">
        <v>1.27942</v>
      </c>
      <c r="Y31" s="11" t="n">
        <v>1.253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846</v>
      </c>
      <c r="C32" s="11" t="n">
        <v>1.28359</v>
      </c>
      <c r="D32" s="11" t="n">
        <v>1.27689</v>
      </c>
      <c r="E32" s="11" t="n">
        <v>1.27861</v>
      </c>
      <c r="F32" s="11" t="n">
        <v>1.31093</v>
      </c>
      <c r="G32" s="11" t="n">
        <v>1.32096</v>
      </c>
      <c r="H32" s="11" t="n">
        <v>1.35196</v>
      </c>
      <c r="I32" s="11" t="n">
        <v>1.34682</v>
      </c>
      <c r="J32" s="11" t="n">
        <v>1.33865</v>
      </c>
      <c r="K32" s="11" t="n">
        <v>1.34685</v>
      </c>
      <c r="L32" s="11" t="n">
        <v>1.3498</v>
      </c>
      <c r="M32" s="11" t="n">
        <v>1.35021</v>
      </c>
      <c r="N32" s="11" t="n">
        <v>1.35946</v>
      </c>
      <c r="O32" s="11" t="n">
        <v>1.37231</v>
      </c>
      <c r="P32" s="11" t="n">
        <v>1.3701</v>
      </c>
      <c r="Q32" s="11" t="n">
        <v>1.3686</v>
      </c>
      <c r="R32" s="11" t="n">
        <v>1.36364</v>
      </c>
      <c r="S32" s="11" t="n">
        <v>1.35659</v>
      </c>
      <c r="T32" s="11" t="n">
        <v>1.3418</v>
      </c>
      <c r="U32" s="11" t="n">
        <v>1.3437</v>
      </c>
      <c r="V32" s="11" t="n">
        <v>1.31255</v>
      </c>
      <c r="W32" s="11" t="n">
        <v>1.28383</v>
      </c>
      <c r="X32" s="11" t="n">
        <v>1.30726</v>
      </c>
      <c r="Y32" s="11" t="n">
        <v>1.276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656</v>
      </c>
      <c r="C33" s="11" t="n">
        <v>1.21006</v>
      </c>
      <c r="D33" s="11" t="n">
        <v>1.21134</v>
      </c>
      <c r="E33" s="11" t="n">
        <v>1.26701</v>
      </c>
      <c r="F33" s="11" t="n">
        <v>1.34014</v>
      </c>
      <c r="G33" s="11" t="n">
        <v>1.36955</v>
      </c>
      <c r="H33" s="11" t="n">
        <v>1.39054</v>
      </c>
      <c r="I33" s="11" t="n">
        <v>1.39197</v>
      </c>
      <c r="J33" s="11" t="n">
        <v>1.38247</v>
      </c>
      <c r="K33" s="11" t="n">
        <v>1.38002</v>
      </c>
      <c r="L33" s="11" t="n">
        <v>1.35874</v>
      </c>
      <c r="M33" s="11" t="n">
        <v>1.36162</v>
      </c>
      <c r="N33" s="11" t="n">
        <v>1.36971</v>
      </c>
      <c r="O33" s="11" t="n">
        <v>1.38216</v>
      </c>
      <c r="P33" s="11" t="n">
        <v>1.37934</v>
      </c>
      <c r="Q33" s="11" t="n">
        <v>1.37142</v>
      </c>
      <c r="R33" s="11" t="n">
        <v>1.36562</v>
      </c>
      <c r="S33" s="11" t="n">
        <v>1.35903</v>
      </c>
      <c r="T33" s="11" t="n">
        <v>1.36887</v>
      </c>
      <c r="U33" s="11" t="n">
        <v>1.34164</v>
      </c>
      <c r="V33" s="11" t="n">
        <v>1.26067</v>
      </c>
      <c r="W33" s="11" t="n">
        <v>1.20636</v>
      </c>
      <c r="X33" s="11" t="n">
        <v>1.25086</v>
      </c>
      <c r="Y33" s="11" t="n">
        <v>1.2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678</v>
      </c>
      <c r="C34" s="11" t="n">
        <v>1.26794</v>
      </c>
      <c r="D34" s="11" t="n">
        <v>1.27056</v>
      </c>
      <c r="E34" s="11" t="n">
        <v>1.31898</v>
      </c>
      <c r="F34" s="11" t="n">
        <v>1.35004</v>
      </c>
      <c r="G34" s="11" t="n">
        <v>1.37809</v>
      </c>
      <c r="H34" s="11" t="n">
        <v>1.40516</v>
      </c>
      <c r="I34" s="11" t="n">
        <v>1.4012</v>
      </c>
      <c r="J34" s="11" t="n">
        <v>1.39097</v>
      </c>
      <c r="K34" s="11" t="n">
        <v>1.38702</v>
      </c>
      <c r="L34" s="11" t="n">
        <v>1.38525</v>
      </c>
      <c r="M34" s="11" t="n">
        <v>1.38724</v>
      </c>
      <c r="N34" s="11" t="n">
        <v>1.39611</v>
      </c>
      <c r="O34" s="11" t="n">
        <v>1.41101</v>
      </c>
      <c r="P34" s="11" t="n">
        <v>1.41105</v>
      </c>
      <c r="Q34" s="11" t="n">
        <v>1.40255</v>
      </c>
      <c r="R34" s="11" t="n">
        <v>1.39107</v>
      </c>
      <c r="S34" s="11" t="n">
        <v>1.37937</v>
      </c>
      <c r="T34" s="11" t="n">
        <v>1.35665</v>
      </c>
      <c r="U34" s="11" t="n">
        <v>1.32166</v>
      </c>
      <c r="V34" s="11" t="n">
        <v>1.26863</v>
      </c>
      <c r="W34" s="11" t="n">
        <v>1.24149</v>
      </c>
      <c r="X34" s="11" t="n">
        <v>1.26838</v>
      </c>
      <c r="Y34" s="11" t="n">
        <v>1.2611</v>
      </c>
    </row>
    <row r="35" customFormat="false" ht="12.75" hidden="false" customHeight="false" outlineLevel="0" collapsed="false">
      <c r="A35" s="10" t="n">
        <v>29</v>
      </c>
      <c r="B35" s="11" t="n">
        <v>1.33685</v>
      </c>
      <c r="C35" s="11" t="n">
        <v>1.33327</v>
      </c>
      <c r="D35" s="11" t="n">
        <v>1.35374</v>
      </c>
      <c r="E35" s="11" t="n">
        <v>1.37698</v>
      </c>
      <c r="F35" s="11" t="n">
        <v>1.40872</v>
      </c>
      <c r="G35" s="11" t="n">
        <v>1.44044</v>
      </c>
      <c r="H35" s="11" t="n">
        <v>1.45422</v>
      </c>
      <c r="I35" s="11" t="n">
        <v>1.43803</v>
      </c>
      <c r="J35" s="11" t="n">
        <v>1.4266</v>
      </c>
      <c r="K35" s="11" t="n">
        <v>1.42003</v>
      </c>
      <c r="L35" s="11" t="n">
        <v>1.40828</v>
      </c>
      <c r="M35" s="11" t="n">
        <v>1.4133</v>
      </c>
      <c r="N35" s="11" t="n">
        <v>1.4148</v>
      </c>
      <c r="O35" s="11" t="n">
        <v>1.40348</v>
      </c>
      <c r="P35" s="11" t="n">
        <v>1.41977</v>
      </c>
      <c r="Q35" s="11" t="n">
        <v>1.41589</v>
      </c>
      <c r="R35" s="11" t="n">
        <v>1.40836</v>
      </c>
      <c r="S35" s="11" t="n">
        <v>1.39992</v>
      </c>
      <c r="T35" s="11" t="n">
        <v>1.40068</v>
      </c>
      <c r="U35" s="11" t="n">
        <v>1.37704</v>
      </c>
      <c r="V35" s="11" t="n">
        <v>1.37243</v>
      </c>
      <c r="W35" s="11" t="n">
        <v>1.34855</v>
      </c>
      <c r="X35" s="11" t="n">
        <v>1.3645</v>
      </c>
      <c r="Y35" s="11" t="n">
        <v>1.35501</v>
      </c>
    </row>
    <row r="36" customFormat="false" ht="12.75" hidden="false" customHeight="false" outlineLevel="0" collapsed="false">
      <c r="A36" s="10" t="n">
        <v>30</v>
      </c>
      <c r="B36" s="11" t="n">
        <v>1.39419</v>
      </c>
      <c r="C36" s="11" t="n">
        <v>1.38432</v>
      </c>
      <c r="D36" s="11" t="n">
        <v>1.38647</v>
      </c>
      <c r="E36" s="11" t="n">
        <v>1.37712</v>
      </c>
      <c r="F36" s="11" t="n">
        <v>1.39435</v>
      </c>
      <c r="G36" s="11" t="n">
        <v>1.4118</v>
      </c>
      <c r="H36" s="11" t="n">
        <v>1.42508</v>
      </c>
      <c r="I36" s="11" t="n">
        <v>1.42584</v>
      </c>
      <c r="J36" s="11" t="n">
        <v>1.43304</v>
      </c>
      <c r="K36" s="11" t="n">
        <v>1.42905</v>
      </c>
      <c r="L36" s="11" t="n">
        <v>1.4279</v>
      </c>
      <c r="M36" s="11" t="n">
        <v>1.42919</v>
      </c>
      <c r="N36" s="11" t="n">
        <v>1.41747</v>
      </c>
      <c r="O36" s="11" t="n">
        <v>1.40676</v>
      </c>
      <c r="P36" s="11" t="n">
        <v>1.41468</v>
      </c>
      <c r="Q36" s="11" t="n">
        <v>1.43262</v>
      </c>
      <c r="R36" s="11" t="n">
        <v>1.43126</v>
      </c>
      <c r="S36" s="11" t="n">
        <v>1.41331</v>
      </c>
      <c r="T36" s="11" t="n">
        <v>1.4186</v>
      </c>
      <c r="U36" s="11" t="n">
        <v>1.42955</v>
      </c>
      <c r="V36" s="11" t="n">
        <v>1.4298</v>
      </c>
      <c r="W36" s="11" t="n">
        <v>1.41164</v>
      </c>
      <c r="X36" s="11" t="n">
        <v>1.39509</v>
      </c>
      <c r="Y36" s="11" t="n">
        <v>1.37375</v>
      </c>
    </row>
    <row r="37" customFormat="false" ht="12.75" hidden="false" customHeight="false" outlineLevel="0" collapsed="false">
      <c r="A37" s="12" t="n">
        <v>31</v>
      </c>
      <c r="B37" s="11" t="n">
        <v>1.39892</v>
      </c>
      <c r="C37" s="11" t="n">
        <v>1.38918</v>
      </c>
      <c r="D37" s="11" t="n">
        <v>1.39004</v>
      </c>
      <c r="E37" s="11" t="n">
        <v>1.40056</v>
      </c>
      <c r="F37" s="11" t="n">
        <v>1.41069</v>
      </c>
      <c r="G37" s="11" t="n">
        <v>1.43807</v>
      </c>
      <c r="H37" s="11" t="n">
        <v>1.46154</v>
      </c>
      <c r="I37" s="11" t="n">
        <v>1.45308</v>
      </c>
      <c r="J37" s="11" t="n">
        <v>1.46879</v>
      </c>
      <c r="K37" s="11" t="n">
        <v>1.47517</v>
      </c>
      <c r="L37" s="11" t="n">
        <v>1.4751</v>
      </c>
      <c r="M37" s="11" t="n">
        <v>1.47688</v>
      </c>
      <c r="N37" s="11" t="n">
        <v>1.48673</v>
      </c>
      <c r="O37" s="11" t="n">
        <v>1.48447</v>
      </c>
      <c r="P37" s="11" t="n">
        <v>1.49759</v>
      </c>
      <c r="Q37" s="11" t="n">
        <v>1.48133</v>
      </c>
      <c r="R37" s="11" t="n">
        <v>1.48832</v>
      </c>
      <c r="S37" s="11" t="n">
        <v>1.514</v>
      </c>
      <c r="T37" s="11" t="n">
        <v>1.50853</v>
      </c>
      <c r="U37" s="11" t="n">
        <v>1.48263</v>
      </c>
      <c r="V37" s="11" t="n">
        <v>1.48041</v>
      </c>
      <c r="W37" s="11" t="n">
        <v>1.45411</v>
      </c>
      <c r="X37" s="11" t="n">
        <v>1.4457</v>
      </c>
      <c r="Y37" s="11" t="n">
        <v>1.407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481</v>
      </c>
      <c r="C43" s="11" t="n">
        <v>1.35444</v>
      </c>
      <c r="D43" s="11" t="n">
        <v>1.36512</v>
      </c>
      <c r="E43" s="11" t="n">
        <v>1.37185</v>
      </c>
      <c r="F43" s="11" t="n">
        <v>1.40156</v>
      </c>
      <c r="G43" s="11" t="n">
        <v>1.43501</v>
      </c>
      <c r="H43" s="11" t="n">
        <v>1.46046</v>
      </c>
      <c r="I43" s="11" t="n">
        <v>1.48728</v>
      </c>
      <c r="J43" s="11" t="n">
        <v>1.48058</v>
      </c>
      <c r="K43" s="11" t="n">
        <v>1.47479</v>
      </c>
      <c r="L43" s="11" t="n">
        <v>1.46665</v>
      </c>
      <c r="M43" s="11" t="n">
        <v>1.44128</v>
      </c>
      <c r="N43" s="11" t="n">
        <v>1.44569</v>
      </c>
      <c r="O43" s="11" t="n">
        <v>1.46602</v>
      </c>
      <c r="P43" s="11" t="n">
        <v>1.47705</v>
      </c>
      <c r="Q43" s="11" t="n">
        <v>1.47005</v>
      </c>
      <c r="R43" s="11" t="n">
        <v>1.45464</v>
      </c>
      <c r="S43" s="11" t="n">
        <v>1.48031</v>
      </c>
      <c r="T43" s="11" t="n">
        <v>1.46402</v>
      </c>
      <c r="U43" s="11" t="n">
        <v>1.45238</v>
      </c>
      <c r="V43" s="11" t="n">
        <v>1.43564</v>
      </c>
      <c r="W43" s="11" t="n">
        <v>1.42255</v>
      </c>
      <c r="X43" s="11" t="n">
        <v>1.4001</v>
      </c>
      <c r="Y43" s="11" t="n">
        <v>1.343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212</v>
      </c>
      <c r="C44" s="11" t="n">
        <v>1.32617</v>
      </c>
      <c r="D44" s="11" t="n">
        <v>1.33567</v>
      </c>
      <c r="E44" s="11" t="n">
        <v>1.32333</v>
      </c>
      <c r="F44" s="11" t="n">
        <v>1.33731</v>
      </c>
      <c r="G44" s="11" t="n">
        <v>1.38036</v>
      </c>
      <c r="H44" s="11" t="n">
        <v>1.41664</v>
      </c>
      <c r="I44" s="11" t="n">
        <v>1.43711</v>
      </c>
      <c r="J44" s="11" t="n">
        <v>1.43705</v>
      </c>
      <c r="K44" s="11" t="n">
        <v>1.44887</v>
      </c>
      <c r="L44" s="11" t="n">
        <v>1.45462</v>
      </c>
      <c r="M44" s="11" t="n">
        <v>1.43121</v>
      </c>
      <c r="N44" s="11" t="n">
        <v>1.43734</v>
      </c>
      <c r="O44" s="11" t="n">
        <v>1.46046</v>
      </c>
      <c r="P44" s="11" t="n">
        <v>1.46728</v>
      </c>
      <c r="Q44" s="11" t="n">
        <v>1.46025</v>
      </c>
      <c r="R44" s="11" t="n">
        <v>1.45522</v>
      </c>
      <c r="S44" s="11" t="n">
        <v>1.46663</v>
      </c>
      <c r="T44" s="11" t="n">
        <v>1.44009</v>
      </c>
      <c r="U44" s="11" t="n">
        <v>1.43663</v>
      </c>
      <c r="V44" s="11" t="n">
        <v>1.41974</v>
      </c>
      <c r="W44" s="11" t="n">
        <v>1.41154</v>
      </c>
      <c r="X44" s="11" t="n">
        <v>1.33682</v>
      </c>
      <c r="Y44" s="11" t="n">
        <v>1.286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91</v>
      </c>
      <c r="C45" s="11" t="n">
        <v>1.30833</v>
      </c>
      <c r="D45" s="11" t="n">
        <v>1.32532</v>
      </c>
      <c r="E45" s="11" t="n">
        <v>1.29884</v>
      </c>
      <c r="F45" s="11" t="n">
        <v>1.32743</v>
      </c>
      <c r="G45" s="11" t="n">
        <v>1.34698</v>
      </c>
      <c r="H45" s="11" t="n">
        <v>1.3671</v>
      </c>
      <c r="I45" s="11" t="n">
        <v>1.39896</v>
      </c>
      <c r="J45" s="11" t="n">
        <v>1.40419</v>
      </c>
      <c r="K45" s="11" t="n">
        <v>1.41242</v>
      </c>
      <c r="L45" s="11" t="n">
        <v>1.43804</v>
      </c>
      <c r="M45" s="11" t="n">
        <v>1.42902</v>
      </c>
      <c r="N45" s="11" t="n">
        <v>1.43392</v>
      </c>
      <c r="O45" s="11" t="n">
        <v>1.44928</v>
      </c>
      <c r="P45" s="11" t="n">
        <v>1.45985</v>
      </c>
      <c r="Q45" s="11" t="n">
        <v>1.45678</v>
      </c>
      <c r="R45" s="11" t="n">
        <v>1.45348</v>
      </c>
      <c r="S45" s="11" t="n">
        <v>1.46549</v>
      </c>
      <c r="T45" s="11" t="n">
        <v>1.44654</v>
      </c>
      <c r="U45" s="11" t="n">
        <v>1.43614</v>
      </c>
      <c r="V45" s="11" t="n">
        <v>1.41052</v>
      </c>
      <c r="W45" s="11" t="n">
        <v>1.39183</v>
      </c>
      <c r="X45" s="11" t="n">
        <v>1.33329</v>
      </c>
      <c r="Y45" s="11" t="n">
        <v>1.308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29</v>
      </c>
      <c r="C46" s="11" t="n">
        <v>1.33456</v>
      </c>
      <c r="D46" s="11" t="n">
        <v>1.35069</v>
      </c>
      <c r="E46" s="11" t="n">
        <v>1.34394</v>
      </c>
      <c r="F46" s="11" t="n">
        <v>1.41858</v>
      </c>
      <c r="G46" s="11" t="n">
        <v>1.45224</v>
      </c>
      <c r="H46" s="11" t="n">
        <v>1.48565</v>
      </c>
      <c r="I46" s="11" t="n">
        <v>1.5087</v>
      </c>
      <c r="J46" s="11" t="n">
        <v>1.51521</v>
      </c>
      <c r="K46" s="11" t="n">
        <v>1.50913</v>
      </c>
      <c r="L46" s="11" t="n">
        <v>1.50524</v>
      </c>
      <c r="M46" s="11" t="n">
        <v>1.48768</v>
      </c>
      <c r="N46" s="11" t="n">
        <v>1.49149</v>
      </c>
      <c r="O46" s="11" t="n">
        <v>1.50656</v>
      </c>
      <c r="P46" s="11" t="n">
        <v>1.50961</v>
      </c>
      <c r="Q46" s="11" t="n">
        <v>1.50396</v>
      </c>
      <c r="R46" s="11" t="n">
        <v>1.49353</v>
      </c>
      <c r="S46" s="11" t="n">
        <v>1.50636</v>
      </c>
      <c r="T46" s="11" t="n">
        <v>1.48313</v>
      </c>
      <c r="U46" s="11" t="n">
        <v>1.47384</v>
      </c>
      <c r="V46" s="11" t="n">
        <v>1.44244</v>
      </c>
      <c r="W46" s="11" t="n">
        <v>1.41427</v>
      </c>
      <c r="X46" s="11" t="n">
        <v>1.39691</v>
      </c>
      <c r="Y46" s="11" t="n">
        <v>1.354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6815</v>
      </c>
      <c r="C47" s="11" t="n">
        <v>1.36993</v>
      </c>
      <c r="D47" s="11" t="n">
        <v>1.40273</v>
      </c>
      <c r="E47" s="11" t="n">
        <v>1.40592</v>
      </c>
      <c r="F47" s="11" t="n">
        <v>1.42938</v>
      </c>
      <c r="G47" s="11" t="n">
        <v>1.46126</v>
      </c>
      <c r="H47" s="11" t="n">
        <v>1.49048</v>
      </c>
      <c r="I47" s="11" t="n">
        <v>1.49168</v>
      </c>
      <c r="J47" s="11" t="n">
        <v>1.49591</v>
      </c>
      <c r="K47" s="11" t="n">
        <v>1.49228</v>
      </c>
      <c r="L47" s="11" t="n">
        <v>1.48823</v>
      </c>
      <c r="M47" s="11" t="n">
        <v>1.46898</v>
      </c>
      <c r="N47" s="11" t="n">
        <v>1.46958</v>
      </c>
      <c r="O47" s="11" t="n">
        <v>1.48377</v>
      </c>
      <c r="P47" s="11" t="n">
        <v>1.48908</v>
      </c>
      <c r="Q47" s="11" t="n">
        <v>1.48297</v>
      </c>
      <c r="R47" s="11" t="n">
        <v>1.48165</v>
      </c>
      <c r="S47" s="11" t="n">
        <v>1.4945</v>
      </c>
      <c r="T47" s="11" t="n">
        <v>1.47459</v>
      </c>
      <c r="U47" s="11" t="n">
        <v>1.46374</v>
      </c>
      <c r="V47" s="11" t="n">
        <v>1.43328</v>
      </c>
      <c r="W47" s="11" t="n">
        <v>1.41073</v>
      </c>
      <c r="X47" s="11" t="n">
        <v>1.39787</v>
      </c>
      <c r="Y47" s="11" t="n">
        <v>1.36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864</v>
      </c>
      <c r="C48" s="11" t="n">
        <v>1.34332</v>
      </c>
      <c r="D48" s="11" t="n">
        <v>1.39073</v>
      </c>
      <c r="E48" s="11" t="n">
        <v>1.37477</v>
      </c>
      <c r="F48" s="11" t="n">
        <v>1.40135</v>
      </c>
      <c r="G48" s="11" t="n">
        <v>1.42345</v>
      </c>
      <c r="H48" s="11" t="n">
        <v>1.44063</v>
      </c>
      <c r="I48" s="11" t="n">
        <v>1.45404</v>
      </c>
      <c r="J48" s="11" t="n">
        <v>1.4562</v>
      </c>
      <c r="K48" s="11" t="n">
        <v>1.45162</v>
      </c>
      <c r="L48" s="11" t="n">
        <v>1.44599</v>
      </c>
      <c r="M48" s="11" t="n">
        <v>1.44758</v>
      </c>
      <c r="N48" s="11" t="n">
        <v>1.4502</v>
      </c>
      <c r="O48" s="11" t="n">
        <v>1.46912</v>
      </c>
      <c r="P48" s="11" t="n">
        <v>1.47455</v>
      </c>
      <c r="Q48" s="11" t="n">
        <v>1.46951</v>
      </c>
      <c r="R48" s="11" t="n">
        <v>1.47795</v>
      </c>
      <c r="S48" s="11" t="n">
        <v>1.4914</v>
      </c>
      <c r="T48" s="11" t="n">
        <v>1.45355</v>
      </c>
      <c r="U48" s="11" t="n">
        <v>1.43967</v>
      </c>
      <c r="V48" s="11" t="n">
        <v>1.41369</v>
      </c>
      <c r="W48" s="11" t="n">
        <v>1.3692</v>
      </c>
      <c r="X48" s="11" t="n">
        <v>1.34226</v>
      </c>
      <c r="Y48" s="11" t="n">
        <v>1.306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886</v>
      </c>
      <c r="C49" s="11" t="n">
        <v>1.29441</v>
      </c>
      <c r="D49" s="11" t="n">
        <v>1.3204</v>
      </c>
      <c r="E49" s="11" t="n">
        <v>1.31854</v>
      </c>
      <c r="F49" s="11" t="n">
        <v>1.34631</v>
      </c>
      <c r="G49" s="11" t="n">
        <v>1.37456</v>
      </c>
      <c r="H49" s="11" t="n">
        <v>1.37504</v>
      </c>
      <c r="I49" s="11" t="n">
        <v>1.37865</v>
      </c>
      <c r="J49" s="11" t="n">
        <v>1.38525</v>
      </c>
      <c r="K49" s="11" t="n">
        <v>1.3809</v>
      </c>
      <c r="L49" s="11" t="n">
        <v>1.3773</v>
      </c>
      <c r="M49" s="11" t="n">
        <v>1.37058</v>
      </c>
      <c r="N49" s="11" t="n">
        <v>1.38683</v>
      </c>
      <c r="O49" s="11" t="n">
        <v>1.39959</v>
      </c>
      <c r="P49" s="11" t="n">
        <v>1.40733</v>
      </c>
      <c r="Q49" s="11" t="n">
        <v>1.40089</v>
      </c>
      <c r="R49" s="11" t="n">
        <v>1.39209</v>
      </c>
      <c r="S49" s="11" t="n">
        <v>1.41065</v>
      </c>
      <c r="T49" s="11" t="n">
        <v>1.38259</v>
      </c>
      <c r="U49" s="11" t="n">
        <v>1.38421</v>
      </c>
      <c r="V49" s="11" t="n">
        <v>1.34778</v>
      </c>
      <c r="W49" s="11" t="n">
        <v>1.3257</v>
      </c>
      <c r="X49" s="11" t="n">
        <v>1.31698</v>
      </c>
      <c r="Y49" s="11" t="n">
        <v>1.30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131</v>
      </c>
      <c r="C50" s="11" t="n">
        <v>1.3103</v>
      </c>
      <c r="D50" s="11" t="n">
        <v>1.34503</v>
      </c>
      <c r="E50" s="11" t="n">
        <v>1.3441</v>
      </c>
      <c r="F50" s="11" t="n">
        <v>1.37232</v>
      </c>
      <c r="G50" s="11" t="n">
        <v>1.40125</v>
      </c>
      <c r="H50" s="11" t="n">
        <v>1.40785</v>
      </c>
      <c r="I50" s="11" t="n">
        <v>1.41848</v>
      </c>
      <c r="J50" s="11" t="n">
        <v>1.41727</v>
      </c>
      <c r="K50" s="11" t="n">
        <v>1.4176</v>
      </c>
      <c r="L50" s="11" t="n">
        <v>1.41482</v>
      </c>
      <c r="M50" s="11" t="n">
        <v>1.39533</v>
      </c>
      <c r="N50" s="11" t="n">
        <v>1.40541</v>
      </c>
      <c r="O50" s="11" t="n">
        <v>1.41047</v>
      </c>
      <c r="P50" s="11" t="n">
        <v>1.41026</v>
      </c>
      <c r="Q50" s="11" t="n">
        <v>1.39725</v>
      </c>
      <c r="R50" s="11" t="n">
        <v>1.38438</v>
      </c>
      <c r="S50" s="11" t="n">
        <v>1.41012</v>
      </c>
      <c r="T50" s="11" t="n">
        <v>1.39643</v>
      </c>
      <c r="U50" s="11" t="n">
        <v>1.39229</v>
      </c>
      <c r="V50" s="11" t="n">
        <v>1.36446</v>
      </c>
      <c r="W50" s="11" t="n">
        <v>1.35331</v>
      </c>
      <c r="X50" s="11" t="n">
        <v>1.31417</v>
      </c>
      <c r="Y50" s="11" t="n">
        <v>1.300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168</v>
      </c>
      <c r="C51" s="11" t="n">
        <v>1.2782</v>
      </c>
      <c r="D51" s="11" t="n">
        <v>1.2952</v>
      </c>
      <c r="E51" s="11" t="n">
        <v>1.28181</v>
      </c>
      <c r="F51" s="11" t="n">
        <v>1.32632</v>
      </c>
      <c r="G51" s="11" t="n">
        <v>1.34736</v>
      </c>
      <c r="H51" s="11" t="n">
        <v>1.36736</v>
      </c>
      <c r="I51" s="11" t="n">
        <v>1.38102</v>
      </c>
      <c r="J51" s="11" t="n">
        <v>1.39075</v>
      </c>
      <c r="K51" s="11" t="n">
        <v>1.39511</v>
      </c>
      <c r="L51" s="11" t="n">
        <v>1.40431</v>
      </c>
      <c r="M51" s="11" t="n">
        <v>1.38395</v>
      </c>
      <c r="N51" s="11" t="n">
        <v>1.39476</v>
      </c>
      <c r="O51" s="11" t="n">
        <v>1.40684</v>
      </c>
      <c r="P51" s="11" t="n">
        <v>1.40902</v>
      </c>
      <c r="Q51" s="11" t="n">
        <v>1.39652</v>
      </c>
      <c r="R51" s="11" t="n">
        <v>1.39582</v>
      </c>
      <c r="S51" s="11" t="n">
        <v>1.42169</v>
      </c>
      <c r="T51" s="11" t="n">
        <v>1.40789</v>
      </c>
      <c r="U51" s="11" t="n">
        <v>1.40318</v>
      </c>
      <c r="V51" s="11" t="n">
        <v>1.37229</v>
      </c>
      <c r="W51" s="11" t="n">
        <v>1.35887</v>
      </c>
      <c r="X51" s="11" t="n">
        <v>1.31533</v>
      </c>
      <c r="Y51" s="11" t="n">
        <v>1.298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8542</v>
      </c>
      <c r="C52" s="11" t="n">
        <v>1.28606</v>
      </c>
      <c r="D52" s="11" t="n">
        <v>1.28659</v>
      </c>
      <c r="E52" s="11" t="n">
        <v>1.2855</v>
      </c>
      <c r="F52" s="11" t="n">
        <v>1.29709</v>
      </c>
      <c r="G52" s="11" t="n">
        <v>1.35728</v>
      </c>
      <c r="H52" s="11" t="n">
        <v>1.37921</v>
      </c>
      <c r="I52" s="11" t="n">
        <v>1.38779</v>
      </c>
      <c r="J52" s="11" t="n">
        <v>1.38954</v>
      </c>
      <c r="K52" s="11" t="n">
        <v>1.40229</v>
      </c>
      <c r="L52" s="11" t="n">
        <v>1.40976</v>
      </c>
      <c r="M52" s="11" t="n">
        <v>1.3944</v>
      </c>
      <c r="N52" s="11" t="n">
        <v>1.40401</v>
      </c>
      <c r="O52" s="11" t="n">
        <v>1.41525</v>
      </c>
      <c r="P52" s="11" t="n">
        <v>1.42378</v>
      </c>
      <c r="Q52" s="11" t="n">
        <v>1.42159</v>
      </c>
      <c r="R52" s="11" t="n">
        <v>1.43077</v>
      </c>
      <c r="S52" s="11" t="n">
        <v>1.44757</v>
      </c>
      <c r="T52" s="11" t="n">
        <v>1.43466</v>
      </c>
      <c r="U52" s="11" t="n">
        <v>1.42161</v>
      </c>
      <c r="V52" s="11" t="n">
        <v>1.39933</v>
      </c>
      <c r="W52" s="11" t="n">
        <v>1.37463</v>
      </c>
      <c r="X52" s="11" t="n">
        <v>1.33649</v>
      </c>
      <c r="Y52" s="11" t="n">
        <v>1.335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681</v>
      </c>
      <c r="C53" s="11" t="n">
        <v>1.29154</v>
      </c>
      <c r="D53" s="11" t="n">
        <v>1.30331</v>
      </c>
      <c r="E53" s="11" t="n">
        <v>1.33451</v>
      </c>
      <c r="F53" s="11" t="n">
        <v>1.36003</v>
      </c>
      <c r="G53" s="11" t="n">
        <v>1.38317</v>
      </c>
      <c r="H53" s="11" t="n">
        <v>1.3925</v>
      </c>
      <c r="I53" s="11" t="n">
        <v>1.40051</v>
      </c>
      <c r="J53" s="11" t="n">
        <v>1.39212</v>
      </c>
      <c r="K53" s="11" t="n">
        <v>1.37751</v>
      </c>
      <c r="L53" s="11" t="n">
        <v>1.3768</v>
      </c>
      <c r="M53" s="11" t="n">
        <v>1.37714</v>
      </c>
      <c r="N53" s="11" t="n">
        <v>1.38128</v>
      </c>
      <c r="O53" s="11" t="n">
        <v>1.38868</v>
      </c>
      <c r="P53" s="11" t="n">
        <v>1.38553</v>
      </c>
      <c r="Q53" s="11" t="n">
        <v>1.37228</v>
      </c>
      <c r="R53" s="11" t="n">
        <v>1.36909</v>
      </c>
      <c r="S53" s="11" t="n">
        <v>1.36561</v>
      </c>
      <c r="T53" s="11" t="n">
        <v>1.34445</v>
      </c>
      <c r="U53" s="11" t="n">
        <v>1.34276</v>
      </c>
      <c r="V53" s="11" t="n">
        <v>1.34653</v>
      </c>
      <c r="W53" s="11" t="n">
        <v>1.33073</v>
      </c>
      <c r="X53" s="11" t="n">
        <v>1.28121</v>
      </c>
      <c r="Y53" s="11" t="n">
        <v>1.28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76</v>
      </c>
      <c r="C54" s="11" t="n">
        <v>1.27168</v>
      </c>
      <c r="D54" s="11" t="n">
        <v>1.27558</v>
      </c>
      <c r="E54" s="11" t="n">
        <v>1.31405</v>
      </c>
      <c r="F54" s="11" t="n">
        <v>1.34482</v>
      </c>
      <c r="G54" s="11" t="n">
        <v>1.36941</v>
      </c>
      <c r="H54" s="11" t="n">
        <v>1.38475</v>
      </c>
      <c r="I54" s="11" t="n">
        <v>1.38779</v>
      </c>
      <c r="J54" s="11" t="n">
        <v>1.38325</v>
      </c>
      <c r="K54" s="11" t="n">
        <v>1.36569</v>
      </c>
      <c r="L54" s="11" t="n">
        <v>1.36564</v>
      </c>
      <c r="M54" s="11" t="n">
        <v>1.36561</v>
      </c>
      <c r="N54" s="11" t="n">
        <v>1.3743</v>
      </c>
      <c r="O54" s="11" t="n">
        <v>1.384</v>
      </c>
      <c r="P54" s="11" t="n">
        <v>1.38359</v>
      </c>
      <c r="Q54" s="11" t="n">
        <v>1.3766</v>
      </c>
      <c r="R54" s="11" t="n">
        <v>1.37892</v>
      </c>
      <c r="S54" s="11" t="n">
        <v>1.37399</v>
      </c>
      <c r="T54" s="11" t="n">
        <v>1.35371</v>
      </c>
      <c r="U54" s="11" t="n">
        <v>1.35101</v>
      </c>
      <c r="V54" s="11" t="n">
        <v>1.35046</v>
      </c>
      <c r="W54" s="11" t="n">
        <v>1.33557</v>
      </c>
      <c r="X54" s="11" t="n">
        <v>1.31918</v>
      </c>
      <c r="Y54" s="11" t="n">
        <v>1.301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728</v>
      </c>
      <c r="C55" s="11" t="n">
        <v>1.28739</v>
      </c>
      <c r="D55" s="11" t="n">
        <v>1.2907</v>
      </c>
      <c r="E55" s="11" t="n">
        <v>1.34955</v>
      </c>
      <c r="F55" s="11" t="n">
        <v>1.38761</v>
      </c>
      <c r="G55" s="11" t="n">
        <v>1.41725</v>
      </c>
      <c r="H55" s="11" t="n">
        <v>1.4309</v>
      </c>
      <c r="I55" s="11" t="n">
        <v>1.43758</v>
      </c>
      <c r="J55" s="11" t="n">
        <v>1.43285</v>
      </c>
      <c r="K55" s="11" t="n">
        <v>1.40957</v>
      </c>
      <c r="L55" s="11" t="n">
        <v>1.40845</v>
      </c>
      <c r="M55" s="11" t="n">
        <v>1.40932</v>
      </c>
      <c r="N55" s="11" t="n">
        <v>1.4172</v>
      </c>
      <c r="O55" s="11" t="n">
        <v>1.4293</v>
      </c>
      <c r="P55" s="11" t="n">
        <v>1.43239</v>
      </c>
      <c r="Q55" s="11" t="n">
        <v>1.42436</v>
      </c>
      <c r="R55" s="11" t="n">
        <v>1.4163</v>
      </c>
      <c r="S55" s="11" t="n">
        <v>1.41187</v>
      </c>
      <c r="T55" s="11" t="n">
        <v>1.39911</v>
      </c>
      <c r="U55" s="11" t="n">
        <v>1.39033</v>
      </c>
      <c r="V55" s="11" t="n">
        <v>1.39617</v>
      </c>
      <c r="W55" s="11" t="n">
        <v>1.35734</v>
      </c>
      <c r="X55" s="11" t="n">
        <v>1.32829</v>
      </c>
      <c r="Y55" s="11" t="n">
        <v>1.307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058</v>
      </c>
      <c r="C56" s="11" t="n">
        <v>1.3347</v>
      </c>
      <c r="D56" s="11" t="n">
        <v>1.33584</v>
      </c>
      <c r="E56" s="11" t="n">
        <v>1.37143</v>
      </c>
      <c r="F56" s="11" t="n">
        <v>1.40697</v>
      </c>
      <c r="G56" s="11" t="n">
        <v>1.43861</v>
      </c>
      <c r="H56" s="11" t="n">
        <v>1.45231</v>
      </c>
      <c r="I56" s="11" t="n">
        <v>1.45508</v>
      </c>
      <c r="J56" s="11" t="n">
        <v>1.44893</v>
      </c>
      <c r="K56" s="11" t="n">
        <v>1.42503</v>
      </c>
      <c r="L56" s="11" t="n">
        <v>1.42355</v>
      </c>
      <c r="M56" s="11" t="n">
        <v>1.42502</v>
      </c>
      <c r="N56" s="11" t="n">
        <v>1.43419</v>
      </c>
      <c r="O56" s="11" t="n">
        <v>1.44294</v>
      </c>
      <c r="P56" s="11" t="n">
        <v>1.44193</v>
      </c>
      <c r="Q56" s="11" t="n">
        <v>1.4332</v>
      </c>
      <c r="R56" s="11" t="n">
        <v>1.42767</v>
      </c>
      <c r="S56" s="11" t="n">
        <v>1.419</v>
      </c>
      <c r="T56" s="11" t="n">
        <v>1.40547</v>
      </c>
      <c r="U56" s="11" t="n">
        <v>1.39919</v>
      </c>
      <c r="V56" s="11" t="n">
        <v>1.4047</v>
      </c>
      <c r="W56" s="11" t="n">
        <v>1.36159</v>
      </c>
      <c r="X56" s="11" t="n">
        <v>1.35106</v>
      </c>
      <c r="Y56" s="11" t="n">
        <v>1.299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3489</v>
      </c>
      <c r="C57" s="11" t="n">
        <v>1.33824</v>
      </c>
      <c r="D57" s="11" t="n">
        <v>1.33227</v>
      </c>
      <c r="E57" s="11" t="n">
        <v>1.36825</v>
      </c>
      <c r="F57" s="11" t="n">
        <v>1.41264</v>
      </c>
      <c r="G57" s="11" t="n">
        <v>1.43624</v>
      </c>
      <c r="H57" s="11" t="n">
        <v>1.44731</v>
      </c>
      <c r="I57" s="11" t="n">
        <v>1.44398</v>
      </c>
      <c r="J57" s="11" t="n">
        <v>1.4407</v>
      </c>
      <c r="K57" s="11" t="n">
        <v>1.41215</v>
      </c>
      <c r="L57" s="11" t="n">
        <v>1.41206</v>
      </c>
      <c r="M57" s="11" t="n">
        <v>1.41256</v>
      </c>
      <c r="N57" s="11" t="n">
        <v>1.42111</v>
      </c>
      <c r="O57" s="11" t="n">
        <v>1.43575</v>
      </c>
      <c r="P57" s="11" t="n">
        <v>1.43699</v>
      </c>
      <c r="Q57" s="11" t="n">
        <v>1.42531</v>
      </c>
      <c r="R57" s="11" t="n">
        <v>1.42803</v>
      </c>
      <c r="S57" s="11" t="n">
        <v>1.42587</v>
      </c>
      <c r="T57" s="11" t="n">
        <v>1.4182</v>
      </c>
      <c r="U57" s="11" t="n">
        <v>1.41572</v>
      </c>
      <c r="V57" s="11" t="n">
        <v>1.42138</v>
      </c>
      <c r="W57" s="11" t="n">
        <v>1.38884</v>
      </c>
      <c r="X57" s="11" t="n">
        <v>1.3652</v>
      </c>
      <c r="Y57" s="11" t="n">
        <v>1.334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0802</v>
      </c>
      <c r="C58" s="11" t="n">
        <v>1.38599</v>
      </c>
      <c r="D58" s="11" t="n">
        <v>1.39153</v>
      </c>
      <c r="E58" s="11" t="n">
        <v>1.41066</v>
      </c>
      <c r="F58" s="11" t="n">
        <v>1.44759</v>
      </c>
      <c r="G58" s="11" t="n">
        <v>1.48523</v>
      </c>
      <c r="H58" s="11" t="n">
        <v>1.47018</v>
      </c>
      <c r="I58" s="11" t="n">
        <v>1.48284</v>
      </c>
      <c r="J58" s="11" t="n">
        <v>1.46167</v>
      </c>
      <c r="K58" s="11" t="n">
        <v>1.4595</v>
      </c>
      <c r="L58" s="11" t="n">
        <v>1.46019</v>
      </c>
      <c r="M58" s="11" t="n">
        <v>1.46358</v>
      </c>
      <c r="N58" s="11" t="n">
        <v>1.47286</v>
      </c>
      <c r="O58" s="11" t="n">
        <v>1.48258</v>
      </c>
      <c r="P58" s="11" t="n">
        <v>1.48524</v>
      </c>
      <c r="Q58" s="11" t="n">
        <v>1.47483</v>
      </c>
      <c r="R58" s="11" t="n">
        <v>1.46742</v>
      </c>
      <c r="S58" s="11" t="n">
        <v>1.46264</v>
      </c>
      <c r="T58" s="11" t="n">
        <v>1.45097</v>
      </c>
      <c r="U58" s="11" t="n">
        <v>1.48646</v>
      </c>
      <c r="V58" s="11" t="n">
        <v>1.46475</v>
      </c>
      <c r="W58" s="11" t="n">
        <v>1.44449</v>
      </c>
      <c r="X58" s="11" t="n">
        <v>1.41623</v>
      </c>
      <c r="Y58" s="11" t="n">
        <v>1.380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3367</v>
      </c>
      <c r="C59" s="11" t="n">
        <v>1.30092</v>
      </c>
      <c r="D59" s="11" t="n">
        <v>1.3177</v>
      </c>
      <c r="E59" s="11" t="n">
        <v>1.34261</v>
      </c>
      <c r="F59" s="11" t="n">
        <v>1.36907</v>
      </c>
      <c r="G59" s="11" t="n">
        <v>1.41512</v>
      </c>
      <c r="H59" s="11" t="n">
        <v>1.40383</v>
      </c>
      <c r="I59" s="11" t="n">
        <v>1.43054</v>
      </c>
      <c r="J59" s="11" t="n">
        <v>1.41781</v>
      </c>
      <c r="K59" s="11" t="n">
        <v>1.42658</v>
      </c>
      <c r="L59" s="11" t="n">
        <v>1.43047</v>
      </c>
      <c r="M59" s="11" t="n">
        <v>1.43445</v>
      </c>
      <c r="N59" s="11" t="n">
        <v>1.44376</v>
      </c>
      <c r="O59" s="11" t="n">
        <v>1.45229</v>
      </c>
      <c r="P59" s="11" t="n">
        <v>1.4654</v>
      </c>
      <c r="Q59" s="11" t="n">
        <v>1.45766</v>
      </c>
      <c r="R59" s="11" t="n">
        <v>1.45337</v>
      </c>
      <c r="S59" s="11" t="n">
        <v>1.44286</v>
      </c>
      <c r="T59" s="11" t="n">
        <v>1.42782</v>
      </c>
      <c r="U59" s="11" t="n">
        <v>1.45791</v>
      </c>
      <c r="V59" s="11" t="n">
        <v>1.42955</v>
      </c>
      <c r="W59" s="11" t="n">
        <v>1.3981</v>
      </c>
      <c r="X59" s="11" t="n">
        <v>1.38047</v>
      </c>
      <c r="Y59" s="11" t="n">
        <v>1.348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9192</v>
      </c>
      <c r="C60" s="11" t="n">
        <v>1.27541</v>
      </c>
      <c r="D60" s="11" t="n">
        <v>1.29361</v>
      </c>
      <c r="E60" s="11" t="n">
        <v>1.30062</v>
      </c>
      <c r="F60" s="11" t="n">
        <v>1.33064</v>
      </c>
      <c r="G60" s="11" t="n">
        <v>1.36207</v>
      </c>
      <c r="H60" s="11" t="n">
        <v>1.36736</v>
      </c>
      <c r="I60" s="11" t="n">
        <v>1.36083</v>
      </c>
      <c r="J60" s="11" t="n">
        <v>1.33335</v>
      </c>
      <c r="K60" s="11" t="n">
        <v>1.32862</v>
      </c>
      <c r="L60" s="11" t="n">
        <v>1.32234</v>
      </c>
      <c r="M60" s="11" t="n">
        <v>1.32646</v>
      </c>
      <c r="N60" s="11" t="n">
        <v>1.33757</v>
      </c>
      <c r="O60" s="11" t="n">
        <v>1.34408</v>
      </c>
      <c r="P60" s="11" t="n">
        <v>1.34348</v>
      </c>
      <c r="Q60" s="11" t="n">
        <v>1.33621</v>
      </c>
      <c r="R60" s="11" t="n">
        <v>1.33073</v>
      </c>
      <c r="S60" s="11" t="n">
        <v>1.32501</v>
      </c>
      <c r="T60" s="11" t="n">
        <v>1.30709</v>
      </c>
      <c r="U60" s="11" t="n">
        <v>1.3026</v>
      </c>
      <c r="V60" s="11" t="n">
        <v>1.28816</v>
      </c>
      <c r="W60" s="11" t="n">
        <v>1.28864</v>
      </c>
      <c r="X60" s="11" t="n">
        <v>1.26928</v>
      </c>
      <c r="Y60" s="11" t="n">
        <v>1.26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139</v>
      </c>
      <c r="C61" s="11" t="n">
        <v>1.21492</v>
      </c>
      <c r="D61" s="11" t="n">
        <v>1.24112</v>
      </c>
      <c r="E61" s="11" t="n">
        <v>1.26186</v>
      </c>
      <c r="F61" s="11" t="n">
        <v>1.28524</v>
      </c>
      <c r="G61" s="11" t="n">
        <v>1.29898</v>
      </c>
      <c r="H61" s="11" t="n">
        <v>1.29907</v>
      </c>
      <c r="I61" s="11" t="n">
        <v>1.29018</v>
      </c>
      <c r="J61" s="11" t="n">
        <v>1.26253</v>
      </c>
      <c r="K61" s="11" t="n">
        <v>1.26158</v>
      </c>
      <c r="L61" s="11" t="n">
        <v>1.26481</v>
      </c>
      <c r="M61" s="11" t="n">
        <v>1.2733</v>
      </c>
      <c r="N61" s="11" t="n">
        <v>1.27965</v>
      </c>
      <c r="O61" s="11" t="n">
        <v>1.2871</v>
      </c>
      <c r="P61" s="11" t="n">
        <v>1.28737</v>
      </c>
      <c r="Q61" s="11" t="n">
        <v>1.28204</v>
      </c>
      <c r="R61" s="11" t="n">
        <v>1.27666</v>
      </c>
      <c r="S61" s="11" t="n">
        <v>1.26863</v>
      </c>
      <c r="T61" s="11" t="n">
        <v>1.25583</v>
      </c>
      <c r="U61" s="11" t="n">
        <v>1.25532</v>
      </c>
      <c r="V61" s="11" t="n">
        <v>1.24803</v>
      </c>
      <c r="W61" s="11" t="n">
        <v>1.24682</v>
      </c>
      <c r="X61" s="11" t="n">
        <v>1.17843</v>
      </c>
      <c r="Y61" s="11" t="n">
        <v>1.174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113</v>
      </c>
      <c r="C62" s="11" t="n">
        <v>1.16796</v>
      </c>
      <c r="D62" s="11" t="n">
        <v>1.26917</v>
      </c>
      <c r="E62" s="11" t="n">
        <v>1.33076</v>
      </c>
      <c r="F62" s="11" t="n">
        <v>1.35795</v>
      </c>
      <c r="G62" s="11" t="n">
        <v>1.39607</v>
      </c>
      <c r="H62" s="11" t="n">
        <v>1.40617</v>
      </c>
      <c r="I62" s="11" t="n">
        <v>1.40435</v>
      </c>
      <c r="J62" s="11" t="n">
        <v>1.39802</v>
      </c>
      <c r="K62" s="11" t="n">
        <v>1.39872</v>
      </c>
      <c r="L62" s="11" t="n">
        <v>1.39706</v>
      </c>
      <c r="M62" s="11" t="n">
        <v>1.38061</v>
      </c>
      <c r="N62" s="11" t="n">
        <v>1.38919</v>
      </c>
      <c r="O62" s="11" t="n">
        <v>1.39555</v>
      </c>
      <c r="P62" s="11" t="n">
        <v>1.39635</v>
      </c>
      <c r="Q62" s="11" t="n">
        <v>1.38474</v>
      </c>
      <c r="R62" s="11" t="n">
        <v>1.37915</v>
      </c>
      <c r="S62" s="11" t="n">
        <v>1.37178</v>
      </c>
      <c r="T62" s="11" t="n">
        <v>1.34964</v>
      </c>
      <c r="U62" s="11" t="n">
        <v>1.33466</v>
      </c>
      <c r="V62" s="11" t="n">
        <v>1.2517</v>
      </c>
      <c r="W62" s="11" t="n">
        <v>1.24718</v>
      </c>
      <c r="X62" s="11" t="n">
        <v>1.24058</v>
      </c>
      <c r="Y62" s="11" t="n">
        <v>1.195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277</v>
      </c>
      <c r="C63" s="11" t="n">
        <v>1.1357</v>
      </c>
      <c r="D63" s="11" t="n">
        <v>1.24236</v>
      </c>
      <c r="E63" s="11" t="n">
        <v>1.2983</v>
      </c>
      <c r="F63" s="11" t="n">
        <v>1.34727</v>
      </c>
      <c r="G63" s="11" t="n">
        <v>1.37948</v>
      </c>
      <c r="H63" s="11" t="n">
        <v>1.38308</v>
      </c>
      <c r="I63" s="11" t="n">
        <v>1.39054</v>
      </c>
      <c r="J63" s="11" t="n">
        <v>1.37916</v>
      </c>
      <c r="K63" s="11" t="n">
        <v>1.38134</v>
      </c>
      <c r="L63" s="11" t="n">
        <v>1.37824</v>
      </c>
      <c r="M63" s="11" t="n">
        <v>1.35934</v>
      </c>
      <c r="N63" s="11" t="n">
        <v>1.36956</v>
      </c>
      <c r="O63" s="11" t="n">
        <v>1.39215</v>
      </c>
      <c r="P63" s="11" t="n">
        <v>1.3954</v>
      </c>
      <c r="Q63" s="11" t="n">
        <v>1.41354</v>
      </c>
      <c r="R63" s="11" t="n">
        <v>1.40842</v>
      </c>
      <c r="S63" s="11" t="n">
        <v>1.40453</v>
      </c>
      <c r="T63" s="11" t="n">
        <v>1.38383</v>
      </c>
      <c r="U63" s="11" t="n">
        <v>1.37517</v>
      </c>
      <c r="V63" s="11" t="n">
        <v>1.34481</v>
      </c>
      <c r="W63" s="11" t="n">
        <v>1.34367</v>
      </c>
      <c r="X63" s="11" t="n">
        <v>1.32593</v>
      </c>
      <c r="Y63" s="11" t="n">
        <v>1.287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1321</v>
      </c>
      <c r="C64" s="11" t="n">
        <v>1.25739</v>
      </c>
      <c r="D64" s="11" t="n">
        <v>1.31738</v>
      </c>
      <c r="E64" s="11" t="n">
        <v>1.4016</v>
      </c>
      <c r="F64" s="11" t="n">
        <v>1.44144</v>
      </c>
      <c r="G64" s="11" t="n">
        <v>1.46754</v>
      </c>
      <c r="H64" s="11" t="n">
        <v>1.46954</v>
      </c>
      <c r="I64" s="11" t="n">
        <v>1.47479</v>
      </c>
      <c r="J64" s="11" t="n">
        <v>1.48199</v>
      </c>
      <c r="K64" s="11" t="n">
        <v>1.48086</v>
      </c>
      <c r="L64" s="11" t="n">
        <v>1.48286</v>
      </c>
      <c r="M64" s="11" t="n">
        <v>1.46515</v>
      </c>
      <c r="N64" s="11" t="n">
        <v>1.47371</v>
      </c>
      <c r="O64" s="11" t="n">
        <v>1.47901</v>
      </c>
      <c r="P64" s="11" t="n">
        <v>1.48271</v>
      </c>
      <c r="Q64" s="11" t="n">
        <v>1.47645</v>
      </c>
      <c r="R64" s="11" t="n">
        <v>1.46605</v>
      </c>
      <c r="S64" s="11" t="n">
        <v>1.459</v>
      </c>
      <c r="T64" s="11" t="n">
        <v>1.44665</v>
      </c>
      <c r="U64" s="11" t="n">
        <v>1.44163</v>
      </c>
      <c r="V64" s="11" t="n">
        <v>1.40045</v>
      </c>
      <c r="W64" s="11" t="n">
        <v>1.42066</v>
      </c>
      <c r="X64" s="11" t="n">
        <v>1.3912</v>
      </c>
      <c r="Y64" s="11" t="n">
        <v>1.3313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717</v>
      </c>
      <c r="C65" s="11" t="n">
        <v>1.35554</v>
      </c>
      <c r="D65" s="11" t="n">
        <v>1.34686</v>
      </c>
      <c r="E65" s="11" t="n">
        <v>1.36426</v>
      </c>
      <c r="F65" s="11" t="n">
        <v>1.37141</v>
      </c>
      <c r="G65" s="11" t="n">
        <v>1.40516</v>
      </c>
      <c r="H65" s="11" t="n">
        <v>1.4197</v>
      </c>
      <c r="I65" s="11" t="n">
        <v>1.42595</v>
      </c>
      <c r="J65" s="11" t="n">
        <v>1.42525</v>
      </c>
      <c r="K65" s="11" t="n">
        <v>1.42491</v>
      </c>
      <c r="L65" s="11" t="n">
        <v>1.42848</v>
      </c>
      <c r="M65" s="11" t="n">
        <v>1.41352</v>
      </c>
      <c r="N65" s="11" t="n">
        <v>1.41734</v>
      </c>
      <c r="O65" s="11" t="n">
        <v>1.42003</v>
      </c>
      <c r="P65" s="11" t="n">
        <v>1.43466</v>
      </c>
      <c r="Q65" s="11" t="n">
        <v>1.4265</v>
      </c>
      <c r="R65" s="11" t="n">
        <v>1.42433</v>
      </c>
      <c r="S65" s="11" t="n">
        <v>1.41331</v>
      </c>
      <c r="T65" s="11" t="n">
        <v>1.39343</v>
      </c>
      <c r="U65" s="11" t="n">
        <v>1.37164</v>
      </c>
      <c r="V65" s="11" t="n">
        <v>1.38322</v>
      </c>
      <c r="W65" s="11" t="n">
        <v>1.36106</v>
      </c>
      <c r="X65" s="11" t="n">
        <v>1.32842</v>
      </c>
      <c r="Y65" s="11" t="n">
        <v>1.28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9767</v>
      </c>
      <c r="C66" s="11" t="n">
        <v>1.29406</v>
      </c>
      <c r="D66" s="11" t="n">
        <v>1.26636</v>
      </c>
      <c r="E66" s="11" t="n">
        <v>1.28435</v>
      </c>
      <c r="F66" s="11" t="n">
        <v>1.31314</v>
      </c>
      <c r="G66" s="11" t="n">
        <v>1.34261</v>
      </c>
      <c r="H66" s="11" t="n">
        <v>1.34235</v>
      </c>
      <c r="I66" s="11" t="n">
        <v>1.33094</v>
      </c>
      <c r="J66" s="11" t="n">
        <v>1.33001</v>
      </c>
      <c r="K66" s="11" t="n">
        <v>1.33114</v>
      </c>
      <c r="L66" s="11" t="n">
        <v>1.32793</v>
      </c>
      <c r="M66" s="11" t="n">
        <v>1.33823</v>
      </c>
      <c r="N66" s="11" t="n">
        <v>1.34196</v>
      </c>
      <c r="O66" s="11" t="n">
        <v>1.35566</v>
      </c>
      <c r="P66" s="11" t="n">
        <v>1.36448</v>
      </c>
      <c r="Q66" s="11" t="n">
        <v>1.36555</v>
      </c>
      <c r="R66" s="11" t="n">
        <v>1.39511</v>
      </c>
      <c r="S66" s="11" t="n">
        <v>1.39904</v>
      </c>
      <c r="T66" s="11" t="n">
        <v>1.37</v>
      </c>
      <c r="U66" s="11" t="n">
        <v>1.33048</v>
      </c>
      <c r="V66" s="11" t="n">
        <v>1.33621</v>
      </c>
      <c r="W66" s="11" t="n">
        <v>1.31144</v>
      </c>
      <c r="X66" s="11" t="n">
        <v>1.30812</v>
      </c>
      <c r="Y66" s="11" t="n">
        <v>1.2876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039</v>
      </c>
      <c r="C67" s="11" t="n">
        <v>1.27043</v>
      </c>
      <c r="D67" s="11" t="n">
        <v>1.26857</v>
      </c>
      <c r="E67" s="11" t="n">
        <v>1.31126</v>
      </c>
      <c r="F67" s="11" t="n">
        <v>1.3497</v>
      </c>
      <c r="G67" s="11" t="n">
        <v>1.35116</v>
      </c>
      <c r="H67" s="11" t="n">
        <v>1.36642</v>
      </c>
      <c r="I67" s="11" t="n">
        <v>1.36113</v>
      </c>
      <c r="J67" s="11" t="n">
        <v>1.35584</v>
      </c>
      <c r="K67" s="11" t="n">
        <v>1.35614</v>
      </c>
      <c r="L67" s="11" t="n">
        <v>1.35159</v>
      </c>
      <c r="M67" s="11" t="n">
        <v>1.35724</v>
      </c>
      <c r="N67" s="11" t="n">
        <v>1.35491</v>
      </c>
      <c r="O67" s="11" t="n">
        <v>1.37773</v>
      </c>
      <c r="P67" s="11" t="n">
        <v>1.38638</v>
      </c>
      <c r="Q67" s="11" t="n">
        <v>1.37936</v>
      </c>
      <c r="R67" s="11" t="n">
        <v>1.37692</v>
      </c>
      <c r="S67" s="11" t="n">
        <v>1.36824</v>
      </c>
      <c r="T67" s="11" t="n">
        <v>1.36964</v>
      </c>
      <c r="U67" s="11" t="n">
        <v>1.33603</v>
      </c>
      <c r="V67" s="11" t="n">
        <v>1.30634</v>
      </c>
      <c r="W67" s="11" t="n">
        <v>1.25321</v>
      </c>
      <c r="X67" s="11" t="n">
        <v>1.27287</v>
      </c>
      <c r="Y67" s="11" t="n">
        <v>1.246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191</v>
      </c>
      <c r="C68" s="11" t="n">
        <v>1.277</v>
      </c>
      <c r="D68" s="11" t="n">
        <v>1.27035</v>
      </c>
      <c r="E68" s="11" t="n">
        <v>1.27206</v>
      </c>
      <c r="F68" s="11" t="n">
        <v>1.30415</v>
      </c>
      <c r="G68" s="11" t="n">
        <v>1.3141</v>
      </c>
      <c r="H68" s="11" t="n">
        <v>1.34487</v>
      </c>
      <c r="I68" s="11" t="n">
        <v>1.33977</v>
      </c>
      <c r="J68" s="11" t="n">
        <v>1.33166</v>
      </c>
      <c r="K68" s="11" t="n">
        <v>1.3398</v>
      </c>
      <c r="L68" s="11" t="n">
        <v>1.34273</v>
      </c>
      <c r="M68" s="11" t="n">
        <v>1.34313</v>
      </c>
      <c r="N68" s="11" t="n">
        <v>1.35232</v>
      </c>
      <c r="O68" s="11" t="n">
        <v>1.36507</v>
      </c>
      <c r="P68" s="11" t="n">
        <v>1.36288</v>
      </c>
      <c r="Q68" s="11" t="n">
        <v>1.36139</v>
      </c>
      <c r="R68" s="11" t="n">
        <v>1.35647</v>
      </c>
      <c r="S68" s="11" t="n">
        <v>1.34947</v>
      </c>
      <c r="T68" s="11" t="n">
        <v>1.33478</v>
      </c>
      <c r="U68" s="11" t="n">
        <v>1.33667</v>
      </c>
      <c r="V68" s="11" t="n">
        <v>1.30575</v>
      </c>
      <c r="W68" s="11" t="n">
        <v>1.27725</v>
      </c>
      <c r="X68" s="11" t="n">
        <v>1.3005</v>
      </c>
      <c r="Y68" s="11" t="n">
        <v>1.269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04</v>
      </c>
      <c r="C69" s="11" t="n">
        <v>1.20401</v>
      </c>
      <c r="D69" s="11" t="n">
        <v>1.20528</v>
      </c>
      <c r="E69" s="11" t="n">
        <v>1.26055</v>
      </c>
      <c r="F69" s="11" t="n">
        <v>1.33314</v>
      </c>
      <c r="G69" s="11" t="n">
        <v>1.36234</v>
      </c>
      <c r="H69" s="11" t="n">
        <v>1.38317</v>
      </c>
      <c r="I69" s="11" t="n">
        <v>1.38459</v>
      </c>
      <c r="J69" s="11" t="n">
        <v>1.37516</v>
      </c>
      <c r="K69" s="11" t="n">
        <v>1.37272</v>
      </c>
      <c r="L69" s="11" t="n">
        <v>1.3516</v>
      </c>
      <c r="M69" s="11" t="n">
        <v>1.35446</v>
      </c>
      <c r="N69" s="11" t="n">
        <v>1.36249</v>
      </c>
      <c r="O69" s="11" t="n">
        <v>1.37486</v>
      </c>
      <c r="P69" s="11" t="n">
        <v>1.37205</v>
      </c>
      <c r="Q69" s="11" t="n">
        <v>1.36419</v>
      </c>
      <c r="R69" s="11" t="n">
        <v>1.35844</v>
      </c>
      <c r="S69" s="11" t="n">
        <v>1.35189</v>
      </c>
      <c r="T69" s="11" t="n">
        <v>1.36166</v>
      </c>
      <c r="U69" s="11" t="n">
        <v>1.33463</v>
      </c>
      <c r="V69" s="11" t="n">
        <v>1.25425</v>
      </c>
      <c r="W69" s="11" t="n">
        <v>1.20034</v>
      </c>
      <c r="X69" s="11" t="n">
        <v>1.24451</v>
      </c>
      <c r="Y69" s="11" t="n">
        <v>1.218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6032</v>
      </c>
      <c r="C70" s="11" t="n">
        <v>1.26147</v>
      </c>
      <c r="D70" s="11" t="n">
        <v>1.26406</v>
      </c>
      <c r="E70" s="11" t="n">
        <v>1.31214</v>
      </c>
      <c r="F70" s="11" t="n">
        <v>1.34297</v>
      </c>
      <c r="G70" s="11" t="n">
        <v>1.37081</v>
      </c>
      <c r="H70" s="11" t="n">
        <v>1.39768</v>
      </c>
      <c r="I70" s="11" t="n">
        <v>1.39376</v>
      </c>
      <c r="J70" s="11" t="n">
        <v>1.3836</v>
      </c>
      <c r="K70" s="11" t="n">
        <v>1.37968</v>
      </c>
      <c r="L70" s="11" t="n">
        <v>1.37792</v>
      </c>
      <c r="M70" s="11" t="n">
        <v>1.3799</v>
      </c>
      <c r="N70" s="11" t="n">
        <v>1.3887</v>
      </c>
      <c r="O70" s="11" t="n">
        <v>1.40349</v>
      </c>
      <c r="P70" s="11" t="n">
        <v>1.40353</v>
      </c>
      <c r="Q70" s="11" t="n">
        <v>1.39509</v>
      </c>
      <c r="R70" s="11" t="n">
        <v>1.38369</v>
      </c>
      <c r="S70" s="11" t="n">
        <v>1.37208</v>
      </c>
      <c r="T70" s="11" t="n">
        <v>1.34953</v>
      </c>
      <c r="U70" s="11" t="n">
        <v>1.31479</v>
      </c>
      <c r="V70" s="11" t="n">
        <v>1.26216</v>
      </c>
      <c r="W70" s="11" t="n">
        <v>1.23521</v>
      </c>
      <c r="X70" s="11" t="n">
        <v>1.26191</v>
      </c>
      <c r="Y70" s="11" t="n">
        <v>1.25468</v>
      </c>
    </row>
    <row r="71" customFormat="false" ht="12.75" hidden="false" customHeight="false" outlineLevel="0" collapsed="false">
      <c r="A71" s="10" t="n">
        <v>29</v>
      </c>
      <c r="B71" s="11" t="n">
        <v>1.32987</v>
      </c>
      <c r="C71" s="11" t="n">
        <v>1.32632</v>
      </c>
      <c r="D71" s="11" t="n">
        <v>1.34664</v>
      </c>
      <c r="E71" s="11" t="n">
        <v>1.36971</v>
      </c>
      <c r="F71" s="11" t="n">
        <v>1.40122</v>
      </c>
      <c r="G71" s="11" t="n">
        <v>1.43271</v>
      </c>
      <c r="H71" s="11" t="n">
        <v>1.44638</v>
      </c>
      <c r="I71" s="11" t="n">
        <v>1.43031</v>
      </c>
      <c r="J71" s="11" t="n">
        <v>1.41897</v>
      </c>
      <c r="K71" s="11" t="n">
        <v>1.41245</v>
      </c>
      <c r="L71" s="11" t="n">
        <v>1.40078</v>
      </c>
      <c r="M71" s="11" t="n">
        <v>1.40576</v>
      </c>
      <c r="N71" s="11" t="n">
        <v>1.40725</v>
      </c>
      <c r="O71" s="11" t="n">
        <v>1.39601</v>
      </c>
      <c r="P71" s="11" t="n">
        <v>1.41219</v>
      </c>
      <c r="Q71" s="11" t="n">
        <v>1.40833</v>
      </c>
      <c r="R71" s="11" t="n">
        <v>1.40086</v>
      </c>
      <c r="S71" s="11" t="n">
        <v>1.39249</v>
      </c>
      <c r="T71" s="11" t="n">
        <v>1.39323</v>
      </c>
      <c r="U71" s="11" t="n">
        <v>1.36977</v>
      </c>
      <c r="V71" s="11" t="n">
        <v>1.36519</v>
      </c>
      <c r="W71" s="11" t="n">
        <v>1.34149</v>
      </c>
      <c r="X71" s="11" t="n">
        <v>1.35732</v>
      </c>
      <c r="Y71" s="11" t="n">
        <v>1.3479</v>
      </c>
    </row>
    <row r="72" customFormat="false" ht="12.75" hidden="false" customHeight="false" outlineLevel="0" collapsed="false">
      <c r="A72" s="10" t="n">
        <v>30</v>
      </c>
      <c r="B72" s="11" t="n">
        <v>1.38679</v>
      </c>
      <c r="C72" s="11" t="n">
        <v>1.377</v>
      </c>
      <c r="D72" s="11" t="n">
        <v>1.37913</v>
      </c>
      <c r="E72" s="11" t="n">
        <v>1.36985</v>
      </c>
      <c r="F72" s="11" t="n">
        <v>1.38695</v>
      </c>
      <c r="G72" s="11" t="n">
        <v>1.40427</v>
      </c>
      <c r="H72" s="11" t="n">
        <v>1.41745</v>
      </c>
      <c r="I72" s="11" t="n">
        <v>1.41821</v>
      </c>
      <c r="J72" s="11" t="n">
        <v>1.42536</v>
      </c>
      <c r="K72" s="11" t="n">
        <v>1.4214</v>
      </c>
      <c r="L72" s="11" t="n">
        <v>1.42026</v>
      </c>
      <c r="M72" s="11" t="n">
        <v>1.42154</v>
      </c>
      <c r="N72" s="11" t="n">
        <v>1.40991</v>
      </c>
      <c r="O72" s="11" t="n">
        <v>1.39927</v>
      </c>
      <c r="P72" s="11" t="n">
        <v>1.40714</v>
      </c>
      <c r="Q72" s="11" t="n">
        <v>1.42494</v>
      </c>
      <c r="R72" s="11" t="n">
        <v>1.42359</v>
      </c>
      <c r="S72" s="11" t="n">
        <v>1.40577</v>
      </c>
      <c r="T72" s="11" t="n">
        <v>1.41102</v>
      </c>
      <c r="U72" s="11" t="n">
        <v>1.42189</v>
      </c>
      <c r="V72" s="11" t="n">
        <v>1.42215</v>
      </c>
      <c r="W72" s="11" t="n">
        <v>1.40412</v>
      </c>
      <c r="X72" s="11" t="n">
        <v>1.38769</v>
      </c>
      <c r="Y72" s="11" t="n">
        <v>1.36651</v>
      </c>
    </row>
    <row r="73" customFormat="false" ht="12.75" hidden="false" customHeight="false" outlineLevel="0" collapsed="false">
      <c r="A73" s="12" t="n">
        <v>31</v>
      </c>
      <c r="B73" s="13" t="n">
        <v>1.39148</v>
      </c>
      <c r="C73" s="13" t="n">
        <v>1.38182</v>
      </c>
      <c r="D73" s="13" t="n">
        <v>1.38267</v>
      </c>
      <c r="E73" s="13" t="n">
        <v>1.39311</v>
      </c>
      <c r="F73" s="13" t="n">
        <v>1.40318</v>
      </c>
      <c r="G73" s="13" t="n">
        <v>1.43036</v>
      </c>
      <c r="H73" s="13" t="n">
        <v>1.45365</v>
      </c>
      <c r="I73" s="13" t="n">
        <v>1.44525</v>
      </c>
      <c r="J73" s="13" t="n">
        <v>1.46084</v>
      </c>
      <c r="K73" s="13" t="n">
        <v>1.46718</v>
      </c>
      <c r="L73" s="13" t="n">
        <v>1.46711</v>
      </c>
      <c r="M73" s="13" t="n">
        <v>1.46888</v>
      </c>
      <c r="N73" s="13" t="n">
        <v>1.47866</v>
      </c>
      <c r="O73" s="13" t="n">
        <v>1.47641</v>
      </c>
      <c r="P73" s="13" t="n">
        <v>1.48943</v>
      </c>
      <c r="Q73" s="13" t="n">
        <v>1.47329</v>
      </c>
      <c r="R73" s="13" t="n">
        <v>1.48023</v>
      </c>
      <c r="S73" s="13" t="n">
        <v>1.50572</v>
      </c>
      <c r="T73" s="13" t="n">
        <v>1.5003</v>
      </c>
      <c r="U73" s="13" t="n">
        <v>1.47458</v>
      </c>
      <c r="V73" s="13" t="n">
        <v>1.47238</v>
      </c>
      <c r="W73" s="13" t="n">
        <v>1.44627</v>
      </c>
      <c r="X73" s="13" t="n">
        <v>1.43792</v>
      </c>
      <c r="Y73" s="13" t="n">
        <v>1.3996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9832</v>
      </c>
      <c r="C79" s="11" t="n">
        <v>1.30434</v>
      </c>
      <c r="D79" s="11" t="n">
        <v>1.31446</v>
      </c>
      <c r="E79" s="11" t="n">
        <v>1.32085</v>
      </c>
      <c r="F79" s="11" t="n">
        <v>1.34902</v>
      </c>
      <c r="G79" s="11" t="n">
        <v>1.38074</v>
      </c>
      <c r="H79" s="11" t="n">
        <v>1.40487</v>
      </c>
      <c r="I79" s="11" t="n">
        <v>1.43031</v>
      </c>
      <c r="J79" s="11" t="n">
        <v>1.42396</v>
      </c>
      <c r="K79" s="11" t="n">
        <v>1.41847</v>
      </c>
      <c r="L79" s="11" t="n">
        <v>1.41075</v>
      </c>
      <c r="M79" s="11" t="n">
        <v>1.38669</v>
      </c>
      <c r="N79" s="11" t="n">
        <v>1.39087</v>
      </c>
      <c r="O79" s="11" t="n">
        <v>1.41015</v>
      </c>
      <c r="P79" s="11" t="n">
        <v>1.42061</v>
      </c>
      <c r="Q79" s="11" t="n">
        <v>1.41397</v>
      </c>
      <c r="R79" s="11" t="n">
        <v>1.39935</v>
      </c>
      <c r="S79" s="11" t="n">
        <v>1.4237</v>
      </c>
      <c r="T79" s="11" t="n">
        <v>1.40825</v>
      </c>
      <c r="U79" s="11" t="n">
        <v>1.39721</v>
      </c>
      <c r="V79" s="11" t="n">
        <v>1.38134</v>
      </c>
      <c r="W79" s="11" t="n">
        <v>1.36893</v>
      </c>
      <c r="X79" s="11" t="n">
        <v>1.34764</v>
      </c>
      <c r="Y79" s="11" t="n">
        <v>1.293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368</v>
      </c>
      <c r="C80" s="11" t="n">
        <v>1.27753</v>
      </c>
      <c r="D80" s="11" t="n">
        <v>1.28654</v>
      </c>
      <c r="E80" s="11" t="n">
        <v>1.27483</v>
      </c>
      <c r="F80" s="11" t="n">
        <v>1.28809</v>
      </c>
      <c r="G80" s="11" t="n">
        <v>1.32892</v>
      </c>
      <c r="H80" s="11" t="n">
        <v>1.36332</v>
      </c>
      <c r="I80" s="11" t="n">
        <v>1.38273</v>
      </c>
      <c r="J80" s="11" t="n">
        <v>1.38268</v>
      </c>
      <c r="K80" s="11" t="n">
        <v>1.39389</v>
      </c>
      <c r="L80" s="11" t="n">
        <v>1.39934</v>
      </c>
      <c r="M80" s="11" t="n">
        <v>1.37713</v>
      </c>
      <c r="N80" s="11" t="n">
        <v>1.38295</v>
      </c>
      <c r="O80" s="11" t="n">
        <v>1.40487</v>
      </c>
      <c r="P80" s="11" t="n">
        <v>1.41134</v>
      </c>
      <c r="Q80" s="11" t="n">
        <v>1.40467</v>
      </c>
      <c r="R80" s="11" t="n">
        <v>1.3999</v>
      </c>
      <c r="S80" s="11" t="n">
        <v>1.41073</v>
      </c>
      <c r="T80" s="11" t="n">
        <v>1.38556</v>
      </c>
      <c r="U80" s="11" t="n">
        <v>1.38228</v>
      </c>
      <c r="V80" s="11" t="n">
        <v>1.36626</v>
      </c>
      <c r="W80" s="11" t="n">
        <v>1.35848</v>
      </c>
      <c r="X80" s="11" t="n">
        <v>1.28763</v>
      </c>
      <c r="Y80" s="11" t="n">
        <v>1.24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238</v>
      </c>
      <c r="C81" s="11" t="n">
        <v>1.26061</v>
      </c>
      <c r="D81" s="11" t="n">
        <v>1.27672</v>
      </c>
      <c r="E81" s="11" t="n">
        <v>1.25161</v>
      </c>
      <c r="F81" s="11" t="n">
        <v>1.27872</v>
      </c>
      <c r="G81" s="11" t="n">
        <v>1.29726</v>
      </c>
      <c r="H81" s="11" t="n">
        <v>1.31634</v>
      </c>
      <c r="I81" s="11" t="n">
        <v>1.34656</v>
      </c>
      <c r="J81" s="11" t="n">
        <v>1.35151</v>
      </c>
      <c r="K81" s="11" t="n">
        <v>1.35932</v>
      </c>
      <c r="L81" s="11" t="n">
        <v>1.38362</v>
      </c>
      <c r="M81" s="11" t="n">
        <v>1.37506</v>
      </c>
      <c r="N81" s="11" t="n">
        <v>1.37971</v>
      </c>
      <c r="O81" s="11" t="n">
        <v>1.39427</v>
      </c>
      <c r="P81" s="11" t="n">
        <v>1.4043</v>
      </c>
      <c r="Q81" s="11" t="n">
        <v>1.40138</v>
      </c>
      <c r="R81" s="11" t="n">
        <v>1.39826</v>
      </c>
      <c r="S81" s="11" t="n">
        <v>1.40964</v>
      </c>
      <c r="T81" s="11" t="n">
        <v>1.39168</v>
      </c>
      <c r="U81" s="11" t="n">
        <v>1.38182</v>
      </c>
      <c r="V81" s="11" t="n">
        <v>1.35752</v>
      </c>
      <c r="W81" s="11" t="n">
        <v>1.3398</v>
      </c>
      <c r="X81" s="11" t="n">
        <v>1.28428</v>
      </c>
      <c r="Y81" s="11" t="n">
        <v>1.261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339</v>
      </c>
      <c r="C82" s="11" t="n">
        <v>1.28549</v>
      </c>
      <c r="D82" s="11" t="n">
        <v>1.30078</v>
      </c>
      <c r="E82" s="11" t="n">
        <v>1.29438</v>
      </c>
      <c r="F82" s="11" t="n">
        <v>1.36516</v>
      </c>
      <c r="G82" s="11" t="n">
        <v>1.39708</v>
      </c>
      <c r="H82" s="11" t="n">
        <v>1.42876</v>
      </c>
      <c r="I82" s="11" t="n">
        <v>1.45062</v>
      </c>
      <c r="J82" s="11" t="n">
        <v>1.4568</v>
      </c>
      <c r="K82" s="11" t="n">
        <v>1.45103</v>
      </c>
      <c r="L82" s="11" t="n">
        <v>1.44734</v>
      </c>
      <c r="M82" s="11" t="n">
        <v>1.43069</v>
      </c>
      <c r="N82" s="11" t="n">
        <v>1.4343</v>
      </c>
      <c r="O82" s="11" t="n">
        <v>1.44859</v>
      </c>
      <c r="P82" s="11" t="n">
        <v>1.45149</v>
      </c>
      <c r="Q82" s="11" t="n">
        <v>1.44613</v>
      </c>
      <c r="R82" s="11" t="n">
        <v>1.43624</v>
      </c>
      <c r="S82" s="11" t="n">
        <v>1.4484</v>
      </c>
      <c r="T82" s="11" t="n">
        <v>1.42637</v>
      </c>
      <c r="U82" s="11" t="n">
        <v>1.41756</v>
      </c>
      <c r="V82" s="11" t="n">
        <v>1.38779</v>
      </c>
      <c r="W82" s="11" t="n">
        <v>1.36108</v>
      </c>
      <c r="X82" s="11" t="n">
        <v>1.34461</v>
      </c>
      <c r="Y82" s="11" t="n">
        <v>1.304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1734</v>
      </c>
      <c r="C83" s="11" t="n">
        <v>1.31903</v>
      </c>
      <c r="D83" s="11" t="n">
        <v>1.35013</v>
      </c>
      <c r="E83" s="11" t="n">
        <v>1.35316</v>
      </c>
      <c r="F83" s="11" t="n">
        <v>1.3754</v>
      </c>
      <c r="G83" s="11" t="n">
        <v>1.40564</v>
      </c>
      <c r="H83" s="11" t="n">
        <v>1.43334</v>
      </c>
      <c r="I83" s="11" t="n">
        <v>1.43448</v>
      </c>
      <c r="J83" s="11" t="n">
        <v>1.43849</v>
      </c>
      <c r="K83" s="11" t="n">
        <v>1.43505</v>
      </c>
      <c r="L83" s="11" t="n">
        <v>1.43121</v>
      </c>
      <c r="M83" s="11" t="n">
        <v>1.41296</v>
      </c>
      <c r="N83" s="11" t="n">
        <v>1.41352</v>
      </c>
      <c r="O83" s="11" t="n">
        <v>1.42698</v>
      </c>
      <c r="P83" s="11" t="n">
        <v>1.43202</v>
      </c>
      <c r="Q83" s="11" t="n">
        <v>1.42622</v>
      </c>
      <c r="R83" s="11" t="n">
        <v>1.42497</v>
      </c>
      <c r="S83" s="11" t="n">
        <v>1.43715</v>
      </c>
      <c r="T83" s="11" t="n">
        <v>1.41828</v>
      </c>
      <c r="U83" s="11" t="n">
        <v>1.40799</v>
      </c>
      <c r="V83" s="11" t="n">
        <v>1.3791</v>
      </c>
      <c r="W83" s="11" t="n">
        <v>1.35772</v>
      </c>
      <c r="X83" s="11" t="n">
        <v>1.34552</v>
      </c>
      <c r="Y83" s="11" t="n">
        <v>1.31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884</v>
      </c>
      <c r="C84" s="11" t="n">
        <v>1.29379</v>
      </c>
      <c r="D84" s="11" t="n">
        <v>1.33875</v>
      </c>
      <c r="E84" s="11" t="n">
        <v>1.32362</v>
      </c>
      <c r="F84" s="11" t="n">
        <v>1.34882</v>
      </c>
      <c r="G84" s="11" t="n">
        <v>1.36978</v>
      </c>
      <c r="H84" s="11" t="n">
        <v>1.38607</v>
      </c>
      <c r="I84" s="11" t="n">
        <v>1.39879</v>
      </c>
      <c r="J84" s="11" t="n">
        <v>1.40083</v>
      </c>
      <c r="K84" s="11" t="n">
        <v>1.39649</v>
      </c>
      <c r="L84" s="11" t="n">
        <v>1.39116</v>
      </c>
      <c r="M84" s="11" t="n">
        <v>1.39266</v>
      </c>
      <c r="N84" s="11" t="n">
        <v>1.39514</v>
      </c>
      <c r="O84" s="11" t="n">
        <v>1.41309</v>
      </c>
      <c r="P84" s="11" t="n">
        <v>1.41824</v>
      </c>
      <c r="Q84" s="11" t="n">
        <v>1.41345</v>
      </c>
      <c r="R84" s="11" t="n">
        <v>1.42146</v>
      </c>
      <c r="S84" s="11" t="n">
        <v>1.43421</v>
      </c>
      <c r="T84" s="11" t="n">
        <v>1.39832</v>
      </c>
      <c r="U84" s="11" t="n">
        <v>1.38516</v>
      </c>
      <c r="V84" s="11" t="n">
        <v>1.36052</v>
      </c>
      <c r="W84" s="11" t="n">
        <v>1.31833</v>
      </c>
      <c r="X84" s="11" t="n">
        <v>1.29279</v>
      </c>
      <c r="Y84" s="11" t="n">
        <v>1.258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163</v>
      </c>
      <c r="C85" s="11" t="n">
        <v>1.24741</v>
      </c>
      <c r="D85" s="11" t="n">
        <v>1.27206</v>
      </c>
      <c r="E85" s="11" t="n">
        <v>1.27029</v>
      </c>
      <c r="F85" s="11" t="n">
        <v>1.29663</v>
      </c>
      <c r="G85" s="11" t="n">
        <v>1.32342</v>
      </c>
      <c r="H85" s="11" t="n">
        <v>1.32387</v>
      </c>
      <c r="I85" s="11" t="n">
        <v>1.3273</v>
      </c>
      <c r="J85" s="11" t="n">
        <v>1.33356</v>
      </c>
      <c r="K85" s="11" t="n">
        <v>1.32943</v>
      </c>
      <c r="L85" s="11" t="n">
        <v>1.32602</v>
      </c>
      <c r="M85" s="11" t="n">
        <v>1.31964</v>
      </c>
      <c r="N85" s="11" t="n">
        <v>1.33505</v>
      </c>
      <c r="O85" s="11" t="n">
        <v>1.34715</v>
      </c>
      <c r="P85" s="11" t="n">
        <v>1.3545</v>
      </c>
      <c r="Q85" s="11" t="n">
        <v>1.34839</v>
      </c>
      <c r="R85" s="11" t="n">
        <v>1.34004</v>
      </c>
      <c r="S85" s="11" t="n">
        <v>1.35764</v>
      </c>
      <c r="T85" s="11" t="n">
        <v>1.33103</v>
      </c>
      <c r="U85" s="11" t="n">
        <v>1.33256</v>
      </c>
      <c r="V85" s="11" t="n">
        <v>1.29802</v>
      </c>
      <c r="W85" s="11" t="n">
        <v>1.27708</v>
      </c>
      <c r="X85" s="11" t="n">
        <v>1.26881</v>
      </c>
      <c r="Y85" s="11" t="n">
        <v>1.260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343</v>
      </c>
      <c r="C86" s="11" t="n">
        <v>1.26247</v>
      </c>
      <c r="D86" s="11" t="n">
        <v>1.29542</v>
      </c>
      <c r="E86" s="11" t="n">
        <v>1.29453</v>
      </c>
      <c r="F86" s="11" t="n">
        <v>1.32129</v>
      </c>
      <c r="G86" s="11" t="n">
        <v>1.34873</v>
      </c>
      <c r="H86" s="11" t="n">
        <v>1.35498</v>
      </c>
      <c r="I86" s="11" t="n">
        <v>1.36506</v>
      </c>
      <c r="J86" s="11" t="n">
        <v>1.36391</v>
      </c>
      <c r="K86" s="11" t="n">
        <v>1.36424</v>
      </c>
      <c r="L86" s="11" t="n">
        <v>1.3616</v>
      </c>
      <c r="M86" s="11" t="n">
        <v>1.34311</v>
      </c>
      <c r="N86" s="11" t="n">
        <v>1.35267</v>
      </c>
      <c r="O86" s="11" t="n">
        <v>1.35747</v>
      </c>
      <c r="P86" s="11" t="n">
        <v>1.35727</v>
      </c>
      <c r="Q86" s="11" t="n">
        <v>1.34493</v>
      </c>
      <c r="R86" s="11" t="n">
        <v>1.33273</v>
      </c>
      <c r="S86" s="11" t="n">
        <v>1.35713</v>
      </c>
      <c r="T86" s="11" t="n">
        <v>1.34416</v>
      </c>
      <c r="U86" s="11" t="n">
        <v>1.34023</v>
      </c>
      <c r="V86" s="11" t="n">
        <v>1.31383</v>
      </c>
      <c r="W86" s="11" t="n">
        <v>1.30327</v>
      </c>
      <c r="X86" s="11" t="n">
        <v>1.26615</v>
      </c>
      <c r="Y86" s="11" t="n">
        <v>1.252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482</v>
      </c>
      <c r="C87" s="11" t="n">
        <v>1.23204</v>
      </c>
      <c r="D87" s="11" t="n">
        <v>1.24816</v>
      </c>
      <c r="E87" s="11" t="n">
        <v>1.23546</v>
      </c>
      <c r="F87" s="11" t="n">
        <v>1.27767</v>
      </c>
      <c r="G87" s="11" t="n">
        <v>1.29762</v>
      </c>
      <c r="H87" s="11" t="n">
        <v>1.31658</v>
      </c>
      <c r="I87" s="11" t="n">
        <v>1.32954</v>
      </c>
      <c r="J87" s="11" t="n">
        <v>1.33877</v>
      </c>
      <c r="K87" s="11" t="n">
        <v>1.3429</v>
      </c>
      <c r="L87" s="11" t="n">
        <v>1.35162</v>
      </c>
      <c r="M87" s="11" t="n">
        <v>1.33232</v>
      </c>
      <c r="N87" s="11" t="n">
        <v>1.34257</v>
      </c>
      <c r="O87" s="11" t="n">
        <v>1.35403</v>
      </c>
      <c r="P87" s="11" t="n">
        <v>1.3561</v>
      </c>
      <c r="Q87" s="11" t="n">
        <v>1.34424</v>
      </c>
      <c r="R87" s="11" t="n">
        <v>1.34357</v>
      </c>
      <c r="S87" s="11" t="n">
        <v>1.36811</v>
      </c>
      <c r="T87" s="11" t="n">
        <v>1.35503</v>
      </c>
      <c r="U87" s="11" t="n">
        <v>1.35055</v>
      </c>
      <c r="V87" s="11" t="n">
        <v>1.32127</v>
      </c>
      <c r="W87" s="11" t="n">
        <v>1.30853</v>
      </c>
      <c r="X87" s="11" t="n">
        <v>1.26724</v>
      </c>
      <c r="Y87" s="11" t="n">
        <v>1.251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3889</v>
      </c>
      <c r="C88" s="11" t="n">
        <v>1.23949</v>
      </c>
      <c r="D88" s="11" t="n">
        <v>1.23999</v>
      </c>
      <c r="E88" s="11" t="n">
        <v>1.23896</v>
      </c>
      <c r="F88" s="11" t="n">
        <v>1.24995</v>
      </c>
      <c r="G88" s="11" t="n">
        <v>1.30703</v>
      </c>
      <c r="H88" s="11" t="n">
        <v>1.32783</v>
      </c>
      <c r="I88" s="11" t="n">
        <v>1.33596</v>
      </c>
      <c r="J88" s="11" t="n">
        <v>1.33762</v>
      </c>
      <c r="K88" s="11" t="n">
        <v>1.34971</v>
      </c>
      <c r="L88" s="11" t="n">
        <v>1.35679</v>
      </c>
      <c r="M88" s="11" t="n">
        <v>1.34223</v>
      </c>
      <c r="N88" s="11" t="n">
        <v>1.35135</v>
      </c>
      <c r="O88" s="11" t="n">
        <v>1.362</v>
      </c>
      <c r="P88" s="11" t="n">
        <v>1.37009</v>
      </c>
      <c r="Q88" s="11" t="n">
        <v>1.36801</v>
      </c>
      <c r="R88" s="11" t="n">
        <v>1.37672</v>
      </c>
      <c r="S88" s="11" t="n">
        <v>1.39265</v>
      </c>
      <c r="T88" s="11" t="n">
        <v>1.38041</v>
      </c>
      <c r="U88" s="11" t="n">
        <v>1.36803</v>
      </c>
      <c r="V88" s="11" t="n">
        <v>1.34691</v>
      </c>
      <c r="W88" s="11" t="n">
        <v>1.32349</v>
      </c>
      <c r="X88" s="11" t="n">
        <v>1.28731</v>
      </c>
      <c r="Y88" s="11" t="n">
        <v>1.286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917</v>
      </c>
      <c r="C89" s="11" t="n">
        <v>1.24468</v>
      </c>
      <c r="D89" s="11" t="n">
        <v>1.25585</v>
      </c>
      <c r="E89" s="11" t="n">
        <v>1.28543</v>
      </c>
      <c r="F89" s="11" t="n">
        <v>1.30964</v>
      </c>
      <c r="G89" s="11" t="n">
        <v>1.33158</v>
      </c>
      <c r="H89" s="11" t="n">
        <v>1.34043</v>
      </c>
      <c r="I89" s="11" t="n">
        <v>1.34802</v>
      </c>
      <c r="J89" s="11" t="n">
        <v>1.34007</v>
      </c>
      <c r="K89" s="11" t="n">
        <v>1.32621</v>
      </c>
      <c r="L89" s="11" t="n">
        <v>1.32554</v>
      </c>
      <c r="M89" s="11" t="n">
        <v>1.32586</v>
      </c>
      <c r="N89" s="11" t="n">
        <v>1.32979</v>
      </c>
      <c r="O89" s="11" t="n">
        <v>1.3368</v>
      </c>
      <c r="P89" s="11" t="n">
        <v>1.33382</v>
      </c>
      <c r="Q89" s="11" t="n">
        <v>1.32126</v>
      </c>
      <c r="R89" s="11" t="n">
        <v>1.31823</v>
      </c>
      <c r="S89" s="11" t="n">
        <v>1.31493</v>
      </c>
      <c r="T89" s="11" t="n">
        <v>1.29486</v>
      </c>
      <c r="U89" s="11" t="n">
        <v>1.29326</v>
      </c>
      <c r="V89" s="11" t="n">
        <v>1.29684</v>
      </c>
      <c r="W89" s="11" t="n">
        <v>1.28185</v>
      </c>
      <c r="X89" s="11" t="n">
        <v>1.23489</v>
      </c>
      <c r="Y89" s="11" t="n">
        <v>1.241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147</v>
      </c>
      <c r="C90" s="11" t="n">
        <v>1.22586</v>
      </c>
      <c r="D90" s="11" t="n">
        <v>1.22955</v>
      </c>
      <c r="E90" s="11" t="n">
        <v>1.26603</v>
      </c>
      <c r="F90" s="11" t="n">
        <v>1.29522</v>
      </c>
      <c r="G90" s="11" t="n">
        <v>1.31853</v>
      </c>
      <c r="H90" s="11" t="n">
        <v>1.33308</v>
      </c>
      <c r="I90" s="11" t="n">
        <v>1.33596</v>
      </c>
      <c r="J90" s="11" t="n">
        <v>1.33166</v>
      </c>
      <c r="K90" s="11" t="n">
        <v>1.31501</v>
      </c>
      <c r="L90" s="11" t="n">
        <v>1.31496</v>
      </c>
      <c r="M90" s="11" t="n">
        <v>1.31493</v>
      </c>
      <c r="N90" s="11" t="n">
        <v>1.32317</v>
      </c>
      <c r="O90" s="11" t="n">
        <v>1.33236</v>
      </c>
      <c r="P90" s="11" t="n">
        <v>1.33198</v>
      </c>
      <c r="Q90" s="11" t="n">
        <v>1.32535</v>
      </c>
      <c r="R90" s="11" t="n">
        <v>1.32755</v>
      </c>
      <c r="S90" s="11" t="n">
        <v>1.32288</v>
      </c>
      <c r="T90" s="11" t="n">
        <v>1.30364</v>
      </c>
      <c r="U90" s="11" t="n">
        <v>1.30108</v>
      </c>
      <c r="V90" s="11" t="n">
        <v>1.30056</v>
      </c>
      <c r="W90" s="11" t="n">
        <v>1.28644</v>
      </c>
      <c r="X90" s="11" t="n">
        <v>1.2709</v>
      </c>
      <c r="Y90" s="11" t="n">
        <v>1.2545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013</v>
      </c>
      <c r="C91" s="11" t="n">
        <v>1.24075</v>
      </c>
      <c r="D91" s="11" t="n">
        <v>1.24389</v>
      </c>
      <c r="E91" s="11" t="n">
        <v>1.2997</v>
      </c>
      <c r="F91" s="11" t="n">
        <v>1.33579</v>
      </c>
      <c r="G91" s="11" t="n">
        <v>1.3639</v>
      </c>
      <c r="H91" s="11" t="n">
        <v>1.37685</v>
      </c>
      <c r="I91" s="11" t="n">
        <v>1.38317</v>
      </c>
      <c r="J91" s="11" t="n">
        <v>1.37869</v>
      </c>
      <c r="K91" s="11" t="n">
        <v>1.35662</v>
      </c>
      <c r="L91" s="11" t="n">
        <v>1.35556</v>
      </c>
      <c r="M91" s="11" t="n">
        <v>1.35638</v>
      </c>
      <c r="N91" s="11" t="n">
        <v>1.36385</v>
      </c>
      <c r="O91" s="11" t="n">
        <v>1.37532</v>
      </c>
      <c r="P91" s="11" t="n">
        <v>1.37826</v>
      </c>
      <c r="Q91" s="11" t="n">
        <v>1.37064</v>
      </c>
      <c r="R91" s="11" t="n">
        <v>1.363</v>
      </c>
      <c r="S91" s="11" t="n">
        <v>1.3588</v>
      </c>
      <c r="T91" s="11" t="n">
        <v>1.3467</v>
      </c>
      <c r="U91" s="11" t="n">
        <v>1.33837</v>
      </c>
      <c r="V91" s="11" t="n">
        <v>1.3439</v>
      </c>
      <c r="W91" s="11" t="n">
        <v>1.30709</v>
      </c>
      <c r="X91" s="11" t="n">
        <v>1.27954</v>
      </c>
      <c r="Y91" s="11" t="n">
        <v>1.259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821</v>
      </c>
      <c r="C92" s="11" t="n">
        <v>1.28562</v>
      </c>
      <c r="D92" s="11" t="n">
        <v>1.2867</v>
      </c>
      <c r="E92" s="11" t="n">
        <v>1.32045</v>
      </c>
      <c r="F92" s="11" t="n">
        <v>1.35415</v>
      </c>
      <c r="G92" s="11" t="n">
        <v>1.38416</v>
      </c>
      <c r="H92" s="11" t="n">
        <v>1.39714</v>
      </c>
      <c r="I92" s="11" t="n">
        <v>1.39977</v>
      </c>
      <c r="J92" s="11" t="n">
        <v>1.39394</v>
      </c>
      <c r="K92" s="11" t="n">
        <v>1.37128</v>
      </c>
      <c r="L92" s="11" t="n">
        <v>1.36988</v>
      </c>
      <c r="M92" s="11" t="n">
        <v>1.37127</v>
      </c>
      <c r="N92" s="11" t="n">
        <v>1.37996</v>
      </c>
      <c r="O92" s="11" t="n">
        <v>1.38826</v>
      </c>
      <c r="P92" s="11" t="n">
        <v>1.3873</v>
      </c>
      <c r="Q92" s="11" t="n">
        <v>1.37902</v>
      </c>
      <c r="R92" s="11" t="n">
        <v>1.37378</v>
      </c>
      <c r="S92" s="11" t="n">
        <v>1.36556</v>
      </c>
      <c r="T92" s="11" t="n">
        <v>1.35273</v>
      </c>
      <c r="U92" s="11" t="n">
        <v>1.34678</v>
      </c>
      <c r="V92" s="11" t="n">
        <v>1.352</v>
      </c>
      <c r="W92" s="11" t="n">
        <v>1.31112</v>
      </c>
      <c r="X92" s="11" t="n">
        <v>1.30114</v>
      </c>
      <c r="Y92" s="11" t="n">
        <v>1.252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858</v>
      </c>
      <c r="C93" s="11" t="n">
        <v>1.28898</v>
      </c>
      <c r="D93" s="11" t="n">
        <v>1.28331</v>
      </c>
      <c r="E93" s="11" t="n">
        <v>1.31743</v>
      </c>
      <c r="F93" s="11" t="n">
        <v>1.35953</v>
      </c>
      <c r="G93" s="11" t="n">
        <v>1.3819</v>
      </c>
      <c r="H93" s="11" t="n">
        <v>1.39241</v>
      </c>
      <c r="I93" s="11" t="n">
        <v>1.38925</v>
      </c>
      <c r="J93" s="11" t="n">
        <v>1.38613</v>
      </c>
      <c r="K93" s="11" t="n">
        <v>1.35907</v>
      </c>
      <c r="L93" s="11" t="n">
        <v>1.35898</v>
      </c>
      <c r="M93" s="11" t="n">
        <v>1.35945</v>
      </c>
      <c r="N93" s="11" t="n">
        <v>1.36756</v>
      </c>
      <c r="O93" s="11" t="n">
        <v>1.38144</v>
      </c>
      <c r="P93" s="11" t="n">
        <v>1.38262</v>
      </c>
      <c r="Q93" s="11" t="n">
        <v>1.37155</v>
      </c>
      <c r="R93" s="11" t="n">
        <v>1.37412</v>
      </c>
      <c r="S93" s="11" t="n">
        <v>1.37208</v>
      </c>
      <c r="T93" s="11" t="n">
        <v>1.3648</v>
      </c>
      <c r="U93" s="11" t="n">
        <v>1.36245</v>
      </c>
      <c r="V93" s="11" t="n">
        <v>1.36781</v>
      </c>
      <c r="W93" s="11" t="n">
        <v>1.33696</v>
      </c>
      <c r="X93" s="11" t="n">
        <v>1.31454</v>
      </c>
      <c r="Y93" s="11" t="n">
        <v>1.285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5515</v>
      </c>
      <c r="C94" s="11" t="n">
        <v>1.33425</v>
      </c>
      <c r="D94" s="11" t="n">
        <v>1.33951</v>
      </c>
      <c r="E94" s="11" t="n">
        <v>1.35765</v>
      </c>
      <c r="F94" s="11" t="n">
        <v>1.39267</v>
      </c>
      <c r="G94" s="11" t="n">
        <v>1.42836</v>
      </c>
      <c r="H94" s="11" t="n">
        <v>1.41409</v>
      </c>
      <c r="I94" s="11" t="n">
        <v>1.4261</v>
      </c>
      <c r="J94" s="11" t="n">
        <v>1.40602</v>
      </c>
      <c r="K94" s="11" t="n">
        <v>1.40397</v>
      </c>
      <c r="L94" s="11" t="n">
        <v>1.40462</v>
      </c>
      <c r="M94" s="11" t="n">
        <v>1.40783</v>
      </c>
      <c r="N94" s="11" t="n">
        <v>1.41663</v>
      </c>
      <c r="O94" s="11" t="n">
        <v>1.42586</v>
      </c>
      <c r="P94" s="11" t="n">
        <v>1.42837</v>
      </c>
      <c r="Q94" s="11" t="n">
        <v>1.4185</v>
      </c>
      <c r="R94" s="11" t="n">
        <v>1.41148</v>
      </c>
      <c r="S94" s="11" t="n">
        <v>1.40694</v>
      </c>
      <c r="T94" s="11" t="n">
        <v>1.39587</v>
      </c>
      <c r="U94" s="11" t="n">
        <v>1.42953</v>
      </c>
      <c r="V94" s="11" t="n">
        <v>1.40895</v>
      </c>
      <c r="W94" s="11" t="n">
        <v>1.38973</v>
      </c>
      <c r="X94" s="11" t="n">
        <v>1.36293</v>
      </c>
      <c r="Y94" s="11" t="n">
        <v>1.329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8464</v>
      </c>
      <c r="C95" s="11" t="n">
        <v>1.25358</v>
      </c>
      <c r="D95" s="11" t="n">
        <v>1.2695</v>
      </c>
      <c r="E95" s="11" t="n">
        <v>1.29312</v>
      </c>
      <c r="F95" s="11" t="n">
        <v>1.31821</v>
      </c>
      <c r="G95" s="11" t="n">
        <v>1.36188</v>
      </c>
      <c r="H95" s="11" t="n">
        <v>1.35117</v>
      </c>
      <c r="I95" s="11" t="n">
        <v>1.3765</v>
      </c>
      <c r="J95" s="11" t="n">
        <v>1.36443</v>
      </c>
      <c r="K95" s="11" t="n">
        <v>1.37275</v>
      </c>
      <c r="L95" s="11" t="n">
        <v>1.37644</v>
      </c>
      <c r="M95" s="11" t="n">
        <v>1.38021</v>
      </c>
      <c r="N95" s="11" t="n">
        <v>1.38904</v>
      </c>
      <c r="O95" s="11" t="n">
        <v>1.39713</v>
      </c>
      <c r="P95" s="11" t="n">
        <v>1.40956</v>
      </c>
      <c r="Q95" s="11" t="n">
        <v>1.40222</v>
      </c>
      <c r="R95" s="11" t="n">
        <v>1.39815</v>
      </c>
      <c r="S95" s="11" t="n">
        <v>1.38819</v>
      </c>
      <c r="T95" s="11" t="n">
        <v>1.37392</v>
      </c>
      <c r="U95" s="11" t="n">
        <v>1.40245</v>
      </c>
      <c r="V95" s="11" t="n">
        <v>1.37557</v>
      </c>
      <c r="W95" s="11" t="n">
        <v>1.34574</v>
      </c>
      <c r="X95" s="11" t="n">
        <v>1.32902</v>
      </c>
      <c r="Y95" s="11" t="n">
        <v>1.299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505</v>
      </c>
      <c r="C96" s="11" t="n">
        <v>1.22939</v>
      </c>
      <c r="D96" s="11" t="n">
        <v>1.24665</v>
      </c>
      <c r="E96" s="11" t="n">
        <v>1.2533</v>
      </c>
      <c r="F96" s="11" t="n">
        <v>1.28177</v>
      </c>
      <c r="G96" s="11" t="n">
        <v>1.31157</v>
      </c>
      <c r="H96" s="11" t="n">
        <v>1.31658</v>
      </c>
      <c r="I96" s="11" t="n">
        <v>1.3104</v>
      </c>
      <c r="J96" s="11" t="n">
        <v>1.28434</v>
      </c>
      <c r="K96" s="11" t="n">
        <v>1.27986</v>
      </c>
      <c r="L96" s="11" t="n">
        <v>1.27389</v>
      </c>
      <c r="M96" s="11" t="n">
        <v>1.2778</v>
      </c>
      <c r="N96" s="11" t="n">
        <v>1.28834</v>
      </c>
      <c r="O96" s="11" t="n">
        <v>1.29451</v>
      </c>
      <c r="P96" s="11" t="n">
        <v>1.29395</v>
      </c>
      <c r="Q96" s="11" t="n">
        <v>1.28704</v>
      </c>
      <c r="R96" s="11" t="n">
        <v>1.28185</v>
      </c>
      <c r="S96" s="11" t="n">
        <v>1.27643</v>
      </c>
      <c r="T96" s="11" t="n">
        <v>1.25944</v>
      </c>
      <c r="U96" s="11" t="n">
        <v>1.25517</v>
      </c>
      <c r="V96" s="11" t="n">
        <v>1.24148</v>
      </c>
      <c r="W96" s="11" t="n">
        <v>1.24193</v>
      </c>
      <c r="X96" s="11" t="n">
        <v>1.22358</v>
      </c>
      <c r="Y96" s="11" t="n">
        <v>1.215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023</v>
      </c>
      <c r="C97" s="11" t="n">
        <v>1.17203</v>
      </c>
      <c r="D97" s="11" t="n">
        <v>1.19688</v>
      </c>
      <c r="E97" s="11" t="n">
        <v>1.21655</v>
      </c>
      <c r="F97" s="11" t="n">
        <v>1.23871</v>
      </c>
      <c r="G97" s="11" t="n">
        <v>1.25174</v>
      </c>
      <c r="H97" s="11" t="n">
        <v>1.25183</v>
      </c>
      <c r="I97" s="11" t="n">
        <v>1.2434</v>
      </c>
      <c r="J97" s="11" t="n">
        <v>1.21718</v>
      </c>
      <c r="K97" s="11" t="n">
        <v>1.21628</v>
      </c>
      <c r="L97" s="11" t="n">
        <v>1.21934</v>
      </c>
      <c r="M97" s="11" t="n">
        <v>1.22739</v>
      </c>
      <c r="N97" s="11" t="n">
        <v>1.23341</v>
      </c>
      <c r="O97" s="11" t="n">
        <v>1.24048</v>
      </c>
      <c r="P97" s="11" t="n">
        <v>1.24073</v>
      </c>
      <c r="Q97" s="11" t="n">
        <v>1.23568</v>
      </c>
      <c r="R97" s="11" t="n">
        <v>1.23058</v>
      </c>
      <c r="S97" s="11" t="n">
        <v>1.22296</v>
      </c>
      <c r="T97" s="11" t="n">
        <v>1.21083</v>
      </c>
      <c r="U97" s="11" t="n">
        <v>1.21034</v>
      </c>
      <c r="V97" s="11" t="n">
        <v>1.20343</v>
      </c>
      <c r="W97" s="11" t="n">
        <v>1.20228</v>
      </c>
      <c r="X97" s="11" t="n">
        <v>1.13742</v>
      </c>
      <c r="Y97" s="11" t="n">
        <v>1.133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636</v>
      </c>
      <c r="C98" s="11" t="n">
        <v>1.1275</v>
      </c>
      <c r="D98" s="11" t="n">
        <v>1.22347</v>
      </c>
      <c r="E98" s="11" t="n">
        <v>1.28188</v>
      </c>
      <c r="F98" s="11" t="n">
        <v>1.30766</v>
      </c>
      <c r="G98" s="11" t="n">
        <v>1.34382</v>
      </c>
      <c r="H98" s="11" t="n">
        <v>1.35339</v>
      </c>
      <c r="I98" s="11" t="n">
        <v>1.35167</v>
      </c>
      <c r="J98" s="11" t="n">
        <v>1.34566</v>
      </c>
      <c r="K98" s="11" t="n">
        <v>1.34632</v>
      </c>
      <c r="L98" s="11" t="n">
        <v>1.34476</v>
      </c>
      <c r="M98" s="11" t="n">
        <v>1.32915</v>
      </c>
      <c r="N98" s="11" t="n">
        <v>1.33729</v>
      </c>
      <c r="O98" s="11" t="n">
        <v>1.34332</v>
      </c>
      <c r="P98" s="11" t="n">
        <v>1.34408</v>
      </c>
      <c r="Q98" s="11" t="n">
        <v>1.33307</v>
      </c>
      <c r="R98" s="11" t="n">
        <v>1.32777</v>
      </c>
      <c r="S98" s="11" t="n">
        <v>1.32078</v>
      </c>
      <c r="T98" s="11" t="n">
        <v>1.29979</v>
      </c>
      <c r="U98" s="11" t="n">
        <v>1.28558</v>
      </c>
      <c r="V98" s="11" t="n">
        <v>1.20691</v>
      </c>
      <c r="W98" s="11" t="n">
        <v>1.20262</v>
      </c>
      <c r="X98" s="11" t="n">
        <v>1.19636</v>
      </c>
      <c r="Y98" s="11" t="n">
        <v>1.153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257</v>
      </c>
      <c r="C99" s="11" t="n">
        <v>1.09691</v>
      </c>
      <c r="D99" s="11" t="n">
        <v>1.19805</v>
      </c>
      <c r="E99" s="11" t="n">
        <v>1.2511</v>
      </c>
      <c r="F99" s="11" t="n">
        <v>1.29754</v>
      </c>
      <c r="G99" s="11" t="n">
        <v>1.32808</v>
      </c>
      <c r="H99" s="11" t="n">
        <v>1.33149</v>
      </c>
      <c r="I99" s="11" t="n">
        <v>1.33857</v>
      </c>
      <c r="J99" s="11" t="n">
        <v>1.32778</v>
      </c>
      <c r="K99" s="11" t="n">
        <v>1.32985</v>
      </c>
      <c r="L99" s="11" t="n">
        <v>1.32691</v>
      </c>
      <c r="M99" s="11" t="n">
        <v>1.30899</v>
      </c>
      <c r="N99" s="11" t="n">
        <v>1.31867</v>
      </c>
      <c r="O99" s="11" t="n">
        <v>1.3401</v>
      </c>
      <c r="P99" s="11" t="n">
        <v>1.34318</v>
      </c>
      <c r="Q99" s="11" t="n">
        <v>1.36038</v>
      </c>
      <c r="R99" s="11" t="n">
        <v>1.35552</v>
      </c>
      <c r="S99" s="11" t="n">
        <v>1.35183</v>
      </c>
      <c r="T99" s="11" t="n">
        <v>1.33221</v>
      </c>
      <c r="U99" s="11" t="n">
        <v>1.32399</v>
      </c>
      <c r="V99" s="11" t="n">
        <v>1.29521</v>
      </c>
      <c r="W99" s="11" t="n">
        <v>1.29412</v>
      </c>
      <c r="X99" s="11" t="n">
        <v>1.2773</v>
      </c>
      <c r="Y99" s="11" t="n">
        <v>1.240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523</v>
      </c>
      <c r="C100" s="11" t="n">
        <v>1.21231</v>
      </c>
      <c r="D100" s="11" t="n">
        <v>1.26919</v>
      </c>
      <c r="E100" s="11" t="n">
        <v>1.34906</v>
      </c>
      <c r="F100" s="11" t="n">
        <v>1.38684</v>
      </c>
      <c r="G100" s="11" t="n">
        <v>1.41159</v>
      </c>
      <c r="H100" s="11" t="n">
        <v>1.41349</v>
      </c>
      <c r="I100" s="11" t="n">
        <v>1.41847</v>
      </c>
      <c r="J100" s="11" t="n">
        <v>1.42529</v>
      </c>
      <c r="K100" s="11" t="n">
        <v>1.42422</v>
      </c>
      <c r="L100" s="11" t="n">
        <v>1.42612</v>
      </c>
      <c r="M100" s="11" t="n">
        <v>1.40932</v>
      </c>
      <c r="N100" s="11" t="n">
        <v>1.41744</v>
      </c>
      <c r="O100" s="11" t="n">
        <v>1.42246</v>
      </c>
      <c r="P100" s="11" t="n">
        <v>1.42598</v>
      </c>
      <c r="Q100" s="11" t="n">
        <v>1.42004</v>
      </c>
      <c r="R100" s="11" t="n">
        <v>1.41017</v>
      </c>
      <c r="S100" s="11" t="n">
        <v>1.40349</v>
      </c>
      <c r="T100" s="11" t="n">
        <v>1.39178</v>
      </c>
      <c r="U100" s="11" t="n">
        <v>1.38702</v>
      </c>
      <c r="V100" s="11" t="n">
        <v>1.34797</v>
      </c>
      <c r="W100" s="11" t="n">
        <v>1.36713</v>
      </c>
      <c r="X100" s="11" t="n">
        <v>1.3392</v>
      </c>
      <c r="Y100" s="11" t="n">
        <v>1.282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0692</v>
      </c>
      <c r="C101" s="11" t="n">
        <v>1.30538</v>
      </c>
      <c r="D101" s="11" t="n">
        <v>1.29715</v>
      </c>
      <c r="E101" s="11" t="n">
        <v>1.31365</v>
      </c>
      <c r="F101" s="11" t="n">
        <v>1.32043</v>
      </c>
      <c r="G101" s="11" t="n">
        <v>1.35243</v>
      </c>
      <c r="H101" s="11" t="n">
        <v>1.36622</v>
      </c>
      <c r="I101" s="11" t="n">
        <v>1.37215</v>
      </c>
      <c r="J101" s="11" t="n">
        <v>1.37149</v>
      </c>
      <c r="K101" s="11" t="n">
        <v>1.37116</v>
      </c>
      <c r="L101" s="11" t="n">
        <v>1.37455</v>
      </c>
      <c r="M101" s="11" t="n">
        <v>1.36036</v>
      </c>
      <c r="N101" s="11" t="n">
        <v>1.36398</v>
      </c>
      <c r="O101" s="11" t="n">
        <v>1.36653</v>
      </c>
      <c r="P101" s="11" t="n">
        <v>1.38041</v>
      </c>
      <c r="Q101" s="11" t="n">
        <v>1.37267</v>
      </c>
      <c r="R101" s="11" t="n">
        <v>1.37062</v>
      </c>
      <c r="S101" s="11" t="n">
        <v>1.36016</v>
      </c>
      <c r="T101" s="11" t="n">
        <v>1.34131</v>
      </c>
      <c r="U101" s="11" t="n">
        <v>1.32065</v>
      </c>
      <c r="V101" s="11" t="n">
        <v>1.33163</v>
      </c>
      <c r="W101" s="11" t="n">
        <v>1.31061</v>
      </c>
      <c r="X101" s="11" t="n">
        <v>1.27966</v>
      </c>
      <c r="Y101" s="11" t="n">
        <v>1.2420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05</v>
      </c>
      <c r="C102" s="11" t="n">
        <v>1.24708</v>
      </c>
      <c r="D102" s="11" t="n">
        <v>1.22081</v>
      </c>
      <c r="E102" s="11" t="n">
        <v>1.23787</v>
      </c>
      <c r="F102" s="11" t="n">
        <v>1.26517</v>
      </c>
      <c r="G102" s="11" t="n">
        <v>1.29312</v>
      </c>
      <c r="H102" s="11" t="n">
        <v>1.29288</v>
      </c>
      <c r="I102" s="11" t="n">
        <v>1.28205</v>
      </c>
      <c r="J102" s="11" t="n">
        <v>1.28117</v>
      </c>
      <c r="K102" s="11" t="n">
        <v>1.28224</v>
      </c>
      <c r="L102" s="11" t="n">
        <v>1.27919</v>
      </c>
      <c r="M102" s="11" t="n">
        <v>1.28897</v>
      </c>
      <c r="N102" s="11" t="n">
        <v>1.2925</v>
      </c>
      <c r="O102" s="11" t="n">
        <v>1.3055</v>
      </c>
      <c r="P102" s="11" t="n">
        <v>1.31386</v>
      </c>
      <c r="Q102" s="11" t="n">
        <v>1.31487</v>
      </c>
      <c r="R102" s="11" t="n">
        <v>1.3429</v>
      </c>
      <c r="S102" s="11" t="n">
        <v>1.34663</v>
      </c>
      <c r="T102" s="11" t="n">
        <v>1.31909</v>
      </c>
      <c r="U102" s="11" t="n">
        <v>1.28161</v>
      </c>
      <c r="V102" s="11" t="n">
        <v>1.28704</v>
      </c>
      <c r="W102" s="11" t="n">
        <v>1.26356</v>
      </c>
      <c r="X102" s="11" t="n">
        <v>1.26041</v>
      </c>
      <c r="Y102" s="11" t="n">
        <v>1.2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3412</v>
      </c>
      <c r="C103" s="11" t="n">
        <v>1.22467</v>
      </c>
      <c r="D103" s="11" t="n">
        <v>1.22291</v>
      </c>
      <c r="E103" s="11" t="n">
        <v>1.26339</v>
      </c>
      <c r="F103" s="11" t="n">
        <v>1.29984</v>
      </c>
      <c r="G103" s="11" t="n">
        <v>1.30122</v>
      </c>
      <c r="H103" s="11" t="n">
        <v>1.3157</v>
      </c>
      <c r="I103" s="11" t="n">
        <v>1.31068</v>
      </c>
      <c r="J103" s="11" t="n">
        <v>1.30566</v>
      </c>
      <c r="K103" s="11" t="n">
        <v>1.30595</v>
      </c>
      <c r="L103" s="11" t="n">
        <v>1.30163</v>
      </c>
      <c r="M103" s="11" t="n">
        <v>1.30699</v>
      </c>
      <c r="N103" s="11" t="n">
        <v>1.30478</v>
      </c>
      <c r="O103" s="11" t="n">
        <v>1.32642</v>
      </c>
      <c r="P103" s="11" t="n">
        <v>1.33463</v>
      </c>
      <c r="Q103" s="11" t="n">
        <v>1.32797</v>
      </c>
      <c r="R103" s="11" t="n">
        <v>1.32565</v>
      </c>
      <c r="S103" s="11" t="n">
        <v>1.31742</v>
      </c>
      <c r="T103" s="11" t="n">
        <v>1.31875</v>
      </c>
      <c r="U103" s="11" t="n">
        <v>1.28688</v>
      </c>
      <c r="V103" s="11" t="n">
        <v>1.25872</v>
      </c>
      <c r="W103" s="11" t="n">
        <v>1.20834</v>
      </c>
      <c r="X103" s="11" t="n">
        <v>1.22698</v>
      </c>
      <c r="Y103" s="11" t="n">
        <v>1.202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608</v>
      </c>
      <c r="C104" s="11" t="n">
        <v>1.2309</v>
      </c>
      <c r="D104" s="11" t="n">
        <v>1.2246</v>
      </c>
      <c r="E104" s="11" t="n">
        <v>1.22622</v>
      </c>
      <c r="F104" s="11" t="n">
        <v>1.25664</v>
      </c>
      <c r="G104" s="11" t="n">
        <v>1.26608</v>
      </c>
      <c r="H104" s="11" t="n">
        <v>1.29526</v>
      </c>
      <c r="I104" s="11" t="n">
        <v>1.29042</v>
      </c>
      <c r="J104" s="11" t="n">
        <v>1.28274</v>
      </c>
      <c r="K104" s="11" t="n">
        <v>1.29046</v>
      </c>
      <c r="L104" s="11" t="n">
        <v>1.29323</v>
      </c>
      <c r="M104" s="11" t="n">
        <v>1.29362</v>
      </c>
      <c r="N104" s="11" t="n">
        <v>1.30233</v>
      </c>
      <c r="O104" s="11" t="n">
        <v>1.31442</v>
      </c>
      <c r="P104" s="11" t="n">
        <v>1.31234</v>
      </c>
      <c r="Q104" s="11" t="n">
        <v>1.31093</v>
      </c>
      <c r="R104" s="11" t="n">
        <v>1.30626</v>
      </c>
      <c r="S104" s="11" t="n">
        <v>1.29962</v>
      </c>
      <c r="T104" s="11" t="n">
        <v>1.2857</v>
      </c>
      <c r="U104" s="11" t="n">
        <v>1.28749</v>
      </c>
      <c r="V104" s="11" t="n">
        <v>1.25817</v>
      </c>
      <c r="W104" s="11" t="n">
        <v>1.23113</v>
      </c>
      <c r="X104" s="11" t="n">
        <v>1.25319</v>
      </c>
      <c r="Y104" s="11" t="n">
        <v>1.224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722</v>
      </c>
      <c r="C105" s="11" t="n">
        <v>1.16168</v>
      </c>
      <c r="D105" s="11" t="n">
        <v>1.16289</v>
      </c>
      <c r="E105" s="11" t="n">
        <v>1.2153</v>
      </c>
      <c r="F105" s="11" t="n">
        <v>1.28414</v>
      </c>
      <c r="G105" s="11" t="n">
        <v>1.31183</v>
      </c>
      <c r="H105" s="11" t="n">
        <v>1.33158</v>
      </c>
      <c r="I105" s="11" t="n">
        <v>1.33293</v>
      </c>
      <c r="J105" s="11" t="n">
        <v>1.32398</v>
      </c>
      <c r="K105" s="11" t="n">
        <v>1.32168</v>
      </c>
      <c r="L105" s="11" t="n">
        <v>1.30164</v>
      </c>
      <c r="M105" s="11" t="n">
        <v>1.30436</v>
      </c>
      <c r="N105" s="11" t="n">
        <v>1.31197</v>
      </c>
      <c r="O105" s="11" t="n">
        <v>1.3237</v>
      </c>
      <c r="P105" s="11" t="n">
        <v>1.32103</v>
      </c>
      <c r="Q105" s="11" t="n">
        <v>1.31358</v>
      </c>
      <c r="R105" s="11" t="n">
        <v>1.30813</v>
      </c>
      <c r="S105" s="11" t="n">
        <v>1.30192</v>
      </c>
      <c r="T105" s="11" t="n">
        <v>1.31118</v>
      </c>
      <c r="U105" s="11" t="n">
        <v>1.28555</v>
      </c>
      <c r="V105" s="11" t="n">
        <v>1.20932</v>
      </c>
      <c r="W105" s="11" t="n">
        <v>1.15821</v>
      </c>
      <c r="X105" s="11" t="n">
        <v>1.20009</v>
      </c>
      <c r="Y105" s="11" t="n">
        <v>1.1757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1508</v>
      </c>
      <c r="C106" s="11" t="n">
        <v>1.21617</v>
      </c>
      <c r="D106" s="11" t="n">
        <v>1.21863</v>
      </c>
      <c r="E106" s="11" t="n">
        <v>1.26422</v>
      </c>
      <c r="F106" s="11" t="n">
        <v>1.29346</v>
      </c>
      <c r="G106" s="11" t="n">
        <v>1.31986</v>
      </c>
      <c r="H106" s="11" t="n">
        <v>1.34534</v>
      </c>
      <c r="I106" s="11" t="n">
        <v>1.34162</v>
      </c>
      <c r="J106" s="11" t="n">
        <v>1.33199</v>
      </c>
      <c r="K106" s="11" t="n">
        <v>1.32827</v>
      </c>
      <c r="L106" s="11" t="n">
        <v>1.3266</v>
      </c>
      <c r="M106" s="11" t="n">
        <v>1.32848</v>
      </c>
      <c r="N106" s="11" t="n">
        <v>1.33683</v>
      </c>
      <c r="O106" s="11" t="n">
        <v>1.35085</v>
      </c>
      <c r="P106" s="11" t="n">
        <v>1.35088</v>
      </c>
      <c r="Q106" s="11" t="n">
        <v>1.34289</v>
      </c>
      <c r="R106" s="11" t="n">
        <v>1.33208</v>
      </c>
      <c r="S106" s="11" t="n">
        <v>1.32107</v>
      </c>
      <c r="T106" s="11" t="n">
        <v>1.29968</v>
      </c>
      <c r="U106" s="11" t="n">
        <v>1.26674</v>
      </c>
      <c r="V106" s="11" t="n">
        <v>1.21682</v>
      </c>
      <c r="W106" s="11" t="n">
        <v>1.19127</v>
      </c>
      <c r="X106" s="11" t="n">
        <v>1.21659</v>
      </c>
      <c r="Y106" s="11" t="n">
        <v>1.20973</v>
      </c>
    </row>
    <row r="107" customFormat="false" ht="12.75" hidden="false" customHeight="false" outlineLevel="0" collapsed="false">
      <c r="A107" s="10" t="n">
        <v>29</v>
      </c>
      <c r="B107" s="11" t="n">
        <v>1.28104</v>
      </c>
      <c r="C107" s="11" t="n">
        <v>1.27767</v>
      </c>
      <c r="D107" s="11" t="n">
        <v>1.29694</v>
      </c>
      <c r="E107" s="11" t="n">
        <v>1.31882</v>
      </c>
      <c r="F107" s="11" t="n">
        <v>1.3487</v>
      </c>
      <c r="G107" s="11" t="n">
        <v>1.37856</v>
      </c>
      <c r="H107" s="11" t="n">
        <v>1.39152</v>
      </c>
      <c r="I107" s="11" t="n">
        <v>1.37628</v>
      </c>
      <c r="J107" s="11" t="n">
        <v>1.36553</v>
      </c>
      <c r="K107" s="11" t="n">
        <v>1.35934</v>
      </c>
      <c r="L107" s="11" t="n">
        <v>1.34828</v>
      </c>
      <c r="M107" s="11" t="n">
        <v>1.353</v>
      </c>
      <c r="N107" s="11" t="n">
        <v>1.35442</v>
      </c>
      <c r="O107" s="11" t="n">
        <v>1.34376</v>
      </c>
      <c r="P107" s="11" t="n">
        <v>1.3591</v>
      </c>
      <c r="Q107" s="11" t="n">
        <v>1.35544</v>
      </c>
      <c r="R107" s="11" t="n">
        <v>1.34836</v>
      </c>
      <c r="S107" s="11" t="n">
        <v>1.34042</v>
      </c>
      <c r="T107" s="11" t="n">
        <v>1.34112</v>
      </c>
      <c r="U107" s="11" t="n">
        <v>1.31887</v>
      </c>
      <c r="V107" s="11" t="n">
        <v>1.31453</v>
      </c>
      <c r="W107" s="11" t="n">
        <v>1.29206</v>
      </c>
      <c r="X107" s="11" t="n">
        <v>1.30707</v>
      </c>
      <c r="Y107" s="11" t="n">
        <v>1.29813</v>
      </c>
    </row>
    <row r="108" customFormat="false" ht="12.75" hidden="false" customHeight="false" outlineLevel="0" collapsed="false">
      <c r="A108" s="10" t="n">
        <v>30</v>
      </c>
      <c r="B108" s="11" t="n">
        <v>1.33502</v>
      </c>
      <c r="C108" s="11" t="n">
        <v>1.32573</v>
      </c>
      <c r="D108" s="11" t="n">
        <v>1.32775</v>
      </c>
      <c r="E108" s="11" t="n">
        <v>1.31895</v>
      </c>
      <c r="F108" s="11" t="n">
        <v>1.33517</v>
      </c>
      <c r="G108" s="11" t="n">
        <v>1.35159</v>
      </c>
      <c r="H108" s="11" t="n">
        <v>1.36409</v>
      </c>
      <c r="I108" s="11" t="n">
        <v>1.36481</v>
      </c>
      <c r="J108" s="11" t="n">
        <v>1.37159</v>
      </c>
      <c r="K108" s="11" t="n">
        <v>1.36784</v>
      </c>
      <c r="L108" s="11" t="n">
        <v>1.36675</v>
      </c>
      <c r="M108" s="11" t="n">
        <v>1.36797</v>
      </c>
      <c r="N108" s="11" t="n">
        <v>1.35694</v>
      </c>
      <c r="O108" s="11" t="n">
        <v>1.34685</v>
      </c>
      <c r="P108" s="11" t="n">
        <v>1.35431</v>
      </c>
      <c r="Q108" s="11" t="n">
        <v>1.37119</v>
      </c>
      <c r="R108" s="11" t="n">
        <v>1.36991</v>
      </c>
      <c r="S108" s="11" t="n">
        <v>1.35302</v>
      </c>
      <c r="T108" s="11" t="n">
        <v>1.358</v>
      </c>
      <c r="U108" s="11" t="n">
        <v>1.3683</v>
      </c>
      <c r="V108" s="11" t="n">
        <v>1.36854</v>
      </c>
      <c r="W108" s="11" t="n">
        <v>1.35145</v>
      </c>
      <c r="X108" s="11" t="n">
        <v>1.33587</v>
      </c>
      <c r="Y108" s="11" t="n">
        <v>1.31578</v>
      </c>
    </row>
    <row r="109" customFormat="false" ht="12.75" hidden="false" customHeight="false" outlineLevel="0" collapsed="false">
      <c r="A109" s="12" t="n">
        <v>31</v>
      </c>
      <c r="B109" s="13" t="n">
        <v>1.33947</v>
      </c>
      <c r="C109" s="13" t="n">
        <v>1.3303</v>
      </c>
      <c r="D109" s="13" t="n">
        <v>1.33111</v>
      </c>
      <c r="E109" s="13" t="n">
        <v>1.34101</v>
      </c>
      <c r="F109" s="13" t="n">
        <v>1.35055</v>
      </c>
      <c r="G109" s="13" t="n">
        <v>1.37633</v>
      </c>
      <c r="H109" s="13" t="n">
        <v>1.39841</v>
      </c>
      <c r="I109" s="13" t="n">
        <v>1.39045</v>
      </c>
      <c r="J109" s="13" t="n">
        <v>1.40524</v>
      </c>
      <c r="K109" s="13" t="n">
        <v>1.41125</v>
      </c>
      <c r="L109" s="13" t="n">
        <v>1.41118</v>
      </c>
      <c r="M109" s="13" t="n">
        <v>1.41286</v>
      </c>
      <c r="N109" s="13" t="n">
        <v>1.42213</v>
      </c>
      <c r="O109" s="13" t="n">
        <v>1.42</v>
      </c>
      <c r="P109" s="13" t="n">
        <v>1.43235</v>
      </c>
      <c r="Q109" s="13" t="n">
        <v>1.41704</v>
      </c>
      <c r="R109" s="13" t="n">
        <v>1.42362</v>
      </c>
      <c r="S109" s="13" t="n">
        <v>1.4478</v>
      </c>
      <c r="T109" s="13" t="n">
        <v>1.44265</v>
      </c>
      <c r="U109" s="13" t="n">
        <v>1.41827</v>
      </c>
      <c r="V109" s="13" t="n">
        <v>1.41618</v>
      </c>
      <c r="W109" s="13" t="n">
        <v>1.39142</v>
      </c>
      <c r="X109" s="13" t="n">
        <v>1.38351</v>
      </c>
      <c r="Y109" s="13" t="n">
        <v>1.3471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904</v>
      </c>
      <c r="C115" s="11" t="n">
        <v>1.2648</v>
      </c>
      <c r="D115" s="11" t="n">
        <v>1.27449</v>
      </c>
      <c r="E115" s="11" t="n">
        <v>1.2806</v>
      </c>
      <c r="F115" s="11" t="n">
        <v>1.30756</v>
      </c>
      <c r="G115" s="11" t="n">
        <v>1.33792</v>
      </c>
      <c r="H115" s="11" t="n">
        <v>1.36102</v>
      </c>
      <c r="I115" s="11" t="n">
        <v>1.38535</v>
      </c>
      <c r="J115" s="11" t="n">
        <v>1.37928</v>
      </c>
      <c r="K115" s="11" t="n">
        <v>1.37402</v>
      </c>
      <c r="L115" s="11" t="n">
        <v>1.36664</v>
      </c>
      <c r="M115" s="11" t="n">
        <v>1.34361</v>
      </c>
      <c r="N115" s="11" t="n">
        <v>1.34761</v>
      </c>
      <c r="O115" s="11" t="n">
        <v>1.36607</v>
      </c>
      <c r="P115" s="11" t="n">
        <v>1.37607</v>
      </c>
      <c r="Q115" s="11" t="n">
        <v>1.36972</v>
      </c>
      <c r="R115" s="11" t="n">
        <v>1.35573</v>
      </c>
      <c r="S115" s="11" t="n">
        <v>1.37903</v>
      </c>
      <c r="T115" s="11" t="n">
        <v>1.36425</v>
      </c>
      <c r="U115" s="11" t="n">
        <v>1.35368</v>
      </c>
      <c r="V115" s="11" t="n">
        <v>1.33849</v>
      </c>
      <c r="W115" s="11" t="n">
        <v>1.32662</v>
      </c>
      <c r="X115" s="11" t="n">
        <v>1.30624</v>
      </c>
      <c r="Y115" s="11" t="n">
        <v>1.254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547</v>
      </c>
      <c r="C116" s="11" t="n">
        <v>1.23914</v>
      </c>
      <c r="D116" s="11" t="n">
        <v>1.24777</v>
      </c>
      <c r="E116" s="11" t="n">
        <v>1.23657</v>
      </c>
      <c r="F116" s="11" t="n">
        <v>1.24926</v>
      </c>
      <c r="G116" s="11" t="n">
        <v>1.28833</v>
      </c>
      <c r="H116" s="11" t="n">
        <v>1.32125</v>
      </c>
      <c r="I116" s="11" t="n">
        <v>1.33983</v>
      </c>
      <c r="J116" s="11" t="n">
        <v>1.33977</v>
      </c>
      <c r="K116" s="11" t="n">
        <v>1.3505</v>
      </c>
      <c r="L116" s="11" t="n">
        <v>1.35572</v>
      </c>
      <c r="M116" s="11" t="n">
        <v>1.33447</v>
      </c>
      <c r="N116" s="11" t="n">
        <v>1.34004</v>
      </c>
      <c r="O116" s="11" t="n">
        <v>1.36102</v>
      </c>
      <c r="P116" s="11" t="n">
        <v>1.36721</v>
      </c>
      <c r="Q116" s="11" t="n">
        <v>1.36082</v>
      </c>
      <c r="R116" s="11" t="n">
        <v>1.35626</v>
      </c>
      <c r="S116" s="11" t="n">
        <v>1.36662</v>
      </c>
      <c r="T116" s="11" t="n">
        <v>1.34253</v>
      </c>
      <c r="U116" s="11" t="n">
        <v>1.33939</v>
      </c>
      <c r="V116" s="11" t="n">
        <v>1.32406</v>
      </c>
      <c r="W116" s="11" t="n">
        <v>1.31662</v>
      </c>
      <c r="X116" s="11" t="n">
        <v>1.24881</v>
      </c>
      <c r="Y116" s="11" t="n">
        <v>1.203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551</v>
      </c>
      <c r="C117" s="11" t="n">
        <v>1.22295</v>
      </c>
      <c r="D117" s="11" t="n">
        <v>1.23837</v>
      </c>
      <c r="E117" s="11" t="n">
        <v>1.21434</v>
      </c>
      <c r="F117" s="11" t="n">
        <v>1.24029</v>
      </c>
      <c r="G117" s="11" t="n">
        <v>1.25803</v>
      </c>
      <c r="H117" s="11" t="n">
        <v>1.27629</v>
      </c>
      <c r="I117" s="11" t="n">
        <v>1.30521</v>
      </c>
      <c r="J117" s="11" t="n">
        <v>1.30995</v>
      </c>
      <c r="K117" s="11" t="n">
        <v>1.31742</v>
      </c>
      <c r="L117" s="11" t="n">
        <v>1.34067</v>
      </c>
      <c r="M117" s="11" t="n">
        <v>1.33248</v>
      </c>
      <c r="N117" s="11" t="n">
        <v>1.33693</v>
      </c>
      <c r="O117" s="11" t="n">
        <v>1.35087</v>
      </c>
      <c r="P117" s="11" t="n">
        <v>1.36047</v>
      </c>
      <c r="Q117" s="11" t="n">
        <v>1.35768</v>
      </c>
      <c r="R117" s="11" t="n">
        <v>1.35468</v>
      </c>
      <c r="S117" s="11" t="n">
        <v>1.36558</v>
      </c>
      <c r="T117" s="11" t="n">
        <v>1.34839</v>
      </c>
      <c r="U117" s="11" t="n">
        <v>1.33895</v>
      </c>
      <c r="V117" s="11" t="n">
        <v>1.3157</v>
      </c>
      <c r="W117" s="11" t="n">
        <v>1.29874</v>
      </c>
      <c r="X117" s="11" t="n">
        <v>1.24561</v>
      </c>
      <c r="Y117" s="11" t="n">
        <v>1.223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5433</v>
      </c>
      <c r="C118" s="11" t="n">
        <v>1.24676</v>
      </c>
      <c r="D118" s="11" t="n">
        <v>1.2614</v>
      </c>
      <c r="E118" s="11" t="n">
        <v>1.25527</v>
      </c>
      <c r="F118" s="11" t="n">
        <v>1.32301</v>
      </c>
      <c r="G118" s="11" t="n">
        <v>1.35355</v>
      </c>
      <c r="H118" s="11" t="n">
        <v>1.38387</v>
      </c>
      <c r="I118" s="11" t="n">
        <v>1.4048</v>
      </c>
      <c r="J118" s="11" t="n">
        <v>1.41071</v>
      </c>
      <c r="K118" s="11" t="n">
        <v>1.40519</v>
      </c>
      <c r="L118" s="11" t="n">
        <v>1.40166</v>
      </c>
      <c r="M118" s="11" t="n">
        <v>1.38572</v>
      </c>
      <c r="N118" s="11" t="n">
        <v>1.38918</v>
      </c>
      <c r="O118" s="11" t="n">
        <v>1.40285</v>
      </c>
      <c r="P118" s="11" t="n">
        <v>1.40562</v>
      </c>
      <c r="Q118" s="11" t="n">
        <v>1.4005</v>
      </c>
      <c r="R118" s="11" t="n">
        <v>1.39103</v>
      </c>
      <c r="S118" s="11" t="n">
        <v>1.40267</v>
      </c>
      <c r="T118" s="11" t="n">
        <v>1.38159</v>
      </c>
      <c r="U118" s="11" t="n">
        <v>1.37316</v>
      </c>
      <c r="V118" s="11" t="n">
        <v>1.34467</v>
      </c>
      <c r="W118" s="11" t="n">
        <v>1.3191</v>
      </c>
      <c r="X118" s="11" t="n">
        <v>1.30335</v>
      </c>
      <c r="Y118" s="11" t="n">
        <v>1.26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7724</v>
      </c>
      <c r="C119" s="11" t="n">
        <v>1.27886</v>
      </c>
      <c r="D119" s="11" t="n">
        <v>1.30863</v>
      </c>
      <c r="E119" s="11" t="n">
        <v>1.31153</v>
      </c>
      <c r="F119" s="11" t="n">
        <v>1.33281</v>
      </c>
      <c r="G119" s="11" t="n">
        <v>1.36174</v>
      </c>
      <c r="H119" s="11" t="n">
        <v>1.38826</v>
      </c>
      <c r="I119" s="11" t="n">
        <v>1.38935</v>
      </c>
      <c r="J119" s="11" t="n">
        <v>1.39318</v>
      </c>
      <c r="K119" s="11" t="n">
        <v>1.3899</v>
      </c>
      <c r="L119" s="11" t="n">
        <v>1.38622</v>
      </c>
      <c r="M119" s="11" t="n">
        <v>1.36875</v>
      </c>
      <c r="N119" s="11" t="n">
        <v>1.36929</v>
      </c>
      <c r="O119" s="11" t="n">
        <v>1.38217</v>
      </c>
      <c r="P119" s="11" t="n">
        <v>1.38699</v>
      </c>
      <c r="Q119" s="11" t="n">
        <v>1.38144</v>
      </c>
      <c r="R119" s="11" t="n">
        <v>1.38025</v>
      </c>
      <c r="S119" s="11" t="n">
        <v>1.39191</v>
      </c>
      <c r="T119" s="11" t="n">
        <v>1.37384</v>
      </c>
      <c r="U119" s="11" t="n">
        <v>1.364</v>
      </c>
      <c r="V119" s="11" t="n">
        <v>1.33635</v>
      </c>
      <c r="W119" s="11" t="n">
        <v>1.31589</v>
      </c>
      <c r="X119" s="11" t="n">
        <v>1.30421</v>
      </c>
      <c r="Y119" s="11" t="n">
        <v>1.278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954</v>
      </c>
      <c r="C120" s="11" t="n">
        <v>1.25471</v>
      </c>
      <c r="D120" s="11" t="n">
        <v>1.29773</v>
      </c>
      <c r="E120" s="11" t="n">
        <v>1.28326</v>
      </c>
      <c r="F120" s="11" t="n">
        <v>1.30737</v>
      </c>
      <c r="G120" s="11" t="n">
        <v>1.32743</v>
      </c>
      <c r="H120" s="11" t="n">
        <v>1.34302</v>
      </c>
      <c r="I120" s="11" t="n">
        <v>1.35519</v>
      </c>
      <c r="J120" s="11" t="n">
        <v>1.35715</v>
      </c>
      <c r="K120" s="11" t="n">
        <v>1.35299</v>
      </c>
      <c r="L120" s="11" t="n">
        <v>1.34789</v>
      </c>
      <c r="M120" s="11" t="n">
        <v>1.34933</v>
      </c>
      <c r="N120" s="11" t="n">
        <v>1.3517</v>
      </c>
      <c r="O120" s="11" t="n">
        <v>1.36888</v>
      </c>
      <c r="P120" s="11" t="n">
        <v>1.3738</v>
      </c>
      <c r="Q120" s="11" t="n">
        <v>1.36923</v>
      </c>
      <c r="R120" s="11" t="n">
        <v>1.37689</v>
      </c>
      <c r="S120" s="11" t="n">
        <v>1.38909</v>
      </c>
      <c r="T120" s="11" t="n">
        <v>1.35475</v>
      </c>
      <c r="U120" s="11" t="n">
        <v>1.34215</v>
      </c>
      <c r="V120" s="11" t="n">
        <v>1.31857</v>
      </c>
      <c r="W120" s="11" t="n">
        <v>1.27819</v>
      </c>
      <c r="X120" s="11" t="n">
        <v>1.25375</v>
      </c>
      <c r="Y120" s="11" t="n">
        <v>1.22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1436</v>
      </c>
      <c r="C121" s="11" t="n">
        <v>1.21033</v>
      </c>
      <c r="D121" s="11" t="n">
        <v>1.23391</v>
      </c>
      <c r="E121" s="11" t="n">
        <v>1.23222</v>
      </c>
      <c r="F121" s="11" t="n">
        <v>1.25743</v>
      </c>
      <c r="G121" s="11" t="n">
        <v>1.28307</v>
      </c>
      <c r="H121" s="11" t="n">
        <v>1.2835</v>
      </c>
      <c r="I121" s="11" t="n">
        <v>1.28677</v>
      </c>
      <c r="J121" s="11" t="n">
        <v>1.29277</v>
      </c>
      <c r="K121" s="11" t="n">
        <v>1.28881</v>
      </c>
      <c r="L121" s="11" t="n">
        <v>1.28555</v>
      </c>
      <c r="M121" s="11" t="n">
        <v>1.27945</v>
      </c>
      <c r="N121" s="11" t="n">
        <v>1.29419</v>
      </c>
      <c r="O121" s="11" t="n">
        <v>1.30578</v>
      </c>
      <c r="P121" s="11" t="n">
        <v>1.3128</v>
      </c>
      <c r="Q121" s="11" t="n">
        <v>1.30696</v>
      </c>
      <c r="R121" s="11" t="n">
        <v>1.29897</v>
      </c>
      <c r="S121" s="11" t="n">
        <v>1.31582</v>
      </c>
      <c r="T121" s="11" t="n">
        <v>1.29035</v>
      </c>
      <c r="U121" s="11" t="n">
        <v>1.29182</v>
      </c>
      <c r="V121" s="11" t="n">
        <v>1.25876</v>
      </c>
      <c r="W121" s="11" t="n">
        <v>1.23872</v>
      </c>
      <c r="X121" s="11" t="n">
        <v>1.23081</v>
      </c>
      <c r="Y121" s="11" t="n">
        <v>1.222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566</v>
      </c>
      <c r="C122" s="11" t="n">
        <v>1.22474</v>
      </c>
      <c r="D122" s="11" t="n">
        <v>1.25627</v>
      </c>
      <c r="E122" s="11" t="n">
        <v>1.25542</v>
      </c>
      <c r="F122" s="11" t="n">
        <v>1.28103</v>
      </c>
      <c r="G122" s="11" t="n">
        <v>1.30729</v>
      </c>
      <c r="H122" s="11" t="n">
        <v>1.31327</v>
      </c>
      <c r="I122" s="11" t="n">
        <v>1.32292</v>
      </c>
      <c r="J122" s="11" t="n">
        <v>1.32182</v>
      </c>
      <c r="K122" s="11" t="n">
        <v>1.32212</v>
      </c>
      <c r="L122" s="11" t="n">
        <v>1.3196</v>
      </c>
      <c r="M122" s="11" t="n">
        <v>1.30191</v>
      </c>
      <c r="N122" s="11" t="n">
        <v>1.31106</v>
      </c>
      <c r="O122" s="11" t="n">
        <v>1.31565</v>
      </c>
      <c r="P122" s="11" t="n">
        <v>1.31546</v>
      </c>
      <c r="Q122" s="11" t="n">
        <v>1.30365</v>
      </c>
      <c r="R122" s="11" t="n">
        <v>1.29197</v>
      </c>
      <c r="S122" s="11" t="n">
        <v>1.31533</v>
      </c>
      <c r="T122" s="11" t="n">
        <v>1.30291</v>
      </c>
      <c r="U122" s="11" t="n">
        <v>1.29915</v>
      </c>
      <c r="V122" s="11" t="n">
        <v>1.27389</v>
      </c>
      <c r="W122" s="11" t="n">
        <v>1.26378</v>
      </c>
      <c r="X122" s="11" t="n">
        <v>1.22826</v>
      </c>
      <c r="Y122" s="11" t="n">
        <v>1.215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0784</v>
      </c>
      <c r="C123" s="11" t="n">
        <v>1.19562</v>
      </c>
      <c r="D123" s="11" t="n">
        <v>1.21104</v>
      </c>
      <c r="E123" s="11" t="n">
        <v>1.19889</v>
      </c>
      <c r="F123" s="11" t="n">
        <v>1.23928</v>
      </c>
      <c r="G123" s="11" t="n">
        <v>1.25838</v>
      </c>
      <c r="H123" s="11" t="n">
        <v>1.27652</v>
      </c>
      <c r="I123" s="11" t="n">
        <v>1.28892</v>
      </c>
      <c r="J123" s="11" t="n">
        <v>1.29776</v>
      </c>
      <c r="K123" s="11" t="n">
        <v>1.30171</v>
      </c>
      <c r="L123" s="11" t="n">
        <v>1.31006</v>
      </c>
      <c r="M123" s="11" t="n">
        <v>1.29158</v>
      </c>
      <c r="N123" s="11" t="n">
        <v>1.30139</v>
      </c>
      <c r="O123" s="11" t="n">
        <v>1.31236</v>
      </c>
      <c r="P123" s="11" t="n">
        <v>1.31434</v>
      </c>
      <c r="Q123" s="11" t="n">
        <v>1.30299</v>
      </c>
      <c r="R123" s="11" t="n">
        <v>1.30235</v>
      </c>
      <c r="S123" s="11" t="n">
        <v>1.32583</v>
      </c>
      <c r="T123" s="11" t="n">
        <v>1.31331</v>
      </c>
      <c r="U123" s="11" t="n">
        <v>1.30903</v>
      </c>
      <c r="V123" s="11" t="n">
        <v>1.281</v>
      </c>
      <c r="W123" s="11" t="n">
        <v>1.26882</v>
      </c>
      <c r="X123" s="11" t="n">
        <v>1.22931</v>
      </c>
      <c r="Y123" s="11" t="n">
        <v>1.213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217</v>
      </c>
      <c r="C124" s="11" t="n">
        <v>1.20275</v>
      </c>
      <c r="D124" s="11" t="n">
        <v>1.20322</v>
      </c>
      <c r="E124" s="11" t="n">
        <v>1.20224</v>
      </c>
      <c r="F124" s="11" t="n">
        <v>1.21276</v>
      </c>
      <c r="G124" s="11" t="n">
        <v>1.26738</v>
      </c>
      <c r="H124" s="11" t="n">
        <v>1.28728</v>
      </c>
      <c r="I124" s="11" t="n">
        <v>1.29507</v>
      </c>
      <c r="J124" s="11" t="n">
        <v>1.29666</v>
      </c>
      <c r="K124" s="11" t="n">
        <v>1.30823</v>
      </c>
      <c r="L124" s="11" t="n">
        <v>1.315</v>
      </c>
      <c r="M124" s="11" t="n">
        <v>1.30106</v>
      </c>
      <c r="N124" s="11" t="n">
        <v>1.30979</v>
      </c>
      <c r="O124" s="11" t="n">
        <v>1.31999</v>
      </c>
      <c r="P124" s="11" t="n">
        <v>1.32773</v>
      </c>
      <c r="Q124" s="11" t="n">
        <v>1.32574</v>
      </c>
      <c r="R124" s="11" t="n">
        <v>1.33408</v>
      </c>
      <c r="S124" s="11" t="n">
        <v>1.34932</v>
      </c>
      <c r="T124" s="11" t="n">
        <v>1.33761</v>
      </c>
      <c r="U124" s="11" t="n">
        <v>1.32576</v>
      </c>
      <c r="V124" s="11" t="n">
        <v>1.30554</v>
      </c>
      <c r="W124" s="11" t="n">
        <v>1.28313</v>
      </c>
      <c r="X124" s="11" t="n">
        <v>1.24851</v>
      </c>
      <c r="Y124" s="11" t="n">
        <v>1.247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2158</v>
      </c>
      <c r="C125" s="11" t="n">
        <v>1.20772</v>
      </c>
      <c r="D125" s="11" t="n">
        <v>1.2184</v>
      </c>
      <c r="E125" s="11" t="n">
        <v>1.24671</v>
      </c>
      <c r="F125" s="11" t="n">
        <v>1.26988</v>
      </c>
      <c r="G125" s="11" t="n">
        <v>1.29088</v>
      </c>
      <c r="H125" s="11" t="n">
        <v>1.29934</v>
      </c>
      <c r="I125" s="11" t="n">
        <v>1.30661</v>
      </c>
      <c r="J125" s="11" t="n">
        <v>1.299</v>
      </c>
      <c r="K125" s="11" t="n">
        <v>1.28574</v>
      </c>
      <c r="L125" s="11" t="n">
        <v>1.28509</v>
      </c>
      <c r="M125" s="11" t="n">
        <v>1.2854</v>
      </c>
      <c r="N125" s="11" t="n">
        <v>1.28916</v>
      </c>
      <c r="O125" s="11" t="n">
        <v>1.29587</v>
      </c>
      <c r="P125" s="11" t="n">
        <v>1.29302</v>
      </c>
      <c r="Q125" s="11" t="n">
        <v>1.28099</v>
      </c>
      <c r="R125" s="11" t="n">
        <v>1.2781</v>
      </c>
      <c r="S125" s="11" t="n">
        <v>1.27494</v>
      </c>
      <c r="T125" s="11" t="n">
        <v>1.25574</v>
      </c>
      <c r="U125" s="11" t="n">
        <v>1.2542</v>
      </c>
      <c r="V125" s="11" t="n">
        <v>1.25763</v>
      </c>
      <c r="W125" s="11" t="n">
        <v>1.24329</v>
      </c>
      <c r="X125" s="11" t="n">
        <v>1.19834</v>
      </c>
      <c r="Y125" s="11" t="n">
        <v>1.204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507</v>
      </c>
      <c r="C126" s="11" t="n">
        <v>1.1897</v>
      </c>
      <c r="D126" s="11" t="n">
        <v>1.19324</v>
      </c>
      <c r="E126" s="11" t="n">
        <v>1.22814</v>
      </c>
      <c r="F126" s="11" t="n">
        <v>1.25607</v>
      </c>
      <c r="G126" s="11" t="n">
        <v>1.27838</v>
      </c>
      <c r="H126" s="11" t="n">
        <v>1.29231</v>
      </c>
      <c r="I126" s="11" t="n">
        <v>1.29507</v>
      </c>
      <c r="J126" s="11" t="n">
        <v>1.29095</v>
      </c>
      <c r="K126" s="11" t="n">
        <v>1.27501</v>
      </c>
      <c r="L126" s="11" t="n">
        <v>1.27497</v>
      </c>
      <c r="M126" s="11" t="n">
        <v>1.27494</v>
      </c>
      <c r="N126" s="11" t="n">
        <v>1.28282</v>
      </c>
      <c r="O126" s="11" t="n">
        <v>1.29163</v>
      </c>
      <c r="P126" s="11" t="n">
        <v>1.29126</v>
      </c>
      <c r="Q126" s="11" t="n">
        <v>1.28491</v>
      </c>
      <c r="R126" s="11" t="n">
        <v>1.28702</v>
      </c>
      <c r="S126" s="11" t="n">
        <v>1.28255</v>
      </c>
      <c r="T126" s="11" t="n">
        <v>1.26414</v>
      </c>
      <c r="U126" s="11" t="n">
        <v>1.26169</v>
      </c>
      <c r="V126" s="11" t="n">
        <v>1.26119</v>
      </c>
      <c r="W126" s="11" t="n">
        <v>1.24767</v>
      </c>
      <c r="X126" s="11" t="n">
        <v>1.2328</v>
      </c>
      <c r="Y126" s="11" t="n">
        <v>1.217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293</v>
      </c>
      <c r="C127" s="11" t="n">
        <v>1.20395</v>
      </c>
      <c r="D127" s="11" t="n">
        <v>1.20695</v>
      </c>
      <c r="E127" s="11" t="n">
        <v>1.26037</v>
      </c>
      <c r="F127" s="11" t="n">
        <v>1.2949</v>
      </c>
      <c r="G127" s="11" t="n">
        <v>1.32181</v>
      </c>
      <c r="H127" s="11" t="n">
        <v>1.33419</v>
      </c>
      <c r="I127" s="11" t="n">
        <v>1.34025</v>
      </c>
      <c r="J127" s="11" t="n">
        <v>1.33596</v>
      </c>
      <c r="K127" s="11" t="n">
        <v>1.31483</v>
      </c>
      <c r="L127" s="11" t="n">
        <v>1.31382</v>
      </c>
      <c r="M127" s="11" t="n">
        <v>1.31461</v>
      </c>
      <c r="N127" s="11" t="n">
        <v>1.32176</v>
      </c>
      <c r="O127" s="11" t="n">
        <v>1.33274</v>
      </c>
      <c r="P127" s="11" t="n">
        <v>1.33555</v>
      </c>
      <c r="Q127" s="11" t="n">
        <v>1.32825</v>
      </c>
      <c r="R127" s="11" t="n">
        <v>1.32094</v>
      </c>
      <c r="S127" s="11" t="n">
        <v>1.31693</v>
      </c>
      <c r="T127" s="11" t="n">
        <v>1.30534</v>
      </c>
      <c r="U127" s="11" t="n">
        <v>1.29737</v>
      </c>
      <c r="V127" s="11" t="n">
        <v>1.30267</v>
      </c>
      <c r="W127" s="11" t="n">
        <v>1.26744</v>
      </c>
      <c r="X127" s="11" t="n">
        <v>1.24107</v>
      </c>
      <c r="Y127" s="11" t="n">
        <v>1.222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2066</v>
      </c>
      <c r="C128" s="11" t="n">
        <v>1.24689</v>
      </c>
      <c r="D128" s="11" t="n">
        <v>1.24793</v>
      </c>
      <c r="E128" s="11" t="n">
        <v>1.28022</v>
      </c>
      <c r="F128" s="11" t="n">
        <v>1.31248</v>
      </c>
      <c r="G128" s="11" t="n">
        <v>1.34119</v>
      </c>
      <c r="H128" s="11" t="n">
        <v>1.35362</v>
      </c>
      <c r="I128" s="11" t="n">
        <v>1.35613</v>
      </c>
      <c r="J128" s="11" t="n">
        <v>1.35055</v>
      </c>
      <c r="K128" s="11" t="n">
        <v>1.32887</v>
      </c>
      <c r="L128" s="11" t="n">
        <v>1.32753</v>
      </c>
      <c r="M128" s="11" t="n">
        <v>1.32886</v>
      </c>
      <c r="N128" s="11" t="n">
        <v>1.33717</v>
      </c>
      <c r="O128" s="11" t="n">
        <v>1.34512</v>
      </c>
      <c r="P128" s="11" t="n">
        <v>1.3442</v>
      </c>
      <c r="Q128" s="11" t="n">
        <v>1.33628</v>
      </c>
      <c r="R128" s="11" t="n">
        <v>1.33126</v>
      </c>
      <c r="S128" s="11" t="n">
        <v>1.32339</v>
      </c>
      <c r="T128" s="11" t="n">
        <v>1.31111</v>
      </c>
      <c r="U128" s="11" t="n">
        <v>1.30542</v>
      </c>
      <c r="V128" s="11" t="n">
        <v>1.31042</v>
      </c>
      <c r="W128" s="11" t="n">
        <v>1.27129</v>
      </c>
      <c r="X128" s="11" t="n">
        <v>1.26174</v>
      </c>
      <c r="Y128" s="11" t="n">
        <v>1.215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706</v>
      </c>
      <c r="C129" s="11" t="n">
        <v>1.2501</v>
      </c>
      <c r="D129" s="11" t="n">
        <v>1.24468</v>
      </c>
      <c r="E129" s="11" t="n">
        <v>1.27734</v>
      </c>
      <c r="F129" s="11" t="n">
        <v>1.31762</v>
      </c>
      <c r="G129" s="11" t="n">
        <v>1.33903</v>
      </c>
      <c r="H129" s="11" t="n">
        <v>1.34908</v>
      </c>
      <c r="I129" s="11" t="n">
        <v>1.34606</v>
      </c>
      <c r="J129" s="11" t="n">
        <v>1.34308</v>
      </c>
      <c r="K129" s="11" t="n">
        <v>1.31718</v>
      </c>
      <c r="L129" s="11" t="n">
        <v>1.31709</v>
      </c>
      <c r="M129" s="11" t="n">
        <v>1.31755</v>
      </c>
      <c r="N129" s="11" t="n">
        <v>1.32531</v>
      </c>
      <c r="O129" s="11" t="n">
        <v>1.33859</v>
      </c>
      <c r="P129" s="11" t="n">
        <v>1.33972</v>
      </c>
      <c r="Q129" s="11" t="n">
        <v>1.32912</v>
      </c>
      <c r="R129" s="11" t="n">
        <v>1.33158</v>
      </c>
      <c r="S129" s="11" t="n">
        <v>1.32963</v>
      </c>
      <c r="T129" s="11" t="n">
        <v>1.32266</v>
      </c>
      <c r="U129" s="11" t="n">
        <v>1.32041</v>
      </c>
      <c r="V129" s="11" t="n">
        <v>1.32555</v>
      </c>
      <c r="W129" s="11" t="n">
        <v>1.29602</v>
      </c>
      <c r="X129" s="11" t="n">
        <v>1.27457</v>
      </c>
      <c r="Y129" s="11" t="n">
        <v>1.246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343</v>
      </c>
      <c r="C130" s="11" t="n">
        <v>1.29343</v>
      </c>
      <c r="D130" s="11" t="n">
        <v>1.29846</v>
      </c>
      <c r="E130" s="11" t="n">
        <v>1.31583</v>
      </c>
      <c r="F130" s="11" t="n">
        <v>1.34934</v>
      </c>
      <c r="G130" s="11" t="n">
        <v>1.38349</v>
      </c>
      <c r="H130" s="11" t="n">
        <v>1.36984</v>
      </c>
      <c r="I130" s="11" t="n">
        <v>1.38133</v>
      </c>
      <c r="J130" s="11" t="n">
        <v>1.36211</v>
      </c>
      <c r="K130" s="11" t="n">
        <v>1.36015</v>
      </c>
      <c r="L130" s="11" t="n">
        <v>1.36077</v>
      </c>
      <c r="M130" s="11" t="n">
        <v>1.36385</v>
      </c>
      <c r="N130" s="11" t="n">
        <v>1.37227</v>
      </c>
      <c r="O130" s="11" t="n">
        <v>1.38109</v>
      </c>
      <c r="P130" s="11" t="n">
        <v>1.3835</v>
      </c>
      <c r="Q130" s="11" t="n">
        <v>1.37406</v>
      </c>
      <c r="R130" s="11" t="n">
        <v>1.36733</v>
      </c>
      <c r="S130" s="11" t="n">
        <v>1.36299</v>
      </c>
      <c r="T130" s="11" t="n">
        <v>1.3524</v>
      </c>
      <c r="U130" s="11" t="n">
        <v>1.38461</v>
      </c>
      <c r="V130" s="11" t="n">
        <v>1.36491</v>
      </c>
      <c r="W130" s="11" t="n">
        <v>1.34653</v>
      </c>
      <c r="X130" s="11" t="n">
        <v>1.32088</v>
      </c>
      <c r="Y130" s="11" t="n">
        <v>1.288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4595</v>
      </c>
      <c r="C131" s="11" t="n">
        <v>1.21623</v>
      </c>
      <c r="D131" s="11" t="n">
        <v>1.23146</v>
      </c>
      <c r="E131" s="11" t="n">
        <v>1.25407</v>
      </c>
      <c r="F131" s="11" t="n">
        <v>1.27808</v>
      </c>
      <c r="G131" s="11" t="n">
        <v>1.31987</v>
      </c>
      <c r="H131" s="11" t="n">
        <v>1.30962</v>
      </c>
      <c r="I131" s="11" t="n">
        <v>1.33387</v>
      </c>
      <c r="J131" s="11" t="n">
        <v>1.32232</v>
      </c>
      <c r="K131" s="11" t="n">
        <v>1.33027</v>
      </c>
      <c r="L131" s="11" t="n">
        <v>1.3338</v>
      </c>
      <c r="M131" s="11" t="n">
        <v>1.33742</v>
      </c>
      <c r="N131" s="11" t="n">
        <v>1.34586</v>
      </c>
      <c r="O131" s="11" t="n">
        <v>1.35361</v>
      </c>
      <c r="P131" s="11" t="n">
        <v>1.3655</v>
      </c>
      <c r="Q131" s="11" t="n">
        <v>1.35848</v>
      </c>
      <c r="R131" s="11" t="n">
        <v>1.35458</v>
      </c>
      <c r="S131" s="11" t="n">
        <v>1.34505</v>
      </c>
      <c r="T131" s="11" t="n">
        <v>1.33139</v>
      </c>
      <c r="U131" s="11" t="n">
        <v>1.3587</v>
      </c>
      <c r="V131" s="11" t="n">
        <v>1.33297</v>
      </c>
      <c r="W131" s="11" t="n">
        <v>1.30442</v>
      </c>
      <c r="X131" s="11" t="n">
        <v>1.28842</v>
      </c>
      <c r="Y131" s="11" t="n">
        <v>1.259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0806</v>
      </c>
      <c r="C132" s="11" t="n">
        <v>1.19308</v>
      </c>
      <c r="D132" s="11" t="n">
        <v>1.2096</v>
      </c>
      <c r="E132" s="11" t="n">
        <v>1.21596</v>
      </c>
      <c r="F132" s="11" t="n">
        <v>1.2432</v>
      </c>
      <c r="G132" s="11" t="n">
        <v>1.27173</v>
      </c>
      <c r="H132" s="11" t="n">
        <v>1.27652</v>
      </c>
      <c r="I132" s="11" t="n">
        <v>1.27061</v>
      </c>
      <c r="J132" s="11" t="n">
        <v>1.24567</v>
      </c>
      <c r="K132" s="11" t="n">
        <v>1.24137</v>
      </c>
      <c r="L132" s="11" t="n">
        <v>1.23567</v>
      </c>
      <c r="M132" s="11" t="n">
        <v>1.23941</v>
      </c>
      <c r="N132" s="11" t="n">
        <v>1.24949</v>
      </c>
      <c r="O132" s="11" t="n">
        <v>1.2554</v>
      </c>
      <c r="P132" s="11" t="n">
        <v>1.25486</v>
      </c>
      <c r="Q132" s="11" t="n">
        <v>1.24825</v>
      </c>
      <c r="R132" s="11" t="n">
        <v>1.24329</v>
      </c>
      <c r="S132" s="11" t="n">
        <v>1.2381</v>
      </c>
      <c r="T132" s="11" t="n">
        <v>1.22183</v>
      </c>
      <c r="U132" s="11" t="n">
        <v>1.21776</v>
      </c>
      <c r="V132" s="11" t="n">
        <v>1.20465</v>
      </c>
      <c r="W132" s="11" t="n">
        <v>1.20508</v>
      </c>
      <c r="X132" s="11" t="n">
        <v>1.18752</v>
      </c>
      <c r="Y132" s="11" t="n">
        <v>1.179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775</v>
      </c>
      <c r="C133" s="11" t="n">
        <v>1.13819</v>
      </c>
      <c r="D133" s="11" t="n">
        <v>1.16197</v>
      </c>
      <c r="E133" s="11" t="n">
        <v>1.18079</v>
      </c>
      <c r="F133" s="11" t="n">
        <v>1.202</v>
      </c>
      <c r="G133" s="11" t="n">
        <v>1.21447</v>
      </c>
      <c r="H133" s="11" t="n">
        <v>1.21455</v>
      </c>
      <c r="I133" s="11" t="n">
        <v>1.20649</v>
      </c>
      <c r="J133" s="11" t="n">
        <v>1.18139</v>
      </c>
      <c r="K133" s="11" t="n">
        <v>1.18053</v>
      </c>
      <c r="L133" s="11" t="n">
        <v>1.18346</v>
      </c>
      <c r="M133" s="11" t="n">
        <v>1.19117</v>
      </c>
      <c r="N133" s="11" t="n">
        <v>1.19693</v>
      </c>
      <c r="O133" s="11" t="n">
        <v>1.20369</v>
      </c>
      <c r="P133" s="11" t="n">
        <v>1.20393</v>
      </c>
      <c r="Q133" s="11" t="n">
        <v>1.1991</v>
      </c>
      <c r="R133" s="11" t="n">
        <v>1.19422</v>
      </c>
      <c r="S133" s="11" t="n">
        <v>1.18693</v>
      </c>
      <c r="T133" s="11" t="n">
        <v>1.17531</v>
      </c>
      <c r="U133" s="11" t="n">
        <v>1.17485</v>
      </c>
      <c r="V133" s="11" t="n">
        <v>1.16823</v>
      </c>
      <c r="W133" s="11" t="n">
        <v>1.16713</v>
      </c>
      <c r="X133" s="11" t="n">
        <v>1.10507</v>
      </c>
      <c r="Y133" s="11" t="n">
        <v>1.101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104</v>
      </c>
      <c r="C134" s="11" t="n">
        <v>1.09557</v>
      </c>
      <c r="D134" s="11" t="n">
        <v>1.18741</v>
      </c>
      <c r="E134" s="11" t="n">
        <v>1.24331</v>
      </c>
      <c r="F134" s="11" t="n">
        <v>1.26799</v>
      </c>
      <c r="G134" s="11" t="n">
        <v>1.30258</v>
      </c>
      <c r="H134" s="11" t="n">
        <v>1.31175</v>
      </c>
      <c r="I134" s="11" t="n">
        <v>1.3101</v>
      </c>
      <c r="J134" s="11" t="n">
        <v>1.30435</v>
      </c>
      <c r="K134" s="11" t="n">
        <v>1.30498</v>
      </c>
      <c r="L134" s="11" t="n">
        <v>1.30348</v>
      </c>
      <c r="M134" s="11" t="n">
        <v>1.28855</v>
      </c>
      <c r="N134" s="11" t="n">
        <v>1.29634</v>
      </c>
      <c r="O134" s="11" t="n">
        <v>1.30211</v>
      </c>
      <c r="P134" s="11" t="n">
        <v>1.30284</v>
      </c>
      <c r="Q134" s="11" t="n">
        <v>1.2923</v>
      </c>
      <c r="R134" s="11" t="n">
        <v>1.28723</v>
      </c>
      <c r="S134" s="11" t="n">
        <v>1.28054</v>
      </c>
      <c r="T134" s="11" t="n">
        <v>1.26045</v>
      </c>
      <c r="U134" s="11" t="n">
        <v>1.24685</v>
      </c>
      <c r="V134" s="11" t="n">
        <v>1.17156</v>
      </c>
      <c r="W134" s="11" t="n">
        <v>1.16746</v>
      </c>
      <c r="X134" s="11" t="n">
        <v>1.16147</v>
      </c>
      <c r="Y134" s="11" t="n">
        <v>1.120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085</v>
      </c>
      <c r="C135" s="11" t="n">
        <v>1.06629</v>
      </c>
      <c r="D135" s="11" t="n">
        <v>1.16309</v>
      </c>
      <c r="E135" s="11" t="n">
        <v>1.21386</v>
      </c>
      <c r="F135" s="11" t="n">
        <v>1.25829</v>
      </c>
      <c r="G135" s="11" t="n">
        <v>1.28753</v>
      </c>
      <c r="H135" s="11" t="n">
        <v>1.29079</v>
      </c>
      <c r="I135" s="11" t="n">
        <v>1.29756</v>
      </c>
      <c r="J135" s="11" t="n">
        <v>1.28724</v>
      </c>
      <c r="K135" s="11" t="n">
        <v>1.28922</v>
      </c>
      <c r="L135" s="11" t="n">
        <v>1.28641</v>
      </c>
      <c r="M135" s="11" t="n">
        <v>1.26925</v>
      </c>
      <c r="N135" s="11" t="n">
        <v>1.27852</v>
      </c>
      <c r="O135" s="11" t="n">
        <v>1.29902</v>
      </c>
      <c r="P135" s="11" t="n">
        <v>1.30197</v>
      </c>
      <c r="Q135" s="11" t="n">
        <v>1.31844</v>
      </c>
      <c r="R135" s="11" t="n">
        <v>1.31379</v>
      </c>
      <c r="S135" s="11" t="n">
        <v>1.31026</v>
      </c>
      <c r="T135" s="11" t="n">
        <v>1.29148</v>
      </c>
      <c r="U135" s="11" t="n">
        <v>1.28362</v>
      </c>
      <c r="V135" s="11" t="n">
        <v>1.25606</v>
      </c>
      <c r="W135" s="11" t="n">
        <v>1.25503</v>
      </c>
      <c r="X135" s="11" t="n">
        <v>1.23893</v>
      </c>
      <c r="Y135" s="11" t="n">
        <v>1.204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738</v>
      </c>
      <c r="C136" s="11" t="n">
        <v>1.17673</v>
      </c>
      <c r="D136" s="11" t="n">
        <v>1.23117</v>
      </c>
      <c r="E136" s="11" t="n">
        <v>1.3076</v>
      </c>
      <c r="F136" s="11" t="n">
        <v>1.34376</v>
      </c>
      <c r="G136" s="11" t="n">
        <v>1.36744</v>
      </c>
      <c r="H136" s="11" t="n">
        <v>1.36926</v>
      </c>
      <c r="I136" s="11" t="n">
        <v>1.37402</v>
      </c>
      <c r="J136" s="11" t="n">
        <v>1.38056</v>
      </c>
      <c r="K136" s="11" t="n">
        <v>1.37953</v>
      </c>
      <c r="L136" s="11" t="n">
        <v>1.38135</v>
      </c>
      <c r="M136" s="11" t="n">
        <v>1.36527</v>
      </c>
      <c r="N136" s="11" t="n">
        <v>1.37304</v>
      </c>
      <c r="O136" s="11" t="n">
        <v>1.37785</v>
      </c>
      <c r="P136" s="11" t="n">
        <v>1.38121</v>
      </c>
      <c r="Q136" s="11" t="n">
        <v>1.37553</v>
      </c>
      <c r="R136" s="11" t="n">
        <v>1.36609</v>
      </c>
      <c r="S136" s="11" t="n">
        <v>1.35969</v>
      </c>
      <c r="T136" s="11" t="n">
        <v>1.34848</v>
      </c>
      <c r="U136" s="11" t="n">
        <v>1.34393</v>
      </c>
      <c r="V136" s="11" t="n">
        <v>1.30656</v>
      </c>
      <c r="W136" s="11" t="n">
        <v>1.32489</v>
      </c>
      <c r="X136" s="11" t="n">
        <v>1.29817</v>
      </c>
      <c r="Y136" s="11" t="n">
        <v>1.243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6728</v>
      </c>
      <c r="C137" s="11" t="n">
        <v>1.2658</v>
      </c>
      <c r="D137" s="11" t="n">
        <v>1.25792</v>
      </c>
      <c r="E137" s="11" t="n">
        <v>1.27371</v>
      </c>
      <c r="F137" s="11" t="n">
        <v>1.2802</v>
      </c>
      <c r="G137" s="11" t="n">
        <v>1.31083</v>
      </c>
      <c r="H137" s="11" t="n">
        <v>1.32403</v>
      </c>
      <c r="I137" s="11" t="n">
        <v>1.3297</v>
      </c>
      <c r="J137" s="11" t="n">
        <v>1.32907</v>
      </c>
      <c r="K137" s="11" t="n">
        <v>1.32875</v>
      </c>
      <c r="L137" s="11" t="n">
        <v>1.332</v>
      </c>
      <c r="M137" s="11" t="n">
        <v>1.31842</v>
      </c>
      <c r="N137" s="11" t="n">
        <v>1.32188</v>
      </c>
      <c r="O137" s="11" t="n">
        <v>1.32432</v>
      </c>
      <c r="P137" s="11" t="n">
        <v>1.33761</v>
      </c>
      <c r="Q137" s="11" t="n">
        <v>1.3302</v>
      </c>
      <c r="R137" s="11" t="n">
        <v>1.32823</v>
      </c>
      <c r="S137" s="11" t="n">
        <v>1.31823</v>
      </c>
      <c r="T137" s="11" t="n">
        <v>1.30019</v>
      </c>
      <c r="U137" s="11" t="n">
        <v>1.28041</v>
      </c>
      <c r="V137" s="11" t="n">
        <v>1.29092</v>
      </c>
      <c r="W137" s="11" t="n">
        <v>1.27081</v>
      </c>
      <c r="X137" s="11" t="n">
        <v>1.24118</v>
      </c>
      <c r="Y137" s="11" t="n">
        <v>1.205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1329</v>
      </c>
      <c r="C138" s="11" t="n">
        <v>1.21001</v>
      </c>
      <c r="D138" s="11" t="n">
        <v>1.18487</v>
      </c>
      <c r="E138" s="11" t="n">
        <v>1.2012</v>
      </c>
      <c r="F138" s="11" t="n">
        <v>1.22732</v>
      </c>
      <c r="G138" s="11" t="n">
        <v>1.25407</v>
      </c>
      <c r="H138" s="11" t="n">
        <v>1.25383</v>
      </c>
      <c r="I138" s="11" t="n">
        <v>1.24348</v>
      </c>
      <c r="J138" s="11" t="n">
        <v>1.24263</v>
      </c>
      <c r="K138" s="11" t="n">
        <v>1.24366</v>
      </c>
      <c r="L138" s="11" t="n">
        <v>1.24074</v>
      </c>
      <c r="M138" s="11" t="n">
        <v>1.25009</v>
      </c>
      <c r="N138" s="11" t="n">
        <v>1.25348</v>
      </c>
      <c r="O138" s="11" t="n">
        <v>1.26591</v>
      </c>
      <c r="P138" s="11" t="n">
        <v>1.27391</v>
      </c>
      <c r="Q138" s="11" t="n">
        <v>1.27489</v>
      </c>
      <c r="R138" s="11" t="n">
        <v>1.30171</v>
      </c>
      <c r="S138" s="11" t="n">
        <v>1.30528</v>
      </c>
      <c r="T138" s="11" t="n">
        <v>1.27892</v>
      </c>
      <c r="U138" s="11" t="n">
        <v>1.24306</v>
      </c>
      <c r="V138" s="11" t="n">
        <v>1.24825</v>
      </c>
      <c r="W138" s="11" t="n">
        <v>1.22578</v>
      </c>
      <c r="X138" s="11" t="n">
        <v>1.22276</v>
      </c>
      <c r="Y138" s="11" t="n">
        <v>1.204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976</v>
      </c>
      <c r="C139" s="11" t="n">
        <v>1.18857</v>
      </c>
      <c r="D139" s="11" t="n">
        <v>1.18688</v>
      </c>
      <c r="E139" s="11" t="n">
        <v>1.22562</v>
      </c>
      <c r="F139" s="11" t="n">
        <v>1.2605</v>
      </c>
      <c r="G139" s="11" t="n">
        <v>1.26182</v>
      </c>
      <c r="H139" s="11" t="n">
        <v>1.27568</v>
      </c>
      <c r="I139" s="11" t="n">
        <v>1.27087</v>
      </c>
      <c r="J139" s="11" t="n">
        <v>1.26607</v>
      </c>
      <c r="K139" s="11" t="n">
        <v>1.26635</v>
      </c>
      <c r="L139" s="11" t="n">
        <v>1.26221</v>
      </c>
      <c r="M139" s="11" t="n">
        <v>1.26734</v>
      </c>
      <c r="N139" s="11" t="n">
        <v>1.26523</v>
      </c>
      <c r="O139" s="11" t="n">
        <v>1.28594</v>
      </c>
      <c r="P139" s="11" t="n">
        <v>1.29379</v>
      </c>
      <c r="Q139" s="11" t="n">
        <v>1.28742</v>
      </c>
      <c r="R139" s="11" t="n">
        <v>1.2852</v>
      </c>
      <c r="S139" s="11" t="n">
        <v>1.27733</v>
      </c>
      <c r="T139" s="11" t="n">
        <v>1.2786</v>
      </c>
      <c r="U139" s="11" t="n">
        <v>1.2481</v>
      </c>
      <c r="V139" s="11" t="n">
        <v>1.22115</v>
      </c>
      <c r="W139" s="11" t="n">
        <v>1.17294</v>
      </c>
      <c r="X139" s="11" t="n">
        <v>1.19078</v>
      </c>
      <c r="Y139" s="11" t="n">
        <v>1.167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991</v>
      </c>
      <c r="C140" s="11" t="n">
        <v>1.19453</v>
      </c>
      <c r="D140" s="11" t="n">
        <v>1.18849</v>
      </c>
      <c r="E140" s="11" t="n">
        <v>1.19005</v>
      </c>
      <c r="F140" s="11" t="n">
        <v>1.21916</v>
      </c>
      <c r="G140" s="11" t="n">
        <v>1.2282</v>
      </c>
      <c r="H140" s="11" t="n">
        <v>1.25612</v>
      </c>
      <c r="I140" s="11" t="n">
        <v>1.25149</v>
      </c>
      <c r="J140" s="11" t="n">
        <v>1.24413</v>
      </c>
      <c r="K140" s="11" t="n">
        <v>1.25152</v>
      </c>
      <c r="L140" s="11" t="n">
        <v>1.25417</v>
      </c>
      <c r="M140" s="11" t="n">
        <v>1.25454</v>
      </c>
      <c r="N140" s="11" t="n">
        <v>1.26288</v>
      </c>
      <c r="O140" s="11" t="n">
        <v>1.27445</v>
      </c>
      <c r="P140" s="11" t="n">
        <v>1.27247</v>
      </c>
      <c r="Q140" s="11" t="n">
        <v>1.27111</v>
      </c>
      <c r="R140" s="11" t="n">
        <v>1.26664</v>
      </c>
      <c r="S140" s="11" t="n">
        <v>1.26029</v>
      </c>
      <c r="T140" s="11" t="n">
        <v>1.24697</v>
      </c>
      <c r="U140" s="11" t="n">
        <v>1.24868</v>
      </c>
      <c r="V140" s="11" t="n">
        <v>1.22062</v>
      </c>
      <c r="W140" s="11" t="n">
        <v>1.19475</v>
      </c>
      <c r="X140" s="11" t="n">
        <v>1.21585</v>
      </c>
      <c r="Y140" s="11" t="n">
        <v>1.188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316</v>
      </c>
      <c r="C141" s="11" t="n">
        <v>1.12829</v>
      </c>
      <c r="D141" s="11" t="n">
        <v>1.12944</v>
      </c>
      <c r="E141" s="11" t="n">
        <v>1.17959</v>
      </c>
      <c r="F141" s="11" t="n">
        <v>1.24548</v>
      </c>
      <c r="G141" s="11" t="n">
        <v>1.27197</v>
      </c>
      <c r="H141" s="11" t="n">
        <v>1.29088</v>
      </c>
      <c r="I141" s="11" t="n">
        <v>1.29216</v>
      </c>
      <c r="J141" s="11" t="n">
        <v>1.2836</v>
      </c>
      <c r="K141" s="11" t="n">
        <v>1.2814</v>
      </c>
      <c r="L141" s="11" t="n">
        <v>1.26223</v>
      </c>
      <c r="M141" s="11" t="n">
        <v>1.26483</v>
      </c>
      <c r="N141" s="11" t="n">
        <v>1.27211</v>
      </c>
      <c r="O141" s="11" t="n">
        <v>1.28333</v>
      </c>
      <c r="P141" s="11" t="n">
        <v>1.28078</v>
      </c>
      <c r="Q141" s="11" t="n">
        <v>1.27365</v>
      </c>
      <c r="R141" s="11" t="n">
        <v>1.26843</v>
      </c>
      <c r="S141" s="11" t="n">
        <v>1.26249</v>
      </c>
      <c r="T141" s="11" t="n">
        <v>1.27136</v>
      </c>
      <c r="U141" s="11" t="n">
        <v>1.24683</v>
      </c>
      <c r="V141" s="11" t="n">
        <v>1.17388</v>
      </c>
      <c r="W141" s="11" t="n">
        <v>1.12496</v>
      </c>
      <c r="X141" s="11" t="n">
        <v>1.16504</v>
      </c>
      <c r="Y141" s="11" t="n">
        <v>1.141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938</v>
      </c>
      <c r="C142" s="11" t="n">
        <v>1.18043</v>
      </c>
      <c r="D142" s="11" t="n">
        <v>1.18279</v>
      </c>
      <c r="E142" s="11" t="n">
        <v>1.22641</v>
      </c>
      <c r="F142" s="11" t="n">
        <v>1.25439</v>
      </c>
      <c r="G142" s="11" t="n">
        <v>1.27966</v>
      </c>
      <c r="H142" s="11" t="n">
        <v>1.30404</v>
      </c>
      <c r="I142" s="11" t="n">
        <v>1.30048</v>
      </c>
      <c r="J142" s="11" t="n">
        <v>1.29127</v>
      </c>
      <c r="K142" s="11" t="n">
        <v>1.2877</v>
      </c>
      <c r="L142" s="11" t="n">
        <v>1.28611</v>
      </c>
      <c r="M142" s="11" t="n">
        <v>1.28791</v>
      </c>
      <c r="N142" s="11" t="n">
        <v>1.2959</v>
      </c>
      <c r="O142" s="11" t="n">
        <v>1.30932</v>
      </c>
      <c r="P142" s="11" t="n">
        <v>1.30935</v>
      </c>
      <c r="Q142" s="11" t="n">
        <v>1.3017</v>
      </c>
      <c r="R142" s="11" t="n">
        <v>1.29135</v>
      </c>
      <c r="S142" s="11" t="n">
        <v>1.28081</v>
      </c>
      <c r="T142" s="11" t="n">
        <v>1.26034</v>
      </c>
      <c r="U142" s="11" t="n">
        <v>1.22882</v>
      </c>
      <c r="V142" s="11" t="n">
        <v>1.18105</v>
      </c>
      <c r="W142" s="11" t="n">
        <v>1.1566</v>
      </c>
      <c r="X142" s="11" t="n">
        <v>1.18083</v>
      </c>
      <c r="Y142" s="11" t="n">
        <v>1.17427</v>
      </c>
    </row>
    <row r="143" customFormat="false" ht="12.75" hidden="false" customHeight="false" outlineLevel="0" collapsed="false">
      <c r="A143" s="10" t="n">
        <v>29</v>
      </c>
      <c r="B143" s="11" t="n">
        <v>1.24251</v>
      </c>
      <c r="C143" s="11" t="n">
        <v>1.23928</v>
      </c>
      <c r="D143" s="11" t="n">
        <v>1.25772</v>
      </c>
      <c r="E143" s="11" t="n">
        <v>1.27866</v>
      </c>
      <c r="F143" s="11" t="n">
        <v>1.30726</v>
      </c>
      <c r="G143" s="11" t="n">
        <v>1.33583</v>
      </c>
      <c r="H143" s="11" t="n">
        <v>1.34824</v>
      </c>
      <c r="I143" s="11" t="n">
        <v>1.33365</v>
      </c>
      <c r="J143" s="11" t="n">
        <v>1.32336</v>
      </c>
      <c r="K143" s="11" t="n">
        <v>1.31744</v>
      </c>
      <c r="L143" s="11" t="n">
        <v>1.30685</v>
      </c>
      <c r="M143" s="11" t="n">
        <v>1.31138</v>
      </c>
      <c r="N143" s="11" t="n">
        <v>1.31273</v>
      </c>
      <c r="O143" s="11" t="n">
        <v>1.30253</v>
      </c>
      <c r="P143" s="11" t="n">
        <v>1.31721</v>
      </c>
      <c r="Q143" s="11" t="n">
        <v>1.31371</v>
      </c>
      <c r="R143" s="11" t="n">
        <v>1.30693</v>
      </c>
      <c r="S143" s="11" t="n">
        <v>1.29933</v>
      </c>
      <c r="T143" s="11" t="n">
        <v>1.30001</v>
      </c>
      <c r="U143" s="11" t="n">
        <v>1.27871</v>
      </c>
      <c r="V143" s="11" t="n">
        <v>1.27456</v>
      </c>
      <c r="W143" s="11" t="n">
        <v>1.25305</v>
      </c>
      <c r="X143" s="11" t="n">
        <v>1.26741</v>
      </c>
      <c r="Y143" s="11" t="n">
        <v>1.25886</v>
      </c>
    </row>
    <row r="144" customFormat="false" ht="12.75" hidden="false" customHeight="false" outlineLevel="0" collapsed="false">
      <c r="A144" s="10" t="n">
        <v>30</v>
      </c>
      <c r="B144" s="11" t="n">
        <v>1.29416</v>
      </c>
      <c r="C144" s="11" t="n">
        <v>1.28527</v>
      </c>
      <c r="D144" s="11" t="n">
        <v>1.28721</v>
      </c>
      <c r="E144" s="11" t="n">
        <v>1.27879</v>
      </c>
      <c r="F144" s="11" t="n">
        <v>1.29431</v>
      </c>
      <c r="G144" s="11" t="n">
        <v>1.31002</v>
      </c>
      <c r="H144" s="11" t="n">
        <v>1.32199</v>
      </c>
      <c r="I144" s="11" t="n">
        <v>1.32267</v>
      </c>
      <c r="J144" s="11" t="n">
        <v>1.32916</v>
      </c>
      <c r="K144" s="11" t="n">
        <v>1.32557</v>
      </c>
      <c r="L144" s="11" t="n">
        <v>1.32453</v>
      </c>
      <c r="M144" s="11" t="n">
        <v>1.3257</v>
      </c>
      <c r="N144" s="11" t="n">
        <v>1.31514</v>
      </c>
      <c r="O144" s="11" t="n">
        <v>1.30549</v>
      </c>
      <c r="P144" s="11" t="n">
        <v>1.31262</v>
      </c>
      <c r="Q144" s="11" t="n">
        <v>1.32878</v>
      </c>
      <c r="R144" s="11" t="n">
        <v>1.32756</v>
      </c>
      <c r="S144" s="11" t="n">
        <v>1.31139</v>
      </c>
      <c r="T144" s="11" t="n">
        <v>1.31615</v>
      </c>
      <c r="U144" s="11" t="n">
        <v>1.32601</v>
      </c>
      <c r="V144" s="11" t="n">
        <v>1.32625</v>
      </c>
      <c r="W144" s="11" t="n">
        <v>1.30989</v>
      </c>
      <c r="X144" s="11" t="n">
        <v>1.29498</v>
      </c>
      <c r="Y144" s="11" t="n">
        <v>1.27575</v>
      </c>
    </row>
    <row r="145" customFormat="false" ht="12.75" hidden="false" customHeight="false" outlineLevel="0" collapsed="false">
      <c r="A145" s="12" t="n">
        <v>31</v>
      </c>
      <c r="B145" s="13" t="n">
        <v>1.29842</v>
      </c>
      <c r="C145" s="13" t="n">
        <v>1.28965</v>
      </c>
      <c r="D145" s="13" t="n">
        <v>1.29042</v>
      </c>
      <c r="E145" s="13" t="n">
        <v>1.2999</v>
      </c>
      <c r="F145" s="13" t="n">
        <v>1.30903</v>
      </c>
      <c r="G145" s="13" t="n">
        <v>1.3337</v>
      </c>
      <c r="H145" s="13" t="n">
        <v>1.35483</v>
      </c>
      <c r="I145" s="13" t="n">
        <v>1.34721</v>
      </c>
      <c r="J145" s="13" t="n">
        <v>1.36136</v>
      </c>
      <c r="K145" s="13" t="n">
        <v>1.36711</v>
      </c>
      <c r="L145" s="13" t="n">
        <v>1.36705</v>
      </c>
      <c r="M145" s="13" t="n">
        <v>1.36866</v>
      </c>
      <c r="N145" s="13" t="n">
        <v>1.37753</v>
      </c>
      <c r="O145" s="13" t="n">
        <v>1.37549</v>
      </c>
      <c r="P145" s="13" t="n">
        <v>1.38731</v>
      </c>
      <c r="Q145" s="13" t="n">
        <v>1.37266</v>
      </c>
      <c r="R145" s="13" t="n">
        <v>1.37896</v>
      </c>
      <c r="S145" s="13" t="n">
        <v>1.40209</v>
      </c>
      <c r="T145" s="13" t="n">
        <v>1.39717</v>
      </c>
      <c r="U145" s="13" t="n">
        <v>1.37383</v>
      </c>
      <c r="V145" s="13" t="n">
        <v>1.37184</v>
      </c>
      <c r="W145" s="13" t="n">
        <v>1.34814</v>
      </c>
      <c r="X145" s="13" t="n">
        <v>1.34057</v>
      </c>
      <c r="Y145" s="13" t="n">
        <v>1.30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0225</v>
      </c>
      <c r="C7" s="11" t="n">
        <v>1.80864</v>
      </c>
      <c r="D7" s="11" t="n">
        <v>1.8194</v>
      </c>
      <c r="E7" s="11" t="n">
        <v>1.82618</v>
      </c>
      <c r="F7" s="11" t="n">
        <v>1.8561</v>
      </c>
      <c r="G7" s="11" t="n">
        <v>1.88981</v>
      </c>
      <c r="H7" s="11" t="n">
        <v>1.91544</v>
      </c>
      <c r="I7" s="11" t="n">
        <v>1.94245</v>
      </c>
      <c r="J7" s="11" t="n">
        <v>1.93571</v>
      </c>
      <c r="K7" s="11" t="n">
        <v>1.92988</v>
      </c>
      <c r="L7" s="11" t="n">
        <v>1.92168</v>
      </c>
      <c r="M7" s="11" t="n">
        <v>1.89612</v>
      </c>
      <c r="N7" s="11" t="n">
        <v>1.90056</v>
      </c>
      <c r="O7" s="11" t="n">
        <v>1.92105</v>
      </c>
      <c r="P7" s="11" t="n">
        <v>1.93216</v>
      </c>
      <c r="Q7" s="11" t="n">
        <v>1.9251</v>
      </c>
      <c r="R7" s="11" t="n">
        <v>1.90957</v>
      </c>
      <c r="S7" s="11" t="n">
        <v>1.93544</v>
      </c>
      <c r="T7" s="11" t="n">
        <v>1.91903</v>
      </c>
      <c r="U7" s="11" t="n">
        <v>1.9073</v>
      </c>
      <c r="V7" s="11" t="n">
        <v>1.89044</v>
      </c>
      <c r="W7" s="11" t="n">
        <v>1.87725</v>
      </c>
      <c r="X7" s="11" t="n">
        <v>1.85464</v>
      </c>
      <c r="Y7" s="11" t="n">
        <v>1.797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607</v>
      </c>
      <c r="C8" s="11" t="n">
        <v>1.78016</v>
      </c>
      <c r="D8" s="11" t="n">
        <v>1.78973</v>
      </c>
      <c r="E8" s="11" t="n">
        <v>1.77729</v>
      </c>
      <c r="F8" s="11" t="n">
        <v>1.79138</v>
      </c>
      <c r="G8" s="11" t="n">
        <v>1.83475</v>
      </c>
      <c r="H8" s="11" t="n">
        <v>1.87129</v>
      </c>
      <c r="I8" s="11" t="n">
        <v>1.89192</v>
      </c>
      <c r="J8" s="11" t="n">
        <v>1.89186</v>
      </c>
      <c r="K8" s="11" t="n">
        <v>1.90377</v>
      </c>
      <c r="L8" s="11" t="n">
        <v>1.90956</v>
      </c>
      <c r="M8" s="11" t="n">
        <v>1.88597</v>
      </c>
      <c r="N8" s="11" t="n">
        <v>1.89215</v>
      </c>
      <c r="O8" s="11" t="n">
        <v>1.91544</v>
      </c>
      <c r="P8" s="11" t="n">
        <v>1.92231</v>
      </c>
      <c r="Q8" s="11" t="n">
        <v>1.91523</v>
      </c>
      <c r="R8" s="11" t="n">
        <v>1.91016</v>
      </c>
      <c r="S8" s="11" t="n">
        <v>1.92166</v>
      </c>
      <c r="T8" s="11" t="n">
        <v>1.89492</v>
      </c>
      <c r="U8" s="11" t="n">
        <v>1.89144</v>
      </c>
      <c r="V8" s="11" t="n">
        <v>1.87442</v>
      </c>
      <c r="W8" s="11" t="n">
        <v>1.86616</v>
      </c>
      <c r="X8" s="11" t="n">
        <v>1.79089</v>
      </c>
      <c r="Y8" s="11" t="n">
        <v>1.7405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282</v>
      </c>
      <c r="C9" s="11" t="n">
        <v>1.76218</v>
      </c>
      <c r="D9" s="11" t="n">
        <v>1.7793</v>
      </c>
      <c r="E9" s="11" t="n">
        <v>1.75262</v>
      </c>
      <c r="F9" s="11" t="n">
        <v>1.78142</v>
      </c>
      <c r="G9" s="11" t="n">
        <v>1.80112</v>
      </c>
      <c r="H9" s="11" t="n">
        <v>1.82139</v>
      </c>
      <c r="I9" s="11" t="n">
        <v>1.85349</v>
      </c>
      <c r="J9" s="11" t="n">
        <v>1.85875</v>
      </c>
      <c r="K9" s="11" t="n">
        <v>1.86705</v>
      </c>
      <c r="L9" s="11" t="n">
        <v>1.89286</v>
      </c>
      <c r="M9" s="11" t="n">
        <v>1.88376</v>
      </c>
      <c r="N9" s="11" t="n">
        <v>1.8887</v>
      </c>
      <c r="O9" s="11" t="n">
        <v>1.90418</v>
      </c>
      <c r="P9" s="11" t="n">
        <v>1.91483</v>
      </c>
      <c r="Q9" s="11" t="n">
        <v>1.91173</v>
      </c>
      <c r="R9" s="11" t="n">
        <v>1.90841</v>
      </c>
      <c r="S9" s="11" t="n">
        <v>1.92051</v>
      </c>
      <c r="T9" s="11" t="n">
        <v>1.90142</v>
      </c>
      <c r="U9" s="11" t="n">
        <v>1.89094</v>
      </c>
      <c r="V9" s="11" t="n">
        <v>1.86514</v>
      </c>
      <c r="W9" s="11" t="n">
        <v>1.84631</v>
      </c>
      <c r="X9" s="11" t="n">
        <v>1.78734</v>
      </c>
      <c r="Y9" s="11" t="n">
        <v>1.762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9701</v>
      </c>
      <c r="C10" s="11" t="n">
        <v>1.78861</v>
      </c>
      <c r="D10" s="11" t="n">
        <v>1.80486</v>
      </c>
      <c r="E10" s="11" t="n">
        <v>1.79806</v>
      </c>
      <c r="F10" s="11" t="n">
        <v>1.87325</v>
      </c>
      <c r="G10" s="11" t="n">
        <v>1.90716</v>
      </c>
      <c r="H10" s="11" t="n">
        <v>1.94081</v>
      </c>
      <c r="I10" s="11" t="n">
        <v>1.96404</v>
      </c>
      <c r="J10" s="11" t="n">
        <v>1.9706</v>
      </c>
      <c r="K10" s="11" t="n">
        <v>1.96447</v>
      </c>
      <c r="L10" s="11" t="n">
        <v>1.96056</v>
      </c>
      <c r="M10" s="11" t="n">
        <v>1.94287</v>
      </c>
      <c r="N10" s="11" t="n">
        <v>1.9467</v>
      </c>
      <c r="O10" s="11" t="n">
        <v>1.96188</v>
      </c>
      <c r="P10" s="11" t="n">
        <v>1.96495</v>
      </c>
      <c r="Q10" s="11" t="n">
        <v>1.95927</v>
      </c>
      <c r="R10" s="11" t="n">
        <v>1.94875</v>
      </c>
      <c r="S10" s="11" t="n">
        <v>1.96168</v>
      </c>
      <c r="T10" s="11" t="n">
        <v>1.93828</v>
      </c>
      <c r="U10" s="11" t="n">
        <v>1.92892</v>
      </c>
      <c r="V10" s="11" t="n">
        <v>1.89729</v>
      </c>
      <c r="W10" s="11" t="n">
        <v>1.86891</v>
      </c>
      <c r="X10" s="11" t="n">
        <v>1.85142</v>
      </c>
      <c r="Y10" s="11" t="n">
        <v>1.809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2245</v>
      </c>
      <c r="C11" s="11" t="n">
        <v>1.82424</v>
      </c>
      <c r="D11" s="11" t="n">
        <v>1.85729</v>
      </c>
      <c r="E11" s="11" t="n">
        <v>1.8605</v>
      </c>
      <c r="F11" s="11" t="n">
        <v>1.88413</v>
      </c>
      <c r="G11" s="11" t="n">
        <v>1.91625</v>
      </c>
      <c r="H11" s="11" t="n">
        <v>1.94568</v>
      </c>
      <c r="I11" s="11" t="n">
        <v>1.94689</v>
      </c>
      <c r="J11" s="11" t="n">
        <v>1.95115</v>
      </c>
      <c r="K11" s="11" t="n">
        <v>1.9475</v>
      </c>
      <c r="L11" s="11" t="n">
        <v>1.94342</v>
      </c>
      <c r="M11" s="11" t="n">
        <v>1.92403</v>
      </c>
      <c r="N11" s="11" t="n">
        <v>1.92462</v>
      </c>
      <c r="O11" s="11" t="n">
        <v>1.93892</v>
      </c>
      <c r="P11" s="11" t="n">
        <v>1.94427</v>
      </c>
      <c r="Q11" s="11" t="n">
        <v>1.93811</v>
      </c>
      <c r="R11" s="11" t="n">
        <v>1.93679</v>
      </c>
      <c r="S11" s="11" t="n">
        <v>1.94973</v>
      </c>
      <c r="T11" s="11" t="n">
        <v>1.92968</v>
      </c>
      <c r="U11" s="11" t="n">
        <v>1.91875</v>
      </c>
      <c r="V11" s="11" t="n">
        <v>1.88806</v>
      </c>
      <c r="W11" s="11" t="n">
        <v>1.86535</v>
      </c>
      <c r="X11" s="11" t="n">
        <v>1.85238</v>
      </c>
      <c r="Y11" s="11" t="n">
        <v>1.824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028</v>
      </c>
      <c r="C12" s="11" t="n">
        <v>1.79744</v>
      </c>
      <c r="D12" s="11" t="n">
        <v>1.84519</v>
      </c>
      <c r="E12" s="11" t="n">
        <v>1.82912</v>
      </c>
      <c r="F12" s="11" t="n">
        <v>1.85589</v>
      </c>
      <c r="G12" s="11" t="n">
        <v>1.87816</v>
      </c>
      <c r="H12" s="11" t="n">
        <v>1.89546</v>
      </c>
      <c r="I12" s="11" t="n">
        <v>1.90897</v>
      </c>
      <c r="J12" s="11" t="n">
        <v>1.91114</v>
      </c>
      <c r="K12" s="11" t="n">
        <v>1.90653</v>
      </c>
      <c r="L12" s="11" t="n">
        <v>1.90087</v>
      </c>
      <c r="M12" s="11" t="n">
        <v>1.90246</v>
      </c>
      <c r="N12" s="11" t="n">
        <v>1.9051</v>
      </c>
      <c r="O12" s="11" t="n">
        <v>1.92417</v>
      </c>
      <c r="P12" s="11" t="n">
        <v>1.92963</v>
      </c>
      <c r="Q12" s="11" t="n">
        <v>1.92455</v>
      </c>
      <c r="R12" s="11" t="n">
        <v>1.93306</v>
      </c>
      <c r="S12" s="11" t="n">
        <v>1.94661</v>
      </c>
      <c r="T12" s="11" t="n">
        <v>1.90848</v>
      </c>
      <c r="U12" s="11" t="n">
        <v>1.8945</v>
      </c>
      <c r="V12" s="11" t="n">
        <v>1.86833</v>
      </c>
      <c r="W12" s="11" t="n">
        <v>1.8235</v>
      </c>
      <c r="X12" s="11" t="n">
        <v>1.79637</v>
      </c>
      <c r="Y12" s="11" t="n">
        <v>1.760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5265</v>
      </c>
      <c r="C13" s="11" t="n">
        <v>1.74817</v>
      </c>
      <c r="D13" s="11" t="n">
        <v>1.77435</v>
      </c>
      <c r="E13" s="11" t="n">
        <v>1.77247</v>
      </c>
      <c r="F13" s="11" t="n">
        <v>1.80045</v>
      </c>
      <c r="G13" s="11" t="n">
        <v>1.82891</v>
      </c>
      <c r="H13" s="11" t="n">
        <v>1.82939</v>
      </c>
      <c r="I13" s="11" t="n">
        <v>1.83303</v>
      </c>
      <c r="J13" s="11" t="n">
        <v>1.83968</v>
      </c>
      <c r="K13" s="11" t="n">
        <v>1.83529</v>
      </c>
      <c r="L13" s="11" t="n">
        <v>1.83167</v>
      </c>
      <c r="M13" s="11" t="n">
        <v>1.8249</v>
      </c>
      <c r="N13" s="11" t="n">
        <v>1.84126</v>
      </c>
      <c r="O13" s="11" t="n">
        <v>1.85412</v>
      </c>
      <c r="P13" s="11" t="n">
        <v>1.86192</v>
      </c>
      <c r="Q13" s="11" t="n">
        <v>1.85543</v>
      </c>
      <c r="R13" s="11" t="n">
        <v>1.84657</v>
      </c>
      <c r="S13" s="11" t="n">
        <v>1.86526</v>
      </c>
      <c r="T13" s="11" t="n">
        <v>1.83699</v>
      </c>
      <c r="U13" s="11" t="n">
        <v>1.83862</v>
      </c>
      <c r="V13" s="11" t="n">
        <v>1.80193</v>
      </c>
      <c r="W13" s="11" t="n">
        <v>1.77969</v>
      </c>
      <c r="X13" s="11" t="n">
        <v>1.7709</v>
      </c>
      <c r="Y13" s="11" t="n">
        <v>1.762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6519</v>
      </c>
      <c r="C14" s="11" t="n">
        <v>1.76417</v>
      </c>
      <c r="D14" s="11" t="n">
        <v>1.79916</v>
      </c>
      <c r="E14" s="11" t="n">
        <v>1.79822</v>
      </c>
      <c r="F14" s="11" t="n">
        <v>1.82665</v>
      </c>
      <c r="G14" s="11" t="n">
        <v>1.8558</v>
      </c>
      <c r="H14" s="11" t="n">
        <v>1.86244</v>
      </c>
      <c r="I14" s="11" t="n">
        <v>1.87315</v>
      </c>
      <c r="J14" s="11" t="n">
        <v>1.87193</v>
      </c>
      <c r="K14" s="11" t="n">
        <v>1.87227</v>
      </c>
      <c r="L14" s="11" t="n">
        <v>1.86946</v>
      </c>
      <c r="M14" s="11" t="n">
        <v>1.84983</v>
      </c>
      <c r="N14" s="11" t="n">
        <v>1.85999</v>
      </c>
      <c r="O14" s="11" t="n">
        <v>1.86508</v>
      </c>
      <c r="P14" s="11" t="n">
        <v>1.86487</v>
      </c>
      <c r="Q14" s="11" t="n">
        <v>1.85176</v>
      </c>
      <c r="R14" s="11" t="n">
        <v>1.8388</v>
      </c>
      <c r="S14" s="11" t="n">
        <v>1.86473</v>
      </c>
      <c r="T14" s="11" t="n">
        <v>1.85094</v>
      </c>
      <c r="U14" s="11" t="n">
        <v>1.84677</v>
      </c>
      <c r="V14" s="11" t="n">
        <v>1.81873</v>
      </c>
      <c r="W14" s="11" t="n">
        <v>1.8075</v>
      </c>
      <c r="X14" s="11" t="n">
        <v>1.76807</v>
      </c>
      <c r="Y14" s="11" t="n">
        <v>1.753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4541</v>
      </c>
      <c r="C15" s="11" t="n">
        <v>1.73184</v>
      </c>
      <c r="D15" s="11" t="n">
        <v>1.74896</v>
      </c>
      <c r="E15" s="11" t="n">
        <v>1.73547</v>
      </c>
      <c r="F15" s="11" t="n">
        <v>1.78031</v>
      </c>
      <c r="G15" s="11" t="n">
        <v>1.80151</v>
      </c>
      <c r="H15" s="11" t="n">
        <v>1.82165</v>
      </c>
      <c r="I15" s="11" t="n">
        <v>1.83541</v>
      </c>
      <c r="J15" s="11" t="n">
        <v>1.84522</v>
      </c>
      <c r="K15" s="11" t="n">
        <v>1.8496</v>
      </c>
      <c r="L15" s="11" t="n">
        <v>1.85887</v>
      </c>
      <c r="M15" s="11" t="n">
        <v>1.83837</v>
      </c>
      <c r="N15" s="11" t="n">
        <v>1.84925</v>
      </c>
      <c r="O15" s="11" t="n">
        <v>1.86143</v>
      </c>
      <c r="P15" s="11" t="n">
        <v>1.86362</v>
      </c>
      <c r="Q15" s="11" t="n">
        <v>1.85102</v>
      </c>
      <c r="R15" s="11" t="n">
        <v>1.85032</v>
      </c>
      <c r="S15" s="11" t="n">
        <v>1.87639</v>
      </c>
      <c r="T15" s="11" t="n">
        <v>1.86248</v>
      </c>
      <c r="U15" s="11" t="n">
        <v>1.85773</v>
      </c>
      <c r="V15" s="11" t="n">
        <v>1.82662</v>
      </c>
      <c r="W15" s="11" t="n">
        <v>1.8131</v>
      </c>
      <c r="X15" s="11" t="n">
        <v>1.76923</v>
      </c>
      <c r="Y15" s="11" t="n">
        <v>1.752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3911</v>
      </c>
      <c r="C16" s="11" t="n">
        <v>1.73975</v>
      </c>
      <c r="D16" s="11" t="n">
        <v>1.74028</v>
      </c>
      <c r="E16" s="11" t="n">
        <v>1.73919</v>
      </c>
      <c r="F16" s="11" t="n">
        <v>1.75086</v>
      </c>
      <c r="G16" s="11" t="n">
        <v>1.8115</v>
      </c>
      <c r="H16" s="11" t="n">
        <v>1.83359</v>
      </c>
      <c r="I16" s="11" t="n">
        <v>1.84224</v>
      </c>
      <c r="J16" s="11" t="n">
        <v>1.844</v>
      </c>
      <c r="K16" s="11" t="n">
        <v>1.85684</v>
      </c>
      <c r="L16" s="11" t="n">
        <v>1.86436</v>
      </c>
      <c r="M16" s="11" t="n">
        <v>1.84889</v>
      </c>
      <c r="N16" s="11" t="n">
        <v>1.85858</v>
      </c>
      <c r="O16" s="11" t="n">
        <v>1.8699</v>
      </c>
      <c r="P16" s="11" t="n">
        <v>1.87849</v>
      </c>
      <c r="Q16" s="11" t="n">
        <v>1.87628</v>
      </c>
      <c r="R16" s="11" t="n">
        <v>1.88554</v>
      </c>
      <c r="S16" s="11" t="n">
        <v>1.90245</v>
      </c>
      <c r="T16" s="11" t="n">
        <v>1.88945</v>
      </c>
      <c r="U16" s="11" t="n">
        <v>1.8763</v>
      </c>
      <c r="V16" s="11" t="n">
        <v>1.85386</v>
      </c>
      <c r="W16" s="11" t="n">
        <v>1.82898</v>
      </c>
      <c r="X16" s="11" t="n">
        <v>1.79055</v>
      </c>
      <c r="Y16" s="11" t="n">
        <v>1.789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6066</v>
      </c>
      <c r="C17" s="11" t="n">
        <v>1.74527</v>
      </c>
      <c r="D17" s="11" t="n">
        <v>1.75713</v>
      </c>
      <c r="E17" s="11" t="n">
        <v>1.78856</v>
      </c>
      <c r="F17" s="11" t="n">
        <v>1.81427</v>
      </c>
      <c r="G17" s="11" t="n">
        <v>1.83758</v>
      </c>
      <c r="H17" s="11" t="n">
        <v>1.84698</v>
      </c>
      <c r="I17" s="11" t="n">
        <v>1.85505</v>
      </c>
      <c r="J17" s="11" t="n">
        <v>1.8466</v>
      </c>
      <c r="K17" s="11" t="n">
        <v>1.83188</v>
      </c>
      <c r="L17" s="11" t="n">
        <v>1.83116</v>
      </c>
      <c r="M17" s="11" t="n">
        <v>1.8315</v>
      </c>
      <c r="N17" s="11" t="n">
        <v>1.83568</v>
      </c>
      <c r="O17" s="11" t="n">
        <v>1.84313</v>
      </c>
      <c r="P17" s="11" t="n">
        <v>1.83996</v>
      </c>
      <c r="Q17" s="11" t="n">
        <v>1.82661</v>
      </c>
      <c r="R17" s="11" t="n">
        <v>1.8234</v>
      </c>
      <c r="S17" s="11" t="n">
        <v>1.81989</v>
      </c>
      <c r="T17" s="11" t="n">
        <v>1.79857</v>
      </c>
      <c r="U17" s="11" t="n">
        <v>1.79687</v>
      </c>
      <c r="V17" s="11" t="n">
        <v>1.80067</v>
      </c>
      <c r="W17" s="11" t="n">
        <v>1.78476</v>
      </c>
      <c r="X17" s="11" t="n">
        <v>1.73486</v>
      </c>
      <c r="Y17" s="11" t="n">
        <v>1.742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3123</v>
      </c>
      <c r="C18" s="11" t="n">
        <v>1.72527</v>
      </c>
      <c r="D18" s="11" t="n">
        <v>1.7292</v>
      </c>
      <c r="E18" s="11" t="n">
        <v>1.76794</v>
      </c>
      <c r="F18" s="11" t="n">
        <v>1.79895</v>
      </c>
      <c r="G18" s="11" t="n">
        <v>1.82371</v>
      </c>
      <c r="H18" s="11" t="n">
        <v>1.83918</v>
      </c>
      <c r="I18" s="11" t="n">
        <v>1.84224</v>
      </c>
      <c r="J18" s="11" t="n">
        <v>1.83766</v>
      </c>
      <c r="K18" s="11" t="n">
        <v>1.81997</v>
      </c>
      <c r="L18" s="11" t="n">
        <v>1.81992</v>
      </c>
      <c r="M18" s="11" t="n">
        <v>1.81989</v>
      </c>
      <c r="N18" s="11" t="n">
        <v>1.82864</v>
      </c>
      <c r="O18" s="11" t="n">
        <v>1.83841</v>
      </c>
      <c r="P18" s="11" t="n">
        <v>1.838</v>
      </c>
      <c r="Q18" s="11" t="n">
        <v>1.83096</v>
      </c>
      <c r="R18" s="11" t="n">
        <v>1.8333</v>
      </c>
      <c r="S18" s="11" t="n">
        <v>1.82834</v>
      </c>
      <c r="T18" s="11" t="n">
        <v>1.8079</v>
      </c>
      <c r="U18" s="11" t="n">
        <v>1.80518</v>
      </c>
      <c r="V18" s="11" t="n">
        <v>1.80463</v>
      </c>
      <c r="W18" s="11" t="n">
        <v>1.78962</v>
      </c>
      <c r="X18" s="11" t="n">
        <v>1.77312</v>
      </c>
      <c r="Y18" s="11" t="n">
        <v>1.755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105</v>
      </c>
      <c r="C19" s="11" t="n">
        <v>1.74109</v>
      </c>
      <c r="D19" s="11" t="n">
        <v>1.74442</v>
      </c>
      <c r="E19" s="11" t="n">
        <v>1.80371</v>
      </c>
      <c r="F19" s="11" t="n">
        <v>1.84205</v>
      </c>
      <c r="G19" s="11" t="n">
        <v>1.87192</v>
      </c>
      <c r="H19" s="11" t="n">
        <v>1.88567</v>
      </c>
      <c r="I19" s="11" t="n">
        <v>1.89239</v>
      </c>
      <c r="J19" s="11" t="n">
        <v>1.88762</v>
      </c>
      <c r="K19" s="11" t="n">
        <v>1.86417</v>
      </c>
      <c r="L19" s="11" t="n">
        <v>1.86305</v>
      </c>
      <c r="M19" s="11" t="n">
        <v>1.86393</v>
      </c>
      <c r="N19" s="11" t="n">
        <v>1.87186</v>
      </c>
      <c r="O19" s="11" t="n">
        <v>1.88405</v>
      </c>
      <c r="P19" s="11" t="n">
        <v>1.88717</v>
      </c>
      <c r="Q19" s="11" t="n">
        <v>1.87907</v>
      </c>
      <c r="R19" s="11" t="n">
        <v>1.87095</v>
      </c>
      <c r="S19" s="11" t="n">
        <v>1.8665</v>
      </c>
      <c r="T19" s="11" t="n">
        <v>1.85364</v>
      </c>
      <c r="U19" s="11" t="n">
        <v>1.84479</v>
      </c>
      <c r="V19" s="11" t="n">
        <v>1.85067</v>
      </c>
      <c r="W19" s="11" t="n">
        <v>1.81156</v>
      </c>
      <c r="X19" s="11" t="n">
        <v>1.78229</v>
      </c>
      <c r="Y19" s="11" t="n">
        <v>1.76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964</v>
      </c>
      <c r="C20" s="11" t="n">
        <v>1.78876</v>
      </c>
      <c r="D20" s="11" t="n">
        <v>1.7899</v>
      </c>
      <c r="E20" s="11" t="n">
        <v>1.82575</v>
      </c>
      <c r="F20" s="11" t="n">
        <v>1.86156</v>
      </c>
      <c r="G20" s="11" t="n">
        <v>1.89343</v>
      </c>
      <c r="H20" s="11" t="n">
        <v>1.90723</v>
      </c>
      <c r="I20" s="11" t="n">
        <v>1.91002</v>
      </c>
      <c r="J20" s="11" t="n">
        <v>1.90382</v>
      </c>
      <c r="K20" s="11" t="n">
        <v>1.87975</v>
      </c>
      <c r="L20" s="11" t="n">
        <v>1.87826</v>
      </c>
      <c r="M20" s="11" t="n">
        <v>1.87974</v>
      </c>
      <c r="N20" s="11" t="n">
        <v>1.88897</v>
      </c>
      <c r="O20" s="11" t="n">
        <v>1.89779</v>
      </c>
      <c r="P20" s="11" t="n">
        <v>1.89677</v>
      </c>
      <c r="Q20" s="11" t="n">
        <v>1.88798</v>
      </c>
      <c r="R20" s="11" t="n">
        <v>1.8824</v>
      </c>
      <c r="S20" s="11" t="n">
        <v>1.87368</v>
      </c>
      <c r="T20" s="11" t="n">
        <v>1.86004</v>
      </c>
      <c r="U20" s="11" t="n">
        <v>1.85372</v>
      </c>
      <c r="V20" s="11" t="n">
        <v>1.85927</v>
      </c>
      <c r="W20" s="11" t="n">
        <v>1.81584</v>
      </c>
      <c r="X20" s="11" t="n">
        <v>1.80524</v>
      </c>
      <c r="Y20" s="11" t="n">
        <v>1.753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8894</v>
      </c>
      <c r="C21" s="11" t="n">
        <v>1.79232</v>
      </c>
      <c r="D21" s="11" t="n">
        <v>1.7863</v>
      </c>
      <c r="E21" s="11" t="n">
        <v>1.82255</v>
      </c>
      <c r="F21" s="11" t="n">
        <v>1.86727</v>
      </c>
      <c r="G21" s="11" t="n">
        <v>1.89104</v>
      </c>
      <c r="H21" s="11" t="n">
        <v>1.90219</v>
      </c>
      <c r="I21" s="11" t="n">
        <v>1.89884</v>
      </c>
      <c r="J21" s="11" t="n">
        <v>1.89553</v>
      </c>
      <c r="K21" s="11" t="n">
        <v>1.86678</v>
      </c>
      <c r="L21" s="11" t="n">
        <v>1.86668</v>
      </c>
      <c r="M21" s="11" t="n">
        <v>1.86719</v>
      </c>
      <c r="N21" s="11" t="n">
        <v>1.8758</v>
      </c>
      <c r="O21" s="11" t="n">
        <v>1.89055</v>
      </c>
      <c r="P21" s="11" t="n">
        <v>1.8918</v>
      </c>
      <c r="Q21" s="11" t="n">
        <v>1.88003</v>
      </c>
      <c r="R21" s="11" t="n">
        <v>1.88277</v>
      </c>
      <c r="S21" s="11" t="n">
        <v>1.8806</v>
      </c>
      <c r="T21" s="11" t="n">
        <v>1.87287</v>
      </c>
      <c r="U21" s="11" t="n">
        <v>1.87037</v>
      </c>
      <c r="V21" s="11" t="n">
        <v>1.87607</v>
      </c>
      <c r="W21" s="11" t="n">
        <v>1.84329</v>
      </c>
      <c r="X21" s="11" t="n">
        <v>1.81948</v>
      </c>
      <c r="Y21" s="11" t="n">
        <v>1.788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6261</v>
      </c>
      <c r="C22" s="11" t="n">
        <v>1.84042</v>
      </c>
      <c r="D22" s="11" t="n">
        <v>1.846</v>
      </c>
      <c r="E22" s="11" t="n">
        <v>1.86528</v>
      </c>
      <c r="F22" s="11" t="n">
        <v>1.90248</v>
      </c>
      <c r="G22" s="11" t="n">
        <v>1.94039</v>
      </c>
      <c r="H22" s="11" t="n">
        <v>1.92523</v>
      </c>
      <c r="I22" s="11" t="n">
        <v>1.93799</v>
      </c>
      <c r="J22" s="11" t="n">
        <v>1.91666</v>
      </c>
      <c r="K22" s="11" t="n">
        <v>1.91448</v>
      </c>
      <c r="L22" s="11" t="n">
        <v>1.91517</v>
      </c>
      <c r="M22" s="11" t="n">
        <v>1.91858</v>
      </c>
      <c r="N22" s="11" t="n">
        <v>1.92793</v>
      </c>
      <c r="O22" s="11" t="n">
        <v>1.93773</v>
      </c>
      <c r="P22" s="11" t="n">
        <v>1.9404</v>
      </c>
      <c r="Q22" s="11" t="n">
        <v>1.92991</v>
      </c>
      <c r="R22" s="11" t="n">
        <v>1.92245</v>
      </c>
      <c r="S22" s="11" t="n">
        <v>1.91763</v>
      </c>
      <c r="T22" s="11" t="n">
        <v>1.90588</v>
      </c>
      <c r="U22" s="11" t="n">
        <v>1.94163</v>
      </c>
      <c r="V22" s="11" t="n">
        <v>1.91977</v>
      </c>
      <c r="W22" s="11" t="n">
        <v>1.89936</v>
      </c>
      <c r="X22" s="11" t="n">
        <v>1.87088</v>
      </c>
      <c r="Y22" s="11" t="n">
        <v>1.834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8771</v>
      </c>
      <c r="C23" s="11" t="n">
        <v>1.75472</v>
      </c>
      <c r="D23" s="11" t="n">
        <v>1.77163</v>
      </c>
      <c r="E23" s="11" t="n">
        <v>1.79672</v>
      </c>
      <c r="F23" s="11" t="n">
        <v>1.82337</v>
      </c>
      <c r="G23" s="11" t="n">
        <v>1.86977</v>
      </c>
      <c r="H23" s="11" t="n">
        <v>1.85839</v>
      </c>
      <c r="I23" s="11" t="n">
        <v>1.8853</v>
      </c>
      <c r="J23" s="11" t="n">
        <v>1.87248</v>
      </c>
      <c r="K23" s="11" t="n">
        <v>1.88131</v>
      </c>
      <c r="L23" s="11" t="n">
        <v>1.88523</v>
      </c>
      <c r="M23" s="11" t="n">
        <v>1.88924</v>
      </c>
      <c r="N23" s="11" t="n">
        <v>1.89862</v>
      </c>
      <c r="O23" s="11" t="n">
        <v>1.90721</v>
      </c>
      <c r="P23" s="11" t="n">
        <v>1.92041</v>
      </c>
      <c r="Q23" s="11" t="n">
        <v>1.91262</v>
      </c>
      <c r="R23" s="11" t="n">
        <v>1.90829</v>
      </c>
      <c r="S23" s="11" t="n">
        <v>1.89771</v>
      </c>
      <c r="T23" s="11" t="n">
        <v>1.88256</v>
      </c>
      <c r="U23" s="11" t="n">
        <v>1.91287</v>
      </c>
      <c r="V23" s="11" t="n">
        <v>1.8843</v>
      </c>
      <c r="W23" s="11" t="n">
        <v>1.85262</v>
      </c>
      <c r="X23" s="11" t="n">
        <v>1.83486</v>
      </c>
      <c r="Y23" s="11" t="n">
        <v>1.803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566</v>
      </c>
      <c r="C24" s="11" t="n">
        <v>1.72902</v>
      </c>
      <c r="D24" s="11" t="n">
        <v>1.74736</v>
      </c>
      <c r="E24" s="11" t="n">
        <v>1.75442</v>
      </c>
      <c r="F24" s="11" t="n">
        <v>1.78466</v>
      </c>
      <c r="G24" s="11" t="n">
        <v>1.81632</v>
      </c>
      <c r="H24" s="11" t="n">
        <v>1.82165</v>
      </c>
      <c r="I24" s="11" t="n">
        <v>1.81508</v>
      </c>
      <c r="J24" s="11" t="n">
        <v>1.78739</v>
      </c>
      <c r="K24" s="11" t="n">
        <v>1.78263</v>
      </c>
      <c r="L24" s="11" t="n">
        <v>1.7763</v>
      </c>
      <c r="M24" s="11" t="n">
        <v>1.78045</v>
      </c>
      <c r="N24" s="11" t="n">
        <v>1.79164</v>
      </c>
      <c r="O24" s="11" t="n">
        <v>1.7982</v>
      </c>
      <c r="P24" s="11" t="n">
        <v>1.7976</v>
      </c>
      <c r="Q24" s="11" t="n">
        <v>1.79027</v>
      </c>
      <c r="R24" s="11" t="n">
        <v>1.78476</v>
      </c>
      <c r="S24" s="11" t="n">
        <v>1.779</v>
      </c>
      <c r="T24" s="11" t="n">
        <v>1.76094</v>
      </c>
      <c r="U24" s="11" t="n">
        <v>1.75641</v>
      </c>
      <c r="V24" s="11" t="n">
        <v>1.74187</v>
      </c>
      <c r="W24" s="11" t="n">
        <v>1.74235</v>
      </c>
      <c r="X24" s="11" t="n">
        <v>1.72285</v>
      </c>
      <c r="Y24" s="11" t="n">
        <v>1.714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3431</v>
      </c>
      <c r="C25" s="11" t="n">
        <v>1.66809</v>
      </c>
      <c r="D25" s="11" t="n">
        <v>1.69449</v>
      </c>
      <c r="E25" s="11" t="n">
        <v>1.71538</v>
      </c>
      <c r="F25" s="11" t="n">
        <v>1.73892</v>
      </c>
      <c r="G25" s="11" t="n">
        <v>1.75276</v>
      </c>
      <c r="H25" s="11" t="n">
        <v>1.75286</v>
      </c>
      <c r="I25" s="11" t="n">
        <v>1.74391</v>
      </c>
      <c r="J25" s="11" t="n">
        <v>1.71605</v>
      </c>
      <c r="K25" s="11" t="n">
        <v>1.7151</v>
      </c>
      <c r="L25" s="11" t="n">
        <v>1.71835</v>
      </c>
      <c r="M25" s="11" t="n">
        <v>1.7269</v>
      </c>
      <c r="N25" s="11" t="n">
        <v>1.73329</v>
      </c>
      <c r="O25" s="11" t="n">
        <v>1.7408</v>
      </c>
      <c r="P25" s="11" t="n">
        <v>1.74107</v>
      </c>
      <c r="Q25" s="11" t="n">
        <v>1.73571</v>
      </c>
      <c r="R25" s="11" t="n">
        <v>1.73029</v>
      </c>
      <c r="S25" s="11" t="n">
        <v>1.72219</v>
      </c>
      <c r="T25" s="11" t="n">
        <v>1.7093</v>
      </c>
      <c r="U25" s="11" t="n">
        <v>1.70879</v>
      </c>
      <c r="V25" s="11" t="n">
        <v>1.70144</v>
      </c>
      <c r="W25" s="11" t="n">
        <v>1.70022</v>
      </c>
      <c r="X25" s="11" t="n">
        <v>1.63133</v>
      </c>
      <c r="Y25" s="11" t="n">
        <v>1.627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0456</v>
      </c>
      <c r="C26" s="11" t="n">
        <v>1.62078</v>
      </c>
      <c r="D26" s="11" t="n">
        <v>1.72273</v>
      </c>
      <c r="E26" s="11" t="n">
        <v>1.78478</v>
      </c>
      <c r="F26" s="11" t="n">
        <v>1.81217</v>
      </c>
      <c r="G26" s="11" t="n">
        <v>1.85058</v>
      </c>
      <c r="H26" s="11" t="n">
        <v>1.86075</v>
      </c>
      <c r="I26" s="11" t="n">
        <v>1.85892</v>
      </c>
      <c r="J26" s="11" t="n">
        <v>1.85254</v>
      </c>
      <c r="K26" s="11" t="n">
        <v>1.85324</v>
      </c>
      <c r="L26" s="11" t="n">
        <v>1.85157</v>
      </c>
      <c r="M26" s="11" t="n">
        <v>1.835</v>
      </c>
      <c r="N26" s="11" t="n">
        <v>1.84364</v>
      </c>
      <c r="O26" s="11" t="n">
        <v>1.85005</v>
      </c>
      <c r="P26" s="11" t="n">
        <v>1.85086</v>
      </c>
      <c r="Q26" s="11" t="n">
        <v>1.83916</v>
      </c>
      <c r="R26" s="11" t="n">
        <v>1.83353</v>
      </c>
      <c r="S26" s="11" t="n">
        <v>1.82611</v>
      </c>
      <c r="T26" s="11" t="n">
        <v>1.80381</v>
      </c>
      <c r="U26" s="11" t="n">
        <v>1.78871</v>
      </c>
      <c r="V26" s="11" t="n">
        <v>1.70514</v>
      </c>
      <c r="W26" s="11" t="n">
        <v>1.70059</v>
      </c>
      <c r="X26" s="11" t="n">
        <v>1.69393</v>
      </c>
      <c r="Y26" s="11" t="n">
        <v>1.64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1555</v>
      </c>
      <c r="C27" s="11" t="n">
        <v>1.58828</v>
      </c>
      <c r="D27" s="11" t="n">
        <v>1.69573</v>
      </c>
      <c r="E27" s="11" t="n">
        <v>1.75208</v>
      </c>
      <c r="F27" s="11" t="n">
        <v>1.80141</v>
      </c>
      <c r="G27" s="11" t="n">
        <v>1.83386</v>
      </c>
      <c r="H27" s="11" t="n">
        <v>1.83749</v>
      </c>
      <c r="I27" s="11" t="n">
        <v>1.84501</v>
      </c>
      <c r="J27" s="11" t="n">
        <v>1.83354</v>
      </c>
      <c r="K27" s="11" t="n">
        <v>1.83574</v>
      </c>
      <c r="L27" s="11" t="n">
        <v>1.83262</v>
      </c>
      <c r="M27" s="11" t="n">
        <v>1.81358</v>
      </c>
      <c r="N27" s="11" t="n">
        <v>1.82387</v>
      </c>
      <c r="O27" s="11" t="n">
        <v>1.84662</v>
      </c>
      <c r="P27" s="11" t="n">
        <v>1.8499</v>
      </c>
      <c r="Q27" s="11" t="n">
        <v>1.86817</v>
      </c>
      <c r="R27" s="11" t="n">
        <v>1.86301</v>
      </c>
      <c r="S27" s="11" t="n">
        <v>1.85909</v>
      </c>
      <c r="T27" s="11" t="n">
        <v>1.83825</v>
      </c>
      <c r="U27" s="11" t="n">
        <v>1.82952</v>
      </c>
      <c r="V27" s="11" t="n">
        <v>1.79894</v>
      </c>
      <c r="W27" s="11" t="n">
        <v>1.79779</v>
      </c>
      <c r="X27" s="11" t="n">
        <v>1.77992</v>
      </c>
      <c r="Y27" s="11" t="n">
        <v>1.741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671</v>
      </c>
      <c r="C28" s="11" t="n">
        <v>1.71087</v>
      </c>
      <c r="D28" s="11" t="n">
        <v>1.7713</v>
      </c>
      <c r="E28" s="11" t="n">
        <v>1.85615</v>
      </c>
      <c r="F28" s="11" t="n">
        <v>1.89628</v>
      </c>
      <c r="G28" s="11" t="n">
        <v>1.92257</v>
      </c>
      <c r="H28" s="11" t="n">
        <v>1.92459</v>
      </c>
      <c r="I28" s="11" t="n">
        <v>1.92988</v>
      </c>
      <c r="J28" s="11" t="n">
        <v>1.93713</v>
      </c>
      <c r="K28" s="11" t="n">
        <v>1.93599</v>
      </c>
      <c r="L28" s="11" t="n">
        <v>1.93801</v>
      </c>
      <c r="M28" s="11" t="n">
        <v>1.92017</v>
      </c>
      <c r="N28" s="11" t="n">
        <v>1.92879</v>
      </c>
      <c r="O28" s="11" t="n">
        <v>1.93413</v>
      </c>
      <c r="P28" s="11" t="n">
        <v>1.93786</v>
      </c>
      <c r="Q28" s="11" t="n">
        <v>1.93155</v>
      </c>
      <c r="R28" s="11" t="n">
        <v>1.92107</v>
      </c>
      <c r="S28" s="11" t="n">
        <v>1.91397</v>
      </c>
      <c r="T28" s="11" t="n">
        <v>1.90153</v>
      </c>
      <c r="U28" s="11" t="n">
        <v>1.89647</v>
      </c>
      <c r="V28" s="11" t="n">
        <v>1.85499</v>
      </c>
      <c r="W28" s="11" t="n">
        <v>1.87534</v>
      </c>
      <c r="X28" s="11" t="n">
        <v>1.84567</v>
      </c>
      <c r="Y28" s="11" t="n">
        <v>1.785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1138</v>
      </c>
      <c r="C29" s="11" t="n">
        <v>1.80974</v>
      </c>
      <c r="D29" s="11" t="n">
        <v>1.801</v>
      </c>
      <c r="E29" s="11" t="n">
        <v>1.81853</v>
      </c>
      <c r="F29" s="11" t="n">
        <v>1.82573</v>
      </c>
      <c r="G29" s="11" t="n">
        <v>1.85973</v>
      </c>
      <c r="H29" s="11" t="n">
        <v>1.87438</v>
      </c>
      <c r="I29" s="11" t="n">
        <v>1.88068</v>
      </c>
      <c r="J29" s="11" t="n">
        <v>1.87998</v>
      </c>
      <c r="K29" s="11" t="n">
        <v>1.87962</v>
      </c>
      <c r="L29" s="11" t="n">
        <v>1.88323</v>
      </c>
      <c r="M29" s="11" t="n">
        <v>1.86815</v>
      </c>
      <c r="N29" s="11" t="n">
        <v>1.872</v>
      </c>
      <c r="O29" s="11" t="n">
        <v>1.87471</v>
      </c>
      <c r="P29" s="11" t="n">
        <v>1.88945</v>
      </c>
      <c r="Q29" s="11" t="n">
        <v>1.88123</v>
      </c>
      <c r="R29" s="11" t="n">
        <v>1.87905</v>
      </c>
      <c r="S29" s="11" t="n">
        <v>1.86794</v>
      </c>
      <c r="T29" s="11" t="n">
        <v>1.84791</v>
      </c>
      <c r="U29" s="11" t="n">
        <v>1.82597</v>
      </c>
      <c r="V29" s="11" t="n">
        <v>1.83763</v>
      </c>
      <c r="W29" s="11" t="n">
        <v>1.8153</v>
      </c>
      <c r="X29" s="11" t="n">
        <v>1.78242</v>
      </c>
      <c r="Y29" s="11" t="n">
        <v>1.742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5145</v>
      </c>
      <c r="C30" s="11" t="n">
        <v>1.74781</v>
      </c>
      <c r="D30" s="11" t="n">
        <v>1.71991</v>
      </c>
      <c r="E30" s="11" t="n">
        <v>1.73803</v>
      </c>
      <c r="F30" s="11" t="n">
        <v>1.76703</v>
      </c>
      <c r="G30" s="11" t="n">
        <v>1.79672</v>
      </c>
      <c r="H30" s="11" t="n">
        <v>1.79646</v>
      </c>
      <c r="I30" s="11" t="n">
        <v>1.78497</v>
      </c>
      <c r="J30" s="11" t="n">
        <v>1.78403</v>
      </c>
      <c r="K30" s="11" t="n">
        <v>1.78517</v>
      </c>
      <c r="L30" s="11" t="n">
        <v>1.78193</v>
      </c>
      <c r="M30" s="11" t="n">
        <v>1.79231</v>
      </c>
      <c r="N30" s="11" t="n">
        <v>1.79606</v>
      </c>
      <c r="O30" s="11" t="n">
        <v>1.80987</v>
      </c>
      <c r="P30" s="11" t="n">
        <v>1.81875</v>
      </c>
      <c r="Q30" s="11" t="n">
        <v>1.81983</v>
      </c>
      <c r="R30" s="11" t="n">
        <v>1.8496</v>
      </c>
      <c r="S30" s="11" t="n">
        <v>1.85357</v>
      </c>
      <c r="T30" s="11" t="n">
        <v>1.82431</v>
      </c>
      <c r="U30" s="11" t="n">
        <v>1.7845</v>
      </c>
      <c r="V30" s="11" t="n">
        <v>1.79027</v>
      </c>
      <c r="W30" s="11" t="n">
        <v>1.76532</v>
      </c>
      <c r="X30" s="11" t="n">
        <v>1.76197</v>
      </c>
      <c r="Y30" s="11" t="n">
        <v>1.741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404</v>
      </c>
      <c r="C31" s="11" t="n">
        <v>1.72401</v>
      </c>
      <c r="D31" s="11" t="n">
        <v>1.72214</v>
      </c>
      <c r="E31" s="11" t="n">
        <v>1.76514</v>
      </c>
      <c r="F31" s="11" t="n">
        <v>1.80386</v>
      </c>
      <c r="G31" s="11" t="n">
        <v>1.80533</v>
      </c>
      <c r="H31" s="11" t="n">
        <v>1.82071</v>
      </c>
      <c r="I31" s="11" t="n">
        <v>1.81537</v>
      </c>
      <c r="J31" s="11" t="n">
        <v>1.81005</v>
      </c>
      <c r="K31" s="11" t="n">
        <v>1.81035</v>
      </c>
      <c r="L31" s="11" t="n">
        <v>1.80577</v>
      </c>
      <c r="M31" s="11" t="n">
        <v>1.81145</v>
      </c>
      <c r="N31" s="11" t="n">
        <v>1.80911</v>
      </c>
      <c r="O31" s="11" t="n">
        <v>1.8321</v>
      </c>
      <c r="P31" s="11" t="n">
        <v>1.84082</v>
      </c>
      <c r="Q31" s="11" t="n">
        <v>1.83374</v>
      </c>
      <c r="R31" s="11" t="n">
        <v>1.83128</v>
      </c>
      <c r="S31" s="11" t="n">
        <v>1.82254</v>
      </c>
      <c r="T31" s="11" t="n">
        <v>1.82395</v>
      </c>
      <c r="U31" s="11" t="n">
        <v>1.79009</v>
      </c>
      <c r="V31" s="11" t="n">
        <v>1.76018</v>
      </c>
      <c r="W31" s="11" t="n">
        <v>1.70666</v>
      </c>
      <c r="X31" s="11" t="n">
        <v>1.72646</v>
      </c>
      <c r="Y31" s="11" t="n">
        <v>1.700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255</v>
      </c>
      <c r="C32" s="11" t="n">
        <v>1.73063</v>
      </c>
      <c r="D32" s="11" t="n">
        <v>1.72393</v>
      </c>
      <c r="E32" s="11" t="n">
        <v>1.72565</v>
      </c>
      <c r="F32" s="11" t="n">
        <v>1.75797</v>
      </c>
      <c r="G32" s="11" t="n">
        <v>1.768</v>
      </c>
      <c r="H32" s="11" t="n">
        <v>1.799</v>
      </c>
      <c r="I32" s="11" t="n">
        <v>1.79386</v>
      </c>
      <c r="J32" s="11" t="n">
        <v>1.78569</v>
      </c>
      <c r="K32" s="11" t="n">
        <v>1.79389</v>
      </c>
      <c r="L32" s="11" t="n">
        <v>1.79684</v>
      </c>
      <c r="M32" s="11" t="n">
        <v>1.79725</v>
      </c>
      <c r="N32" s="11" t="n">
        <v>1.8065</v>
      </c>
      <c r="O32" s="11" t="n">
        <v>1.81935</v>
      </c>
      <c r="P32" s="11" t="n">
        <v>1.81714</v>
      </c>
      <c r="Q32" s="11" t="n">
        <v>1.81564</v>
      </c>
      <c r="R32" s="11" t="n">
        <v>1.81068</v>
      </c>
      <c r="S32" s="11" t="n">
        <v>1.80363</v>
      </c>
      <c r="T32" s="11" t="n">
        <v>1.78884</v>
      </c>
      <c r="U32" s="11" t="n">
        <v>1.79074</v>
      </c>
      <c r="V32" s="11" t="n">
        <v>1.75959</v>
      </c>
      <c r="W32" s="11" t="n">
        <v>1.73087</v>
      </c>
      <c r="X32" s="11" t="n">
        <v>1.7543</v>
      </c>
      <c r="Y32" s="11" t="n">
        <v>1.723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736</v>
      </c>
      <c r="C33" s="11" t="n">
        <v>1.6571</v>
      </c>
      <c r="D33" s="11" t="n">
        <v>1.65838</v>
      </c>
      <c r="E33" s="11" t="n">
        <v>1.71405</v>
      </c>
      <c r="F33" s="11" t="n">
        <v>1.78718</v>
      </c>
      <c r="G33" s="11" t="n">
        <v>1.81659</v>
      </c>
      <c r="H33" s="11" t="n">
        <v>1.83758</v>
      </c>
      <c r="I33" s="11" t="n">
        <v>1.83901</v>
      </c>
      <c r="J33" s="11" t="n">
        <v>1.82951</v>
      </c>
      <c r="K33" s="11" t="n">
        <v>1.82706</v>
      </c>
      <c r="L33" s="11" t="n">
        <v>1.80578</v>
      </c>
      <c r="M33" s="11" t="n">
        <v>1.80866</v>
      </c>
      <c r="N33" s="11" t="n">
        <v>1.81675</v>
      </c>
      <c r="O33" s="11" t="n">
        <v>1.8292</v>
      </c>
      <c r="P33" s="11" t="n">
        <v>1.82638</v>
      </c>
      <c r="Q33" s="11" t="n">
        <v>1.81846</v>
      </c>
      <c r="R33" s="11" t="n">
        <v>1.81266</v>
      </c>
      <c r="S33" s="11" t="n">
        <v>1.80607</v>
      </c>
      <c r="T33" s="11" t="n">
        <v>1.81591</v>
      </c>
      <c r="U33" s="11" t="n">
        <v>1.78868</v>
      </c>
      <c r="V33" s="11" t="n">
        <v>1.70771</v>
      </c>
      <c r="W33" s="11" t="n">
        <v>1.6534</v>
      </c>
      <c r="X33" s="11" t="n">
        <v>1.6979</v>
      </c>
      <c r="Y33" s="11" t="n">
        <v>1.672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1382</v>
      </c>
      <c r="C34" s="11" t="n">
        <v>1.71498</v>
      </c>
      <c r="D34" s="11" t="n">
        <v>1.7176</v>
      </c>
      <c r="E34" s="11" t="n">
        <v>1.76602</v>
      </c>
      <c r="F34" s="11" t="n">
        <v>1.79708</v>
      </c>
      <c r="G34" s="11" t="n">
        <v>1.82513</v>
      </c>
      <c r="H34" s="11" t="n">
        <v>1.8522</v>
      </c>
      <c r="I34" s="11" t="n">
        <v>1.84824</v>
      </c>
      <c r="J34" s="11" t="n">
        <v>1.83801</v>
      </c>
      <c r="K34" s="11" t="n">
        <v>1.83406</v>
      </c>
      <c r="L34" s="11" t="n">
        <v>1.83229</v>
      </c>
      <c r="M34" s="11" t="n">
        <v>1.83428</v>
      </c>
      <c r="N34" s="11" t="n">
        <v>1.84315</v>
      </c>
      <c r="O34" s="11" t="n">
        <v>1.85805</v>
      </c>
      <c r="P34" s="11" t="n">
        <v>1.85809</v>
      </c>
      <c r="Q34" s="11" t="n">
        <v>1.84959</v>
      </c>
      <c r="R34" s="11" t="n">
        <v>1.83811</v>
      </c>
      <c r="S34" s="11" t="n">
        <v>1.82641</v>
      </c>
      <c r="T34" s="11" t="n">
        <v>1.80369</v>
      </c>
      <c r="U34" s="11" t="n">
        <v>1.7687</v>
      </c>
      <c r="V34" s="11" t="n">
        <v>1.71567</v>
      </c>
      <c r="W34" s="11" t="n">
        <v>1.68853</v>
      </c>
      <c r="X34" s="11" t="n">
        <v>1.71542</v>
      </c>
      <c r="Y34" s="11" t="n">
        <v>1.70814</v>
      </c>
    </row>
    <row r="35" customFormat="false" ht="12.75" hidden="false" customHeight="false" outlineLevel="0" collapsed="false">
      <c r="A35" s="10" t="n">
        <v>29</v>
      </c>
      <c r="B35" s="11" t="n">
        <v>1.78389</v>
      </c>
      <c r="C35" s="11" t="n">
        <v>1.78031</v>
      </c>
      <c r="D35" s="11" t="n">
        <v>1.80078</v>
      </c>
      <c r="E35" s="11" t="n">
        <v>1.82402</v>
      </c>
      <c r="F35" s="11" t="n">
        <v>1.85576</v>
      </c>
      <c r="G35" s="11" t="n">
        <v>1.88748</v>
      </c>
      <c r="H35" s="11" t="n">
        <v>1.90126</v>
      </c>
      <c r="I35" s="11" t="n">
        <v>1.88507</v>
      </c>
      <c r="J35" s="11" t="n">
        <v>1.87364</v>
      </c>
      <c r="K35" s="11" t="n">
        <v>1.86707</v>
      </c>
      <c r="L35" s="11" t="n">
        <v>1.85532</v>
      </c>
      <c r="M35" s="11" t="n">
        <v>1.86034</v>
      </c>
      <c r="N35" s="11" t="n">
        <v>1.86184</v>
      </c>
      <c r="O35" s="11" t="n">
        <v>1.85052</v>
      </c>
      <c r="P35" s="11" t="n">
        <v>1.86681</v>
      </c>
      <c r="Q35" s="11" t="n">
        <v>1.86293</v>
      </c>
      <c r="R35" s="11" t="n">
        <v>1.8554</v>
      </c>
      <c r="S35" s="11" t="n">
        <v>1.84696</v>
      </c>
      <c r="T35" s="11" t="n">
        <v>1.84772</v>
      </c>
      <c r="U35" s="11" t="n">
        <v>1.82408</v>
      </c>
      <c r="V35" s="11" t="n">
        <v>1.81947</v>
      </c>
      <c r="W35" s="11" t="n">
        <v>1.79559</v>
      </c>
      <c r="X35" s="11" t="n">
        <v>1.81154</v>
      </c>
      <c r="Y35" s="11" t="n">
        <v>1.80205</v>
      </c>
    </row>
    <row r="36" customFormat="false" ht="12.75" hidden="false" customHeight="false" outlineLevel="0" collapsed="false">
      <c r="A36" s="10" t="n">
        <v>30</v>
      </c>
      <c r="B36" s="11" t="n">
        <v>1.84123</v>
      </c>
      <c r="C36" s="11" t="n">
        <v>1.83136</v>
      </c>
      <c r="D36" s="11" t="n">
        <v>1.83351</v>
      </c>
      <c r="E36" s="11" t="n">
        <v>1.82416</v>
      </c>
      <c r="F36" s="11" t="n">
        <v>1.84139</v>
      </c>
      <c r="G36" s="11" t="n">
        <v>1.85884</v>
      </c>
      <c r="H36" s="11" t="n">
        <v>1.87212</v>
      </c>
      <c r="I36" s="11" t="n">
        <v>1.87288</v>
      </c>
      <c r="J36" s="11" t="n">
        <v>1.88008</v>
      </c>
      <c r="K36" s="11" t="n">
        <v>1.87609</v>
      </c>
      <c r="L36" s="11" t="n">
        <v>1.87494</v>
      </c>
      <c r="M36" s="11" t="n">
        <v>1.87623</v>
      </c>
      <c r="N36" s="11" t="n">
        <v>1.86451</v>
      </c>
      <c r="O36" s="11" t="n">
        <v>1.8538</v>
      </c>
      <c r="P36" s="11" t="n">
        <v>1.86172</v>
      </c>
      <c r="Q36" s="11" t="n">
        <v>1.87966</v>
      </c>
      <c r="R36" s="11" t="n">
        <v>1.8783</v>
      </c>
      <c r="S36" s="11" t="n">
        <v>1.86035</v>
      </c>
      <c r="T36" s="11" t="n">
        <v>1.86564</v>
      </c>
      <c r="U36" s="11" t="n">
        <v>1.87659</v>
      </c>
      <c r="V36" s="11" t="n">
        <v>1.87684</v>
      </c>
      <c r="W36" s="11" t="n">
        <v>1.85868</v>
      </c>
      <c r="X36" s="11" t="n">
        <v>1.84213</v>
      </c>
      <c r="Y36" s="11" t="n">
        <v>1.82079</v>
      </c>
    </row>
    <row r="37" customFormat="false" ht="12.75" hidden="false" customHeight="false" outlineLevel="0" collapsed="false">
      <c r="A37" s="12" t="n">
        <v>31</v>
      </c>
      <c r="B37" s="11" t="n">
        <v>1.84596</v>
      </c>
      <c r="C37" s="11" t="n">
        <v>1.83622</v>
      </c>
      <c r="D37" s="11" t="n">
        <v>1.83708</v>
      </c>
      <c r="E37" s="11" t="n">
        <v>1.8476</v>
      </c>
      <c r="F37" s="11" t="n">
        <v>1.85773</v>
      </c>
      <c r="G37" s="11" t="n">
        <v>1.88511</v>
      </c>
      <c r="H37" s="11" t="n">
        <v>1.90858</v>
      </c>
      <c r="I37" s="11" t="n">
        <v>1.90012</v>
      </c>
      <c r="J37" s="11" t="n">
        <v>1.91583</v>
      </c>
      <c r="K37" s="11" t="n">
        <v>1.92221</v>
      </c>
      <c r="L37" s="11" t="n">
        <v>1.92214</v>
      </c>
      <c r="M37" s="11" t="n">
        <v>1.92392</v>
      </c>
      <c r="N37" s="11" t="n">
        <v>1.93377</v>
      </c>
      <c r="O37" s="11" t="n">
        <v>1.93151</v>
      </c>
      <c r="P37" s="11" t="n">
        <v>1.94463</v>
      </c>
      <c r="Q37" s="11" t="n">
        <v>1.92837</v>
      </c>
      <c r="R37" s="11" t="n">
        <v>1.93536</v>
      </c>
      <c r="S37" s="11" t="n">
        <v>1.96104</v>
      </c>
      <c r="T37" s="11" t="n">
        <v>1.95557</v>
      </c>
      <c r="U37" s="11" t="n">
        <v>1.92967</v>
      </c>
      <c r="V37" s="11" t="n">
        <v>1.92745</v>
      </c>
      <c r="W37" s="11" t="n">
        <v>1.90115</v>
      </c>
      <c r="X37" s="11" t="n">
        <v>1.89274</v>
      </c>
      <c r="Y37" s="11" t="n">
        <v>1.8541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9514</v>
      </c>
      <c r="C43" s="11" t="n">
        <v>1.80148</v>
      </c>
      <c r="D43" s="11" t="n">
        <v>1.81216</v>
      </c>
      <c r="E43" s="11" t="n">
        <v>1.81889</v>
      </c>
      <c r="F43" s="11" t="n">
        <v>1.8486</v>
      </c>
      <c r="G43" s="11" t="n">
        <v>1.88205</v>
      </c>
      <c r="H43" s="11" t="n">
        <v>1.9075</v>
      </c>
      <c r="I43" s="11" t="n">
        <v>1.93432</v>
      </c>
      <c r="J43" s="11" t="n">
        <v>1.92762</v>
      </c>
      <c r="K43" s="11" t="n">
        <v>1.92183</v>
      </c>
      <c r="L43" s="11" t="n">
        <v>1.91369</v>
      </c>
      <c r="M43" s="11" t="n">
        <v>1.88832</v>
      </c>
      <c r="N43" s="11" t="n">
        <v>1.89273</v>
      </c>
      <c r="O43" s="11" t="n">
        <v>1.91306</v>
      </c>
      <c r="P43" s="11" t="n">
        <v>1.92409</v>
      </c>
      <c r="Q43" s="11" t="n">
        <v>1.91709</v>
      </c>
      <c r="R43" s="11" t="n">
        <v>1.90168</v>
      </c>
      <c r="S43" s="11" t="n">
        <v>1.92735</v>
      </c>
      <c r="T43" s="11" t="n">
        <v>1.91106</v>
      </c>
      <c r="U43" s="11" t="n">
        <v>1.89942</v>
      </c>
      <c r="V43" s="11" t="n">
        <v>1.88268</v>
      </c>
      <c r="W43" s="11" t="n">
        <v>1.86959</v>
      </c>
      <c r="X43" s="11" t="n">
        <v>1.84714</v>
      </c>
      <c r="Y43" s="11" t="n">
        <v>1.7904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6916</v>
      </c>
      <c r="C44" s="11" t="n">
        <v>1.77321</v>
      </c>
      <c r="D44" s="11" t="n">
        <v>1.78271</v>
      </c>
      <c r="E44" s="11" t="n">
        <v>1.77037</v>
      </c>
      <c r="F44" s="11" t="n">
        <v>1.78435</v>
      </c>
      <c r="G44" s="11" t="n">
        <v>1.8274</v>
      </c>
      <c r="H44" s="11" t="n">
        <v>1.86368</v>
      </c>
      <c r="I44" s="11" t="n">
        <v>1.88415</v>
      </c>
      <c r="J44" s="11" t="n">
        <v>1.88409</v>
      </c>
      <c r="K44" s="11" t="n">
        <v>1.89591</v>
      </c>
      <c r="L44" s="11" t="n">
        <v>1.90166</v>
      </c>
      <c r="M44" s="11" t="n">
        <v>1.87825</v>
      </c>
      <c r="N44" s="11" t="n">
        <v>1.88438</v>
      </c>
      <c r="O44" s="11" t="n">
        <v>1.9075</v>
      </c>
      <c r="P44" s="11" t="n">
        <v>1.91432</v>
      </c>
      <c r="Q44" s="11" t="n">
        <v>1.90729</v>
      </c>
      <c r="R44" s="11" t="n">
        <v>1.90226</v>
      </c>
      <c r="S44" s="11" t="n">
        <v>1.91367</v>
      </c>
      <c r="T44" s="11" t="n">
        <v>1.88713</v>
      </c>
      <c r="U44" s="11" t="n">
        <v>1.88367</v>
      </c>
      <c r="V44" s="11" t="n">
        <v>1.86678</v>
      </c>
      <c r="W44" s="11" t="n">
        <v>1.85858</v>
      </c>
      <c r="X44" s="11" t="n">
        <v>1.78386</v>
      </c>
      <c r="Y44" s="11" t="n">
        <v>1.733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3614</v>
      </c>
      <c r="C45" s="11" t="n">
        <v>1.75537</v>
      </c>
      <c r="D45" s="11" t="n">
        <v>1.77236</v>
      </c>
      <c r="E45" s="11" t="n">
        <v>1.74588</v>
      </c>
      <c r="F45" s="11" t="n">
        <v>1.77447</v>
      </c>
      <c r="G45" s="11" t="n">
        <v>1.79402</v>
      </c>
      <c r="H45" s="11" t="n">
        <v>1.81414</v>
      </c>
      <c r="I45" s="11" t="n">
        <v>1.846</v>
      </c>
      <c r="J45" s="11" t="n">
        <v>1.85123</v>
      </c>
      <c r="K45" s="11" t="n">
        <v>1.85946</v>
      </c>
      <c r="L45" s="11" t="n">
        <v>1.88508</v>
      </c>
      <c r="M45" s="11" t="n">
        <v>1.87606</v>
      </c>
      <c r="N45" s="11" t="n">
        <v>1.88096</v>
      </c>
      <c r="O45" s="11" t="n">
        <v>1.89632</v>
      </c>
      <c r="P45" s="11" t="n">
        <v>1.90689</v>
      </c>
      <c r="Q45" s="11" t="n">
        <v>1.90382</v>
      </c>
      <c r="R45" s="11" t="n">
        <v>1.90052</v>
      </c>
      <c r="S45" s="11" t="n">
        <v>1.91253</v>
      </c>
      <c r="T45" s="11" t="n">
        <v>1.89358</v>
      </c>
      <c r="U45" s="11" t="n">
        <v>1.88318</v>
      </c>
      <c r="V45" s="11" t="n">
        <v>1.85756</v>
      </c>
      <c r="W45" s="11" t="n">
        <v>1.83887</v>
      </c>
      <c r="X45" s="11" t="n">
        <v>1.78033</v>
      </c>
      <c r="Y45" s="11" t="n">
        <v>1.755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8994</v>
      </c>
      <c r="C46" s="11" t="n">
        <v>1.7816</v>
      </c>
      <c r="D46" s="11" t="n">
        <v>1.79773</v>
      </c>
      <c r="E46" s="11" t="n">
        <v>1.79098</v>
      </c>
      <c r="F46" s="11" t="n">
        <v>1.86562</v>
      </c>
      <c r="G46" s="11" t="n">
        <v>1.89928</v>
      </c>
      <c r="H46" s="11" t="n">
        <v>1.93269</v>
      </c>
      <c r="I46" s="11" t="n">
        <v>1.95574</v>
      </c>
      <c r="J46" s="11" t="n">
        <v>1.96225</v>
      </c>
      <c r="K46" s="11" t="n">
        <v>1.95617</v>
      </c>
      <c r="L46" s="11" t="n">
        <v>1.95228</v>
      </c>
      <c r="M46" s="11" t="n">
        <v>1.93472</v>
      </c>
      <c r="N46" s="11" t="n">
        <v>1.93853</v>
      </c>
      <c r="O46" s="11" t="n">
        <v>1.9536</v>
      </c>
      <c r="P46" s="11" t="n">
        <v>1.95665</v>
      </c>
      <c r="Q46" s="11" t="n">
        <v>1.951</v>
      </c>
      <c r="R46" s="11" t="n">
        <v>1.94057</v>
      </c>
      <c r="S46" s="11" t="n">
        <v>1.9534</v>
      </c>
      <c r="T46" s="11" t="n">
        <v>1.93017</v>
      </c>
      <c r="U46" s="11" t="n">
        <v>1.92088</v>
      </c>
      <c r="V46" s="11" t="n">
        <v>1.88948</v>
      </c>
      <c r="W46" s="11" t="n">
        <v>1.86131</v>
      </c>
      <c r="X46" s="11" t="n">
        <v>1.84395</v>
      </c>
      <c r="Y46" s="11" t="n">
        <v>1.801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1519</v>
      </c>
      <c r="C47" s="11" t="n">
        <v>1.81697</v>
      </c>
      <c r="D47" s="11" t="n">
        <v>1.84977</v>
      </c>
      <c r="E47" s="11" t="n">
        <v>1.85296</v>
      </c>
      <c r="F47" s="11" t="n">
        <v>1.87642</v>
      </c>
      <c r="G47" s="11" t="n">
        <v>1.9083</v>
      </c>
      <c r="H47" s="11" t="n">
        <v>1.93752</v>
      </c>
      <c r="I47" s="11" t="n">
        <v>1.93872</v>
      </c>
      <c r="J47" s="11" t="n">
        <v>1.94295</v>
      </c>
      <c r="K47" s="11" t="n">
        <v>1.93932</v>
      </c>
      <c r="L47" s="11" t="n">
        <v>1.93527</v>
      </c>
      <c r="M47" s="11" t="n">
        <v>1.91602</v>
      </c>
      <c r="N47" s="11" t="n">
        <v>1.91662</v>
      </c>
      <c r="O47" s="11" t="n">
        <v>1.93081</v>
      </c>
      <c r="P47" s="11" t="n">
        <v>1.93612</v>
      </c>
      <c r="Q47" s="11" t="n">
        <v>1.93001</v>
      </c>
      <c r="R47" s="11" t="n">
        <v>1.92869</v>
      </c>
      <c r="S47" s="11" t="n">
        <v>1.94154</v>
      </c>
      <c r="T47" s="11" t="n">
        <v>1.92163</v>
      </c>
      <c r="U47" s="11" t="n">
        <v>1.91078</v>
      </c>
      <c r="V47" s="11" t="n">
        <v>1.88032</v>
      </c>
      <c r="W47" s="11" t="n">
        <v>1.85777</v>
      </c>
      <c r="X47" s="11" t="n">
        <v>1.84491</v>
      </c>
      <c r="Y47" s="11" t="n">
        <v>1.816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9568</v>
      </c>
      <c r="C48" s="11" t="n">
        <v>1.79036</v>
      </c>
      <c r="D48" s="11" t="n">
        <v>1.83777</v>
      </c>
      <c r="E48" s="11" t="n">
        <v>1.82181</v>
      </c>
      <c r="F48" s="11" t="n">
        <v>1.84839</v>
      </c>
      <c r="G48" s="11" t="n">
        <v>1.87049</v>
      </c>
      <c r="H48" s="11" t="n">
        <v>1.88767</v>
      </c>
      <c r="I48" s="11" t="n">
        <v>1.90108</v>
      </c>
      <c r="J48" s="11" t="n">
        <v>1.90324</v>
      </c>
      <c r="K48" s="11" t="n">
        <v>1.89866</v>
      </c>
      <c r="L48" s="11" t="n">
        <v>1.89303</v>
      </c>
      <c r="M48" s="11" t="n">
        <v>1.89462</v>
      </c>
      <c r="N48" s="11" t="n">
        <v>1.89724</v>
      </c>
      <c r="O48" s="11" t="n">
        <v>1.91616</v>
      </c>
      <c r="P48" s="11" t="n">
        <v>1.92159</v>
      </c>
      <c r="Q48" s="11" t="n">
        <v>1.91655</v>
      </c>
      <c r="R48" s="11" t="n">
        <v>1.92499</v>
      </c>
      <c r="S48" s="11" t="n">
        <v>1.93844</v>
      </c>
      <c r="T48" s="11" t="n">
        <v>1.90059</v>
      </c>
      <c r="U48" s="11" t="n">
        <v>1.88671</v>
      </c>
      <c r="V48" s="11" t="n">
        <v>1.86073</v>
      </c>
      <c r="W48" s="11" t="n">
        <v>1.81624</v>
      </c>
      <c r="X48" s="11" t="n">
        <v>1.7893</v>
      </c>
      <c r="Y48" s="11" t="n">
        <v>1.753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459</v>
      </c>
      <c r="C49" s="11" t="n">
        <v>1.74145</v>
      </c>
      <c r="D49" s="11" t="n">
        <v>1.76744</v>
      </c>
      <c r="E49" s="11" t="n">
        <v>1.76558</v>
      </c>
      <c r="F49" s="11" t="n">
        <v>1.79335</v>
      </c>
      <c r="G49" s="11" t="n">
        <v>1.8216</v>
      </c>
      <c r="H49" s="11" t="n">
        <v>1.82208</v>
      </c>
      <c r="I49" s="11" t="n">
        <v>1.82569</v>
      </c>
      <c r="J49" s="11" t="n">
        <v>1.83229</v>
      </c>
      <c r="K49" s="11" t="n">
        <v>1.82794</v>
      </c>
      <c r="L49" s="11" t="n">
        <v>1.82434</v>
      </c>
      <c r="M49" s="11" t="n">
        <v>1.81762</v>
      </c>
      <c r="N49" s="11" t="n">
        <v>1.83387</v>
      </c>
      <c r="O49" s="11" t="n">
        <v>1.84663</v>
      </c>
      <c r="P49" s="11" t="n">
        <v>1.85437</v>
      </c>
      <c r="Q49" s="11" t="n">
        <v>1.84793</v>
      </c>
      <c r="R49" s="11" t="n">
        <v>1.83913</v>
      </c>
      <c r="S49" s="11" t="n">
        <v>1.85769</v>
      </c>
      <c r="T49" s="11" t="n">
        <v>1.82963</v>
      </c>
      <c r="U49" s="11" t="n">
        <v>1.83125</v>
      </c>
      <c r="V49" s="11" t="n">
        <v>1.79482</v>
      </c>
      <c r="W49" s="11" t="n">
        <v>1.77274</v>
      </c>
      <c r="X49" s="11" t="n">
        <v>1.76402</v>
      </c>
      <c r="Y49" s="11" t="n">
        <v>1.7552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5835</v>
      </c>
      <c r="C50" s="11" t="n">
        <v>1.75734</v>
      </c>
      <c r="D50" s="11" t="n">
        <v>1.79207</v>
      </c>
      <c r="E50" s="11" t="n">
        <v>1.79114</v>
      </c>
      <c r="F50" s="11" t="n">
        <v>1.81936</v>
      </c>
      <c r="G50" s="11" t="n">
        <v>1.84829</v>
      </c>
      <c r="H50" s="11" t="n">
        <v>1.85489</v>
      </c>
      <c r="I50" s="11" t="n">
        <v>1.86552</v>
      </c>
      <c r="J50" s="11" t="n">
        <v>1.86431</v>
      </c>
      <c r="K50" s="11" t="n">
        <v>1.86464</v>
      </c>
      <c r="L50" s="11" t="n">
        <v>1.86186</v>
      </c>
      <c r="M50" s="11" t="n">
        <v>1.84237</v>
      </c>
      <c r="N50" s="11" t="n">
        <v>1.85245</v>
      </c>
      <c r="O50" s="11" t="n">
        <v>1.85751</v>
      </c>
      <c r="P50" s="11" t="n">
        <v>1.8573</v>
      </c>
      <c r="Q50" s="11" t="n">
        <v>1.84429</v>
      </c>
      <c r="R50" s="11" t="n">
        <v>1.83142</v>
      </c>
      <c r="S50" s="11" t="n">
        <v>1.85716</v>
      </c>
      <c r="T50" s="11" t="n">
        <v>1.84347</v>
      </c>
      <c r="U50" s="11" t="n">
        <v>1.83933</v>
      </c>
      <c r="V50" s="11" t="n">
        <v>1.8115</v>
      </c>
      <c r="W50" s="11" t="n">
        <v>1.80035</v>
      </c>
      <c r="X50" s="11" t="n">
        <v>1.76121</v>
      </c>
      <c r="Y50" s="11" t="n">
        <v>1.747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3872</v>
      </c>
      <c r="C51" s="11" t="n">
        <v>1.72524</v>
      </c>
      <c r="D51" s="11" t="n">
        <v>1.74224</v>
      </c>
      <c r="E51" s="11" t="n">
        <v>1.72885</v>
      </c>
      <c r="F51" s="11" t="n">
        <v>1.77336</v>
      </c>
      <c r="G51" s="11" t="n">
        <v>1.7944</v>
      </c>
      <c r="H51" s="11" t="n">
        <v>1.8144</v>
      </c>
      <c r="I51" s="11" t="n">
        <v>1.82806</v>
      </c>
      <c r="J51" s="11" t="n">
        <v>1.83779</v>
      </c>
      <c r="K51" s="11" t="n">
        <v>1.84215</v>
      </c>
      <c r="L51" s="11" t="n">
        <v>1.85135</v>
      </c>
      <c r="M51" s="11" t="n">
        <v>1.83099</v>
      </c>
      <c r="N51" s="11" t="n">
        <v>1.8418</v>
      </c>
      <c r="O51" s="11" t="n">
        <v>1.85388</v>
      </c>
      <c r="P51" s="11" t="n">
        <v>1.85606</v>
      </c>
      <c r="Q51" s="11" t="n">
        <v>1.84356</v>
      </c>
      <c r="R51" s="11" t="n">
        <v>1.84286</v>
      </c>
      <c r="S51" s="11" t="n">
        <v>1.86873</v>
      </c>
      <c r="T51" s="11" t="n">
        <v>1.85493</v>
      </c>
      <c r="U51" s="11" t="n">
        <v>1.85022</v>
      </c>
      <c r="V51" s="11" t="n">
        <v>1.81933</v>
      </c>
      <c r="W51" s="11" t="n">
        <v>1.80591</v>
      </c>
      <c r="X51" s="11" t="n">
        <v>1.76237</v>
      </c>
      <c r="Y51" s="11" t="n">
        <v>1.745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3246</v>
      </c>
      <c r="C52" s="11" t="n">
        <v>1.7331</v>
      </c>
      <c r="D52" s="11" t="n">
        <v>1.73363</v>
      </c>
      <c r="E52" s="11" t="n">
        <v>1.73254</v>
      </c>
      <c r="F52" s="11" t="n">
        <v>1.74413</v>
      </c>
      <c r="G52" s="11" t="n">
        <v>1.80432</v>
      </c>
      <c r="H52" s="11" t="n">
        <v>1.82625</v>
      </c>
      <c r="I52" s="11" t="n">
        <v>1.83483</v>
      </c>
      <c r="J52" s="11" t="n">
        <v>1.83658</v>
      </c>
      <c r="K52" s="11" t="n">
        <v>1.84933</v>
      </c>
      <c r="L52" s="11" t="n">
        <v>1.8568</v>
      </c>
      <c r="M52" s="11" t="n">
        <v>1.84144</v>
      </c>
      <c r="N52" s="11" t="n">
        <v>1.85105</v>
      </c>
      <c r="O52" s="11" t="n">
        <v>1.86229</v>
      </c>
      <c r="P52" s="11" t="n">
        <v>1.87082</v>
      </c>
      <c r="Q52" s="11" t="n">
        <v>1.86863</v>
      </c>
      <c r="R52" s="11" t="n">
        <v>1.87781</v>
      </c>
      <c r="S52" s="11" t="n">
        <v>1.89461</v>
      </c>
      <c r="T52" s="11" t="n">
        <v>1.8817</v>
      </c>
      <c r="U52" s="11" t="n">
        <v>1.86865</v>
      </c>
      <c r="V52" s="11" t="n">
        <v>1.84637</v>
      </c>
      <c r="W52" s="11" t="n">
        <v>1.82167</v>
      </c>
      <c r="X52" s="11" t="n">
        <v>1.78353</v>
      </c>
      <c r="Y52" s="11" t="n">
        <v>1.782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5385</v>
      </c>
      <c r="C53" s="11" t="n">
        <v>1.73858</v>
      </c>
      <c r="D53" s="11" t="n">
        <v>1.75035</v>
      </c>
      <c r="E53" s="11" t="n">
        <v>1.78155</v>
      </c>
      <c r="F53" s="11" t="n">
        <v>1.80707</v>
      </c>
      <c r="G53" s="11" t="n">
        <v>1.83021</v>
      </c>
      <c r="H53" s="11" t="n">
        <v>1.83954</v>
      </c>
      <c r="I53" s="11" t="n">
        <v>1.84755</v>
      </c>
      <c r="J53" s="11" t="n">
        <v>1.83916</v>
      </c>
      <c r="K53" s="11" t="n">
        <v>1.82455</v>
      </c>
      <c r="L53" s="11" t="n">
        <v>1.82384</v>
      </c>
      <c r="M53" s="11" t="n">
        <v>1.82418</v>
      </c>
      <c r="N53" s="11" t="n">
        <v>1.82832</v>
      </c>
      <c r="O53" s="11" t="n">
        <v>1.83572</v>
      </c>
      <c r="P53" s="11" t="n">
        <v>1.83257</v>
      </c>
      <c r="Q53" s="11" t="n">
        <v>1.81932</v>
      </c>
      <c r="R53" s="11" t="n">
        <v>1.81613</v>
      </c>
      <c r="S53" s="11" t="n">
        <v>1.81265</v>
      </c>
      <c r="T53" s="11" t="n">
        <v>1.79149</v>
      </c>
      <c r="U53" s="11" t="n">
        <v>1.7898</v>
      </c>
      <c r="V53" s="11" t="n">
        <v>1.79357</v>
      </c>
      <c r="W53" s="11" t="n">
        <v>1.77777</v>
      </c>
      <c r="X53" s="11" t="n">
        <v>1.72825</v>
      </c>
      <c r="Y53" s="11" t="n">
        <v>1.735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464</v>
      </c>
      <c r="C54" s="11" t="n">
        <v>1.71872</v>
      </c>
      <c r="D54" s="11" t="n">
        <v>1.72262</v>
      </c>
      <c r="E54" s="11" t="n">
        <v>1.76109</v>
      </c>
      <c r="F54" s="11" t="n">
        <v>1.79186</v>
      </c>
      <c r="G54" s="11" t="n">
        <v>1.81645</v>
      </c>
      <c r="H54" s="11" t="n">
        <v>1.83179</v>
      </c>
      <c r="I54" s="11" t="n">
        <v>1.83483</v>
      </c>
      <c r="J54" s="11" t="n">
        <v>1.83029</v>
      </c>
      <c r="K54" s="11" t="n">
        <v>1.81273</v>
      </c>
      <c r="L54" s="11" t="n">
        <v>1.81268</v>
      </c>
      <c r="M54" s="11" t="n">
        <v>1.81265</v>
      </c>
      <c r="N54" s="11" t="n">
        <v>1.82134</v>
      </c>
      <c r="O54" s="11" t="n">
        <v>1.83104</v>
      </c>
      <c r="P54" s="11" t="n">
        <v>1.83063</v>
      </c>
      <c r="Q54" s="11" t="n">
        <v>1.82364</v>
      </c>
      <c r="R54" s="11" t="n">
        <v>1.82596</v>
      </c>
      <c r="S54" s="11" t="n">
        <v>1.82103</v>
      </c>
      <c r="T54" s="11" t="n">
        <v>1.80075</v>
      </c>
      <c r="U54" s="11" t="n">
        <v>1.79805</v>
      </c>
      <c r="V54" s="11" t="n">
        <v>1.7975</v>
      </c>
      <c r="W54" s="11" t="n">
        <v>1.78261</v>
      </c>
      <c r="X54" s="11" t="n">
        <v>1.76622</v>
      </c>
      <c r="Y54" s="11" t="n">
        <v>1.748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4432</v>
      </c>
      <c r="C55" s="11" t="n">
        <v>1.73443</v>
      </c>
      <c r="D55" s="11" t="n">
        <v>1.73774</v>
      </c>
      <c r="E55" s="11" t="n">
        <v>1.79659</v>
      </c>
      <c r="F55" s="11" t="n">
        <v>1.83465</v>
      </c>
      <c r="G55" s="11" t="n">
        <v>1.86429</v>
      </c>
      <c r="H55" s="11" t="n">
        <v>1.87794</v>
      </c>
      <c r="I55" s="11" t="n">
        <v>1.88462</v>
      </c>
      <c r="J55" s="11" t="n">
        <v>1.87989</v>
      </c>
      <c r="K55" s="11" t="n">
        <v>1.85661</v>
      </c>
      <c r="L55" s="11" t="n">
        <v>1.85549</v>
      </c>
      <c r="M55" s="11" t="n">
        <v>1.85636</v>
      </c>
      <c r="N55" s="11" t="n">
        <v>1.86424</v>
      </c>
      <c r="O55" s="11" t="n">
        <v>1.87634</v>
      </c>
      <c r="P55" s="11" t="n">
        <v>1.87943</v>
      </c>
      <c r="Q55" s="11" t="n">
        <v>1.8714</v>
      </c>
      <c r="R55" s="11" t="n">
        <v>1.86334</v>
      </c>
      <c r="S55" s="11" t="n">
        <v>1.85891</v>
      </c>
      <c r="T55" s="11" t="n">
        <v>1.84615</v>
      </c>
      <c r="U55" s="11" t="n">
        <v>1.83737</v>
      </c>
      <c r="V55" s="11" t="n">
        <v>1.84321</v>
      </c>
      <c r="W55" s="11" t="n">
        <v>1.80438</v>
      </c>
      <c r="X55" s="11" t="n">
        <v>1.77533</v>
      </c>
      <c r="Y55" s="11" t="n">
        <v>1.754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5284</v>
      </c>
      <c r="C56" s="11" t="n">
        <v>1.78174</v>
      </c>
      <c r="D56" s="11" t="n">
        <v>1.78288</v>
      </c>
      <c r="E56" s="11" t="n">
        <v>1.81847</v>
      </c>
      <c r="F56" s="11" t="n">
        <v>1.85401</v>
      </c>
      <c r="G56" s="11" t="n">
        <v>1.88565</v>
      </c>
      <c r="H56" s="11" t="n">
        <v>1.89935</v>
      </c>
      <c r="I56" s="11" t="n">
        <v>1.90212</v>
      </c>
      <c r="J56" s="11" t="n">
        <v>1.89597</v>
      </c>
      <c r="K56" s="11" t="n">
        <v>1.87207</v>
      </c>
      <c r="L56" s="11" t="n">
        <v>1.87059</v>
      </c>
      <c r="M56" s="11" t="n">
        <v>1.87206</v>
      </c>
      <c r="N56" s="11" t="n">
        <v>1.88123</v>
      </c>
      <c r="O56" s="11" t="n">
        <v>1.88998</v>
      </c>
      <c r="P56" s="11" t="n">
        <v>1.88897</v>
      </c>
      <c r="Q56" s="11" t="n">
        <v>1.88024</v>
      </c>
      <c r="R56" s="11" t="n">
        <v>1.87471</v>
      </c>
      <c r="S56" s="11" t="n">
        <v>1.86604</v>
      </c>
      <c r="T56" s="11" t="n">
        <v>1.85251</v>
      </c>
      <c r="U56" s="11" t="n">
        <v>1.84623</v>
      </c>
      <c r="V56" s="11" t="n">
        <v>1.85174</v>
      </c>
      <c r="W56" s="11" t="n">
        <v>1.80863</v>
      </c>
      <c r="X56" s="11" t="n">
        <v>1.7981</v>
      </c>
      <c r="Y56" s="11" t="n">
        <v>1.747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8193</v>
      </c>
      <c r="C57" s="11" t="n">
        <v>1.78528</v>
      </c>
      <c r="D57" s="11" t="n">
        <v>1.77931</v>
      </c>
      <c r="E57" s="11" t="n">
        <v>1.81529</v>
      </c>
      <c r="F57" s="11" t="n">
        <v>1.85968</v>
      </c>
      <c r="G57" s="11" t="n">
        <v>1.88328</v>
      </c>
      <c r="H57" s="11" t="n">
        <v>1.89435</v>
      </c>
      <c r="I57" s="11" t="n">
        <v>1.89102</v>
      </c>
      <c r="J57" s="11" t="n">
        <v>1.88774</v>
      </c>
      <c r="K57" s="11" t="n">
        <v>1.85919</v>
      </c>
      <c r="L57" s="11" t="n">
        <v>1.8591</v>
      </c>
      <c r="M57" s="11" t="n">
        <v>1.8596</v>
      </c>
      <c r="N57" s="11" t="n">
        <v>1.86815</v>
      </c>
      <c r="O57" s="11" t="n">
        <v>1.88279</v>
      </c>
      <c r="P57" s="11" t="n">
        <v>1.88403</v>
      </c>
      <c r="Q57" s="11" t="n">
        <v>1.87235</v>
      </c>
      <c r="R57" s="11" t="n">
        <v>1.87507</v>
      </c>
      <c r="S57" s="11" t="n">
        <v>1.87291</v>
      </c>
      <c r="T57" s="11" t="n">
        <v>1.86524</v>
      </c>
      <c r="U57" s="11" t="n">
        <v>1.86276</v>
      </c>
      <c r="V57" s="11" t="n">
        <v>1.86842</v>
      </c>
      <c r="W57" s="11" t="n">
        <v>1.83588</v>
      </c>
      <c r="X57" s="11" t="n">
        <v>1.81224</v>
      </c>
      <c r="Y57" s="11" t="n">
        <v>1.781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5506</v>
      </c>
      <c r="C58" s="11" t="n">
        <v>1.83303</v>
      </c>
      <c r="D58" s="11" t="n">
        <v>1.83857</v>
      </c>
      <c r="E58" s="11" t="n">
        <v>1.8577</v>
      </c>
      <c r="F58" s="11" t="n">
        <v>1.89463</v>
      </c>
      <c r="G58" s="11" t="n">
        <v>1.93227</v>
      </c>
      <c r="H58" s="11" t="n">
        <v>1.91722</v>
      </c>
      <c r="I58" s="11" t="n">
        <v>1.92988</v>
      </c>
      <c r="J58" s="11" t="n">
        <v>1.90871</v>
      </c>
      <c r="K58" s="11" t="n">
        <v>1.90654</v>
      </c>
      <c r="L58" s="11" t="n">
        <v>1.90723</v>
      </c>
      <c r="M58" s="11" t="n">
        <v>1.91062</v>
      </c>
      <c r="N58" s="11" t="n">
        <v>1.9199</v>
      </c>
      <c r="O58" s="11" t="n">
        <v>1.92962</v>
      </c>
      <c r="P58" s="11" t="n">
        <v>1.93228</v>
      </c>
      <c r="Q58" s="11" t="n">
        <v>1.92187</v>
      </c>
      <c r="R58" s="11" t="n">
        <v>1.91446</v>
      </c>
      <c r="S58" s="11" t="n">
        <v>1.90968</v>
      </c>
      <c r="T58" s="11" t="n">
        <v>1.89801</v>
      </c>
      <c r="U58" s="11" t="n">
        <v>1.9335</v>
      </c>
      <c r="V58" s="11" t="n">
        <v>1.91179</v>
      </c>
      <c r="W58" s="11" t="n">
        <v>1.89153</v>
      </c>
      <c r="X58" s="11" t="n">
        <v>1.86327</v>
      </c>
      <c r="Y58" s="11" t="n">
        <v>1.82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8071</v>
      </c>
      <c r="C59" s="11" t="n">
        <v>1.74796</v>
      </c>
      <c r="D59" s="11" t="n">
        <v>1.76474</v>
      </c>
      <c r="E59" s="11" t="n">
        <v>1.78965</v>
      </c>
      <c r="F59" s="11" t="n">
        <v>1.81611</v>
      </c>
      <c r="G59" s="11" t="n">
        <v>1.86216</v>
      </c>
      <c r="H59" s="11" t="n">
        <v>1.85087</v>
      </c>
      <c r="I59" s="11" t="n">
        <v>1.87758</v>
      </c>
      <c r="J59" s="11" t="n">
        <v>1.86485</v>
      </c>
      <c r="K59" s="11" t="n">
        <v>1.87362</v>
      </c>
      <c r="L59" s="11" t="n">
        <v>1.87751</v>
      </c>
      <c r="M59" s="11" t="n">
        <v>1.88149</v>
      </c>
      <c r="N59" s="11" t="n">
        <v>1.8908</v>
      </c>
      <c r="O59" s="11" t="n">
        <v>1.89933</v>
      </c>
      <c r="P59" s="11" t="n">
        <v>1.91244</v>
      </c>
      <c r="Q59" s="11" t="n">
        <v>1.9047</v>
      </c>
      <c r="R59" s="11" t="n">
        <v>1.90041</v>
      </c>
      <c r="S59" s="11" t="n">
        <v>1.8899</v>
      </c>
      <c r="T59" s="11" t="n">
        <v>1.87486</v>
      </c>
      <c r="U59" s="11" t="n">
        <v>1.90495</v>
      </c>
      <c r="V59" s="11" t="n">
        <v>1.87659</v>
      </c>
      <c r="W59" s="11" t="n">
        <v>1.84514</v>
      </c>
      <c r="X59" s="11" t="n">
        <v>1.82751</v>
      </c>
      <c r="Y59" s="11" t="n">
        <v>1.796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3896</v>
      </c>
      <c r="C60" s="11" t="n">
        <v>1.72245</v>
      </c>
      <c r="D60" s="11" t="n">
        <v>1.74065</v>
      </c>
      <c r="E60" s="11" t="n">
        <v>1.74766</v>
      </c>
      <c r="F60" s="11" t="n">
        <v>1.77768</v>
      </c>
      <c r="G60" s="11" t="n">
        <v>1.80911</v>
      </c>
      <c r="H60" s="11" t="n">
        <v>1.8144</v>
      </c>
      <c r="I60" s="11" t="n">
        <v>1.80787</v>
      </c>
      <c r="J60" s="11" t="n">
        <v>1.78039</v>
      </c>
      <c r="K60" s="11" t="n">
        <v>1.77566</v>
      </c>
      <c r="L60" s="11" t="n">
        <v>1.76938</v>
      </c>
      <c r="M60" s="11" t="n">
        <v>1.7735</v>
      </c>
      <c r="N60" s="11" t="n">
        <v>1.78461</v>
      </c>
      <c r="O60" s="11" t="n">
        <v>1.79112</v>
      </c>
      <c r="P60" s="11" t="n">
        <v>1.79052</v>
      </c>
      <c r="Q60" s="11" t="n">
        <v>1.78325</v>
      </c>
      <c r="R60" s="11" t="n">
        <v>1.77777</v>
      </c>
      <c r="S60" s="11" t="n">
        <v>1.77205</v>
      </c>
      <c r="T60" s="11" t="n">
        <v>1.75413</v>
      </c>
      <c r="U60" s="11" t="n">
        <v>1.74964</v>
      </c>
      <c r="V60" s="11" t="n">
        <v>1.7352</v>
      </c>
      <c r="W60" s="11" t="n">
        <v>1.73568</v>
      </c>
      <c r="X60" s="11" t="n">
        <v>1.71632</v>
      </c>
      <c r="Y60" s="11" t="n">
        <v>1.707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843</v>
      </c>
      <c r="C61" s="11" t="n">
        <v>1.66196</v>
      </c>
      <c r="D61" s="11" t="n">
        <v>1.68816</v>
      </c>
      <c r="E61" s="11" t="n">
        <v>1.7089</v>
      </c>
      <c r="F61" s="11" t="n">
        <v>1.73228</v>
      </c>
      <c r="G61" s="11" t="n">
        <v>1.74602</v>
      </c>
      <c r="H61" s="11" t="n">
        <v>1.74611</v>
      </c>
      <c r="I61" s="11" t="n">
        <v>1.73722</v>
      </c>
      <c r="J61" s="11" t="n">
        <v>1.70957</v>
      </c>
      <c r="K61" s="11" t="n">
        <v>1.70862</v>
      </c>
      <c r="L61" s="11" t="n">
        <v>1.71185</v>
      </c>
      <c r="M61" s="11" t="n">
        <v>1.72034</v>
      </c>
      <c r="N61" s="11" t="n">
        <v>1.72669</v>
      </c>
      <c r="O61" s="11" t="n">
        <v>1.73414</v>
      </c>
      <c r="P61" s="11" t="n">
        <v>1.73441</v>
      </c>
      <c r="Q61" s="11" t="n">
        <v>1.72908</v>
      </c>
      <c r="R61" s="11" t="n">
        <v>1.7237</v>
      </c>
      <c r="S61" s="11" t="n">
        <v>1.71567</v>
      </c>
      <c r="T61" s="11" t="n">
        <v>1.70287</v>
      </c>
      <c r="U61" s="11" t="n">
        <v>1.70236</v>
      </c>
      <c r="V61" s="11" t="n">
        <v>1.69507</v>
      </c>
      <c r="W61" s="11" t="n">
        <v>1.69386</v>
      </c>
      <c r="X61" s="11" t="n">
        <v>1.62547</v>
      </c>
      <c r="Y61" s="11" t="n">
        <v>1.621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9817</v>
      </c>
      <c r="C62" s="11" t="n">
        <v>1.615</v>
      </c>
      <c r="D62" s="11" t="n">
        <v>1.71621</v>
      </c>
      <c r="E62" s="11" t="n">
        <v>1.7778</v>
      </c>
      <c r="F62" s="11" t="n">
        <v>1.80499</v>
      </c>
      <c r="G62" s="11" t="n">
        <v>1.84311</v>
      </c>
      <c r="H62" s="11" t="n">
        <v>1.85321</v>
      </c>
      <c r="I62" s="11" t="n">
        <v>1.85139</v>
      </c>
      <c r="J62" s="11" t="n">
        <v>1.84506</v>
      </c>
      <c r="K62" s="11" t="n">
        <v>1.84576</v>
      </c>
      <c r="L62" s="11" t="n">
        <v>1.8441</v>
      </c>
      <c r="M62" s="11" t="n">
        <v>1.82765</v>
      </c>
      <c r="N62" s="11" t="n">
        <v>1.83623</v>
      </c>
      <c r="O62" s="11" t="n">
        <v>1.84259</v>
      </c>
      <c r="P62" s="11" t="n">
        <v>1.84339</v>
      </c>
      <c r="Q62" s="11" t="n">
        <v>1.83178</v>
      </c>
      <c r="R62" s="11" t="n">
        <v>1.82619</v>
      </c>
      <c r="S62" s="11" t="n">
        <v>1.81882</v>
      </c>
      <c r="T62" s="11" t="n">
        <v>1.79668</v>
      </c>
      <c r="U62" s="11" t="n">
        <v>1.7817</v>
      </c>
      <c r="V62" s="11" t="n">
        <v>1.69874</v>
      </c>
      <c r="W62" s="11" t="n">
        <v>1.69422</v>
      </c>
      <c r="X62" s="11" t="n">
        <v>1.68762</v>
      </c>
      <c r="Y62" s="11" t="n">
        <v>1.642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0981</v>
      </c>
      <c r="C63" s="11" t="n">
        <v>1.58274</v>
      </c>
      <c r="D63" s="11" t="n">
        <v>1.6894</v>
      </c>
      <c r="E63" s="11" t="n">
        <v>1.74534</v>
      </c>
      <c r="F63" s="11" t="n">
        <v>1.79431</v>
      </c>
      <c r="G63" s="11" t="n">
        <v>1.82652</v>
      </c>
      <c r="H63" s="11" t="n">
        <v>1.83012</v>
      </c>
      <c r="I63" s="11" t="n">
        <v>1.83758</v>
      </c>
      <c r="J63" s="11" t="n">
        <v>1.8262</v>
      </c>
      <c r="K63" s="11" t="n">
        <v>1.82838</v>
      </c>
      <c r="L63" s="11" t="n">
        <v>1.82528</v>
      </c>
      <c r="M63" s="11" t="n">
        <v>1.80638</v>
      </c>
      <c r="N63" s="11" t="n">
        <v>1.8166</v>
      </c>
      <c r="O63" s="11" t="n">
        <v>1.83919</v>
      </c>
      <c r="P63" s="11" t="n">
        <v>1.84244</v>
      </c>
      <c r="Q63" s="11" t="n">
        <v>1.86058</v>
      </c>
      <c r="R63" s="11" t="n">
        <v>1.85546</v>
      </c>
      <c r="S63" s="11" t="n">
        <v>1.85157</v>
      </c>
      <c r="T63" s="11" t="n">
        <v>1.83087</v>
      </c>
      <c r="U63" s="11" t="n">
        <v>1.82221</v>
      </c>
      <c r="V63" s="11" t="n">
        <v>1.79185</v>
      </c>
      <c r="W63" s="11" t="n">
        <v>1.79071</v>
      </c>
      <c r="X63" s="11" t="n">
        <v>1.77297</v>
      </c>
      <c r="Y63" s="11" t="n">
        <v>1.734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6025</v>
      </c>
      <c r="C64" s="11" t="n">
        <v>1.70443</v>
      </c>
      <c r="D64" s="11" t="n">
        <v>1.76442</v>
      </c>
      <c r="E64" s="11" t="n">
        <v>1.84864</v>
      </c>
      <c r="F64" s="11" t="n">
        <v>1.88848</v>
      </c>
      <c r="G64" s="11" t="n">
        <v>1.91458</v>
      </c>
      <c r="H64" s="11" t="n">
        <v>1.91658</v>
      </c>
      <c r="I64" s="11" t="n">
        <v>1.92183</v>
      </c>
      <c r="J64" s="11" t="n">
        <v>1.92903</v>
      </c>
      <c r="K64" s="11" t="n">
        <v>1.9279</v>
      </c>
      <c r="L64" s="11" t="n">
        <v>1.9299</v>
      </c>
      <c r="M64" s="11" t="n">
        <v>1.91219</v>
      </c>
      <c r="N64" s="11" t="n">
        <v>1.92075</v>
      </c>
      <c r="O64" s="11" t="n">
        <v>1.92605</v>
      </c>
      <c r="P64" s="11" t="n">
        <v>1.92975</v>
      </c>
      <c r="Q64" s="11" t="n">
        <v>1.92349</v>
      </c>
      <c r="R64" s="11" t="n">
        <v>1.91309</v>
      </c>
      <c r="S64" s="11" t="n">
        <v>1.90604</v>
      </c>
      <c r="T64" s="11" t="n">
        <v>1.89369</v>
      </c>
      <c r="U64" s="11" t="n">
        <v>1.88867</v>
      </c>
      <c r="V64" s="11" t="n">
        <v>1.84749</v>
      </c>
      <c r="W64" s="11" t="n">
        <v>1.8677</v>
      </c>
      <c r="X64" s="11" t="n">
        <v>1.83824</v>
      </c>
      <c r="Y64" s="11" t="n">
        <v>1.778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0421</v>
      </c>
      <c r="C65" s="11" t="n">
        <v>1.80258</v>
      </c>
      <c r="D65" s="11" t="n">
        <v>1.7939</v>
      </c>
      <c r="E65" s="11" t="n">
        <v>1.8113</v>
      </c>
      <c r="F65" s="11" t="n">
        <v>1.81845</v>
      </c>
      <c r="G65" s="11" t="n">
        <v>1.8522</v>
      </c>
      <c r="H65" s="11" t="n">
        <v>1.86674</v>
      </c>
      <c r="I65" s="11" t="n">
        <v>1.87299</v>
      </c>
      <c r="J65" s="11" t="n">
        <v>1.87229</v>
      </c>
      <c r="K65" s="11" t="n">
        <v>1.87195</v>
      </c>
      <c r="L65" s="11" t="n">
        <v>1.87552</v>
      </c>
      <c r="M65" s="11" t="n">
        <v>1.86056</v>
      </c>
      <c r="N65" s="11" t="n">
        <v>1.86438</v>
      </c>
      <c r="O65" s="11" t="n">
        <v>1.86707</v>
      </c>
      <c r="P65" s="11" t="n">
        <v>1.8817</v>
      </c>
      <c r="Q65" s="11" t="n">
        <v>1.87354</v>
      </c>
      <c r="R65" s="11" t="n">
        <v>1.87137</v>
      </c>
      <c r="S65" s="11" t="n">
        <v>1.86035</v>
      </c>
      <c r="T65" s="11" t="n">
        <v>1.84047</v>
      </c>
      <c r="U65" s="11" t="n">
        <v>1.81868</v>
      </c>
      <c r="V65" s="11" t="n">
        <v>1.83026</v>
      </c>
      <c r="W65" s="11" t="n">
        <v>1.8081</v>
      </c>
      <c r="X65" s="11" t="n">
        <v>1.77546</v>
      </c>
      <c r="Y65" s="11" t="n">
        <v>1.735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4471</v>
      </c>
      <c r="C66" s="11" t="n">
        <v>1.7411</v>
      </c>
      <c r="D66" s="11" t="n">
        <v>1.7134</v>
      </c>
      <c r="E66" s="11" t="n">
        <v>1.73139</v>
      </c>
      <c r="F66" s="11" t="n">
        <v>1.76018</v>
      </c>
      <c r="G66" s="11" t="n">
        <v>1.78965</v>
      </c>
      <c r="H66" s="11" t="n">
        <v>1.78939</v>
      </c>
      <c r="I66" s="11" t="n">
        <v>1.77798</v>
      </c>
      <c r="J66" s="11" t="n">
        <v>1.77705</v>
      </c>
      <c r="K66" s="11" t="n">
        <v>1.77818</v>
      </c>
      <c r="L66" s="11" t="n">
        <v>1.77497</v>
      </c>
      <c r="M66" s="11" t="n">
        <v>1.78527</v>
      </c>
      <c r="N66" s="11" t="n">
        <v>1.789</v>
      </c>
      <c r="O66" s="11" t="n">
        <v>1.8027</v>
      </c>
      <c r="P66" s="11" t="n">
        <v>1.81152</v>
      </c>
      <c r="Q66" s="11" t="n">
        <v>1.81259</v>
      </c>
      <c r="R66" s="11" t="n">
        <v>1.84215</v>
      </c>
      <c r="S66" s="11" t="n">
        <v>1.84608</v>
      </c>
      <c r="T66" s="11" t="n">
        <v>1.81704</v>
      </c>
      <c r="U66" s="11" t="n">
        <v>1.77752</v>
      </c>
      <c r="V66" s="11" t="n">
        <v>1.78325</v>
      </c>
      <c r="W66" s="11" t="n">
        <v>1.75848</v>
      </c>
      <c r="X66" s="11" t="n">
        <v>1.75516</v>
      </c>
      <c r="Y66" s="11" t="n">
        <v>1.7346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743</v>
      </c>
      <c r="C67" s="11" t="n">
        <v>1.71747</v>
      </c>
      <c r="D67" s="11" t="n">
        <v>1.71561</v>
      </c>
      <c r="E67" s="11" t="n">
        <v>1.7583</v>
      </c>
      <c r="F67" s="11" t="n">
        <v>1.79674</v>
      </c>
      <c r="G67" s="11" t="n">
        <v>1.7982</v>
      </c>
      <c r="H67" s="11" t="n">
        <v>1.81346</v>
      </c>
      <c r="I67" s="11" t="n">
        <v>1.80817</v>
      </c>
      <c r="J67" s="11" t="n">
        <v>1.80288</v>
      </c>
      <c r="K67" s="11" t="n">
        <v>1.80318</v>
      </c>
      <c r="L67" s="11" t="n">
        <v>1.79863</v>
      </c>
      <c r="M67" s="11" t="n">
        <v>1.80428</v>
      </c>
      <c r="N67" s="11" t="n">
        <v>1.80195</v>
      </c>
      <c r="O67" s="11" t="n">
        <v>1.82477</v>
      </c>
      <c r="P67" s="11" t="n">
        <v>1.83342</v>
      </c>
      <c r="Q67" s="11" t="n">
        <v>1.8264</v>
      </c>
      <c r="R67" s="11" t="n">
        <v>1.82396</v>
      </c>
      <c r="S67" s="11" t="n">
        <v>1.81528</v>
      </c>
      <c r="T67" s="11" t="n">
        <v>1.81668</v>
      </c>
      <c r="U67" s="11" t="n">
        <v>1.78307</v>
      </c>
      <c r="V67" s="11" t="n">
        <v>1.75338</v>
      </c>
      <c r="W67" s="11" t="n">
        <v>1.70025</v>
      </c>
      <c r="X67" s="11" t="n">
        <v>1.71991</v>
      </c>
      <c r="Y67" s="11" t="n">
        <v>1.693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1895</v>
      </c>
      <c r="C68" s="11" t="n">
        <v>1.72404</v>
      </c>
      <c r="D68" s="11" t="n">
        <v>1.71739</v>
      </c>
      <c r="E68" s="11" t="n">
        <v>1.7191</v>
      </c>
      <c r="F68" s="11" t="n">
        <v>1.75119</v>
      </c>
      <c r="G68" s="11" t="n">
        <v>1.76114</v>
      </c>
      <c r="H68" s="11" t="n">
        <v>1.79191</v>
      </c>
      <c r="I68" s="11" t="n">
        <v>1.78681</v>
      </c>
      <c r="J68" s="11" t="n">
        <v>1.7787</v>
      </c>
      <c r="K68" s="11" t="n">
        <v>1.78684</v>
      </c>
      <c r="L68" s="11" t="n">
        <v>1.78977</v>
      </c>
      <c r="M68" s="11" t="n">
        <v>1.79017</v>
      </c>
      <c r="N68" s="11" t="n">
        <v>1.79936</v>
      </c>
      <c r="O68" s="11" t="n">
        <v>1.81211</v>
      </c>
      <c r="P68" s="11" t="n">
        <v>1.80992</v>
      </c>
      <c r="Q68" s="11" t="n">
        <v>1.80843</v>
      </c>
      <c r="R68" s="11" t="n">
        <v>1.80351</v>
      </c>
      <c r="S68" s="11" t="n">
        <v>1.79651</v>
      </c>
      <c r="T68" s="11" t="n">
        <v>1.78182</v>
      </c>
      <c r="U68" s="11" t="n">
        <v>1.78371</v>
      </c>
      <c r="V68" s="11" t="n">
        <v>1.75279</v>
      </c>
      <c r="W68" s="11" t="n">
        <v>1.72429</v>
      </c>
      <c r="X68" s="11" t="n">
        <v>1.74754</v>
      </c>
      <c r="Y68" s="11" t="n">
        <v>1.716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744</v>
      </c>
      <c r="C69" s="11" t="n">
        <v>1.65105</v>
      </c>
      <c r="D69" s="11" t="n">
        <v>1.65232</v>
      </c>
      <c r="E69" s="11" t="n">
        <v>1.70759</v>
      </c>
      <c r="F69" s="11" t="n">
        <v>1.78018</v>
      </c>
      <c r="G69" s="11" t="n">
        <v>1.80938</v>
      </c>
      <c r="H69" s="11" t="n">
        <v>1.83021</v>
      </c>
      <c r="I69" s="11" t="n">
        <v>1.83163</v>
      </c>
      <c r="J69" s="11" t="n">
        <v>1.8222</v>
      </c>
      <c r="K69" s="11" t="n">
        <v>1.81976</v>
      </c>
      <c r="L69" s="11" t="n">
        <v>1.79864</v>
      </c>
      <c r="M69" s="11" t="n">
        <v>1.8015</v>
      </c>
      <c r="N69" s="11" t="n">
        <v>1.80953</v>
      </c>
      <c r="O69" s="11" t="n">
        <v>1.8219</v>
      </c>
      <c r="P69" s="11" t="n">
        <v>1.81909</v>
      </c>
      <c r="Q69" s="11" t="n">
        <v>1.81123</v>
      </c>
      <c r="R69" s="11" t="n">
        <v>1.80548</v>
      </c>
      <c r="S69" s="11" t="n">
        <v>1.79893</v>
      </c>
      <c r="T69" s="11" t="n">
        <v>1.8087</v>
      </c>
      <c r="U69" s="11" t="n">
        <v>1.78167</v>
      </c>
      <c r="V69" s="11" t="n">
        <v>1.70129</v>
      </c>
      <c r="W69" s="11" t="n">
        <v>1.64738</v>
      </c>
      <c r="X69" s="11" t="n">
        <v>1.69155</v>
      </c>
      <c r="Y69" s="11" t="n">
        <v>1.665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0736</v>
      </c>
      <c r="C70" s="11" t="n">
        <v>1.70851</v>
      </c>
      <c r="D70" s="11" t="n">
        <v>1.7111</v>
      </c>
      <c r="E70" s="11" t="n">
        <v>1.75918</v>
      </c>
      <c r="F70" s="11" t="n">
        <v>1.79001</v>
      </c>
      <c r="G70" s="11" t="n">
        <v>1.81785</v>
      </c>
      <c r="H70" s="11" t="n">
        <v>1.84472</v>
      </c>
      <c r="I70" s="11" t="n">
        <v>1.8408</v>
      </c>
      <c r="J70" s="11" t="n">
        <v>1.83064</v>
      </c>
      <c r="K70" s="11" t="n">
        <v>1.82672</v>
      </c>
      <c r="L70" s="11" t="n">
        <v>1.82496</v>
      </c>
      <c r="M70" s="11" t="n">
        <v>1.82694</v>
      </c>
      <c r="N70" s="11" t="n">
        <v>1.83574</v>
      </c>
      <c r="O70" s="11" t="n">
        <v>1.85053</v>
      </c>
      <c r="P70" s="11" t="n">
        <v>1.85057</v>
      </c>
      <c r="Q70" s="11" t="n">
        <v>1.84213</v>
      </c>
      <c r="R70" s="11" t="n">
        <v>1.83073</v>
      </c>
      <c r="S70" s="11" t="n">
        <v>1.81912</v>
      </c>
      <c r="T70" s="11" t="n">
        <v>1.79657</v>
      </c>
      <c r="U70" s="11" t="n">
        <v>1.76183</v>
      </c>
      <c r="V70" s="11" t="n">
        <v>1.7092</v>
      </c>
      <c r="W70" s="11" t="n">
        <v>1.68225</v>
      </c>
      <c r="X70" s="11" t="n">
        <v>1.70895</v>
      </c>
      <c r="Y70" s="11" t="n">
        <v>1.70172</v>
      </c>
    </row>
    <row r="71" customFormat="false" ht="12.75" hidden="false" customHeight="false" outlineLevel="0" collapsed="false">
      <c r="A71" s="10" t="n">
        <v>29</v>
      </c>
      <c r="B71" s="11" t="n">
        <v>1.77691</v>
      </c>
      <c r="C71" s="11" t="n">
        <v>1.77336</v>
      </c>
      <c r="D71" s="11" t="n">
        <v>1.79368</v>
      </c>
      <c r="E71" s="11" t="n">
        <v>1.81675</v>
      </c>
      <c r="F71" s="11" t="n">
        <v>1.84826</v>
      </c>
      <c r="G71" s="11" t="n">
        <v>1.87975</v>
      </c>
      <c r="H71" s="11" t="n">
        <v>1.89342</v>
      </c>
      <c r="I71" s="11" t="n">
        <v>1.87735</v>
      </c>
      <c r="J71" s="11" t="n">
        <v>1.86601</v>
      </c>
      <c r="K71" s="11" t="n">
        <v>1.85949</v>
      </c>
      <c r="L71" s="11" t="n">
        <v>1.84782</v>
      </c>
      <c r="M71" s="11" t="n">
        <v>1.8528</v>
      </c>
      <c r="N71" s="11" t="n">
        <v>1.85429</v>
      </c>
      <c r="O71" s="11" t="n">
        <v>1.84305</v>
      </c>
      <c r="P71" s="11" t="n">
        <v>1.85923</v>
      </c>
      <c r="Q71" s="11" t="n">
        <v>1.85537</v>
      </c>
      <c r="R71" s="11" t="n">
        <v>1.8479</v>
      </c>
      <c r="S71" s="11" t="n">
        <v>1.83953</v>
      </c>
      <c r="T71" s="11" t="n">
        <v>1.84027</v>
      </c>
      <c r="U71" s="11" t="n">
        <v>1.81681</v>
      </c>
      <c r="V71" s="11" t="n">
        <v>1.81223</v>
      </c>
      <c r="W71" s="11" t="n">
        <v>1.78853</v>
      </c>
      <c r="X71" s="11" t="n">
        <v>1.80436</v>
      </c>
      <c r="Y71" s="11" t="n">
        <v>1.79494</v>
      </c>
    </row>
    <row r="72" customFormat="false" ht="12.75" hidden="false" customHeight="false" outlineLevel="0" collapsed="false">
      <c r="A72" s="10" t="n">
        <v>30</v>
      </c>
      <c r="B72" s="11" t="n">
        <v>1.83383</v>
      </c>
      <c r="C72" s="11" t="n">
        <v>1.82404</v>
      </c>
      <c r="D72" s="11" t="n">
        <v>1.82617</v>
      </c>
      <c r="E72" s="11" t="n">
        <v>1.81689</v>
      </c>
      <c r="F72" s="11" t="n">
        <v>1.83399</v>
      </c>
      <c r="G72" s="11" t="n">
        <v>1.85131</v>
      </c>
      <c r="H72" s="11" t="n">
        <v>1.86449</v>
      </c>
      <c r="I72" s="11" t="n">
        <v>1.86525</v>
      </c>
      <c r="J72" s="11" t="n">
        <v>1.8724</v>
      </c>
      <c r="K72" s="11" t="n">
        <v>1.86844</v>
      </c>
      <c r="L72" s="11" t="n">
        <v>1.8673</v>
      </c>
      <c r="M72" s="11" t="n">
        <v>1.86858</v>
      </c>
      <c r="N72" s="11" t="n">
        <v>1.85695</v>
      </c>
      <c r="O72" s="11" t="n">
        <v>1.84631</v>
      </c>
      <c r="P72" s="11" t="n">
        <v>1.85418</v>
      </c>
      <c r="Q72" s="11" t="n">
        <v>1.87198</v>
      </c>
      <c r="R72" s="11" t="n">
        <v>1.87063</v>
      </c>
      <c r="S72" s="11" t="n">
        <v>1.85281</v>
      </c>
      <c r="T72" s="11" t="n">
        <v>1.85806</v>
      </c>
      <c r="U72" s="11" t="n">
        <v>1.86893</v>
      </c>
      <c r="V72" s="11" t="n">
        <v>1.86919</v>
      </c>
      <c r="W72" s="11" t="n">
        <v>1.85116</v>
      </c>
      <c r="X72" s="11" t="n">
        <v>1.83473</v>
      </c>
      <c r="Y72" s="11" t="n">
        <v>1.81355</v>
      </c>
    </row>
    <row r="73" customFormat="false" ht="12.75" hidden="false" customHeight="false" outlineLevel="0" collapsed="false">
      <c r="A73" s="12" t="n">
        <v>31</v>
      </c>
      <c r="B73" s="13" t="n">
        <v>1.83852</v>
      </c>
      <c r="C73" s="13" t="n">
        <v>1.82886</v>
      </c>
      <c r="D73" s="13" t="n">
        <v>1.82971</v>
      </c>
      <c r="E73" s="13" t="n">
        <v>1.84015</v>
      </c>
      <c r="F73" s="13" t="n">
        <v>1.85022</v>
      </c>
      <c r="G73" s="13" t="n">
        <v>1.8774</v>
      </c>
      <c r="H73" s="13" t="n">
        <v>1.90069</v>
      </c>
      <c r="I73" s="13" t="n">
        <v>1.89229</v>
      </c>
      <c r="J73" s="13" t="n">
        <v>1.90788</v>
      </c>
      <c r="K73" s="13" t="n">
        <v>1.91422</v>
      </c>
      <c r="L73" s="13" t="n">
        <v>1.91415</v>
      </c>
      <c r="M73" s="13" t="n">
        <v>1.91592</v>
      </c>
      <c r="N73" s="13" t="n">
        <v>1.9257</v>
      </c>
      <c r="O73" s="13" t="n">
        <v>1.92345</v>
      </c>
      <c r="P73" s="13" t="n">
        <v>1.93647</v>
      </c>
      <c r="Q73" s="13" t="n">
        <v>1.92033</v>
      </c>
      <c r="R73" s="13" t="n">
        <v>1.92727</v>
      </c>
      <c r="S73" s="13" t="n">
        <v>1.95276</v>
      </c>
      <c r="T73" s="13" t="n">
        <v>1.94734</v>
      </c>
      <c r="U73" s="13" t="n">
        <v>1.92162</v>
      </c>
      <c r="V73" s="13" t="n">
        <v>1.91942</v>
      </c>
      <c r="W73" s="13" t="n">
        <v>1.89331</v>
      </c>
      <c r="X73" s="13" t="n">
        <v>1.88496</v>
      </c>
      <c r="Y73" s="13" t="n">
        <v>1.846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4536</v>
      </c>
      <c r="C79" s="11" t="n">
        <v>1.75138</v>
      </c>
      <c r="D79" s="11" t="n">
        <v>1.7615</v>
      </c>
      <c r="E79" s="11" t="n">
        <v>1.76789</v>
      </c>
      <c r="F79" s="11" t="n">
        <v>1.79606</v>
      </c>
      <c r="G79" s="11" t="n">
        <v>1.82778</v>
      </c>
      <c r="H79" s="11" t="n">
        <v>1.85191</v>
      </c>
      <c r="I79" s="11" t="n">
        <v>1.87735</v>
      </c>
      <c r="J79" s="11" t="n">
        <v>1.871</v>
      </c>
      <c r="K79" s="11" t="n">
        <v>1.86551</v>
      </c>
      <c r="L79" s="11" t="n">
        <v>1.85779</v>
      </c>
      <c r="M79" s="11" t="n">
        <v>1.83373</v>
      </c>
      <c r="N79" s="11" t="n">
        <v>1.83791</v>
      </c>
      <c r="O79" s="11" t="n">
        <v>1.85719</v>
      </c>
      <c r="P79" s="11" t="n">
        <v>1.86765</v>
      </c>
      <c r="Q79" s="11" t="n">
        <v>1.86101</v>
      </c>
      <c r="R79" s="11" t="n">
        <v>1.84639</v>
      </c>
      <c r="S79" s="11" t="n">
        <v>1.87074</v>
      </c>
      <c r="T79" s="11" t="n">
        <v>1.85529</v>
      </c>
      <c r="U79" s="11" t="n">
        <v>1.84425</v>
      </c>
      <c r="V79" s="11" t="n">
        <v>1.82838</v>
      </c>
      <c r="W79" s="11" t="n">
        <v>1.81597</v>
      </c>
      <c r="X79" s="11" t="n">
        <v>1.79468</v>
      </c>
      <c r="Y79" s="11" t="n">
        <v>1.740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072</v>
      </c>
      <c r="C80" s="11" t="n">
        <v>1.72457</v>
      </c>
      <c r="D80" s="11" t="n">
        <v>1.73358</v>
      </c>
      <c r="E80" s="11" t="n">
        <v>1.72187</v>
      </c>
      <c r="F80" s="11" t="n">
        <v>1.73513</v>
      </c>
      <c r="G80" s="11" t="n">
        <v>1.77596</v>
      </c>
      <c r="H80" s="11" t="n">
        <v>1.81036</v>
      </c>
      <c r="I80" s="11" t="n">
        <v>1.82977</v>
      </c>
      <c r="J80" s="11" t="n">
        <v>1.82972</v>
      </c>
      <c r="K80" s="11" t="n">
        <v>1.84093</v>
      </c>
      <c r="L80" s="11" t="n">
        <v>1.84638</v>
      </c>
      <c r="M80" s="11" t="n">
        <v>1.82417</v>
      </c>
      <c r="N80" s="11" t="n">
        <v>1.82999</v>
      </c>
      <c r="O80" s="11" t="n">
        <v>1.85191</v>
      </c>
      <c r="P80" s="11" t="n">
        <v>1.85838</v>
      </c>
      <c r="Q80" s="11" t="n">
        <v>1.85171</v>
      </c>
      <c r="R80" s="11" t="n">
        <v>1.84694</v>
      </c>
      <c r="S80" s="11" t="n">
        <v>1.85777</v>
      </c>
      <c r="T80" s="11" t="n">
        <v>1.8326</v>
      </c>
      <c r="U80" s="11" t="n">
        <v>1.82932</v>
      </c>
      <c r="V80" s="11" t="n">
        <v>1.8133</v>
      </c>
      <c r="W80" s="11" t="n">
        <v>1.80552</v>
      </c>
      <c r="X80" s="11" t="n">
        <v>1.73467</v>
      </c>
      <c r="Y80" s="11" t="n">
        <v>1.687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8942</v>
      </c>
      <c r="C81" s="11" t="n">
        <v>1.70765</v>
      </c>
      <c r="D81" s="11" t="n">
        <v>1.72376</v>
      </c>
      <c r="E81" s="11" t="n">
        <v>1.69865</v>
      </c>
      <c r="F81" s="11" t="n">
        <v>1.72576</v>
      </c>
      <c r="G81" s="11" t="n">
        <v>1.7443</v>
      </c>
      <c r="H81" s="11" t="n">
        <v>1.76338</v>
      </c>
      <c r="I81" s="11" t="n">
        <v>1.7936</v>
      </c>
      <c r="J81" s="11" t="n">
        <v>1.79855</v>
      </c>
      <c r="K81" s="11" t="n">
        <v>1.80636</v>
      </c>
      <c r="L81" s="11" t="n">
        <v>1.83066</v>
      </c>
      <c r="M81" s="11" t="n">
        <v>1.8221</v>
      </c>
      <c r="N81" s="11" t="n">
        <v>1.82675</v>
      </c>
      <c r="O81" s="11" t="n">
        <v>1.84131</v>
      </c>
      <c r="P81" s="11" t="n">
        <v>1.85134</v>
      </c>
      <c r="Q81" s="11" t="n">
        <v>1.84842</v>
      </c>
      <c r="R81" s="11" t="n">
        <v>1.8453</v>
      </c>
      <c r="S81" s="11" t="n">
        <v>1.85668</v>
      </c>
      <c r="T81" s="11" t="n">
        <v>1.83872</v>
      </c>
      <c r="U81" s="11" t="n">
        <v>1.82886</v>
      </c>
      <c r="V81" s="11" t="n">
        <v>1.80456</v>
      </c>
      <c r="W81" s="11" t="n">
        <v>1.78684</v>
      </c>
      <c r="X81" s="11" t="n">
        <v>1.73132</v>
      </c>
      <c r="Y81" s="11" t="n">
        <v>1.708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4043</v>
      </c>
      <c r="C82" s="11" t="n">
        <v>1.73253</v>
      </c>
      <c r="D82" s="11" t="n">
        <v>1.74782</v>
      </c>
      <c r="E82" s="11" t="n">
        <v>1.74142</v>
      </c>
      <c r="F82" s="11" t="n">
        <v>1.8122</v>
      </c>
      <c r="G82" s="11" t="n">
        <v>1.84412</v>
      </c>
      <c r="H82" s="11" t="n">
        <v>1.8758</v>
      </c>
      <c r="I82" s="11" t="n">
        <v>1.89766</v>
      </c>
      <c r="J82" s="11" t="n">
        <v>1.90384</v>
      </c>
      <c r="K82" s="11" t="n">
        <v>1.89807</v>
      </c>
      <c r="L82" s="11" t="n">
        <v>1.89438</v>
      </c>
      <c r="M82" s="11" t="n">
        <v>1.87773</v>
      </c>
      <c r="N82" s="11" t="n">
        <v>1.88134</v>
      </c>
      <c r="O82" s="11" t="n">
        <v>1.89563</v>
      </c>
      <c r="P82" s="11" t="n">
        <v>1.89853</v>
      </c>
      <c r="Q82" s="11" t="n">
        <v>1.89317</v>
      </c>
      <c r="R82" s="11" t="n">
        <v>1.88328</v>
      </c>
      <c r="S82" s="11" t="n">
        <v>1.89544</v>
      </c>
      <c r="T82" s="11" t="n">
        <v>1.87341</v>
      </c>
      <c r="U82" s="11" t="n">
        <v>1.8646</v>
      </c>
      <c r="V82" s="11" t="n">
        <v>1.83483</v>
      </c>
      <c r="W82" s="11" t="n">
        <v>1.80812</v>
      </c>
      <c r="X82" s="11" t="n">
        <v>1.79165</v>
      </c>
      <c r="Y82" s="11" t="n">
        <v>1.751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6438</v>
      </c>
      <c r="C83" s="11" t="n">
        <v>1.76607</v>
      </c>
      <c r="D83" s="11" t="n">
        <v>1.79717</v>
      </c>
      <c r="E83" s="11" t="n">
        <v>1.8002</v>
      </c>
      <c r="F83" s="11" t="n">
        <v>1.82244</v>
      </c>
      <c r="G83" s="11" t="n">
        <v>1.85268</v>
      </c>
      <c r="H83" s="11" t="n">
        <v>1.88038</v>
      </c>
      <c r="I83" s="11" t="n">
        <v>1.88152</v>
      </c>
      <c r="J83" s="11" t="n">
        <v>1.88553</v>
      </c>
      <c r="K83" s="11" t="n">
        <v>1.88209</v>
      </c>
      <c r="L83" s="11" t="n">
        <v>1.87825</v>
      </c>
      <c r="M83" s="11" t="n">
        <v>1.86</v>
      </c>
      <c r="N83" s="11" t="n">
        <v>1.86056</v>
      </c>
      <c r="O83" s="11" t="n">
        <v>1.87402</v>
      </c>
      <c r="P83" s="11" t="n">
        <v>1.87906</v>
      </c>
      <c r="Q83" s="11" t="n">
        <v>1.87326</v>
      </c>
      <c r="R83" s="11" t="n">
        <v>1.87201</v>
      </c>
      <c r="S83" s="11" t="n">
        <v>1.88419</v>
      </c>
      <c r="T83" s="11" t="n">
        <v>1.86532</v>
      </c>
      <c r="U83" s="11" t="n">
        <v>1.85503</v>
      </c>
      <c r="V83" s="11" t="n">
        <v>1.82614</v>
      </c>
      <c r="W83" s="11" t="n">
        <v>1.80476</v>
      </c>
      <c r="X83" s="11" t="n">
        <v>1.79256</v>
      </c>
      <c r="Y83" s="11" t="n">
        <v>1.765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4588</v>
      </c>
      <c r="C84" s="11" t="n">
        <v>1.74083</v>
      </c>
      <c r="D84" s="11" t="n">
        <v>1.78579</v>
      </c>
      <c r="E84" s="11" t="n">
        <v>1.77066</v>
      </c>
      <c r="F84" s="11" t="n">
        <v>1.79586</v>
      </c>
      <c r="G84" s="11" t="n">
        <v>1.81682</v>
      </c>
      <c r="H84" s="11" t="n">
        <v>1.83311</v>
      </c>
      <c r="I84" s="11" t="n">
        <v>1.84583</v>
      </c>
      <c r="J84" s="11" t="n">
        <v>1.84787</v>
      </c>
      <c r="K84" s="11" t="n">
        <v>1.84353</v>
      </c>
      <c r="L84" s="11" t="n">
        <v>1.8382</v>
      </c>
      <c r="M84" s="11" t="n">
        <v>1.8397</v>
      </c>
      <c r="N84" s="11" t="n">
        <v>1.84218</v>
      </c>
      <c r="O84" s="11" t="n">
        <v>1.86013</v>
      </c>
      <c r="P84" s="11" t="n">
        <v>1.86528</v>
      </c>
      <c r="Q84" s="11" t="n">
        <v>1.86049</v>
      </c>
      <c r="R84" s="11" t="n">
        <v>1.8685</v>
      </c>
      <c r="S84" s="11" t="n">
        <v>1.88125</v>
      </c>
      <c r="T84" s="11" t="n">
        <v>1.84536</v>
      </c>
      <c r="U84" s="11" t="n">
        <v>1.8322</v>
      </c>
      <c r="V84" s="11" t="n">
        <v>1.80756</v>
      </c>
      <c r="W84" s="11" t="n">
        <v>1.76537</v>
      </c>
      <c r="X84" s="11" t="n">
        <v>1.73983</v>
      </c>
      <c r="Y84" s="11" t="n">
        <v>1.705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9867</v>
      </c>
      <c r="C85" s="11" t="n">
        <v>1.69445</v>
      </c>
      <c r="D85" s="11" t="n">
        <v>1.7191</v>
      </c>
      <c r="E85" s="11" t="n">
        <v>1.71733</v>
      </c>
      <c r="F85" s="11" t="n">
        <v>1.74367</v>
      </c>
      <c r="G85" s="11" t="n">
        <v>1.77046</v>
      </c>
      <c r="H85" s="11" t="n">
        <v>1.77091</v>
      </c>
      <c r="I85" s="11" t="n">
        <v>1.77434</v>
      </c>
      <c r="J85" s="11" t="n">
        <v>1.7806</v>
      </c>
      <c r="K85" s="11" t="n">
        <v>1.77647</v>
      </c>
      <c r="L85" s="11" t="n">
        <v>1.77306</v>
      </c>
      <c r="M85" s="11" t="n">
        <v>1.76668</v>
      </c>
      <c r="N85" s="11" t="n">
        <v>1.78209</v>
      </c>
      <c r="O85" s="11" t="n">
        <v>1.79419</v>
      </c>
      <c r="P85" s="11" t="n">
        <v>1.80154</v>
      </c>
      <c r="Q85" s="11" t="n">
        <v>1.79543</v>
      </c>
      <c r="R85" s="11" t="n">
        <v>1.78708</v>
      </c>
      <c r="S85" s="11" t="n">
        <v>1.80468</v>
      </c>
      <c r="T85" s="11" t="n">
        <v>1.77807</v>
      </c>
      <c r="U85" s="11" t="n">
        <v>1.7796</v>
      </c>
      <c r="V85" s="11" t="n">
        <v>1.74506</v>
      </c>
      <c r="W85" s="11" t="n">
        <v>1.72412</v>
      </c>
      <c r="X85" s="11" t="n">
        <v>1.71585</v>
      </c>
      <c r="Y85" s="11" t="n">
        <v>1.707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1047</v>
      </c>
      <c r="C86" s="11" t="n">
        <v>1.70951</v>
      </c>
      <c r="D86" s="11" t="n">
        <v>1.74246</v>
      </c>
      <c r="E86" s="11" t="n">
        <v>1.74157</v>
      </c>
      <c r="F86" s="11" t="n">
        <v>1.76833</v>
      </c>
      <c r="G86" s="11" t="n">
        <v>1.79577</v>
      </c>
      <c r="H86" s="11" t="n">
        <v>1.80202</v>
      </c>
      <c r="I86" s="11" t="n">
        <v>1.8121</v>
      </c>
      <c r="J86" s="11" t="n">
        <v>1.81095</v>
      </c>
      <c r="K86" s="11" t="n">
        <v>1.81128</v>
      </c>
      <c r="L86" s="11" t="n">
        <v>1.80864</v>
      </c>
      <c r="M86" s="11" t="n">
        <v>1.79015</v>
      </c>
      <c r="N86" s="11" t="n">
        <v>1.79971</v>
      </c>
      <c r="O86" s="11" t="n">
        <v>1.80451</v>
      </c>
      <c r="P86" s="11" t="n">
        <v>1.80431</v>
      </c>
      <c r="Q86" s="11" t="n">
        <v>1.79197</v>
      </c>
      <c r="R86" s="11" t="n">
        <v>1.77977</v>
      </c>
      <c r="S86" s="11" t="n">
        <v>1.80417</v>
      </c>
      <c r="T86" s="11" t="n">
        <v>1.7912</v>
      </c>
      <c r="U86" s="11" t="n">
        <v>1.78727</v>
      </c>
      <c r="V86" s="11" t="n">
        <v>1.76087</v>
      </c>
      <c r="W86" s="11" t="n">
        <v>1.75031</v>
      </c>
      <c r="X86" s="11" t="n">
        <v>1.71319</v>
      </c>
      <c r="Y86" s="11" t="n">
        <v>1.699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9186</v>
      </c>
      <c r="C87" s="11" t="n">
        <v>1.67908</v>
      </c>
      <c r="D87" s="11" t="n">
        <v>1.6952</v>
      </c>
      <c r="E87" s="11" t="n">
        <v>1.6825</v>
      </c>
      <c r="F87" s="11" t="n">
        <v>1.72471</v>
      </c>
      <c r="G87" s="11" t="n">
        <v>1.74466</v>
      </c>
      <c r="H87" s="11" t="n">
        <v>1.76362</v>
      </c>
      <c r="I87" s="11" t="n">
        <v>1.77658</v>
      </c>
      <c r="J87" s="11" t="n">
        <v>1.78581</v>
      </c>
      <c r="K87" s="11" t="n">
        <v>1.78994</v>
      </c>
      <c r="L87" s="11" t="n">
        <v>1.79866</v>
      </c>
      <c r="M87" s="11" t="n">
        <v>1.77936</v>
      </c>
      <c r="N87" s="11" t="n">
        <v>1.78961</v>
      </c>
      <c r="O87" s="11" t="n">
        <v>1.80107</v>
      </c>
      <c r="P87" s="11" t="n">
        <v>1.80314</v>
      </c>
      <c r="Q87" s="11" t="n">
        <v>1.79128</v>
      </c>
      <c r="R87" s="11" t="n">
        <v>1.79061</v>
      </c>
      <c r="S87" s="11" t="n">
        <v>1.81515</v>
      </c>
      <c r="T87" s="11" t="n">
        <v>1.80207</v>
      </c>
      <c r="U87" s="11" t="n">
        <v>1.79759</v>
      </c>
      <c r="V87" s="11" t="n">
        <v>1.76831</v>
      </c>
      <c r="W87" s="11" t="n">
        <v>1.75557</v>
      </c>
      <c r="X87" s="11" t="n">
        <v>1.71428</v>
      </c>
      <c r="Y87" s="11" t="n">
        <v>1.698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8593</v>
      </c>
      <c r="C88" s="11" t="n">
        <v>1.68653</v>
      </c>
      <c r="D88" s="11" t="n">
        <v>1.68703</v>
      </c>
      <c r="E88" s="11" t="n">
        <v>1.686</v>
      </c>
      <c r="F88" s="11" t="n">
        <v>1.69699</v>
      </c>
      <c r="G88" s="11" t="n">
        <v>1.75407</v>
      </c>
      <c r="H88" s="11" t="n">
        <v>1.77487</v>
      </c>
      <c r="I88" s="11" t="n">
        <v>1.783</v>
      </c>
      <c r="J88" s="11" t="n">
        <v>1.78466</v>
      </c>
      <c r="K88" s="11" t="n">
        <v>1.79675</v>
      </c>
      <c r="L88" s="11" t="n">
        <v>1.80383</v>
      </c>
      <c r="M88" s="11" t="n">
        <v>1.78927</v>
      </c>
      <c r="N88" s="11" t="n">
        <v>1.79839</v>
      </c>
      <c r="O88" s="11" t="n">
        <v>1.80904</v>
      </c>
      <c r="P88" s="11" t="n">
        <v>1.81713</v>
      </c>
      <c r="Q88" s="11" t="n">
        <v>1.81505</v>
      </c>
      <c r="R88" s="11" t="n">
        <v>1.82376</v>
      </c>
      <c r="S88" s="11" t="n">
        <v>1.83969</v>
      </c>
      <c r="T88" s="11" t="n">
        <v>1.82745</v>
      </c>
      <c r="U88" s="11" t="n">
        <v>1.81507</v>
      </c>
      <c r="V88" s="11" t="n">
        <v>1.79395</v>
      </c>
      <c r="W88" s="11" t="n">
        <v>1.77053</v>
      </c>
      <c r="X88" s="11" t="n">
        <v>1.73435</v>
      </c>
      <c r="Y88" s="11" t="n">
        <v>1.733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0621</v>
      </c>
      <c r="C89" s="11" t="n">
        <v>1.69172</v>
      </c>
      <c r="D89" s="11" t="n">
        <v>1.70289</v>
      </c>
      <c r="E89" s="11" t="n">
        <v>1.73247</v>
      </c>
      <c r="F89" s="11" t="n">
        <v>1.75668</v>
      </c>
      <c r="G89" s="11" t="n">
        <v>1.77862</v>
      </c>
      <c r="H89" s="11" t="n">
        <v>1.78747</v>
      </c>
      <c r="I89" s="11" t="n">
        <v>1.79506</v>
      </c>
      <c r="J89" s="11" t="n">
        <v>1.78711</v>
      </c>
      <c r="K89" s="11" t="n">
        <v>1.77325</v>
      </c>
      <c r="L89" s="11" t="n">
        <v>1.77258</v>
      </c>
      <c r="M89" s="11" t="n">
        <v>1.7729</v>
      </c>
      <c r="N89" s="11" t="n">
        <v>1.77683</v>
      </c>
      <c r="O89" s="11" t="n">
        <v>1.78384</v>
      </c>
      <c r="P89" s="11" t="n">
        <v>1.78086</v>
      </c>
      <c r="Q89" s="11" t="n">
        <v>1.7683</v>
      </c>
      <c r="R89" s="11" t="n">
        <v>1.76527</v>
      </c>
      <c r="S89" s="11" t="n">
        <v>1.76197</v>
      </c>
      <c r="T89" s="11" t="n">
        <v>1.7419</v>
      </c>
      <c r="U89" s="11" t="n">
        <v>1.7403</v>
      </c>
      <c r="V89" s="11" t="n">
        <v>1.74388</v>
      </c>
      <c r="W89" s="11" t="n">
        <v>1.72889</v>
      </c>
      <c r="X89" s="11" t="n">
        <v>1.68193</v>
      </c>
      <c r="Y89" s="11" t="n">
        <v>1.688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7851</v>
      </c>
      <c r="C90" s="11" t="n">
        <v>1.6729</v>
      </c>
      <c r="D90" s="11" t="n">
        <v>1.67659</v>
      </c>
      <c r="E90" s="11" t="n">
        <v>1.71307</v>
      </c>
      <c r="F90" s="11" t="n">
        <v>1.74226</v>
      </c>
      <c r="G90" s="11" t="n">
        <v>1.76557</v>
      </c>
      <c r="H90" s="11" t="n">
        <v>1.78012</v>
      </c>
      <c r="I90" s="11" t="n">
        <v>1.783</v>
      </c>
      <c r="J90" s="11" t="n">
        <v>1.7787</v>
      </c>
      <c r="K90" s="11" t="n">
        <v>1.76205</v>
      </c>
      <c r="L90" s="11" t="n">
        <v>1.762</v>
      </c>
      <c r="M90" s="11" t="n">
        <v>1.76197</v>
      </c>
      <c r="N90" s="11" t="n">
        <v>1.77021</v>
      </c>
      <c r="O90" s="11" t="n">
        <v>1.7794</v>
      </c>
      <c r="P90" s="11" t="n">
        <v>1.77902</v>
      </c>
      <c r="Q90" s="11" t="n">
        <v>1.77239</v>
      </c>
      <c r="R90" s="11" t="n">
        <v>1.77459</v>
      </c>
      <c r="S90" s="11" t="n">
        <v>1.76992</v>
      </c>
      <c r="T90" s="11" t="n">
        <v>1.75068</v>
      </c>
      <c r="U90" s="11" t="n">
        <v>1.74812</v>
      </c>
      <c r="V90" s="11" t="n">
        <v>1.7476</v>
      </c>
      <c r="W90" s="11" t="n">
        <v>1.73348</v>
      </c>
      <c r="X90" s="11" t="n">
        <v>1.71794</v>
      </c>
      <c r="Y90" s="11" t="n">
        <v>1.701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9717</v>
      </c>
      <c r="C91" s="11" t="n">
        <v>1.68779</v>
      </c>
      <c r="D91" s="11" t="n">
        <v>1.69093</v>
      </c>
      <c r="E91" s="11" t="n">
        <v>1.74674</v>
      </c>
      <c r="F91" s="11" t="n">
        <v>1.78283</v>
      </c>
      <c r="G91" s="11" t="n">
        <v>1.81094</v>
      </c>
      <c r="H91" s="11" t="n">
        <v>1.82389</v>
      </c>
      <c r="I91" s="11" t="n">
        <v>1.83021</v>
      </c>
      <c r="J91" s="11" t="n">
        <v>1.82573</v>
      </c>
      <c r="K91" s="11" t="n">
        <v>1.80366</v>
      </c>
      <c r="L91" s="11" t="n">
        <v>1.8026</v>
      </c>
      <c r="M91" s="11" t="n">
        <v>1.80342</v>
      </c>
      <c r="N91" s="11" t="n">
        <v>1.81089</v>
      </c>
      <c r="O91" s="11" t="n">
        <v>1.82236</v>
      </c>
      <c r="P91" s="11" t="n">
        <v>1.8253</v>
      </c>
      <c r="Q91" s="11" t="n">
        <v>1.81768</v>
      </c>
      <c r="R91" s="11" t="n">
        <v>1.81004</v>
      </c>
      <c r="S91" s="11" t="n">
        <v>1.80584</v>
      </c>
      <c r="T91" s="11" t="n">
        <v>1.79374</v>
      </c>
      <c r="U91" s="11" t="n">
        <v>1.78541</v>
      </c>
      <c r="V91" s="11" t="n">
        <v>1.79094</v>
      </c>
      <c r="W91" s="11" t="n">
        <v>1.75413</v>
      </c>
      <c r="X91" s="11" t="n">
        <v>1.72658</v>
      </c>
      <c r="Y91" s="11" t="n">
        <v>1.706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0525</v>
      </c>
      <c r="C92" s="11" t="n">
        <v>1.73266</v>
      </c>
      <c r="D92" s="11" t="n">
        <v>1.73374</v>
      </c>
      <c r="E92" s="11" t="n">
        <v>1.76749</v>
      </c>
      <c r="F92" s="11" t="n">
        <v>1.80119</v>
      </c>
      <c r="G92" s="11" t="n">
        <v>1.8312</v>
      </c>
      <c r="H92" s="11" t="n">
        <v>1.84418</v>
      </c>
      <c r="I92" s="11" t="n">
        <v>1.84681</v>
      </c>
      <c r="J92" s="11" t="n">
        <v>1.84098</v>
      </c>
      <c r="K92" s="11" t="n">
        <v>1.81832</v>
      </c>
      <c r="L92" s="11" t="n">
        <v>1.81692</v>
      </c>
      <c r="M92" s="11" t="n">
        <v>1.81831</v>
      </c>
      <c r="N92" s="11" t="n">
        <v>1.827</v>
      </c>
      <c r="O92" s="11" t="n">
        <v>1.8353</v>
      </c>
      <c r="P92" s="11" t="n">
        <v>1.83434</v>
      </c>
      <c r="Q92" s="11" t="n">
        <v>1.82606</v>
      </c>
      <c r="R92" s="11" t="n">
        <v>1.82082</v>
      </c>
      <c r="S92" s="11" t="n">
        <v>1.8126</v>
      </c>
      <c r="T92" s="11" t="n">
        <v>1.79977</v>
      </c>
      <c r="U92" s="11" t="n">
        <v>1.79382</v>
      </c>
      <c r="V92" s="11" t="n">
        <v>1.79904</v>
      </c>
      <c r="W92" s="11" t="n">
        <v>1.75816</v>
      </c>
      <c r="X92" s="11" t="n">
        <v>1.74818</v>
      </c>
      <c r="Y92" s="11" t="n">
        <v>1.699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3284</v>
      </c>
      <c r="C93" s="11" t="n">
        <v>1.73602</v>
      </c>
      <c r="D93" s="11" t="n">
        <v>1.73035</v>
      </c>
      <c r="E93" s="11" t="n">
        <v>1.76447</v>
      </c>
      <c r="F93" s="11" t="n">
        <v>1.80657</v>
      </c>
      <c r="G93" s="11" t="n">
        <v>1.82894</v>
      </c>
      <c r="H93" s="11" t="n">
        <v>1.83945</v>
      </c>
      <c r="I93" s="11" t="n">
        <v>1.83629</v>
      </c>
      <c r="J93" s="11" t="n">
        <v>1.83317</v>
      </c>
      <c r="K93" s="11" t="n">
        <v>1.80611</v>
      </c>
      <c r="L93" s="11" t="n">
        <v>1.80602</v>
      </c>
      <c r="M93" s="11" t="n">
        <v>1.80649</v>
      </c>
      <c r="N93" s="11" t="n">
        <v>1.8146</v>
      </c>
      <c r="O93" s="11" t="n">
        <v>1.82848</v>
      </c>
      <c r="P93" s="11" t="n">
        <v>1.82966</v>
      </c>
      <c r="Q93" s="11" t="n">
        <v>1.81859</v>
      </c>
      <c r="R93" s="11" t="n">
        <v>1.82116</v>
      </c>
      <c r="S93" s="11" t="n">
        <v>1.81912</v>
      </c>
      <c r="T93" s="11" t="n">
        <v>1.81184</v>
      </c>
      <c r="U93" s="11" t="n">
        <v>1.80949</v>
      </c>
      <c r="V93" s="11" t="n">
        <v>1.81485</v>
      </c>
      <c r="W93" s="11" t="n">
        <v>1.784</v>
      </c>
      <c r="X93" s="11" t="n">
        <v>1.76158</v>
      </c>
      <c r="Y93" s="11" t="n">
        <v>1.73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0219</v>
      </c>
      <c r="C94" s="11" t="n">
        <v>1.78129</v>
      </c>
      <c r="D94" s="11" t="n">
        <v>1.78655</v>
      </c>
      <c r="E94" s="11" t="n">
        <v>1.80469</v>
      </c>
      <c r="F94" s="11" t="n">
        <v>1.83971</v>
      </c>
      <c r="G94" s="11" t="n">
        <v>1.8754</v>
      </c>
      <c r="H94" s="11" t="n">
        <v>1.86113</v>
      </c>
      <c r="I94" s="11" t="n">
        <v>1.87314</v>
      </c>
      <c r="J94" s="11" t="n">
        <v>1.85306</v>
      </c>
      <c r="K94" s="11" t="n">
        <v>1.85101</v>
      </c>
      <c r="L94" s="11" t="n">
        <v>1.85166</v>
      </c>
      <c r="M94" s="11" t="n">
        <v>1.85487</v>
      </c>
      <c r="N94" s="11" t="n">
        <v>1.86367</v>
      </c>
      <c r="O94" s="11" t="n">
        <v>1.8729</v>
      </c>
      <c r="P94" s="11" t="n">
        <v>1.87541</v>
      </c>
      <c r="Q94" s="11" t="n">
        <v>1.86554</v>
      </c>
      <c r="R94" s="11" t="n">
        <v>1.85852</v>
      </c>
      <c r="S94" s="11" t="n">
        <v>1.85398</v>
      </c>
      <c r="T94" s="11" t="n">
        <v>1.84291</v>
      </c>
      <c r="U94" s="11" t="n">
        <v>1.87657</v>
      </c>
      <c r="V94" s="11" t="n">
        <v>1.85599</v>
      </c>
      <c r="W94" s="11" t="n">
        <v>1.83677</v>
      </c>
      <c r="X94" s="11" t="n">
        <v>1.80997</v>
      </c>
      <c r="Y94" s="11" t="n">
        <v>1.776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3168</v>
      </c>
      <c r="C95" s="11" t="n">
        <v>1.70062</v>
      </c>
      <c r="D95" s="11" t="n">
        <v>1.71654</v>
      </c>
      <c r="E95" s="11" t="n">
        <v>1.74016</v>
      </c>
      <c r="F95" s="11" t="n">
        <v>1.76525</v>
      </c>
      <c r="G95" s="11" t="n">
        <v>1.80892</v>
      </c>
      <c r="H95" s="11" t="n">
        <v>1.79821</v>
      </c>
      <c r="I95" s="11" t="n">
        <v>1.82354</v>
      </c>
      <c r="J95" s="11" t="n">
        <v>1.81147</v>
      </c>
      <c r="K95" s="11" t="n">
        <v>1.81979</v>
      </c>
      <c r="L95" s="11" t="n">
        <v>1.82348</v>
      </c>
      <c r="M95" s="11" t="n">
        <v>1.82725</v>
      </c>
      <c r="N95" s="11" t="n">
        <v>1.83608</v>
      </c>
      <c r="O95" s="11" t="n">
        <v>1.84417</v>
      </c>
      <c r="P95" s="11" t="n">
        <v>1.8566</v>
      </c>
      <c r="Q95" s="11" t="n">
        <v>1.84926</v>
      </c>
      <c r="R95" s="11" t="n">
        <v>1.84519</v>
      </c>
      <c r="S95" s="11" t="n">
        <v>1.83523</v>
      </c>
      <c r="T95" s="11" t="n">
        <v>1.82096</v>
      </c>
      <c r="U95" s="11" t="n">
        <v>1.84949</v>
      </c>
      <c r="V95" s="11" t="n">
        <v>1.82261</v>
      </c>
      <c r="W95" s="11" t="n">
        <v>1.79278</v>
      </c>
      <c r="X95" s="11" t="n">
        <v>1.77606</v>
      </c>
      <c r="Y95" s="11" t="n">
        <v>1.74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209</v>
      </c>
      <c r="C96" s="11" t="n">
        <v>1.67643</v>
      </c>
      <c r="D96" s="11" t="n">
        <v>1.69369</v>
      </c>
      <c r="E96" s="11" t="n">
        <v>1.70034</v>
      </c>
      <c r="F96" s="11" t="n">
        <v>1.72881</v>
      </c>
      <c r="G96" s="11" t="n">
        <v>1.75861</v>
      </c>
      <c r="H96" s="11" t="n">
        <v>1.76362</v>
      </c>
      <c r="I96" s="11" t="n">
        <v>1.75744</v>
      </c>
      <c r="J96" s="11" t="n">
        <v>1.73138</v>
      </c>
      <c r="K96" s="11" t="n">
        <v>1.7269</v>
      </c>
      <c r="L96" s="11" t="n">
        <v>1.72093</v>
      </c>
      <c r="M96" s="11" t="n">
        <v>1.72484</v>
      </c>
      <c r="N96" s="11" t="n">
        <v>1.73538</v>
      </c>
      <c r="O96" s="11" t="n">
        <v>1.74155</v>
      </c>
      <c r="P96" s="11" t="n">
        <v>1.74099</v>
      </c>
      <c r="Q96" s="11" t="n">
        <v>1.73408</v>
      </c>
      <c r="R96" s="11" t="n">
        <v>1.72889</v>
      </c>
      <c r="S96" s="11" t="n">
        <v>1.72347</v>
      </c>
      <c r="T96" s="11" t="n">
        <v>1.70648</v>
      </c>
      <c r="U96" s="11" t="n">
        <v>1.70221</v>
      </c>
      <c r="V96" s="11" t="n">
        <v>1.68852</v>
      </c>
      <c r="W96" s="11" t="n">
        <v>1.68897</v>
      </c>
      <c r="X96" s="11" t="n">
        <v>1.67062</v>
      </c>
      <c r="Y96" s="11" t="n">
        <v>1.662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8727</v>
      </c>
      <c r="C97" s="11" t="n">
        <v>1.61907</v>
      </c>
      <c r="D97" s="11" t="n">
        <v>1.64392</v>
      </c>
      <c r="E97" s="11" t="n">
        <v>1.66359</v>
      </c>
      <c r="F97" s="11" t="n">
        <v>1.68575</v>
      </c>
      <c r="G97" s="11" t="n">
        <v>1.69878</v>
      </c>
      <c r="H97" s="11" t="n">
        <v>1.69887</v>
      </c>
      <c r="I97" s="11" t="n">
        <v>1.69044</v>
      </c>
      <c r="J97" s="11" t="n">
        <v>1.66422</v>
      </c>
      <c r="K97" s="11" t="n">
        <v>1.66332</v>
      </c>
      <c r="L97" s="11" t="n">
        <v>1.66638</v>
      </c>
      <c r="M97" s="11" t="n">
        <v>1.67443</v>
      </c>
      <c r="N97" s="11" t="n">
        <v>1.68045</v>
      </c>
      <c r="O97" s="11" t="n">
        <v>1.68752</v>
      </c>
      <c r="P97" s="11" t="n">
        <v>1.68777</v>
      </c>
      <c r="Q97" s="11" t="n">
        <v>1.68272</v>
      </c>
      <c r="R97" s="11" t="n">
        <v>1.67762</v>
      </c>
      <c r="S97" s="11" t="n">
        <v>1.67</v>
      </c>
      <c r="T97" s="11" t="n">
        <v>1.65787</v>
      </c>
      <c r="U97" s="11" t="n">
        <v>1.65738</v>
      </c>
      <c r="V97" s="11" t="n">
        <v>1.65047</v>
      </c>
      <c r="W97" s="11" t="n">
        <v>1.64932</v>
      </c>
      <c r="X97" s="11" t="n">
        <v>1.58446</v>
      </c>
      <c r="Y97" s="11" t="n">
        <v>1.581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534</v>
      </c>
      <c r="C98" s="11" t="n">
        <v>1.57454</v>
      </c>
      <c r="D98" s="11" t="n">
        <v>1.67051</v>
      </c>
      <c r="E98" s="11" t="n">
        <v>1.72892</v>
      </c>
      <c r="F98" s="11" t="n">
        <v>1.7547</v>
      </c>
      <c r="G98" s="11" t="n">
        <v>1.79086</v>
      </c>
      <c r="H98" s="11" t="n">
        <v>1.80043</v>
      </c>
      <c r="I98" s="11" t="n">
        <v>1.79871</v>
      </c>
      <c r="J98" s="11" t="n">
        <v>1.7927</v>
      </c>
      <c r="K98" s="11" t="n">
        <v>1.79336</v>
      </c>
      <c r="L98" s="11" t="n">
        <v>1.7918</v>
      </c>
      <c r="M98" s="11" t="n">
        <v>1.77619</v>
      </c>
      <c r="N98" s="11" t="n">
        <v>1.78433</v>
      </c>
      <c r="O98" s="11" t="n">
        <v>1.79036</v>
      </c>
      <c r="P98" s="11" t="n">
        <v>1.79112</v>
      </c>
      <c r="Q98" s="11" t="n">
        <v>1.78011</v>
      </c>
      <c r="R98" s="11" t="n">
        <v>1.77481</v>
      </c>
      <c r="S98" s="11" t="n">
        <v>1.76782</v>
      </c>
      <c r="T98" s="11" t="n">
        <v>1.74683</v>
      </c>
      <c r="U98" s="11" t="n">
        <v>1.73262</v>
      </c>
      <c r="V98" s="11" t="n">
        <v>1.65395</v>
      </c>
      <c r="W98" s="11" t="n">
        <v>1.64966</v>
      </c>
      <c r="X98" s="11" t="n">
        <v>1.6434</v>
      </c>
      <c r="Y98" s="11" t="n">
        <v>1.600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6961</v>
      </c>
      <c r="C99" s="11" t="n">
        <v>1.54395</v>
      </c>
      <c r="D99" s="11" t="n">
        <v>1.64509</v>
      </c>
      <c r="E99" s="11" t="n">
        <v>1.69814</v>
      </c>
      <c r="F99" s="11" t="n">
        <v>1.74458</v>
      </c>
      <c r="G99" s="11" t="n">
        <v>1.77512</v>
      </c>
      <c r="H99" s="11" t="n">
        <v>1.77853</v>
      </c>
      <c r="I99" s="11" t="n">
        <v>1.78561</v>
      </c>
      <c r="J99" s="11" t="n">
        <v>1.77482</v>
      </c>
      <c r="K99" s="11" t="n">
        <v>1.77689</v>
      </c>
      <c r="L99" s="11" t="n">
        <v>1.77395</v>
      </c>
      <c r="M99" s="11" t="n">
        <v>1.75603</v>
      </c>
      <c r="N99" s="11" t="n">
        <v>1.76571</v>
      </c>
      <c r="O99" s="11" t="n">
        <v>1.78714</v>
      </c>
      <c r="P99" s="11" t="n">
        <v>1.79022</v>
      </c>
      <c r="Q99" s="11" t="n">
        <v>1.80742</v>
      </c>
      <c r="R99" s="11" t="n">
        <v>1.80256</v>
      </c>
      <c r="S99" s="11" t="n">
        <v>1.79887</v>
      </c>
      <c r="T99" s="11" t="n">
        <v>1.77925</v>
      </c>
      <c r="U99" s="11" t="n">
        <v>1.77103</v>
      </c>
      <c r="V99" s="11" t="n">
        <v>1.74225</v>
      </c>
      <c r="W99" s="11" t="n">
        <v>1.74116</v>
      </c>
      <c r="X99" s="11" t="n">
        <v>1.72434</v>
      </c>
      <c r="Y99" s="11" t="n">
        <v>1.687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227</v>
      </c>
      <c r="C100" s="11" t="n">
        <v>1.65935</v>
      </c>
      <c r="D100" s="11" t="n">
        <v>1.71623</v>
      </c>
      <c r="E100" s="11" t="n">
        <v>1.7961</v>
      </c>
      <c r="F100" s="11" t="n">
        <v>1.83388</v>
      </c>
      <c r="G100" s="11" t="n">
        <v>1.85863</v>
      </c>
      <c r="H100" s="11" t="n">
        <v>1.86053</v>
      </c>
      <c r="I100" s="11" t="n">
        <v>1.86551</v>
      </c>
      <c r="J100" s="11" t="n">
        <v>1.87233</v>
      </c>
      <c r="K100" s="11" t="n">
        <v>1.87126</v>
      </c>
      <c r="L100" s="11" t="n">
        <v>1.87316</v>
      </c>
      <c r="M100" s="11" t="n">
        <v>1.85636</v>
      </c>
      <c r="N100" s="11" t="n">
        <v>1.86448</v>
      </c>
      <c r="O100" s="11" t="n">
        <v>1.8695</v>
      </c>
      <c r="P100" s="11" t="n">
        <v>1.87302</v>
      </c>
      <c r="Q100" s="11" t="n">
        <v>1.86708</v>
      </c>
      <c r="R100" s="11" t="n">
        <v>1.85721</v>
      </c>
      <c r="S100" s="11" t="n">
        <v>1.85053</v>
      </c>
      <c r="T100" s="11" t="n">
        <v>1.83882</v>
      </c>
      <c r="U100" s="11" t="n">
        <v>1.83406</v>
      </c>
      <c r="V100" s="11" t="n">
        <v>1.79501</v>
      </c>
      <c r="W100" s="11" t="n">
        <v>1.81417</v>
      </c>
      <c r="X100" s="11" t="n">
        <v>1.78624</v>
      </c>
      <c r="Y100" s="11" t="n">
        <v>1.729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5396</v>
      </c>
      <c r="C101" s="11" t="n">
        <v>1.75242</v>
      </c>
      <c r="D101" s="11" t="n">
        <v>1.74419</v>
      </c>
      <c r="E101" s="11" t="n">
        <v>1.76069</v>
      </c>
      <c r="F101" s="11" t="n">
        <v>1.76747</v>
      </c>
      <c r="G101" s="11" t="n">
        <v>1.79947</v>
      </c>
      <c r="H101" s="11" t="n">
        <v>1.81326</v>
      </c>
      <c r="I101" s="11" t="n">
        <v>1.81919</v>
      </c>
      <c r="J101" s="11" t="n">
        <v>1.81853</v>
      </c>
      <c r="K101" s="11" t="n">
        <v>1.8182</v>
      </c>
      <c r="L101" s="11" t="n">
        <v>1.82159</v>
      </c>
      <c r="M101" s="11" t="n">
        <v>1.8074</v>
      </c>
      <c r="N101" s="11" t="n">
        <v>1.81102</v>
      </c>
      <c r="O101" s="11" t="n">
        <v>1.81357</v>
      </c>
      <c r="P101" s="11" t="n">
        <v>1.82745</v>
      </c>
      <c r="Q101" s="11" t="n">
        <v>1.81971</v>
      </c>
      <c r="R101" s="11" t="n">
        <v>1.81766</v>
      </c>
      <c r="S101" s="11" t="n">
        <v>1.8072</v>
      </c>
      <c r="T101" s="11" t="n">
        <v>1.78835</v>
      </c>
      <c r="U101" s="11" t="n">
        <v>1.76769</v>
      </c>
      <c r="V101" s="11" t="n">
        <v>1.77867</v>
      </c>
      <c r="W101" s="11" t="n">
        <v>1.75765</v>
      </c>
      <c r="X101" s="11" t="n">
        <v>1.7267</v>
      </c>
      <c r="Y101" s="11" t="n">
        <v>1.689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9754</v>
      </c>
      <c r="C102" s="11" t="n">
        <v>1.69412</v>
      </c>
      <c r="D102" s="11" t="n">
        <v>1.66785</v>
      </c>
      <c r="E102" s="11" t="n">
        <v>1.68491</v>
      </c>
      <c r="F102" s="11" t="n">
        <v>1.71221</v>
      </c>
      <c r="G102" s="11" t="n">
        <v>1.74016</v>
      </c>
      <c r="H102" s="11" t="n">
        <v>1.73992</v>
      </c>
      <c r="I102" s="11" t="n">
        <v>1.72909</v>
      </c>
      <c r="J102" s="11" t="n">
        <v>1.72821</v>
      </c>
      <c r="K102" s="11" t="n">
        <v>1.72928</v>
      </c>
      <c r="L102" s="11" t="n">
        <v>1.72623</v>
      </c>
      <c r="M102" s="11" t="n">
        <v>1.73601</v>
      </c>
      <c r="N102" s="11" t="n">
        <v>1.73954</v>
      </c>
      <c r="O102" s="11" t="n">
        <v>1.75254</v>
      </c>
      <c r="P102" s="11" t="n">
        <v>1.7609</v>
      </c>
      <c r="Q102" s="11" t="n">
        <v>1.76191</v>
      </c>
      <c r="R102" s="11" t="n">
        <v>1.78994</v>
      </c>
      <c r="S102" s="11" t="n">
        <v>1.79367</v>
      </c>
      <c r="T102" s="11" t="n">
        <v>1.76613</v>
      </c>
      <c r="U102" s="11" t="n">
        <v>1.72865</v>
      </c>
      <c r="V102" s="11" t="n">
        <v>1.73408</v>
      </c>
      <c r="W102" s="11" t="n">
        <v>1.7106</v>
      </c>
      <c r="X102" s="11" t="n">
        <v>1.70745</v>
      </c>
      <c r="Y102" s="11" t="n">
        <v>1.688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8116</v>
      </c>
      <c r="C103" s="11" t="n">
        <v>1.67171</v>
      </c>
      <c r="D103" s="11" t="n">
        <v>1.66995</v>
      </c>
      <c r="E103" s="11" t="n">
        <v>1.71043</v>
      </c>
      <c r="F103" s="11" t="n">
        <v>1.74688</v>
      </c>
      <c r="G103" s="11" t="n">
        <v>1.74826</v>
      </c>
      <c r="H103" s="11" t="n">
        <v>1.76274</v>
      </c>
      <c r="I103" s="11" t="n">
        <v>1.75772</v>
      </c>
      <c r="J103" s="11" t="n">
        <v>1.7527</v>
      </c>
      <c r="K103" s="11" t="n">
        <v>1.75299</v>
      </c>
      <c r="L103" s="11" t="n">
        <v>1.74867</v>
      </c>
      <c r="M103" s="11" t="n">
        <v>1.75403</v>
      </c>
      <c r="N103" s="11" t="n">
        <v>1.75182</v>
      </c>
      <c r="O103" s="11" t="n">
        <v>1.77346</v>
      </c>
      <c r="P103" s="11" t="n">
        <v>1.78167</v>
      </c>
      <c r="Q103" s="11" t="n">
        <v>1.77501</v>
      </c>
      <c r="R103" s="11" t="n">
        <v>1.77269</v>
      </c>
      <c r="S103" s="11" t="n">
        <v>1.76446</v>
      </c>
      <c r="T103" s="11" t="n">
        <v>1.76579</v>
      </c>
      <c r="U103" s="11" t="n">
        <v>1.73392</v>
      </c>
      <c r="V103" s="11" t="n">
        <v>1.70576</v>
      </c>
      <c r="W103" s="11" t="n">
        <v>1.65538</v>
      </c>
      <c r="X103" s="11" t="n">
        <v>1.67402</v>
      </c>
      <c r="Y103" s="11" t="n">
        <v>1.64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7312</v>
      </c>
      <c r="C104" s="11" t="n">
        <v>1.67794</v>
      </c>
      <c r="D104" s="11" t="n">
        <v>1.67164</v>
      </c>
      <c r="E104" s="11" t="n">
        <v>1.67326</v>
      </c>
      <c r="F104" s="11" t="n">
        <v>1.70368</v>
      </c>
      <c r="G104" s="11" t="n">
        <v>1.71312</v>
      </c>
      <c r="H104" s="11" t="n">
        <v>1.7423</v>
      </c>
      <c r="I104" s="11" t="n">
        <v>1.73746</v>
      </c>
      <c r="J104" s="11" t="n">
        <v>1.72978</v>
      </c>
      <c r="K104" s="11" t="n">
        <v>1.7375</v>
      </c>
      <c r="L104" s="11" t="n">
        <v>1.74027</v>
      </c>
      <c r="M104" s="11" t="n">
        <v>1.74066</v>
      </c>
      <c r="N104" s="11" t="n">
        <v>1.74937</v>
      </c>
      <c r="O104" s="11" t="n">
        <v>1.76146</v>
      </c>
      <c r="P104" s="11" t="n">
        <v>1.75938</v>
      </c>
      <c r="Q104" s="11" t="n">
        <v>1.75797</v>
      </c>
      <c r="R104" s="11" t="n">
        <v>1.7533</v>
      </c>
      <c r="S104" s="11" t="n">
        <v>1.74666</v>
      </c>
      <c r="T104" s="11" t="n">
        <v>1.73274</v>
      </c>
      <c r="U104" s="11" t="n">
        <v>1.73453</v>
      </c>
      <c r="V104" s="11" t="n">
        <v>1.70521</v>
      </c>
      <c r="W104" s="11" t="n">
        <v>1.67817</v>
      </c>
      <c r="X104" s="11" t="n">
        <v>1.70023</v>
      </c>
      <c r="Y104" s="11" t="n">
        <v>1.671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426</v>
      </c>
      <c r="C105" s="11" t="n">
        <v>1.60872</v>
      </c>
      <c r="D105" s="11" t="n">
        <v>1.60993</v>
      </c>
      <c r="E105" s="11" t="n">
        <v>1.66234</v>
      </c>
      <c r="F105" s="11" t="n">
        <v>1.73118</v>
      </c>
      <c r="G105" s="11" t="n">
        <v>1.75887</v>
      </c>
      <c r="H105" s="11" t="n">
        <v>1.77862</v>
      </c>
      <c r="I105" s="11" t="n">
        <v>1.77997</v>
      </c>
      <c r="J105" s="11" t="n">
        <v>1.77102</v>
      </c>
      <c r="K105" s="11" t="n">
        <v>1.76872</v>
      </c>
      <c r="L105" s="11" t="n">
        <v>1.74868</v>
      </c>
      <c r="M105" s="11" t="n">
        <v>1.7514</v>
      </c>
      <c r="N105" s="11" t="n">
        <v>1.75901</v>
      </c>
      <c r="O105" s="11" t="n">
        <v>1.77074</v>
      </c>
      <c r="P105" s="11" t="n">
        <v>1.76807</v>
      </c>
      <c r="Q105" s="11" t="n">
        <v>1.76062</v>
      </c>
      <c r="R105" s="11" t="n">
        <v>1.75517</v>
      </c>
      <c r="S105" s="11" t="n">
        <v>1.74896</v>
      </c>
      <c r="T105" s="11" t="n">
        <v>1.75822</v>
      </c>
      <c r="U105" s="11" t="n">
        <v>1.73259</v>
      </c>
      <c r="V105" s="11" t="n">
        <v>1.65636</v>
      </c>
      <c r="W105" s="11" t="n">
        <v>1.60525</v>
      </c>
      <c r="X105" s="11" t="n">
        <v>1.64713</v>
      </c>
      <c r="Y105" s="11" t="n">
        <v>1.622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6212</v>
      </c>
      <c r="C106" s="11" t="n">
        <v>1.66321</v>
      </c>
      <c r="D106" s="11" t="n">
        <v>1.66567</v>
      </c>
      <c r="E106" s="11" t="n">
        <v>1.71126</v>
      </c>
      <c r="F106" s="11" t="n">
        <v>1.7405</v>
      </c>
      <c r="G106" s="11" t="n">
        <v>1.7669</v>
      </c>
      <c r="H106" s="11" t="n">
        <v>1.79238</v>
      </c>
      <c r="I106" s="11" t="n">
        <v>1.78866</v>
      </c>
      <c r="J106" s="11" t="n">
        <v>1.77903</v>
      </c>
      <c r="K106" s="11" t="n">
        <v>1.77531</v>
      </c>
      <c r="L106" s="11" t="n">
        <v>1.77364</v>
      </c>
      <c r="M106" s="11" t="n">
        <v>1.77552</v>
      </c>
      <c r="N106" s="11" t="n">
        <v>1.78387</v>
      </c>
      <c r="O106" s="11" t="n">
        <v>1.79789</v>
      </c>
      <c r="P106" s="11" t="n">
        <v>1.79792</v>
      </c>
      <c r="Q106" s="11" t="n">
        <v>1.78993</v>
      </c>
      <c r="R106" s="11" t="n">
        <v>1.77912</v>
      </c>
      <c r="S106" s="11" t="n">
        <v>1.76811</v>
      </c>
      <c r="T106" s="11" t="n">
        <v>1.74672</v>
      </c>
      <c r="U106" s="11" t="n">
        <v>1.71378</v>
      </c>
      <c r="V106" s="11" t="n">
        <v>1.66386</v>
      </c>
      <c r="W106" s="11" t="n">
        <v>1.63831</v>
      </c>
      <c r="X106" s="11" t="n">
        <v>1.66363</v>
      </c>
      <c r="Y106" s="11" t="n">
        <v>1.65677</v>
      </c>
    </row>
    <row r="107" customFormat="false" ht="12.75" hidden="false" customHeight="false" outlineLevel="0" collapsed="false">
      <c r="A107" s="10" t="n">
        <v>29</v>
      </c>
      <c r="B107" s="11" t="n">
        <v>1.72808</v>
      </c>
      <c r="C107" s="11" t="n">
        <v>1.72471</v>
      </c>
      <c r="D107" s="11" t="n">
        <v>1.74398</v>
      </c>
      <c r="E107" s="11" t="n">
        <v>1.76586</v>
      </c>
      <c r="F107" s="11" t="n">
        <v>1.79574</v>
      </c>
      <c r="G107" s="11" t="n">
        <v>1.8256</v>
      </c>
      <c r="H107" s="11" t="n">
        <v>1.83856</v>
      </c>
      <c r="I107" s="11" t="n">
        <v>1.82332</v>
      </c>
      <c r="J107" s="11" t="n">
        <v>1.81257</v>
      </c>
      <c r="K107" s="11" t="n">
        <v>1.80638</v>
      </c>
      <c r="L107" s="11" t="n">
        <v>1.79532</v>
      </c>
      <c r="M107" s="11" t="n">
        <v>1.80004</v>
      </c>
      <c r="N107" s="11" t="n">
        <v>1.80146</v>
      </c>
      <c r="O107" s="11" t="n">
        <v>1.7908</v>
      </c>
      <c r="P107" s="11" t="n">
        <v>1.80614</v>
      </c>
      <c r="Q107" s="11" t="n">
        <v>1.80248</v>
      </c>
      <c r="R107" s="11" t="n">
        <v>1.7954</v>
      </c>
      <c r="S107" s="11" t="n">
        <v>1.78746</v>
      </c>
      <c r="T107" s="11" t="n">
        <v>1.78816</v>
      </c>
      <c r="U107" s="11" t="n">
        <v>1.76591</v>
      </c>
      <c r="V107" s="11" t="n">
        <v>1.76157</v>
      </c>
      <c r="W107" s="11" t="n">
        <v>1.7391</v>
      </c>
      <c r="X107" s="11" t="n">
        <v>1.75411</v>
      </c>
      <c r="Y107" s="11" t="n">
        <v>1.74517</v>
      </c>
    </row>
    <row r="108" customFormat="false" ht="12.75" hidden="false" customHeight="false" outlineLevel="0" collapsed="false">
      <c r="A108" s="10" t="n">
        <v>30</v>
      </c>
      <c r="B108" s="11" t="n">
        <v>1.78206</v>
      </c>
      <c r="C108" s="11" t="n">
        <v>1.77277</v>
      </c>
      <c r="D108" s="11" t="n">
        <v>1.77479</v>
      </c>
      <c r="E108" s="11" t="n">
        <v>1.76599</v>
      </c>
      <c r="F108" s="11" t="n">
        <v>1.78221</v>
      </c>
      <c r="G108" s="11" t="n">
        <v>1.79863</v>
      </c>
      <c r="H108" s="11" t="n">
        <v>1.81113</v>
      </c>
      <c r="I108" s="11" t="n">
        <v>1.81185</v>
      </c>
      <c r="J108" s="11" t="n">
        <v>1.81863</v>
      </c>
      <c r="K108" s="11" t="n">
        <v>1.81488</v>
      </c>
      <c r="L108" s="11" t="n">
        <v>1.81379</v>
      </c>
      <c r="M108" s="11" t="n">
        <v>1.81501</v>
      </c>
      <c r="N108" s="11" t="n">
        <v>1.80398</v>
      </c>
      <c r="O108" s="11" t="n">
        <v>1.79389</v>
      </c>
      <c r="P108" s="11" t="n">
        <v>1.80135</v>
      </c>
      <c r="Q108" s="11" t="n">
        <v>1.81823</v>
      </c>
      <c r="R108" s="11" t="n">
        <v>1.81695</v>
      </c>
      <c r="S108" s="11" t="n">
        <v>1.80006</v>
      </c>
      <c r="T108" s="11" t="n">
        <v>1.80504</v>
      </c>
      <c r="U108" s="11" t="n">
        <v>1.81534</v>
      </c>
      <c r="V108" s="11" t="n">
        <v>1.81558</v>
      </c>
      <c r="W108" s="11" t="n">
        <v>1.79849</v>
      </c>
      <c r="X108" s="11" t="n">
        <v>1.78291</v>
      </c>
      <c r="Y108" s="11" t="n">
        <v>1.76282</v>
      </c>
    </row>
    <row r="109" customFormat="false" ht="12.75" hidden="false" customHeight="false" outlineLevel="0" collapsed="false">
      <c r="A109" s="12" t="n">
        <v>31</v>
      </c>
      <c r="B109" s="13" t="n">
        <v>1.78651</v>
      </c>
      <c r="C109" s="13" t="n">
        <v>1.77734</v>
      </c>
      <c r="D109" s="13" t="n">
        <v>1.77815</v>
      </c>
      <c r="E109" s="13" t="n">
        <v>1.78805</v>
      </c>
      <c r="F109" s="13" t="n">
        <v>1.79759</v>
      </c>
      <c r="G109" s="13" t="n">
        <v>1.82337</v>
      </c>
      <c r="H109" s="13" t="n">
        <v>1.84545</v>
      </c>
      <c r="I109" s="13" t="n">
        <v>1.83749</v>
      </c>
      <c r="J109" s="13" t="n">
        <v>1.85228</v>
      </c>
      <c r="K109" s="13" t="n">
        <v>1.85829</v>
      </c>
      <c r="L109" s="13" t="n">
        <v>1.85822</v>
      </c>
      <c r="M109" s="13" t="n">
        <v>1.8599</v>
      </c>
      <c r="N109" s="13" t="n">
        <v>1.86917</v>
      </c>
      <c r="O109" s="13" t="n">
        <v>1.86704</v>
      </c>
      <c r="P109" s="13" t="n">
        <v>1.87939</v>
      </c>
      <c r="Q109" s="13" t="n">
        <v>1.86408</v>
      </c>
      <c r="R109" s="13" t="n">
        <v>1.87066</v>
      </c>
      <c r="S109" s="13" t="n">
        <v>1.89484</v>
      </c>
      <c r="T109" s="13" t="n">
        <v>1.88969</v>
      </c>
      <c r="U109" s="13" t="n">
        <v>1.86531</v>
      </c>
      <c r="V109" s="13" t="n">
        <v>1.86322</v>
      </c>
      <c r="W109" s="13" t="n">
        <v>1.83846</v>
      </c>
      <c r="X109" s="13" t="n">
        <v>1.83055</v>
      </c>
      <c r="Y109" s="13" t="n">
        <v>1.794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0608</v>
      </c>
      <c r="C115" s="11" t="n">
        <v>1.71184</v>
      </c>
      <c r="D115" s="11" t="n">
        <v>1.72153</v>
      </c>
      <c r="E115" s="11" t="n">
        <v>1.72764</v>
      </c>
      <c r="F115" s="11" t="n">
        <v>1.7546</v>
      </c>
      <c r="G115" s="11" t="n">
        <v>1.78496</v>
      </c>
      <c r="H115" s="11" t="n">
        <v>1.80806</v>
      </c>
      <c r="I115" s="11" t="n">
        <v>1.83239</v>
      </c>
      <c r="J115" s="11" t="n">
        <v>1.82632</v>
      </c>
      <c r="K115" s="11" t="n">
        <v>1.82106</v>
      </c>
      <c r="L115" s="11" t="n">
        <v>1.81368</v>
      </c>
      <c r="M115" s="11" t="n">
        <v>1.79065</v>
      </c>
      <c r="N115" s="11" t="n">
        <v>1.79465</v>
      </c>
      <c r="O115" s="11" t="n">
        <v>1.81311</v>
      </c>
      <c r="P115" s="11" t="n">
        <v>1.82311</v>
      </c>
      <c r="Q115" s="11" t="n">
        <v>1.81676</v>
      </c>
      <c r="R115" s="11" t="n">
        <v>1.80277</v>
      </c>
      <c r="S115" s="11" t="n">
        <v>1.82607</v>
      </c>
      <c r="T115" s="11" t="n">
        <v>1.81129</v>
      </c>
      <c r="U115" s="11" t="n">
        <v>1.80072</v>
      </c>
      <c r="V115" s="11" t="n">
        <v>1.78553</v>
      </c>
      <c r="W115" s="11" t="n">
        <v>1.77366</v>
      </c>
      <c r="X115" s="11" t="n">
        <v>1.75328</v>
      </c>
      <c r="Y115" s="11" t="n">
        <v>1.701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251</v>
      </c>
      <c r="C116" s="11" t="n">
        <v>1.68618</v>
      </c>
      <c r="D116" s="11" t="n">
        <v>1.69481</v>
      </c>
      <c r="E116" s="11" t="n">
        <v>1.68361</v>
      </c>
      <c r="F116" s="11" t="n">
        <v>1.6963</v>
      </c>
      <c r="G116" s="11" t="n">
        <v>1.73537</v>
      </c>
      <c r="H116" s="11" t="n">
        <v>1.76829</v>
      </c>
      <c r="I116" s="11" t="n">
        <v>1.78687</v>
      </c>
      <c r="J116" s="11" t="n">
        <v>1.78681</v>
      </c>
      <c r="K116" s="11" t="n">
        <v>1.79754</v>
      </c>
      <c r="L116" s="11" t="n">
        <v>1.80276</v>
      </c>
      <c r="M116" s="11" t="n">
        <v>1.78151</v>
      </c>
      <c r="N116" s="11" t="n">
        <v>1.78708</v>
      </c>
      <c r="O116" s="11" t="n">
        <v>1.80806</v>
      </c>
      <c r="P116" s="11" t="n">
        <v>1.81425</v>
      </c>
      <c r="Q116" s="11" t="n">
        <v>1.80786</v>
      </c>
      <c r="R116" s="11" t="n">
        <v>1.8033</v>
      </c>
      <c r="S116" s="11" t="n">
        <v>1.81366</v>
      </c>
      <c r="T116" s="11" t="n">
        <v>1.78957</v>
      </c>
      <c r="U116" s="11" t="n">
        <v>1.78643</v>
      </c>
      <c r="V116" s="11" t="n">
        <v>1.7711</v>
      </c>
      <c r="W116" s="11" t="n">
        <v>1.76366</v>
      </c>
      <c r="X116" s="11" t="n">
        <v>1.69585</v>
      </c>
      <c r="Y116" s="11" t="n">
        <v>1.650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5255</v>
      </c>
      <c r="C117" s="11" t="n">
        <v>1.66999</v>
      </c>
      <c r="D117" s="11" t="n">
        <v>1.68541</v>
      </c>
      <c r="E117" s="11" t="n">
        <v>1.66138</v>
      </c>
      <c r="F117" s="11" t="n">
        <v>1.68733</v>
      </c>
      <c r="G117" s="11" t="n">
        <v>1.70507</v>
      </c>
      <c r="H117" s="11" t="n">
        <v>1.72333</v>
      </c>
      <c r="I117" s="11" t="n">
        <v>1.75225</v>
      </c>
      <c r="J117" s="11" t="n">
        <v>1.75699</v>
      </c>
      <c r="K117" s="11" t="n">
        <v>1.76446</v>
      </c>
      <c r="L117" s="11" t="n">
        <v>1.78771</v>
      </c>
      <c r="M117" s="11" t="n">
        <v>1.77952</v>
      </c>
      <c r="N117" s="11" t="n">
        <v>1.78397</v>
      </c>
      <c r="O117" s="11" t="n">
        <v>1.79791</v>
      </c>
      <c r="P117" s="11" t="n">
        <v>1.80751</v>
      </c>
      <c r="Q117" s="11" t="n">
        <v>1.80472</v>
      </c>
      <c r="R117" s="11" t="n">
        <v>1.80172</v>
      </c>
      <c r="S117" s="11" t="n">
        <v>1.81262</v>
      </c>
      <c r="T117" s="11" t="n">
        <v>1.79543</v>
      </c>
      <c r="U117" s="11" t="n">
        <v>1.78599</v>
      </c>
      <c r="V117" s="11" t="n">
        <v>1.76274</v>
      </c>
      <c r="W117" s="11" t="n">
        <v>1.74578</v>
      </c>
      <c r="X117" s="11" t="n">
        <v>1.69265</v>
      </c>
      <c r="Y117" s="11" t="n">
        <v>1.6704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0137</v>
      </c>
      <c r="C118" s="11" t="n">
        <v>1.6938</v>
      </c>
      <c r="D118" s="11" t="n">
        <v>1.70844</v>
      </c>
      <c r="E118" s="11" t="n">
        <v>1.70231</v>
      </c>
      <c r="F118" s="11" t="n">
        <v>1.77005</v>
      </c>
      <c r="G118" s="11" t="n">
        <v>1.80059</v>
      </c>
      <c r="H118" s="11" t="n">
        <v>1.83091</v>
      </c>
      <c r="I118" s="11" t="n">
        <v>1.85184</v>
      </c>
      <c r="J118" s="11" t="n">
        <v>1.85775</v>
      </c>
      <c r="K118" s="11" t="n">
        <v>1.85223</v>
      </c>
      <c r="L118" s="11" t="n">
        <v>1.8487</v>
      </c>
      <c r="M118" s="11" t="n">
        <v>1.83276</v>
      </c>
      <c r="N118" s="11" t="n">
        <v>1.83622</v>
      </c>
      <c r="O118" s="11" t="n">
        <v>1.84989</v>
      </c>
      <c r="P118" s="11" t="n">
        <v>1.85266</v>
      </c>
      <c r="Q118" s="11" t="n">
        <v>1.84754</v>
      </c>
      <c r="R118" s="11" t="n">
        <v>1.83807</v>
      </c>
      <c r="S118" s="11" t="n">
        <v>1.84971</v>
      </c>
      <c r="T118" s="11" t="n">
        <v>1.82863</v>
      </c>
      <c r="U118" s="11" t="n">
        <v>1.8202</v>
      </c>
      <c r="V118" s="11" t="n">
        <v>1.79171</v>
      </c>
      <c r="W118" s="11" t="n">
        <v>1.76614</v>
      </c>
      <c r="X118" s="11" t="n">
        <v>1.75039</v>
      </c>
      <c r="Y118" s="11" t="n">
        <v>1.712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2428</v>
      </c>
      <c r="C119" s="11" t="n">
        <v>1.7259</v>
      </c>
      <c r="D119" s="11" t="n">
        <v>1.75567</v>
      </c>
      <c r="E119" s="11" t="n">
        <v>1.75857</v>
      </c>
      <c r="F119" s="11" t="n">
        <v>1.77985</v>
      </c>
      <c r="G119" s="11" t="n">
        <v>1.80878</v>
      </c>
      <c r="H119" s="11" t="n">
        <v>1.8353</v>
      </c>
      <c r="I119" s="11" t="n">
        <v>1.83639</v>
      </c>
      <c r="J119" s="11" t="n">
        <v>1.84022</v>
      </c>
      <c r="K119" s="11" t="n">
        <v>1.83694</v>
      </c>
      <c r="L119" s="11" t="n">
        <v>1.83326</v>
      </c>
      <c r="M119" s="11" t="n">
        <v>1.81579</v>
      </c>
      <c r="N119" s="11" t="n">
        <v>1.81633</v>
      </c>
      <c r="O119" s="11" t="n">
        <v>1.82921</v>
      </c>
      <c r="P119" s="11" t="n">
        <v>1.83403</v>
      </c>
      <c r="Q119" s="11" t="n">
        <v>1.82848</v>
      </c>
      <c r="R119" s="11" t="n">
        <v>1.82729</v>
      </c>
      <c r="S119" s="11" t="n">
        <v>1.83895</v>
      </c>
      <c r="T119" s="11" t="n">
        <v>1.82088</v>
      </c>
      <c r="U119" s="11" t="n">
        <v>1.81104</v>
      </c>
      <c r="V119" s="11" t="n">
        <v>1.78339</v>
      </c>
      <c r="W119" s="11" t="n">
        <v>1.76293</v>
      </c>
      <c r="X119" s="11" t="n">
        <v>1.75125</v>
      </c>
      <c r="Y119" s="11" t="n">
        <v>1.725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0658</v>
      </c>
      <c r="C120" s="11" t="n">
        <v>1.70175</v>
      </c>
      <c r="D120" s="11" t="n">
        <v>1.74477</v>
      </c>
      <c r="E120" s="11" t="n">
        <v>1.7303</v>
      </c>
      <c r="F120" s="11" t="n">
        <v>1.75441</v>
      </c>
      <c r="G120" s="11" t="n">
        <v>1.77447</v>
      </c>
      <c r="H120" s="11" t="n">
        <v>1.79006</v>
      </c>
      <c r="I120" s="11" t="n">
        <v>1.80223</v>
      </c>
      <c r="J120" s="11" t="n">
        <v>1.80419</v>
      </c>
      <c r="K120" s="11" t="n">
        <v>1.80003</v>
      </c>
      <c r="L120" s="11" t="n">
        <v>1.79493</v>
      </c>
      <c r="M120" s="11" t="n">
        <v>1.79637</v>
      </c>
      <c r="N120" s="11" t="n">
        <v>1.79874</v>
      </c>
      <c r="O120" s="11" t="n">
        <v>1.81592</v>
      </c>
      <c r="P120" s="11" t="n">
        <v>1.82084</v>
      </c>
      <c r="Q120" s="11" t="n">
        <v>1.81627</v>
      </c>
      <c r="R120" s="11" t="n">
        <v>1.82393</v>
      </c>
      <c r="S120" s="11" t="n">
        <v>1.83613</v>
      </c>
      <c r="T120" s="11" t="n">
        <v>1.80179</v>
      </c>
      <c r="U120" s="11" t="n">
        <v>1.78919</v>
      </c>
      <c r="V120" s="11" t="n">
        <v>1.76561</v>
      </c>
      <c r="W120" s="11" t="n">
        <v>1.72523</v>
      </c>
      <c r="X120" s="11" t="n">
        <v>1.70079</v>
      </c>
      <c r="Y120" s="11" t="n">
        <v>1.668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614</v>
      </c>
      <c r="C121" s="11" t="n">
        <v>1.65737</v>
      </c>
      <c r="D121" s="11" t="n">
        <v>1.68095</v>
      </c>
      <c r="E121" s="11" t="n">
        <v>1.67926</v>
      </c>
      <c r="F121" s="11" t="n">
        <v>1.70447</v>
      </c>
      <c r="G121" s="11" t="n">
        <v>1.73011</v>
      </c>
      <c r="H121" s="11" t="n">
        <v>1.73054</v>
      </c>
      <c r="I121" s="11" t="n">
        <v>1.73381</v>
      </c>
      <c r="J121" s="11" t="n">
        <v>1.73981</v>
      </c>
      <c r="K121" s="11" t="n">
        <v>1.73585</v>
      </c>
      <c r="L121" s="11" t="n">
        <v>1.73259</v>
      </c>
      <c r="M121" s="11" t="n">
        <v>1.72649</v>
      </c>
      <c r="N121" s="11" t="n">
        <v>1.74123</v>
      </c>
      <c r="O121" s="11" t="n">
        <v>1.75282</v>
      </c>
      <c r="P121" s="11" t="n">
        <v>1.75984</v>
      </c>
      <c r="Q121" s="11" t="n">
        <v>1.754</v>
      </c>
      <c r="R121" s="11" t="n">
        <v>1.74601</v>
      </c>
      <c r="S121" s="11" t="n">
        <v>1.76286</v>
      </c>
      <c r="T121" s="11" t="n">
        <v>1.73739</v>
      </c>
      <c r="U121" s="11" t="n">
        <v>1.73886</v>
      </c>
      <c r="V121" s="11" t="n">
        <v>1.7058</v>
      </c>
      <c r="W121" s="11" t="n">
        <v>1.68576</v>
      </c>
      <c r="X121" s="11" t="n">
        <v>1.67785</v>
      </c>
      <c r="Y121" s="11" t="n">
        <v>1.669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727</v>
      </c>
      <c r="C122" s="11" t="n">
        <v>1.67178</v>
      </c>
      <c r="D122" s="11" t="n">
        <v>1.70331</v>
      </c>
      <c r="E122" s="11" t="n">
        <v>1.70246</v>
      </c>
      <c r="F122" s="11" t="n">
        <v>1.72807</v>
      </c>
      <c r="G122" s="11" t="n">
        <v>1.75433</v>
      </c>
      <c r="H122" s="11" t="n">
        <v>1.76031</v>
      </c>
      <c r="I122" s="11" t="n">
        <v>1.76996</v>
      </c>
      <c r="J122" s="11" t="n">
        <v>1.76886</v>
      </c>
      <c r="K122" s="11" t="n">
        <v>1.76916</v>
      </c>
      <c r="L122" s="11" t="n">
        <v>1.76664</v>
      </c>
      <c r="M122" s="11" t="n">
        <v>1.74895</v>
      </c>
      <c r="N122" s="11" t="n">
        <v>1.7581</v>
      </c>
      <c r="O122" s="11" t="n">
        <v>1.76269</v>
      </c>
      <c r="P122" s="11" t="n">
        <v>1.7625</v>
      </c>
      <c r="Q122" s="11" t="n">
        <v>1.75069</v>
      </c>
      <c r="R122" s="11" t="n">
        <v>1.73901</v>
      </c>
      <c r="S122" s="11" t="n">
        <v>1.76237</v>
      </c>
      <c r="T122" s="11" t="n">
        <v>1.74995</v>
      </c>
      <c r="U122" s="11" t="n">
        <v>1.74619</v>
      </c>
      <c r="V122" s="11" t="n">
        <v>1.72093</v>
      </c>
      <c r="W122" s="11" t="n">
        <v>1.71082</v>
      </c>
      <c r="X122" s="11" t="n">
        <v>1.6753</v>
      </c>
      <c r="Y122" s="11" t="n">
        <v>1.66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5488</v>
      </c>
      <c r="C123" s="11" t="n">
        <v>1.64266</v>
      </c>
      <c r="D123" s="11" t="n">
        <v>1.65808</v>
      </c>
      <c r="E123" s="11" t="n">
        <v>1.64593</v>
      </c>
      <c r="F123" s="11" t="n">
        <v>1.68632</v>
      </c>
      <c r="G123" s="11" t="n">
        <v>1.70542</v>
      </c>
      <c r="H123" s="11" t="n">
        <v>1.72356</v>
      </c>
      <c r="I123" s="11" t="n">
        <v>1.73596</v>
      </c>
      <c r="J123" s="11" t="n">
        <v>1.7448</v>
      </c>
      <c r="K123" s="11" t="n">
        <v>1.74875</v>
      </c>
      <c r="L123" s="11" t="n">
        <v>1.7571</v>
      </c>
      <c r="M123" s="11" t="n">
        <v>1.73862</v>
      </c>
      <c r="N123" s="11" t="n">
        <v>1.74843</v>
      </c>
      <c r="O123" s="11" t="n">
        <v>1.7594</v>
      </c>
      <c r="P123" s="11" t="n">
        <v>1.76138</v>
      </c>
      <c r="Q123" s="11" t="n">
        <v>1.75003</v>
      </c>
      <c r="R123" s="11" t="n">
        <v>1.74939</v>
      </c>
      <c r="S123" s="11" t="n">
        <v>1.77287</v>
      </c>
      <c r="T123" s="11" t="n">
        <v>1.76035</v>
      </c>
      <c r="U123" s="11" t="n">
        <v>1.75607</v>
      </c>
      <c r="V123" s="11" t="n">
        <v>1.72804</v>
      </c>
      <c r="W123" s="11" t="n">
        <v>1.71586</v>
      </c>
      <c r="X123" s="11" t="n">
        <v>1.67635</v>
      </c>
      <c r="Y123" s="11" t="n">
        <v>1.660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4921</v>
      </c>
      <c r="C124" s="11" t="n">
        <v>1.64979</v>
      </c>
      <c r="D124" s="11" t="n">
        <v>1.65026</v>
      </c>
      <c r="E124" s="11" t="n">
        <v>1.64928</v>
      </c>
      <c r="F124" s="11" t="n">
        <v>1.6598</v>
      </c>
      <c r="G124" s="11" t="n">
        <v>1.71442</v>
      </c>
      <c r="H124" s="11" t="n">
        <v>1.73432</v>
      </c>
      <c r="I124" s="11" t="n">
        <v>1.74211</v>
      </c>
      <c r="J124" s="11" t="n">
        <v>1.7437</v>
      </c>
      <c r="K124" s="11" t="n">
        <v>1.75527</v>
      </c>
      <c r="L124" s="11" t="n">
        <v>1.76204</v>
      </c>
      <c r="M124" s="11" t="n">
        <v>1.7481</v>
      </c>
      <c r="N124" s="11" t="n">
        <v>1.75683</v>
      </c>
      <c r="O124" s="11" t="n">
        <v>1.76703</v>
      </c>
      <c r="P124" s="11" t="n">
        <v>1.77477</v>
      </c>
      <c r="Q124" s="11" t="n">
        <v>1.77278</v>
      </c>
      <c r="R124" s="11" t="n">
        <v>1.78112</v>
      </c>
      <c r="S124" s="11" t="n">
        <v>1.79636</v>
      </c>
      <c r="T124" s="11" t="n">
        <v>1.78465</v>
      </c>
      <c r="U124" s="11" t="n">
        <v>1.7728</v>
      </c>
      <c r="V124" s="11" t="n">
        <v>1.75258</v>
      </c>
      <c r="W124" s="11" t="n">
        <v>1.73017</v>
      </c>
      <c r="X124" s="11" t="n">
        <v>1.69555</v>
      </c>
      <c r="Y124" s="11" t="n">
        <v>1.6947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6862</v>
      </c>
      <c r="C125" s="11" t="n">
        <v>1.65476</v>
      </c>
      <c r="D125" s="11" t="n">
        <v>1.66544</v>
      </c>
      <c r="E125" s="11" t="n">
        <v>1.69375</v>
      </c>
      <c r="F125" s="11" t="n">
        <v>1.71692</v>
      </c>
      <c r="G125" s="11" t="n">
        <v>1.73792</v>
      </c>
      <c r="H125" s="11" t="n">
        <v>1.74638</v>
      </c>
      <c r="I125" s="11" t="n">
        <v>1.75365</v>
      </c>
      <c r="J125" s="11" t="n">
        <v>1.74604</v>
      </c>
      <c r="K125" s="11" t="n">
        <v>1.73278</v>
      </c>
      <c r="L125" s="11" t="n">
        <v>1.73213</v>
      </c>
      <c r="M125" s="11" t="n">
        <v>1.73244</v>
      </c>
      <c r="N125" s="11" t="n">
        <v>1.7362</v>
      </c>
      <c r="O125" s="11" t="n">
        <v>1.74291</v>
      </c>
      <c r="P125" s="11" t="n">
        <v>1.74006</v>
      </c>
      <c r="Q125" s="11" t="n">
        <v>1.72803</v>
      </c>
      <c r="R125" s="11" t="n">
        <v>1.72514</v>
      </c>
      <c r="S125" s="11" t="n">
        <v>1.72198</v>
      </c>
      <c r="T125" s="11" t="n">
        <v>1.70278</v>
      </c>
      <c r="U125" s="11" t="n">
        <v>1.70124</v>
      </c>
      <c r="V125" s="11" t="n">
        <v>1.70467</v>
      </c>
      <c r="W125" s="11" t="n">
        <v>1.69033</v>
      </c>
      <c r="X125" s="11" t="n">
        <v>1.64538</v>
      </c>
      <c r="Y125" s="11" t="n">
        <v>1.6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4211</v>
      </c>
      <c r="C126" s="11" t="n">
        <v>1.63674</v>
      </c>
      <c r="D126" s="11" t="n">
        <v>1.64028</v>
      </c>
      <c r="E126" s="11" t="n">
        <v>1.67518</v>
      </c>
      <c r="F126" s="11" t="n">
        <v>1.70311</v>
      </c>
      <c r="G126" s="11" t="n">
        <v>1.72542</v>
      </c>
      <c r="H126" s="11" t="n">
        <v>1.73935</v>
      </c>
      <c r="I126" s="11" t="n">
        <v>1.74211</v>
      </c>
      <c r="J126" s="11" t="n">
        <v>1.73799</v>
      </c>
      <c r="K126" s="11" t="n">
        <v>1.72205</v>
      </c>
      <c r="L126" s="11" t="n">
        <v>1.72201</v>
      </c>
      <c r="M126" s="11" t="n">
        <v>1.72198</v>
      </c>
      <c r="N126" s="11" t="n">
        <v>1.72986</v>
      </c>
      <c r="O126" s="11" t="n">
        <v>1.73867</v>
      </c>
      <c r="P126" s="11" t="n">
        <v>1.7383</v>
      </c>
      <c r="Q126" s="11" t="n">
        <v>1.73195</v>
      </c>
      <c r="R126" s="11" t="n">
        <v>1.73406</v>
      </c>
      <c r="S126" s="11" t="n">
        <v>1.72959</v>
      </c>
      <c r="T126" s="11" t="n">
        <v>1.71118</v>
      </c>
      <c r="U126" s="11" t="n">
        <v>1.70873</v>
      </c>
      <c r="V126" s="11" t="n">
        <v>1.70823</v>
      </c>
      <c r="W126" s="11" t="n">
        <v>1.69471</v>
      </c>
      <c r="X126" s="11" t="n">
        <v>1.67984</v>
      </c>
      <c r="Y126" s="11" t="n">
        <v>1.664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5997</v>
      </c>
      <c r="C127" s="11" t="n">
        <v>1.65099</v>
      </c>
      <c r="D127" s="11" t="n">
        <v>1.65399</v>
      </c>
      <c r="E127" s="11" t="n">
        <v>1.70741</v>
      </c>
      <c r="F127" s="11" t="n">
        <v>1.74194</v>
      </c>
      <c r="G127" s="11" t="n">
        <v>1.76885</v>
      </c>
      <c r="H127" s="11" t="n">
        <v>1.78123</v>
      </c>
      <c r="I127" s="11" t="n">
        <v>1.78729</v>
      </c>
      <c r="J127" s="11" t="n">
        <v>1.783</v>
      </c>
      <c r="K127" s="11" t="n">
        <v>1.76187</v>
      </c>
      <c r="L127" s="11" t="n">
        <v>1.76086</v>
      </c>
      <c r="M127" s="11" t="n">
        <v>1.76165</v>
      </c>
      <c r="N127" s="11" t="n">
        <v>1.7688</v>
      </c>
      <c r="O127" s="11" t="n">
        <v>1.77978</v>
      </c>
      <c r="P127" s="11" t="n">
        <v>1.78259</v>
      </c>
      <c r="Q127" s="11" t="n">
        <v>1.77529</v>
      </c>
      <c r="R127" s="11" t="n">
        <v>1.76798</v>
      </c>
      <c r="S127" s="11" t="n">
        <v>1.76397</v>
      </c>
      <c r="T127" s="11" t="n">
        <v>1.75238</v>
      </c>
      <c r="U127" s="11" t="n">
        <v>1.74441</v>
      </c>
      <c r="V127" s="11" t="n">
        <v>1.74971</v>
      </c>
      <c r="W127" s="11" t="n">
        <v>1.71448</v>
      </c>
      <c r="X127" s="11" t="n">
        <v>1.68811</v>
      </c>
      <c r="Y127" s="11" t="n">
        <v>1.669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677</v>
      </c>
      <c r="C128" s="11" t="n">
        <v>1.69393</v>
      </c>
      <c r="D128" s="11" t="n">
        <v>1.69497</v>
      </c>
      <c r="E128" s="11" t="n">
        <v>1.72726</v>
      </c>
      <c r="F128" s="11" t="n">
        <v>1.75952</v>
      </c>
      <c r="G128" s="11" t="n">
        <v>1.78823</v>
      </c>
      <c r="H128" s="11" t="n">
        <v>1.80066</v>
      </c>
      <c r="I128" s="11" t="n">
        <v>1.80317</v>
      </c>
      <c r="J128" s="11" t="n">
        <v>1.79759</v>
      </c>
      <c r="K128" s="11" t="n">
        <v>1.77591</v>
      </c>
      <c r="L128" s="11" t="n">
        <v>1.77457</v>
      </c>
      <c r="M128" s="11" t="n">
        <v>1.7759</v>
      </c>
      <c r="N128" s="11" t="n">
        <v>1.78421</v>
      </c>
      <c r="O128" s="11" t="n">
        <v>1.79216</v>
      </c>
      <c r="P128" s="11" t="n">
        <v>1.79124</v>
      </c>
      <c r="Q128" s="11" t="n">
        <v>1.78332</v>
      </c>
      <c r="R128" s="11" t="n">
        <v>1.7783</v>
      </c>
      <c r="S128" s="11" t="n">
        <v>1.77043</v>
      </c>
      <c r="T128" s="11" t="n">
        <v>1.75815</v>
      </c>
      <c r="U128" s="11" t="n">
        <v>1.75246</v>
      </c>
      <c r="V128" s="11" t="n">
        <v>1.75746</v>
      </c>
      <c r="W128" s="11" t="n">
        <v>1.71833</v>
      </c>
      <c r="X128" s="11" t="n">
        <v>1.70878</v>
      </c>
      <c r="Y128" s="11" t="n">
        <v>1.662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941</v>
      </c>
      <c r="C129" s="11" t="n">
        <v>1.69714</v>
      </c>
      <c r="D129" s="11" t="n">
        <v>1.69172</v>
      </c>
      <c r="E129" s="11" t="n">
        <v>1.72438</v>
      </c>
      <c r="F129" s="11" t="n">
        <v>1.76466</v>
      </c>
      <c r="G129" s="11" t="n">
        <v>1.78607</v>
      </c>
      <c r="H129" s="11" t="n">
        <v>1.79612</v>
      </c>
      <c r="I129" s="11" t="n">
        <v>1.7931</v>
      </c>
      <c r="J129" s="11" t="n">
        <v>1.79012</v>
      </c>
      <c r="K129" s="11" t="n">
        <v>1.76422</v>
      </c>
      <c r="L129" s="11" t="n">
        <v>1.76413</v>
      </c>
      <c r="M129" s="11" t="n">
        <v>1.76459</v>
      </c>
      <c r="N129" s="11" t="n">
        <v>1.77235</v>
      </c>
      <c r="O129" s="11" t="n">
        <v>1.78563</v>
      </c>
      <c r="P129" s="11" t="n">
        <v>1.78676</v>
      </c>
      <c r="Q129" s="11" t="n">
        <v>1.77616</v>
      </c>
      <c r="R129" s="11" t="n">
        <v>1.77862</v>
      </c>
      <c r="S129" s="11" t="n">
        <v>1.77667</v>
      </c>
      <c r="T129" s="11" t="n">
        <v>1.7697</v>
      </c>
      <c r="U129" s="11" t="n">
        <v>1.76745</v>
      </c>
      <c r="V129" s="11" t="n">
        <v>1.77259</v>
      </c>
      <c r="W129" s="11" t="n">
        <v>1.74306</v>
      </c>
      <c r="X129" s="11" t="n">
        <v>1.72161</v>
      </c>
      <c r="Y129" s="11" t="n">
        <v>1.693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6047</v>
      </c>
      <c r="C130" s="11" t="n">
        <v>1.74047</v>
      </c>
      <c r="D130" s="11" t="n">
        <v>1.7455</v>
      </c>
      <c r="E130" s="11" t="n">
        <v>1.76287</v>
      </c>
      <c r="F130" s="11" t="n">
        <v>1.79638</v>
      </c>
      <c r="G130" s="11" t="n">
        <v>1.83053</v>
      </c>
      <c r="H130" s="11" t="n">
        <v>1.81688</v>
      </c>
      <c r="I130" s="11" t="n">
        <v>1.82837</v>
      </c>
      <c r="J130" s="11" t="n">
        <v>1.80915</v>
      </c>
      <c r="K130" s="11" t="n">
        <v>1.80719</v>
      </c>
      <c r="L130" s="11" t="n">
        <v>1.80781</v>
      </c>
      <c r="M130" s="11" t="n">
        <v>1.81089</v>
      </c>
      <c r="N130" s="11" t="n">
        <v>1.81931</v>
      </c>
      <c r="O130" s="11" t="n">
        <v>1.82813</v>
      </c>
      <c r="P130" s="11" t="n">
        <v>1.83054</v>
      </c>
      <c r="Q130" s="11" t="n">
        <v>1.8211</v>
      </c>
      <c r="R130" s="11" t="n">
        <v>1.81437</v>
      </c>
      <c r="S130" s="11" t="n">
        <v>1.81003</v>
      </c>
      <c r="T130" s="11" t="n">
        <v>1.79944</v>
      </c>
      <c r="U130" s="11" t="n">
        <v>1.83165</v>
      </c>
      <c r="V130" s="11" t="n">
        <v>1.81195</v>
      </c>
      <c r="W130" s="11" t="n">
        <v>1.79357</v>
      </c>
      <c r="X130" s="11" t="n">
        <v>1.76792</v>
      </c>
      <c r="Y130" s="11" t="n">
        <v>1.735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9299</v>
      </c>
      <c r="C131" s="11" t="n">
        <v>1.66327</v>
      </c>
      <c r="D131" s="11" t="n">
        <v>1.6785</v>
      </c>
      <c r="E131" s="11" t="n">
        <v>1.70111</v>
      </c>
      <c r="F131" s="11" t="n">
        <v>1.72512</v>
      </c>
      <c r="G131" s="11" t="n">
        <v>1.76691</v>
      </c>
      <c r="H131" s="11" t="n">
        <v>1.75666</v>
      </c>
      <c r="I131" s="11" t="n">
        <v>1.78091</v>
      </c>
      <c r="J131" s="11" t="n">
        <v>1.76936</v>
      </c>
      <c r="K131" s="11" t="n">
        <v>1.77731</v>
      </c>
      <c r="L131" s="11" t="n">
        <v>1.78084</v>
      </c>
      <c r="M131" s="11" t="n">
        <v>1.78446</v>
      </c>
      <c r="N131" s="11" t="n">
        <v>1.7929</v>
      </c>
      <c r="O131" s="11" t="n">
        <v>1.80065</v>
      </c>
      <c r="P131" s="11" t="n">
        <v>1.81254</v>
      </c>
      <c r="Q131" s="11" t="n">
        <v>1.80552</v>
      </c>
      <c r="R131" s="11" t="n">
        <v>1.80162</v>
      </c>
      <c r="S131" s="11" t="n">
        <v>1.79209</v>
      </c>
      <c r="T131" s="11" t="n">
        <v>1.77843</v>
      </c>
      <c r="U131" s="11" t="n">
        <v>1.80574</v>
      </c>
      <c r="V131" s="11" t="n">
        <v>1.78001</v>
      </c>
      <c r="W131" s="11" t="n">
        <v>1.75146</v>
      </c>
      <c r="X131" s="11" t="n">
        <v>1.73546</v>
      </c>
      <c r="Y131" s="11" t="n">
        <v>1.706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551</v>
      </c>
      <c r="C132" s="11" t="n">
        <v>1.64012</v>
      </c>
      <c r="D132" s="11" t="n">
        <v>1.65664</v>
      </c>
      <c r="E132" s="11" t="n">
        <v>1.663</v>
      </c>
      <c r="F132" s="11" t="n">
        <v>1.69024</v>
      </c>
      <c r="G132" s="11" t="n">
        <v>1.71877</v>
      </c>
      <c r="H132" s="11" t="n">
        <v>1.72356</v>
      </c>
      <c r="I132" s="11" t="n">
        <v>1.71765</v>
      </c>
      <c r="J132" s="11" t="n">
        <v>1.69271</v>
      </c>
      <c r="K132" s="11" t="n">
        <v>1.68841</v>
      </c>
      <c r="L132" s="11" t="n">
        <v>1.68271</v>
      </c>
      <c r="M132" s="11" t="n">
        <v>1.68645</v>
      </c>
      <c r="N132" s="11" t="n">
        <v>1.69653</v>
      </c>
      <c r="O132" s="11" t="n">
        <v>1.70244</v>
      </c>
      <c r="P132" s="11" t="n">
        <v>1.7019</v>
      </c>
      <c r="Q132" s="11" t="n">
        <v>1.69529</v>
      </c>
      <c r="R132" s="11" t="n">
        <v>1.69033</v>
      </c>
      <c r="S132" s="11" t="n">
        <v>1.68514</v>
      </c>
      <c r="T132" s="11" t="n">
        <v>1.66887</v>
      </c>
      <c r="U132" s="11" t="n">
        <v>1.6648</v>
      </c>
      <c r="V132" s="11" t="n">
        <v>1.65169</v>
      </c>
      <c r="W132" s="11" t="n">
        <v>1.65212</v>
      </c>
      <c r="X132" s="11" t="n">
        <v>1.63456</v>
      </c>
      <c r="Y132" s="11" t="n">
        <v>1.626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5479</v>
      </c>
      <c r="C133" s="11" t="n">
        <v>1.58523</v>
      </c>
      <c r="D133" s="11" t="n">
        <v>1.60901</v>
      </c>
      <c r="E133" s="11" t="n">
        <v>1.62783</v>
      </c>
      <c r="F133" s="11" t="n">
        <v>1.64904</v>
      </c>
      <c r="G133" s="11" t="n">
        <v>1.66151</v>
      </c>
      <c r="H133" s="11" t="n">
        <v>1.66159</v>
      </c>
      <c r="I133" s="11" t="n">
        <v>1.65353</v>
      </c>
      <c r="J133" s="11" t="n">
        <v>1.62843</v>
      </c>
      <c r="K133" s="11" t="n">
        <v>1.62757</v>
      </c>
      <c r="L133" s="11" t="n">
        <v>1.6305</v>
      </c>
      <c r="M133" s="11" t="n">
        <v>1.63821</v>
      </c>
      <c r="N133" s="11" t="n">
        <v>1.64397</v>
      </c>
      <c r="O133" s="11" t="n">
        <v>1.65073</v>
      </c>
      <c r="P133" s="11" t="n">
        <v>1.65097</v>
      </c>
      <c r="Q133" s="11" t="n">
        <v>1.64614</v>
      </c>
      <c r="R133" s="11" t="n">
        <v>1.64126</v>
      </c>
      <c r="S133" s="11" t="n">
        <v>1.63397</v>
      </c>
      <c r="T133" s="11" t="n">
        <v>1.62235</v>
      </c>
      <c r="U133" s="11" t="n">
        <v>1.62189</v>
      </c>
      <c r="V133" s="11" t="n">
        <v>1.61527</v>
      </c>
      <c r="W133" s="11" t="n">
        <v>1.61417</v>
      </c>
      <c r="X133" s="11" t="n">
        <v>1.55211</v>
      </c>
      <c r="Y133" s="11" t="n">
        <v>1.54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1808</v>
      </c>
      <c r="C134" s="11" t="n">
        <v>1.54261</v>
      </c>
      <c r="D134" s="11" t="n">
        <v>1.63445</v>
      </c>
      <c r="E134" s="11" t="n">
        <v>1.69035</v>
      </c>
      <c r="F134" s="11" t="n">
        <v>1.71503</v>
      </c>
      <c r="G134" s="11" t="n">
        <v>1.74962</v>
      </c>
      <c r="H134" s="11" t="n">
        <v>1.75879</v>
      </c>
      <c r="I134" s="11" t="n">
        <v>1.75714</v>
      </c>
      <c r="J134" s="11" t="n">
        <v>1.75139</v>
      </c>
      <c r="K134" s="11" t="n">
        <v>1.75202</v>
      </c>
      <c r="L134" s="11" t="n">
        <v>1.75052</v>
      </c>
      <c r="M134" s="11" t="n">
        <v>1.73559</v>
      </c>
      <c r="N134" s="11" t="n">
        <v>1.74338</v>
      </c>
      <c r="O134" s="11" t="n">
        <v>1.74915</v>
      </c>
      <c r="P134" s="11" t="n">
        <v>1.74988</v>
      </c>
      <c r="Q134" s="11" t="n">
        <v>1.73934</v>
      </c>
      <c r="R134" s="11" t="n">
        <v>1.73427</v>
      </c>
      <c r="S134" s="11" t="n">
        <v>1.72758</v>
      </c>
      <c r="T134" s="11" t="n">
        <v>1.70749</v>
      </c>
      <c r="U134" s="11" t="n">
        <v>1.69389</v>
      </c>
      <c r="V134" s="11" t="n">
        <v>1.6186</v>
      </c>
      <c r="W134" s="11" t="n">
        <v>1.6145</v>
      </c>
      <c r="X134" s="11" t="n">
        <v>1.60851</v>
      </c>
      <c r="Y134" s="11" t="n">
        <v>1.5677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3789</v>
      </c>
      <c r="C135" s="11" t="n">
        <v>1.51333</v>
      </c>
      <c r="D135" s="11" t="n">
        <v>1.61013</v>
      </c>
      <c r="E135" s="11" t="n">
        <v>1.6609</v>
      </c>
      <c r="F135" s="11" t="n">
        <v>1.70533</v>
      </c>
      <c r="G135" s="11" t="n">
        <v>1.73457</v>
      </c>
      <c r="H135" s="11" t="n">
        <v>1.73783</v>
      </c>
      <c r="I135" s="11" t="n">
        <v>1.7446</v>
      </c>
      <c r="J135" s="11" t="n">
        <v>1.73428</v>
      </c>
      <c r="K135" s="11" t="n">
        <v>1.73626</v>
      </c>
      <c r="L135" s="11" t="n">
        <v>1.73345</v>
      </c>
      <c r="M135" s="11" t="n">
        <v>1.71629</v>
      </c>
      <c r="N135" s="11" t="n">
        <v>1.72556</v>
      </c>
      <c r="O135" s="11" t="n">
        <v>1.74606</v>
      </c>
      <c r="P135" s="11" t="n">
        <v>1.74901</v>
      </c>
      <c r="Q135" s="11" t="n">
        <v>1.76548</v>
      </c>
      <c r="R135" s="11" t="n">
        <v>1.76083</v>
      </c>
      <c r="S135" s="11" t="n">
        <v>1.7573</v>
      </c>
      <c r="T135" s="11" t="n">
        <v>1.73852</v>
      </c>
      <c r="U135" s="11" t="n">
        <v>1.73066</v>
      </c>
      <c r="V135" s="11" t="n">
        <v>1.7031</v>
      </c>
      <c r="W135" s="11" t="n">
        <v>1.70207</v>
      </c>
      <c r="X135" s="11" t="n">
        <v>1.68597</v>
      </c>
      <c r="Y135" s="11" t="n">
        <v>1.651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7442</v>
      </c>
      <c r="C136" s="11" t="n">
        <v>1.62377</v>
      </c>
      <c r="D136" s="11" t="n">
        <v>1.67821</v>
      </c>
      <c r="E136" s="11" t="n">
        <v>1.75464</v>
      </c>
      <c r="F136" s="11" t="n">
        <v>1.7908</v>
      </c>
      <c r="G136" s="11" t="n">
        <v>1.81448</v>
      </c>
      <c r="H136" s="11" t="n">
        <v>1.8163</v>
      </c>
      <c r="I136" s="11" t="n">
        <v>1.82106</v>
      </c>
      <c r="J136" s="11" t="n">
        <v>1.8276</v>
      </c>
      <c r="K136" s="11" t="n">
        <v>1.82657</v>
      </c>
      <c r="L136" s="11" t="n">
        <v>1.82839</v>
      </c>
      <c r="M136" s="11" t="n">
        <v>1.81231</v>
      </c>
      <c r="N136" s="11" t="n">
        <v>1.82008</v>
      </c>
      <c r="O136" s="11" t="n">
        <v>1.82489</v>
      </c>
      <c r="P136" s="11" t="n">
        <v>1.82825</v>
      </c>
      <c r="Q136" s="11" t="n">
        <v>1.82257</v>
      </c>
      <c r="R136" s="11" t="n">
        <v>1.81313</v>
      </c>
      <c r="S136" s="11" t="n">
        <v>1.80673</v>
      </c>
      <c r="T136" s="11" t="n">
        <v>1.79552</v>
      </c>
      <c r="U136" s="11" t="n">
        <v>1.79097</v>
      </c>
      <c r="V136" s="11" t="n">
        <v>1.7536</v>
      </c>
      <c r="W136" s="11" t="n">
        <v>1.77193</v>
      </c>
      <c r="X136" s="11" t="n">
        <v>1.74521</v>
      </c>
      <c r="Y136" s="11" t="n">
        <v>1.6908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1432</v>
      </c>
      <c r="C137" s="11" t="n">
        <v>1.71284</v>
      </c>
      <c r="D137" s="11" t="n">
        <v>1.70496</v>
      </c>
      <c r="E137" s="11" t="n">
        <v>1.72075</v>
      </c>
      <c r="F137" s="11" t="n">
        <v>1.72724</v>
      </c>
      <c r="G137" s="11" t="n">
        <v>1.75787</v>
      </c>
      <c r="H137" s="11" t="n">
        <v>1.77107</v>
      </c>
      <c r="I137" s="11" t="n">
        <v>1.77674</v>
      </c>
      <c r="J137" s="11" t="n">
        <v>1.77611</v>
      </c>
      <c r="K137" s="11" t="n">
        <v>1.77579</v>
      </c>
      <c r="L137" s="11" t="n">
        <v>1.77904</v>
      </c>
      <c r="M137" s="11" t="n">
        <v>1.76546</v>
      </c>
      <c r="N137" s="11" t="n">
        <v>1.76892</v>
      </c>
      <c r="O137" s="11" t="n">
        <v>1.77136</v>
      </c>
      <c r="P137" s="11" t="n">
        <v>1.78465</v>
      </c>
      <c r="Q137" s="11" t="n">
        <v>1.77724</v>
      </c>
      <c r="R137" s="11" t="n">
        <v>1.77527</v>
      </c>
      <c r="S137" s="11" t="n">
        <v>1.76527</v>
      </c>
      <c r="T137" s="11" t="n">
        <v>1.74723</v>
      </c>
      <c r="U137" s="11" t="n">
        <v>1.72745</v>
      </c>
      <c r="V137" s="11" t="n">
        <v>1.73796</v>
      </c>
      <c r="W137" s="11" t="n">
        <v>1.71785</v>
      </c>
      <c r="X137" s="11" t="n">
        <v>1.68822</v>
      </c>
      <c r="Y137" s="11" t="n">
        <v>1.652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6033</v>
      </c>
      <c r="C138" s="11" t="n">
        <v>1.65705</v>
      </c>
      <c r="D138" s="11" t="n">
        <v>1.63191</v>
      </c>
      <c r="E138" s="11" t="n">
        <v>1.64824</v>
      </c>
      <c r="F138" s="11" t="n">
        <v>1.67436</v>
      </c>
      <c r="G138" s="11" t="n">
        <v>1.70111</v>
      </c>
      <c r="H138" s="11" t="n">
        <v>1.70087</v>
      </c>
      <c r="I138" s="11" t="n">
        <v>1.69052</v>
      </c>
      <c r="J138" s="11" t="n">
        <v>1.68967</v>
      </c>
      <c r="K138" s="11" t="n">
        <v>1.6907</v>
      </c>
      <c r="L138" s="11" t="n">
        <v>1.68778</v>
      </c>
      <c r="M138" s="11" t="n">
        <v>1.69713</v>
      </c>
      <c r="N138" s="11" t="n">
        <v>1.70052</v>
      </c>
      <c r="O138" s="11" t="n">
        <v>1.71295</v>
      </c>
      <c r="P138" s="11" t="n">
        <v>1.72095</v>
      </c>
      <c r="Q138" s="11" t="n">
        <v>1.72193</v>
      </c>
      <c r="R138" s="11" t="n">
        <v>1.74875</v>
      </c>
      <c r="S138" s="11" t="n">
        <v>1.75232</v>
      </c>
      <c r="T138" s="11" t="n">
        <v>1.72596</v>
      </c>
      <c r="U138" s="11" t="n">
        <v>1.6901</v>
      </c>
      <c r="V138" s="11" t="n">
        <v>1.69529</v>
      </c>
      <c r="W138" s="11" t="n">
        <v>1.67282</v>
      </c>
      <c r="X138" s="11" t="n">
        <v>1.6698</v>
      </c>
      <c r="Y138" s="11" t="n">
        <v>1.651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4464</v>
      </c>
      <c r="C139" s="11" t="n">
        <v>1.63561</v>
      </c>
      <c r="D139" s="11" t="n">
        <v>1.63392</v>
      </c>
      <c r="E139" s="11" t="n">
        <v>1.67266</v>
      </c>
      <c r="F139" s="11" t="n">
        <v>1.70754</v>
      </c>
      <c r="G139" s="11" t="n">
        <v>1.70886</v>
      </c>
      <c r="H139" s="11" t="n">
        <v>1.72272</v>
      </c>
      <c r="I139" s="11" t="n">
        <v>1.71791</v>
      </c>
      <c r="J139" s="11" t="n">
        <v>1.71311</v>
      </c>
      <c r="K139" s="11" t="n">
        <v>1.71339</v>
      </c>
      <c r="L139" s="11" t="n">
        <v>1.70925</v>
      </c>
      <c r="M139" s="11" t="n">
        <v>1.71438</v>
      </c>
      <c r="N139" s="11" t="n">
        <v>1.71227</v>
      </c>
      <c r="O139" s="11" t="n">
        <v>1.73298</v>
      </c>
      <c r="P139" s="11" t="n">
        <v>1.74083</v>
      </c>
      <c r="Q139" s="11" t="n">
        <v>1.73446</v>
      </c>
      <c r="R139" s="11" t="n">
        <v>1.73224</v>
      </c>
      <c r="S139" s="11" t="n">
        <v>1.72437</v>
      </c>
      <c r="T139" s="11" t="n">
        <v>1.72564</v>
      </c>
      <c r="U139" s="11" t="n">
        <v>1.69514</v>
      </c>
      <c r="V139" s="11" t="n">
        <v>1.66819</v>
      </c>
      <c r="W139" s="11" t="n">
        <v>1.61998</v>
      </c>
      <c r="X139" s="11" t="n">
        <v>1.63782</v>
      </c>
      <c r="Y139" s="11" t="n">
        <v>1.614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695</v>
      </c>
      <c r="C140" s="11" t="n">
        <v>1.64157</v>
      </c>
      <c r="D140" s="11" t="n">
        <v>1.63553</v>
      </c>
      <c r="E140" s="11" t="n">
        <v>1.63709</v>
      </c>
      <c r="F140" s="11" t="n">
        <v>1.6662</v>
      </c>
      <c r="G140" s="11" t="n">
        <v>1.67524</v>
      </c>
      <c r="H140" s="11" t="n">
        <v>1.70316</v>
      </c>
      <c r="I140" s="11" t="n">
        <v>1.69853</v>
      </c>
      <c r="J140" s="11" t="n">
        <v>1.69117</v>
      </c>
      <c r="K140" s="11" t="n">
        <v>1.69856</v>
      </c>
      <c r="L140" s="11" t="n">
        <v>1.70121</v>
      </c>
      <c r="M140" s="11" t="n">
        <v>1.70158</v>
      </c>
      <c r="N140" s="11" t="n">
        <v>1.70992</v>
      </c>
      <c r="O140" s="11" t="n">
        <v>1.72149</v>
      </c>
      <c r="P140" s="11" t="n">
        <v>1.71951</v>
      </c>
      <c r="Q140" s="11" t="n">
        <v>1.71815</v>
      </c>
      <c r="R140" s="11" t="n">
        <v>1.71368</v>
      </c>
      <c r="S140" s="11" t="n">
        <v>1.70733</v>
      </c>
      <c r="T140" s="11" t="n">
        <v>1.69401</v>
      </c>
      <c r="U140" s="11" t="n">
        <v>1.69572</v>
      </c>
      <c r="V140" s="11" t="n">
        <v>1.66766</v>
      </c>
      <c r="W140" s="11" t="n">
        <v>1.64179</v>
      </c>
      <c r="X140" s="11" t="n">
        <v>1.66289</v>
      </c>
      <c r="Y140" s="11" t="n">
        <v>1.635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902</v>
      </c>
      <c r="C141" s="11" t="n">
        <v>1.57533</v>
      </c>
      <c r="D141" s="11" t="n">
        <v>1.57648</v>
      </c>
      <c r="E141" s="11" t="n">
        <v>1.62663</v>
      </c>
      <c r="F141" s="11" t="n">
        <v>1.69252</v>
      </c>
      <c r="G141" s="11" t="n">
        <v>1.71901</v>
      </c>
      <c r="H141" s="11" t="n">
        <v>1.73792</v>
      </c>
      <c r="I141" s="11" t="n">
        <v>1.7392</v>
      </c>
      <c r="J141" s="11" t="n">
        <v>1.73064</v>
      </c>
      <c r="K141" s="11" t="n">
        <v>1.72844</v>
      </c>
      <c r="L141" s="11" t="n">
        <v>1.70927</v>
      </c>
      <c r="M141" s="11" t="n">
        <v>1.71187</v>
      </c>
      <c r="N141" s="11" t="n">
        <v>1.71915</v>
      </c>
      <c r="O141" s="11" t="n">
        <v>1.73037</v>
      </c>
      <c r="P141" s="11" t="n">
        <v>1.72782</v>
      </c>
      <c r="Q141" s="11" t="n">
        <v>1.72069</v>
      </c>
      <c r="R141" s="11" t="n">
        <v>1.71547</v>
      </c>
      <c r="S141" s="11" t="n">
        <v>1.70953</v>
      </c>
      <c r="T141" s="11" t="n">
        <v>1.7184</v>
      </c>
      <c r="U141" s="11" t="n">
        <v>1.69387</v>
      </c>
      <c r="V141" s="11" t="n">
        <v>1.62092</v>
      </c>
      <c r="W141" s="11" t="n">
        <v>1.572</v>
      </c>
      <c r="X141" s="11" t="n">
        <v>1.61208</v>
      </c>
      <c r="Y141" s="11" t="n">
        <v>1.588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2642</v>
      </c>
      <c r="C142" s="11" t="n">
        <v>1.62747</v>
      </c>
      <c r="D142" s="11" t="n">
        <v>1.62983</v>
      </c>
      <c r="E142" s="11" t="n">
        <v>1.67345</v>
      </c>
      <c r="F142" s="11" t="n">
        <v>1.70143</v>
      </c>
      <c r="G142" s="11" t="n">
        <v>1.7267</v>
      </c>
      <c r="H142" s="11" t="n">
        <v>1.75108</v>
      </c>
      <c r="I142" s="11" t="n">
        <v>1.74752</v>
      </c>
      <c r="J142" s="11" t="n">
        <v>1.73831</v>
      </c>
      <c r="K142" s="11" t="n">
        <v>1.73474</v>
      </c>
      <c r="L142" s="11" t="n">
        <v>1.73315</v>
      </c>
      <c r="M142" s="11" t="n">
        <v>1.73495</v>
      </c>
      <c r="N142" s="11" t="n">
        <v>1.74294</v>
      </c>
      <c r="O142" s="11" t="n">
        <v>1.75636</v>
      </c>
      <c r="P142" s="11" t="n">
        <v>1.75639</v>
      </c>
      <c r="Q142" s="11" t="n">
        <v>1.74874</v>
      </c>
      <c r="R142" s="11" t="n">
        <v>1.73839</v>
      </c>
      <c r="S142" s="11" t="n">
        <v>1.72785</v>
      </c>
      <c r="T142" s="11" t="n">
        <v>1.70738</v>
      </c>
      <c r="U142" s="11" t="n">
        <v>1.67586</v>
      </c>
      <c r="V142" s="11" t="n">
        <v>1.62809</v>
      </c>
      <c r="W142" s="11" t="n">
        <v>1.60364</v>
      </c>
      <c r="X142" s="11" t="n">
        <v>1.62787</v>
      </c>
      <c r="Y142" s="11" t="n">
        <v>1.62131</v>
      </c>
    </row>
    <row r="143" customFormat="false" ht="12.75" hidden="false" customHeight="false" outlineLevel="0" collapsed="false">
      <c r="A143" s="10" t="n">
        <v>29</v>
      </c>
      <c r="B143" s="11" t="n">
        <v>1.68955</v>
      </c>
      <c r="C143" s="11" t="n">
        <v>1.68632</v>
      </c>
      <c r="D143" s="11" t="n">
        <v>1.70476</v>
      </c>
      <c r="E143" s="11" t="n">
        <v>1.7257</v>
      </c>
      <c r="F143" s="11" t="n">
        <v>1.7543</v>
      </c>
      <c r="G143" s="11" t="n">
        <v>1.78287</v>
      </c>
      <c r="H143" s="11" t="n">
        <v>1.79528</v>
      </c>
      <c r="I143" s="11" t="n">
        <v>1.78069</v>
      </c>
      <c r="J143" s="11" t="n">
        <v>1.7704</v>
      </c>
      <c r="K143" s="11" t="n">
        <v>1.76448</v>
      </c>
      <c r="L143" s="11" t="n">
        <v>1.75389</v>
      </c>
      <c r="M143" s="11" t="n">
        <v>1.75842</v>
      </c>
      <c r="N143" s="11" t="n">
        <v>1.75977</v>
      </c>
      <c r="O143" s="11" t="n">
        <v>1.74957</v>
      </c>
      <c r="P143" s="11" t="n">
        <v>1.76425</v>
      </c>
      <c r="Q143" s="11" t="n">
        <v>1.76075</v>
      </c>
      <c r="R143" s="11" t="n">
        <v>1.75397</v>
      </c>
      <c r="S143" s="11" t="n">
        <v>1.74637</v>
      </c>
      <c r="T143" s="11" t="n">
        <v>1.74705</v>
      </c>
      <c r="U143" s="11" t="n">
        <v>1.72575</v>
      </c>
      <c r="V143" s="11" t="n">
        <v>1.7216</v>
      </c>
      <c r="W143" s="11" t="n">
        <v>1.70009</v>
      </c>
      <c r="X143" s="11" t="n">
        <v>1.71445</v>
      </c>
      <c r="Y143" s="11" t="n">
        <v>1.7059</v>
      </c>
    </row>
    <row r="144" customFormat="false" ht="12.75" hidden="false" customHeight="false" outlineLevel="0" collapsed="false">
      <c r="A144" s="10" t="n">
        <v>30</v>
      </c>
      <c r="B144" s="11" t="n">
        <v>1.7412</v>
      </c>
      <c r="C144" s="11" t="n">
        <v>1.73231</v>
      </c>
      <c r="D144" s="11" t="n">
        <v>1.73425</v>
      </c>
      <c r="E144" s="11" t="n">
        <v>1.72583</v>
      </c>
      <c r="F144" s="11" t="n">
        <v>1.74135</v>
      </c>
      <c r="G144" s="11" t="n">
        <v>1.75706</v>
      </c>
      <c r="H144" s="11" t="n">
        <v>1.76903</v>
      </c>
      <c r="I144" s="11" t="n">
        <v>1.76971</v>
      </c>
      <c r="J144" s="11" t="n">
        <v>1.7762</v>
      </c>
      <c r="K144" s="11" t="n">
        <v>1.77261</v>
      </c>
      <c r="L144" s="11" t="n">
        <v>1.77157</v>
      </c>
      <c r="M144" s="11" t="n">
        <v>1.77274</v>
      </c>
      <c r="N144" s="11" t="n">
        <v>1.76218</v>
      </c>
      <c r="O144" s="11" t="n">
        <v>1.75253</v>
      </c>
      <c r="P144" s="11" t="n">
        <v>1.75966</v>
      </c>
      <c r="Q144" s="11" t="n">
        <v>1.77582</v>
      </c>
      <c r="R144" s="11" t="n">
        <v>1.7746</v>
      </c>
      <c r="S144" s="11" t="n">
        <v>1.75843</v>
      </c>
      <c r="T144" s="11" t="n">
        <v>1.76319</v>
      </c>
      <c r="U144" s="11" t="n">
        <v>1.77305</v>
      </c>
      <c r="V144" s="11" t="n">
        <v>1.77329</v>
      </c>
      <c r="W144" s="11" t="n">
        <v>1.75693</v>
      </c>
      <c r="X144" s="11" t="n">
        <v>1.74202</v>
      </c>
      <c r="Y144" s="11" t="n">
        <v>1.72279</v>
      </c>
    </row>
    <row r="145" customFormat="false" ht="12.75" hidden="false" customHeight="false" outlineLevel="0" collapsed="false">
      <c r="A145" s="12" t="n">
        <v>31</v>
      </c>
      <c r="B145" s="13" t="n">
        <v>1.74546</v>
      </c>
      <c r="C145" s="13" t="n">
        <v>1.73669</v>
      </c>
      <c r="D145" s="13" t="n">
        <v>1.73746</v>
      </c>
      <c r="E145" s="13" t="n">
        <v>1.74694</v>
      </c>
      <c r="F145" s="13" t="n">
        <v>1.75607</v>
      </c>
      <c r="G145" s="13" t="n">
        <v>1.78074</v>
      </c>
      <c r="H145" s="13" t="n">
        <v>1.80187</v>
      </c>
      <c r="I145" s="13" t="n">
        <v>1.79425</v>
      </c>
      <c r="J145" s="13" t="n">
        <v>1.8084</v>
      </c>
      <c r="K145" s="13" t="n">
        <v>1.81415</v>
      </c>
      <c r="L145" s="13" t="n">
        <v>1.81409</v>
      </c>
      <c r="M145" s="13" t="n">
        <v>1.8157</v>
      </c>
      <c r="N145" s="13" t="n">
        <v>1.82457</v>
      </c>
      <c r="O145" s="13" t="n">
        <v>1.82253</v>
      </c>
      <c r="P145" s="13" t="n">
        <v>1.83435</v>
      </c>
      <c r="Q145" s="13" t="n">
        <v>1.8197</v>
      </c>
      <c r="R145" s="13" t="n">
        <v>1.826</v>
      </c>
      <c r="S145" s="13" t="n">
        <v>1.84913</v>
      </c>
      <c r="T145" s="13" t="n">
        <v>1.84421</v>
      </c>
      <c r="U145" s="13" t="n">
        <v>1.82087</v>
      </c>
      <c r="V145" s="13" t="n">
        <v>1.81888</v>
      </c>
      <c r="W145" s="13" t="n">
        <v>1.79518</v>
      </c>
      <c r="X145" s="13" t="n">
        <v>1.78761</v>
      </c>
      <c r="Y145" s="13" t="n">
        <v>1.752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1-15T06:55:23Z</dcterms:modified>
  <cp:revision>0</cp:revision>
  <dc:subject/>
  <dc:title/>
</cp:coreProperties>
</file>