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7067</v>
      </c>
      <c r="C7" s="11" t="n">
        <v>1.06242</v>
      </c>
      <c r="D7" s="11" t="n">
        <v>1.04069</v>
      </c>
      <c r="E7" s="11" t="n">
        <v>1.03986</v>
      </c>
      <c r="F7" s="11" t="n">
        <v>1.05</v>
      </c>
      <c r="G7" s="11" t="n">
        <v>1.0581</v>
      </c>
      <c r="H7" s="11" t="n">
        <v>1.08847</v>
      </c>
      <c r="I7" s="11" t="n">
        <v>1.10376</v>
      </c>
      <c r="J7" s="11" t="n">
        <v>1.09946</v>
      </c>
      <c r="K7" s="11" t="n">
        <v>1.09752</v>
      </c>
      <c r="L7" s="11" t="n">
        <v>1.09848</v>
      </c>
      <c r="M7" s="11" t="n">
        <v>1.0964</v>
      </c>
      <c r="N7" s="11" t="n">
        <v>1.095</v>
      </c>
      <c r="O7" s="11" t="n">
        <v>1.09135</v>
      </c>
      <c r="P7" s="11" t="n">
        <v>1.08899</v>
      </c>
      <c r="Q7" s="11" t="n">
        <v>1.08289</v>
      </c>
      <c r="R7" s="11" t="n">
        <v>1.10863</v>
      </c>
      <c r="S7" s="11" t="n">
        <v>1.12965</v>
      </c>
      <c r="T7" s="11" t="n">
        <v>1.10361</v>
      </c>
      <c r="U7" s="11" t="n">
        <v>1.07126</v>
      </c>
      <c r="V7" s="11" t="n">
        <v>1.06665</v>
      </c>
      <c r="W7" s="11" t="n">
        <v>1.08319</v>
      </c>
      <c r="X7" s="11" t="n">
        <v>1.10586</v>
      </c>
      <c r="Y7" s="11" t="n">
        <v>1.0892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9189</v>
      </c>
      <c r="C8" s="11" t="n">
        <v>0.964</v>
      </c>
      <c r="D8" s="11" t="n">
        <v>0.96118</v>
      </c>
      <c r="E8" s="11" t="n">
        <v>0.94545</v>
      </c>
      <c r="F8" s="11" t="n">
        <v>0.94105</v>
      </c>
      <c r="G8" s="11" t="n">
        <v>0.964</v>
      </c>
      <c r="H8" s="11" t="n">
        <v>0.97708</v>
      </c>
      <c r="I8" s="11" t="n">
        <v>0.97648</v>
      </c>
      <c r="J8" s="11" t="n">
        <v>0.97316</v>
      </c>
      <c r="K8" s="11" t="n">
        <v>0.97359</v>
      </c>
      <c r="L8" s="11" t="n">
        <v>0.97373</v>
      </c>
      <c r="M8" s="11" t="n">
        <v>0.97155</v>
      </c>
      <c r="N8" s="11" t="n">
        <v>0.9715</v>
      </c>
      <c r="O8" s="11" t="n">
        <v>0.97052</v>
      </c>
      <c r="P8" s="11" t="n">
        <v>0.97166</v>
      </c>
      <c r="Q8" s="11" t="n">
        <v>0.97184</v>
      </c>
      <c r="R8" s="11" t="n">
        <v>0.98138</v>
      </c>
      <c r="S8" s="11" t="n">
        <v>0.98387</v>
      </c>
      <c r="T8" s="11" t="n">
        <v>0.97031</v>
      </c>
      <c r="U8" s="11" t="n">
        <v>0.95399</v>
      </c>
      <c r="V8" s="11" t="n">
        <v>0.96017</v>
      </c>
      <c r="W8" s="11" t="n">
        <v>0.96449</v>
      </c>
      <c r="X8" s="11" t="n">
        <v>0.97757</v>
      </c>
      <c r="Y8" s="11" t="n">
        <v>0.9826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8087</v>
      </c>
      <c r="C9" s="11" t="n">
        <v>1.03145</v>
      </c>
      <c r="D9" s="11" t="n">
        <v>1.01944</v>
      </c>
      <c r="E9" s="11" t="n">
        <v>1.03538</v>
      </c>
      <c r="F9" s="11" t="n">
        <v>1.05019</v>
      </c>
      <c r="G9" s="11" t="n">
        <v>1.06889</v>
      </c>
      <c r="H9" s="11" t="n">
        <v>1.1011</v>
      </c>
      <c r="I9" s="11" t="n">
        <v>1.13436</v>
      </c>
      <c r="J9" s="11" t="n">
        <v>1.1485</v>
      </c>
      <c r="K9" s="11" t="n">
        <v>1.189</v>
      </c>
      <c r="L9" s="11" t="n">
        <v>1.15766</v>
      </c>
      <c r="M9" s="11" t="n">
        <v>1.15763</v>
      </c>
      <c r="N9" s="11" t="n">
        <v>1.15744</v>
      </c>
      <c r="O9" s="11" t="n">
        <v>1.15811</v>
      </c>
      <c r="P9" s="11" t="n">
        <v>1.18585</v>
      </c>
      <c r="Q9" s="11" t="n">
        <v>1.18984</v>
      </c>
      <c r="R9" s="11" t="n">
        <v>1.24053</v>
      </c>
      <c r="S9" s="11" t="n">
        <v>1.24959</v>
      </c>
      <c r="T9" s="11" t="n">
        <v>1.19078</v>
      </c>
      <c r="U9" s="11" t="n">
        <v>1.13978</v>
      </c>
      <c r="V9" s="11" t="n">
        <v>1.12159</v>
      </c>
      <c r="W9" s="11" t="n">
        <v>1.1048</v>
      </c>
      <c r="X9" s="11" t="n">
        <v>1.0841</v>
      </c>
      <c r="Y9" s="11" t="n">
        <v>1.069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8172</v>
      </c>
      <c r="C10" s="11" t="n">
        <v>0.95839</v>
      </c>
      <c r="D10" s="11" t="n">
        <v>0.96636</v>
      </c>
      <c r="E10" s="11" t="n">
        <v>0.97353</v>
      </c>
      <c r="F10" s="11" t="n">
        <v>0.99813</v>
      </c>
      <c r="G10" s="11" t="n">
        <v>1.01961</v>
      </c>
      <c r="H10" s="11" t="n">
        <v>1.05336</v>
      </c>
      <c r="I10" s="11" t="n">
        <v>1.06037</v>
      </c>
      <c r="J10" s="11" t="n">
        <v>1.07163</v>
      </c>
      <c r="K10" s="11" t="n">
        <v>1.07144</v>
      </c>
      <c r="L10" s="11" t="n">
        <v>1.06703</v>
      </c>
      <c r="M10" s="11" t="n">
        <v>1.06632</v>
      </c>
      <c r="N10" s="11" t="n">
        <v>1.06607</v>
      </c>
      <c r="O10" s="11" t="n">
        <v>1.06597</v>
      </c>
      <c r="P10" s="11" t="n">
        <v>1.07207</v>
      </c>
      <c r="Q10" s="11" t="n">
        <v>1.07208</v>
      </c>
      <c r="R10" s="11" t="n">
        <v>1.08346</v>
      </c>
      <c r="S10" s="11" t="n">
        <v>1.08549</v>
      </c>
      <c r="T10" s="11" t="n">
        <v>1.06921</v>
      </c>
      <c r="U10" s="11" t="n">
        <v>1.03743</v>
      </c>
      <c r="V10" s="11" t="n">
        <v>1.00526</v>
      </c>
      <c r="W10" s="11" t="n">
        <v>0.9758</v>
      </c>
      <c r="X10" s="11" t="n">
        <v>0.95418</v>
      </c>
      <c r="Y10" s="11" t="n">
        <v>0.938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4023</v>
      </c>
      <c r="C11" s="11" t="n">
        <v>0.94432</v>
      </c>
      <c r="D11" s="11" t="n">
        <v>0.94892</v>
      </c>
      <c r="E11" s="11" t="n">
        <v>0.96139</v>
      </c>
      <c r="F11" s="11" t="n">
        <v>0.99457</v>
      </c>
      <c r="G11" s="11" t="n">
        <v>1.00549</v>
      </c>
      <c r="H11" s="11" t="n">
        <v>1.02192</v>
      </c>
      <c r="I11" s="11" t="n">
        <v>1.0228</v>
      </c>
      <c r="J11" s="11" t="n">
        <v>1.05079</v>
      </c>
      <c r="K11" s="11" t="n">
        <v>1.05724</v>
      </c>
      <c r="L11" s="11" t="n">
        <v>1.05646</v>
      </c>
      <c r="M11" s="11" t="n">
        <v>1.0538</v>
      </c>
      <c r="N11" s="11" t="n">
        <v>1.05175</v>
      </c>
      <c r="O11" s="11" t="n">
        <v>1.04869</v>
      </c>
      <c r="P11" s="11" t="n">
        <v>1.0407</v>
      </c>
      <c r="Q11" s="11" t="n">
        <v>1.04497</v>
      </c>
      <c r="R11" s="11" t="n">
        <v>1.06393</v>
      </c>
      <c r="S11" s="11" t="n">
        <v>1.07301</v>
      </c>
      <c r="T11" s="11" t="n">
        <v>1.05782</v>
      </c>
      <c r="U11" s="11" t="n">
        <v>1.02589</v>
      </c>
      <c r="V11" s="11" t="n">
        <v>0.98043</v>
      </c>
      <c r="W11" s="11" t="n">
        <v>0.93372</v>
      </c>
      <c r="X11" s="11" t="n">
        <v>0.93135</v>
      </c>
      <c r="Y11" s="11" t="n">
        <v>0.930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5522</v>
      </c>
      <c r="C12" s="11" t="n">
        <v>0.95332</v>
      </c>
      <c r="D12" s="11" t="n">
        <v>0.95744</v>
      </c>
      <c r="E12" s="11" t="n">
        <v>1.01373</v>
      </c>
      <c r="F12" s="11" t="n">
        <v>1.01775</v>
      </c>
      <c r="G12" s="11" t="n">
        <v>1.03584</v>
      </c>
      <c r="H12" s="11" t="n">
        <v>1.07247</v>
      </c>
      <c r="I12" s="11" t="n">
        <v>1.07928</v>
      </c>
      <c r="J12" s="11" t="n">
        <v>1.07246</v>
      </c>
      <c r="K12" s="11" t="n">
        <v>1.0662</v>
      </c>
      <c r="L12" s="11" t="n">
        <v>1.06505</v>
      </c>
      <c r="M12" s="11" t="n">
        <v>1.064</v>
      </c>
      <c r="N12" s="11" t="n">
        <v>1.05929</v>
      </c>
      <c r="O12" s="11" t="n">
        <v>1.06718</v>
      </c>
      <c r="P12" s="11" t="n">
        <v>1.07203</v>
      </c>
      <c r="Q12" s="11" t="n">
        <v>1.07262</v>
      </c>
      <c r="R12" s="11" t="n">
        <v>1.10386</v>
      </c>
      <c r="S12" s="11" t="n">
        <v>1.09822</v>
      </c>
      <c r="T12" s="11" t="n">
        <v>1.07093</v>
      </c>
      <c r="U12" s="11" t="n">
        <v>0.97799</v>
      </c>
      <c r="V12" s="11" t="n">
        <v>0.7405</v>
      </c>
      <c r="W12" s="11" t="n">
        <v>0.69079</v>
      </c>
      <c r="X12" s="11" t="n">
        <v>0.72195</v>
      </c>
      <c r="Y12" s="11" t="n">
        <v>0.7181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2259</v>
      </c>
      <c r="C13" s="11" t="n">
        <v>1.02396</v>
      </c>
      <c r="D13" s="11" t="n">
        <v>1.0428</v>
      </c>
      <c r="E13" s="11" t="n">
        <v>1.04939</v>
      </c>
      <c r="F13" s="11" t="n">
        <v>1.05244</v>
      </c>
      <c r="G13" s="11" t="n">
        <v>1.11081</v>
      </c>
      <c r="H13" s="11" t="n">
        <v>1.13337</v>
      </c>
      <c r="I13" s="11" t="n">
        <v>1.13981</v>
      </c>
      <c r="J13" s="11" t="n">
        <v>1.13418</v>
      </c>
      <c r="K13" s="11" t="n">
        <v>1.13882</v>
      </c>
      <c r="L13" s="11" t="n">
        <v>1.13616</v>
      </c>
      <c r="M13" s="11" t="n">
        <v>1.13588</v>
      </c>
      <c r="N13" s="11" t="n">
        <v>1.12961</v>
      </c>
      <c r="O13" s="11" t="n">
        <v>1.13262</v>
      </c>
      <c r="P13" s="11" t="n">
        <v>1.13961</v>
      </c>
      <c r="Q13" s="11" t="n">
        <v>1.14755</v>
      </c>
      <c r="R13" s="11" t="n">
        <v>1.1754</v>
      </c>
      <c r="S13" s="11" t="n">
        <v>1.16335</v>
      </c>
      <c r="T13" s="11" t="n">
        <v>1.14432</v>
      </c>
      <c r="U13" s="11" t="n">
        <v>1.06464</v>
      </c>
      <c r="V13" s="11" t="n">
        <v>1.02009</v>
      </c>
      <c r="W13" s="11" t="n">
        <v>0.9936</v>
      </c>
      <c r="X13" s="11" t="n">
        <v>1.02788</v>
      </c>
      <c r="Y13" s="11" t="n">
        <v>1.0299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7244</v>
      </c>
      <c r="C14" s="11" t="n">
        <v>1.06125</v>
      </c>
      <c r="D14" s="11" t="n">
        <v>1.07664</v>
      </c>
      <c r="E14" s="11" t="n">
        <v>1.07844</v>
      </c>
      <c r="F14" s="11" t="n">
        <v>1.15611</v>
      </c>
      <c r="G14" s="11" t="n">
        <v>1.19203</v>
      </c>
      <c r="H14" s="11" t="n">
        <v>1.17532</v>
      </c>
      <c r="I14" s="11" t="n">
        <v>1.19532</v>
      </c>
      <c r="J14" s="11" t="n">
        <v>1.19438</v>
      </c>
      <c r="K14" s="11" t="n">
        <v>1.19749</v>
      </c>
      <c r="L14" s="11" t="n">
        <v>1.1947</v>
      </c>
      <c r="M14" s="11" t="n">
        <v>1.19173</v>
      </c>
      <c r="N14" s="11" t="n">
        <v>1.19106</v>
      </c>
      <c r="O14" s="11" t="n">
        <v>1.18901</v>
      </c>
      <c r="P14" s="11" t="n">
        <v>1.18863</v>
      </c>
      <c r="Q14" s="11" t="n">
        <v>1.1931</v>
      </c>
      <c r="R14" s="11" t="n">
        <v>1.21546</v>
      </c>
      <c r="S14" s="11" t="n">
        <v>1.21599</v>
      </c>
      <c r="T14" s="11" t="n">
        <v>1.19314</v>
      </c>
      <c r="U14" s="11" t="n">
        <v>1.18209</v>
      </c>
      <c r="V14" s="11" t="n">
        <v>1.1519</v>
      </c>
      <c r="W14" s="11" t="n">
        <v>1.11645</v>
      </c>
      <c r="X14" s="11" t="n">
        <v>1.09812</v>
      </c>
      <c r="Y14" s="11" t="n">
        <v>1.0915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6191</v>
      </c>
      <c r="C15" s="11" t="n">
        <v>1.14322</v>
      </c>
      <c r="D15" s="11" t="n">
        <v>1.13284</v>
      </c>
      <c r="E15" s="11" t="n">
        <v>1.13092</v>
      </c>
      <c r="F15" s="11" t="n">
        <v>1.17403</v>
      </c>
      <c r="G15" s="11" t="n">
        <v>1.23278</v>
      </c>
      <c r="H15" s="11" t="n">
        <v>1.22778</v>
      </c>
      <c r="I15" s="11" t="n">
        <v>1.24716</v>
      </c>
      <c r="J15" s="11" t="n">
        <v>1.26891</v>
      </c>
      <c r="K15" s="11" t="n">
        <v>1.27103</v>
      </c>
      <c r="L15" s="11" t="n">
        <v>1.27041</v>
      </c>
      <c r="M15" s="11" t="n">
        <v>1.26836</v>
      </c>
      <c r="N15" s="11" t="n">
        <v>1.26707</v>
      </c>
      <c r="O15" s="11" t="n">
        <v>1.27029</v>
      </c>
      <c r="P15" s="11" t="n">
        <v>1.27524</v>
      </c>
      <c r="Q15" s="11" t="n">
        <v>1.27884</v>
      </c>
      <c r="R15" s="11" t="n">
        <v>1.29591</v>
      </c>
      <c r="S15" s="11" t="n">
        <v>1.28701</v>
      </c>
      <c r="T15" s="11" t="n">
        <v>1.26893</v>
      </c>
      <c r="U15" s="11" t="n">
        <v>1.26974</v>
      </c>
      <c r="V15" s="11" t="n">
        <v>1.22079</v>
      </c>
      <c r="W15" s="11" t="n">
        <v>1.2174</v>
      </c>
      <c r="X15" s="11" t="n">
        <v>1.19458</v>
      </c>
      <c r="Y15" s="11" t="n">
        <v>1.1509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5744</v>
      </c>
      <c r="C16" s="11" t="n">
        <v>1.14644</v>
      </c>
      <c r="D16" s="11" t="n">
        <v>1.14836</v>
      </c>
      <c r="E16" s="11" t="n">
        <v>1.15927</v>
      </c>
      <c r="F16" s="11" t="n">
        <v>1.15509</v>
      </c>
      <c r="G16" s="11" t="n">
        <v>1.2059</v>
      </c>
      <c r="H16" s="11" t="n">
        <v>1.19717</v>
      </c>
      <c r="I16" s="11" t="n">
        <v>1.21621</v>
      </c>
      <c r="J16" s="11" t="n">
        <v>1.23137</v>
      </c>
      <c r="K16" s="11" t="n">
        <v>1.24541</v>
      </c>
      <c r="L16" s="11" t="n">
        <v>1.2448</v>
      </c>
      <c r="M16" s="11" t="n">
        <v>1.21936</v>
      </c>
      <c r="N16" s="11" t="n">
        <v>1.22319</v>
      </c>
      <c r="O16" s="11" t="n">
        <v>1.24698</v>
      </c>
      <c r="P16" s="11" t="n">
        <v>1.25327</v>
      </c>
      <c r="Q16" s="11" t="n">
        <v>1.28752</v>
      </c>
      <c r="R16" s="11" t="n">
        <v>1.35931</v>
      </c>
      <c r="S16" s="11" t="n">
        <v>1.269</v>
      </c>
      <c r="T16" s="11" t="n">
        <v>1.24981</v>
      </c>
      <c r="U16" s="11" t="n">
        <v>1.22066</v>
      </c>
      <c r="V16" s="11" t="n">
        <v>1.19878</v>
      </c>
      <c r="W16" s="11" t="n">
        <v>1.19077</v>
      </c>
      <c r="X16" s="11" t="n">
        <v>1.15601</v>
      </c>
      <c r="Y16" s="11" t="n">
        <v>1.1447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9002</v>
      </c>
      <c r="C17" s="11" t="n">
        <v>1.07992</v>
      </c>
      <c r="D17" s="11" t="n">
        <v>1.10924</v>
      </c>
      <c r="E17" s="11" t="n">
        <v>1.13049</v>
      </c>
      <c r="F17" s="11" t="n">
        <v>1.13598</v>
      </c>
      <c r="G17" s="11" t="n">
        <v>1.18732</v>
      </c>
      <c r="H17" s="11" t="n">
        <v>1.19838</v>
      </c>
      <c r="I17" s="11" t="n">
        <v>1.20047</v>
      </c>
      <c r="J17" s="11" t="n">
        <v>1.19945</v>
      </c>
      <c r="K17" s="11" t="n">
        <v>1.20125</v>
      </c>
      <c r="L17" s="11" t="n">
        <v>1.20293</v>
      </c>
      <c r="M17" s="11" t="n">
        <v>1.20294</v>
      </c>
      <c r="N17" s="11" t="n">
        <v>1.20181</v>
      </c>
      <c r="O17" s="11" t="n">
        <v>1.20374</v>
      </c>
      <c r="P17" s="11" t="n">
        <v>1.20418</v>
      </c>
      <c r="Q17" s="11" t="n">
        <v>1.2091</v>
      </c>
      <c r="R17" s="11" t="n">
        <v>1.2165</v>
      </c>
      <c r="S17" s="11" t="n">
        <v>1.21479</v>
      </c>
      <c r="T17" s="11" t="n">
        <v>1.22049</v>
      </c>
      <c r="U17" s="11" t="n">
        <v>1.20447</v>
      </c>
      <c r="V17" s="11" t="n">
        <v>1.18589</v>
      </c>
      <c r="W17" s="11" t="n">
        <v>1.17041</v>
      </c>
      <c r="X17" s="11" t="n">
        <v>1.15213</v>
      </c>
      <c r="Y17" s="11" t="n">
        <v>1.1291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301</v>
      </c>
      <c r="C18" s="11" t="n">
        <v>1.02686</v>
      </c>
      <c r="D18" s="11" t="n">
        <v>1.04276</v>
      </c>
      <c r="E18" s="11" t="n">
        <v>1.06631</v>
      </c>
      <c r="F18" s="11" t="n">
        <v>1.09595</v>
      </c>
      <c r="G18" s="11" t="n">
        <v>1.10836</v>
      </c>
      <c r="H18" s="11" t="n">
        <v>1.11113</v>
      </c>
      <c r="I18" s="11" t="n">
        <v>1.10993</v>
      </c>
      <c r="J18" s="11" t="n">
        <v>1.10745</v>
      </c>
      <c r="K18" s="11" t="n">
        <v>1.108</v>
      </c>
      <c r="L18" s="11" t="n">
        <v>1.11098</v>
      </c>
      <c r="M18" s="11" t="n">
        <v>1.1105</v>
      </c>
      <c r="N18" s="11" t="n">
        <v>1.10778</v>
      </c>
      <c r="O18" s="11" t="n">
        <v>1.10806</v>
      </c>
      <c r="P18" s="11" t="n">
        <v>1.10837</v>
      </c>
      <c r="Q18" s="11" t="n">
        <v>1.11379</v>
      </c>
      <c r="R18" s="11" t="n">
        <v>1.12404</v>
      </c>
      <c r="S18" s="11" t="n">
        <v>1.12229</v>
      </c>
      <c r="T18" s="11" t="n">
        <v>1.10905</v>
      </c>
      <c r="U18" s="11" t="n">
        <v>1.10119</v>
      </c>
      <c r="V18" s="11" t="n">
        <v>1.07704</v>
      </c>
      <c r="W18" s="11" t="n">
        <v>1.07278</v>
      </c>
      <c r="X18" s="11" t="n">
        <v>1.05771</v>
      </c>
      <c r="Y18" s="11" t="n">
        <v>1.0548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6713</v>
      </c>
      <c r="C19" s="11" t="n">
        <v>0.96456</v>
      </c>
      <c r="D19" s="11" t="n">
        <v>0.98763</v>
      </c>
      <c r="E19" s="11" t="n">
        <v>1.00702</v>
      </c>
      <c r="F19" s="11" t="n">
        <v>1.03508</v>
      </c>
      <c r="G19" s="11" t="n">
        <v>1.0384</v>
      </c>
      <c r="H19" s="11" t="n">
        <v>1.04086</v>
      </c>
      <c r="I19" s="11" t="n">
        <v>1.04177</v>
      </c>
      <c r="J19" s="11" t="n">
        <v>1.03904</v>
      </c>
      <c r="K19" s="11" t="n">
        <v>1.03736</v>
      </c>
      <c r="L19" s="11" t="n">
        <v>1.03892</v>
      </c>
      <c r="M19" s="11" t="n">
        <v>1.03616</v>
      </c>
      <c r="N19" s="11" t="n">
        <v>1.03401</v>
      </c>
      <c r="O19" s="11" t="n">
        <v>1.03604</v>
      </c>
      <c r="P19" s="11" t="n">
        <v>1.03796</v>
      </c>
      <c r="Q19" s="11" t="n">
        <v>1.04206</v>
      </c>
      <c r="R19" s="11" t="n">
        <v>1.05122</v>
      </c>
      <c r="S19" s="11" t="n">
        <v>1.04988</v>
      </c>
      <c r="T19" s="11" t="n">
        <v>1.03782</v>
      </c>
      <c r="U19" s="11" t="n">
        <v>1.02364</v>
      </c>
      <c r="V19" s="11" t="n">
        <v>1.00923</v>
      </c>
      <c r="W19" s="11" t="n">
        <v>1.00881</v>
      </c>
      <c r="X19" s="11" t="n">
        <v>1.00191</v>
      </c>
      <c r="Y19" s="11" t="n">
        <v>0.9987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6379</v>
      </c>
      <c r="C20" s="11" t="n">
        <v>1.06315</v>
      </c>
      <c r="D20" s="11" t="n">
        <v>1.09315</v>
      </c>
      <c r="E20" s="11" t="n">
        <v>1.11956</v>
      </c>
      <c r="F20" s="11" t="n">
        <v>1.14319</v>
      </c>
      <c r="G20" s="11" t="n">
        <v>1.16799</v>
      </c>
      <c r="H20" s="11" t="n">
        <v>1.16759</v>
      </c>
      <c r="I20" s="11" t="n">
        <v>1.16719</v>
      </c>
      <c r="J20" s="11" t="n">
        <v>1.16346</v>
      </c>
      <c r="K20" s="11" t="n">
        <v>1.16637</v>
      </c>
      <c r="L20" s="11" t="n">
        <v>1.16464</v>
      </c>
      <c r="M20" s="11" t="n">
        <v>1.162</v>
      </c>
      <c r="N20" s="11" t="n">
        <v>1.16023</v>
      </c>
      <c r="O20" s="11" t="n">
        <v>1.16056</v>
      </c>
      <c r="P20" s="11" t="n">
        <v>1.16544</v>
      </c>
      <c r="Q20" s="11" t="n">
        <v>1.17585</v>
      </c>
      <c r="R20" s="11" t="n">
        <v>1.18351</v>
      </c>
      <c r="S20" s="11" t="n">
        <v>1.18069</v>
      </c>
      <c r="T20" s="11" t="n">
        <v>1.16567</v>
      </c>
      <c r="U20" s="11" t="n">
        <v>1.1481</v>
      </c>
      <c r="V20" s="11" t="n">
        <v>1.10659</v>
      </c>
      <c r="W20" s="11" t="n">
        <v>1.10263</v>
      </c>
      <c r="X20" s="11" t="n">
        <v>1.08927</v>
      </c>
      <c r="Y20" s="11" t="n">
        <v>1.0738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9668</v>
      </c>
      <c r="C21" s="11" t="n">
        <v>0.98108</v>
      </c>
      <c r="D21" s="11" t="n">
        <v>0.99907</v>
      </c>
      <c r="E21" s="11" t="n">
        <v>1.01973</v>
      </c>
      <c r="F21" s="11" t="n">
        <v>1.04719</v>
      </c>
      <c r="G21" s="11" t="n">
        <v>1.05763</v>
      </c>
      <c r="H21" s="11" t="n">
        <v>1.0514</v>
      </c>
      <c r="I21" s="11" t="n">
        <v>1.04339</v>
      </c>
      <c r="J21" s="11" t="n">
        <v>1.03599</v>
      </c>
      <c r="K21" s="11" t="n">
        <v>1.03364</v>
      </c>
      <c r="L21" s="11" t="n">
        <v>1.03362</v>
      </c>
      <c r="M21" s="11" t="n">
        <v>1.03081</v>
      </c>
      <c r="N21" s="11" t="n">
        <v>1.02847</v>
      </c>
      <c r="O21" s="11" t="n">
        <v>1.02868</v>
      </c>
      <c r="P21" s="11" t="n">
        <v>1.02938</v>
      </c>
      <c r="Q21" s="11" t="n">
        <v>1.03111</v>
      </c>
      <c r="R21" s="11" t="n">
        <v>1.03477</v>
      </c>
      <c r="S21" s="11" t="n">
        <v>1.01391</v>
      </c>
      <c r="T21" s="11" t="n">
        <v>1.02745</v>
      </c>
      <c r="U21" s="11" t="n">
        <v>1.03911</v>
      </c>
      <c r="V21" s="11" t="n">
        <v>1.00734</v>
      </c>
      <c r="W21" s="11" t="n">
        <v>0.9966</v>
      </c>
      <c r="X21" s="11" t="n">
        <v>0.94835</v>
      </c>
      <c r="Y21" s="11" t="n">
        <v>0.9305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1545</v>
      </c>
      <c r="C22" s="11" t="n">
        <v>1.01061</v>
      </c>
      <c r="D22" s="11" t="n">
        <v>1.02454</v>
      </c>
      <c r="E22" s="11" t="n">
        <v>1.04513</v>
      </c>
      <c r="F22" s="11" t="n">
        <v>1.07242</v>
      </c>
      <c r="G22" s="11" t="n">
        <v>1.08263</v>
      </c>
      <c r="H22" s="11" t="n">
        <v>1.11579</v>
      </c>
      <c r="I22" s="11" t="n">
        <v>1.11563</v>
      </c>
      <c r="J22" s="11" t="n">
        <v>1.10766</v>
      </c>
      <c r="K22" s="11" t="n">
        <v>1.11962</v>
      </c>
      <c r="L22" s="11" t="n">
        <v>1.11775</v>
      </c>
      <c r="M22" s="11" t="n">
        <v>1.1144</v>
      </c>
      <c r="N22" s="11" t="n">
        <v>1.11677</v>
      </c>
      <c r="O22" s="11" t="n">
        <v>1.12933</v>
      </c>
      <c r="P22" s="11" t="n">
        <v>1.13602</v>
      </c>
      <c r="Q22" s="11" t="n">
        <v>1.15243</v>
      </c>
      <c r="R22" s="11" t="n">
        <v>1.15027</v>
      </c>
      <c r="S22" s="11" t="n">
        <v>1.12436</v>
      </c>
      <c r="T22" s="11" t="n">
        <v>1.11199</v>
      </c>
      <c r="U22" s="11" t="n">
        <v>1.09553</v>
      </c>
      <c r="V22" s="11" t="n">
        <v>1.05843</v>
      </c>
      <c r="W22" s="11" t="n">
        <v>1.08253</v>
      </c>
      <c r="X22" s="11" t="n">
        <v>1.06582</v>
      </c>
      <c r="Y22" s="11" t="n">
        <v>1.0521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2057</v>
      </c>
      <c r="C23" s="11" t="n">
        <v>1.00135</v>
      </c>
      <c r="D23" s="11" t="n">
        <v>1.0043</v>
      </c>
      <c r="E23" s="11" t="n">
        <v>1.01338</v>
      </c>
      <c r="F23" s="11" t="n">
        <v>1.00473</v>
      </c>
      <c r="G23" s="11" t="n">
        <v>1.04249</v>
      </c>
      <c r="H23" s="11" t="n">
        <v>1.06035</v>
      </c>
      <c r="I23" s="11" t="n">
        <v>1.07944</v>
      </c>
      <c r="J23" s="11" t="n">
        <v>1.07549</v>
      </c>
      <c r="K23" s="11" t="n">
        <v>1.07823</v>
      </c>
      <c r="L23" s="11" t="n">
        <v>1.06979</v>
      </c>
      <c r="M23" s="11" t="n">
        <v>1.06823</v>
      </c>
      <c r="N23" s="11" t="n">
        <v>1.06914</v>
      </c>
      <c r="O23" s="11" t="n">
        <v>1.06781</v>
      </c>
      <c r="P23" s="11" t="n">
        <v>1.07139</v>
      </c>
      <c r="Q23" s="11" t="n">
        <v>1.08317</v>
      </c>
      <c r="R23" s="11" t="n">
        <v>1.09588</v>
      </c>
      <c r="S23" s="11" t="n">
        <v>1.07559</v>
      </c>
      <c r="T23" s="11" t="n">
        <v>1.05035</v>
      </c>
      <c r="U23" s="11" t="n">
        <v>1.04983</v>
      </c>
      <c r="V23" s="11" t="n">
        <v>1.00449</v>
      </c>
      <c r="W23" s="11" t="n">
        <v>0.98757</v>
      </c>
      <c r="X23" s="11" t="n">
        <v>0.97645</v>
      </c>
      <c r="Y23" s="11" t="n">
        <v>0.9748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4098</v>
      </c>
      <c r="C24" s="11" t="n">
        <v>0.84775</v>
      </c>
      <c r="D24" s="11" t="n">
        <v>0.85962</v>
      </c>
      <c r="E24" s="11" t="n">
        <v>0.88363</v>
      </c>
      <c r="F24" s="11" t="n">
        <v>0.88162</v>
      </c>
      <c r="G24" s="11" t="n">
        <v>0.88929</v>
      </c>
      <c r="H24" s="11" t="n">
        <v>0.92426</v>
      </c>
      <c r="I24" s="11" t="n">
        <v>0.9177</v>
      </c>
      <c r="J24" s="11" t="n">
        <v>0.90954</v>
      </c>
      <c r="K24" s="11" t="n">
        <v>0.92215</v>
      </c>
      <c r="L24" s="11" t="n">
        <v>0.9209</v>
      </c>
      <c r="M24" s="11" t="n">
        <v>0.91864</v>
      </c>
      <c r="N24" s="11" t="n">
        <v>0.91342</v>
      </c>
      <c r="O24" s="11" t="n">
        <v>0.91999</v>
      </c>
      <c r="P24" s="11" t="n">
        <v>0.92488</v>
      </c>
      <c r="Q24" s="11" t="n">
        <v>0.93967</v>
      </c>
      <c r="R24" s="11" t="n">
        <v>0.95163</v>
      </c>
      <c r="S24" s="11" t="n">
        <v>0.9443</v>
      </c>
      <c r="T24" s="11" t="n">
        <v>0.91015</v>
      </c>
      <c r="U24" s="11" t="n">
        <v>0.886</v>
      </c>
      <c r="V24" s="11" t="n">
        <v>0.86055</v>
      </c>
      <c r="W24" s="11" t="n">
        <v>0.85648</v>
      </c>
      <c r="X24" s="11" t="n">
        <v>0.84949</v>
      </c>
      <c r="Y24" s="11" t="n">
        <v>0.8451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4374</v>
      </c>
      <c r="C25" s="11" t="n">
        <v>0.90366</v>
      </c>
      <c r="D25" s="11" t="n">
        <v>0.95353</v>
      </c>
      <c r="E25" s="11" t="n">
        <v>0.96639</v>
      </c>
      <c r="F25" s="11" t="n">
        <v>0.97666</v>
      </c>
      <c r="G25" s="11" t="n">
        <v>1.00636</v>
      </c>
      <c r="H25" s="11" t="n">
        <v>1.00941</v>
      </c>
      <c r="I25" s="11" t="n">
        <v>0.98562</v>
      </c>
      <c r="J25" s="11" t="n">
        <v>0.97535</v>
      </c>
      <c r="K25" s="11" t="n">
        <v>0.97824</v>
      </c>
      <c r="L25" s="11" t="n">
        <v>0.97921</v>
      </c>
      <c r="M25" s="11" t="n">
        <v>0.97649</v>
      </c>
      <c r="N25" s="11" t="n">
        <v>0.97419</v>
      </c>
      <c r="O25" s="11" t="n">
        <v>0.9733</v>
      </c>
      <c r="P25" s="11" t="n">
        <v>0.97394</v>
      </c>
      <c r="Q25" s="11" t="n">
        <v>0.98632</v>
      </c>
      <c r="R25" s="11" t="n">
        <v>1.01281</v>
      </c>
      <c r="S25" s="11" t="n">
        <v>1.00684</v>
      </c>
      <c r="T25" s="11" t="n">
        <v>0.97881</v>
      </c>
      <c r="U25" s="11" t="n">
        <v>0.96328</v>
      </c>
      <c r="V25" s="11" t="n">
        <v>0.93195</v>
      </c>
      <c r="W25" s="11" t="n">
        <v>0.92454</v>
      </c>
      <c r="X25" s="11" t="n">
        <v>0.90193</v>
      </c>
      <c r="Y25" s="11" t="n">
        <v>0.9021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5723</v>
      </c>
      <c r="C26" s="11" t="n">
        <v>0.96328</v>
      </c>
      <c r="D26" s="11" t="n">
        <v>0.98004</v>
      </c>
      <c r="E26" s="11" t="n">
        <v>1.00665</v>
      </c>
      <c r="F26" s="11" t="n">
        <v>1.01965</v>
      </c>
      <c r="G26" s="11" t="n">
        <v>1.05119</v>
      </c>
      <c r="H26" s="11" t="n">
        <v>1.06905</v>
      </c>
      <c r="I26" s="11" t="n">
        <v>1.07566</v>
      </c>
      <c r="J26" s="11" t="n">
        <v>1.06963</v>
      </c>
      <c r="K26" s="11" t="n">
        <v>1.07245</v>
      </c>
      <c r="L26" s="11" t="n">
        <v>1.06927</v>
      </c>
      <c r="M26" s="11" t="n">
        <v>1.06757</v>
      </c>
      <c r="N26" s="11" t="n">
        <v>1.06418</v>
      </c>
      <c r="O26" s="11" t="n">
        <v>1.05414</v>
      </c>
      <c r="P26" s="11" t="n">
        <v>1.05771</v>
      </c>
      <c r="Q26" s="11" t="n">
        <v>1.06929</v>
      </c>
      <c r="R26" s="11" t="n">
        <v>1.08454</v>
      </c>
      <c r="S26" s="11" t="n">
        <v>1.08465</v>
      </c>
      <c r="T26" s="11" t="n">
        <v>1.05329</v>
      </c>
      <c r="U26" s="11" t="n">
        <v>1.03555</v>
      </c>
      <c r="V26" s="11" t="n">
        <v>1.00824</v>
      </c>
      <c r="W26" s="11" t="n">
        <v>0.98978</v>
      </c>
      <c r="X26" s="11" t="n">
        <v>0.97239</v>
      </c>
      <c r="Y26" s="11" t="n">
        <v>0.9666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3391</v>
      </c>
      <c r="C27" s="11" t="n">
        <v>0.93218</v>
      </c>
      <c r="D27" s="11" t="n">
        <v>0.95497</v>
      </c>
      <c r="E27" s="11" t="n">
        <v>0.96407</v>
      </c>
      <c r="F27" s="11" t="n">
        <v>0.95997</v>
      </c>
      <c r="G27" s="11" t="n">
        <v>0.97407</v>
      </c>
      <c r="H27" s="11" t="n">
        <v>0.97688</v>
      </c>
      <c r="I27" s="11" t="n">
        <v>0.97427</v>
      </c>
      <c r="J27" s="11" t="n">
        <v>0.99324</v>
      </c>
      <c r="K27" s="11" t="n">
        <v>0.99531</v>
      </c>
      <c r="L27" s="11" t="n">
        <v>0.99489</v>
      </c>
      <c r="M27" s="11" t="n">
        <v>0.99209</v>
      </c>
      <c r="N27" s="11" t="n">
        <v>0.9692</v>
      </c>
      <c r="O27" s="11" t="n">
        <v>0.9715</v>
      </c>
      <c r="P27" s="11" t="n">
        <v>0.97405</v>
      </c>
      <c r="Q27" s="11" t="n">
        <v>0.98699</v>
      </c>
      <c r="R27" s="11" t="n">
        <v>0.99075</v>
      </c>
      <c r="S27" s="11" t="n">
        <v>0.98886</v>
      </c>
      <c r="T27" s="11" t="n">
        <v>0.97854</v>
      </c>
      <c r="U27" s="11" t="n">
        <v>0.98224</v>
      </c>
      <c r="V27" s="11" t="n">
        <v>0.97085</v>
      </c>
      <c r="W27" s="11" t="n">
        <v>0.94735</v>
      </c>
      <c r="X27" s="11" t="n">
        <v>0.94023</v>
      </c>
      <c r="Y27" s="11" t="n">
        <v>0.9391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3172</v>
      </c>
      <c r="C28" s="11" t="n">
        <v>0.93413</v>
      </c>
      <c r="D28" s="11" t="n">
        <v>0.96002</v>
      </c>
      <c r="E28" s="11" t="n">
        <v>0.96899</v>
      </c>
      <c r="F28" s="11" t="n">
        <v>0.96571</v>
      </c>
      <c r="G28" s="11" t="n">
        <v>0.99667</v>
      </c>
      <c r="H28" s="11" t="n">
        <v>1.00862</v>
      </c>
      <c r="I28" s="11" t="n">
        <v>1.00313</v>
      </c>
      <c r="J28" s="11" t="n">
        <v>1.02139</v>
      </c>
      <c r="K28" s="11" t="n">
        <v>1.02699</v>
      </c>
      <c r="L28" s="11" t="n">
        <v>1.01864</v>
      </c>
      <c r="M28" s="11" t="n">
        <v>1.01411</v>
      </c>
      <c r="N28" s="11" t="n">
        <v>1.01034</v>
      </c>
      <c r="O28" s="11" t="n">
        <v>1.02647</v>
      </c>
      <c r="P28" s="11" t="n">
        <v>1.008</v>
      </c>
      <c r="Q28" s="11" t="n">
        <v>1.01534</v>
      </c>
      <c r="R28" s="11" t="n">
        <v>1.02212</v>
      </c>
      <c r="S28" s="11" t="n">
        <v>1.01976</v>
      </c>
      <c r="T28" s="11" t="n">
        <v>0.98942</v>
      </c>
      <c r="U28" s="11" t="n">
        <v>0.99218</v>
      </c>
      <c r="V28" s="11" t="n">
        <v>0.9704</v>
      </c>
      <c r="W28" s="11" t="n">
        <v>0.93948</v>
      </c>
      <c r="X28" s="11" t="n">
        <v>0.93574</v>
      </c>
      <c r="Y28" s="11" t="n">
        <v>0.932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0041</v>
      </c>
      <c r="C29" s="11" t="n">
        <v>0.84586</v>
      </c>
      <c r="D29" s="11" t="n">
        <v>0.8859</v>
      </c>
      <c r="E29" s="11" t="n">
        <v>0.88973</v>
      </c>
      <c r="F29" s="11" t="n">
        <v>0.87588</v>
      </c>
      <c r="G29" s="11" t="n">
        <v>0.91587</v>
      </c>
      <c r="H29" s="11" t="n">
        <v>0.92212</v>
      </c>
      <c r="I29" s="11" t="n">
        <v>0.93664</v>
      </c>
      <c r="J29" s="11" t="n">
        <v>0.93258</v>
      </c>
      <c r="K29" s="11" t="n">
        <v>0.93102</v>
      </c>
      <c r="L29" s="11" t="n">
        <v>0.93009</v>
      </c>
      <c r="M29" s="11" t="n">
        <v>0.92935</v>
      </c>
      <c r="N29" s="11" t="n">
        <v>0.93399</v>
      </c>
      <c r="O29" s="11" t="n">
        <v>0.923</v>
      </c>
      <c r="P29" s="11" t="n">
        <v>0.92384</v>
      </c>
      <c r="Q29" s="11" t="n">
        <v>0.93319</v>
      </c>
      <c r="R29" s="11" t="n">
        <v>0.93575</v>
      </c>
      <c r="S29" s="11" t="n">
        <v>0.95976</v>
      </c>
      <c r="T29" s="11" t="n">
        <v>0.93265</v>
      </c>
      <c r="U29" s="11" t="n">
        <v>0.93571</v>
      </c>
      <c r="V29" s="11" t="n">
        <v>0.92829</v>
      </c>
      <c r="W29" s="11" t="n">
        <v>0.91639</v>
      </c>
      <c r="X29" s="11" t="n">
        <v>0.90453</v>
      </c>
      <c r="Y29" s="11" t="n">
        <v>0.9009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2456</v>
      </c>
      <c r="C30" s="11" t="n">
        <v>0.92727</v>
      </c>
      <c r="D30" s="11" t="n">
        <v>0.93484</v>
      </c>
      <c r="E30" s="11" t="n">
        <v>0.92477</v>
      </c>
      <c r="F30" s="11" t="n">
        <v>0.92751</v>
      </c>
      <c r="G30" s="11" t="n">
        <v>0.94574</v>
      </c>
      <c r="H30" s="11" t="n">
        <v>0.97151</v>
      </c>
      <c r="I30" s="11" t="n">
        <v>0.98965</v>
      </c>
      <c r="J30" s="11" t="n">
        <v>0.98164</v>
      </c>
      <c r="K30" s="11" t="n">
        <v>0.98025</v>
      </c>
      <c r="L30" s="11" t="n">
        <v>0.97923</v>
      </c>
      <c r="M30" s="11" t="n">
        <v>0.97569</v>
      </c>
      <c r="N30" s="11" t="n">
        <v>0.97676</v>
      </c>
      <c r="O30" s="11" t="n">
        <v>0.96285</v>
      </c>
      <c r="P30" s="11" t="n">
        <v>0.97185</v>
      </c>
      <c r="Q30" s="11" t="n">
        <v>0.98836</v>
      </c>
      <c r="R30" s="11" t="n">
        <v>1.01144</v>
      </c>
      <c r="S30" s="11" t="n">
        <v>0.99152</v>
      </c>
      <c r="T30" s="11" t="n">
        <v>0.9529</v>
      </c>
      <c r="U30" s="11" t="n">
        <v>0.94973</v>
      </c>
      <c r="V30" s="11" t="n">
        <v>0.93414</v>
      </c>
      <c r="W30" s="11" t="n">
        <v>0.92582</v>
      </c>
      <c r="X30" s="11" t="n">
        <v>0.91661</v>
      </c>
      <c r="Y30" s="11" t="n">
        <v>0.9111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875</v>
      </c>
      <c r="C31" s="11" t="n">
        <v>0.92275</v>
      </c>
      <c r="D31" s="11" t="n">
        <v>0.94749</v>
      </c>
      <c r="E31" s="11" t="n">
        <v>0.95858</v>
      </c>
      <c r="F31" s="11" t="n">
        <v>0.95948</v>
      </c>
      <c r="G31" s="11" t="n">
        <v>0.98387</v>
      </c>
      <c r="H31" s="11" t="n">
        <v>0.99134</v>
      </c>
      <c r="I31" s="11" t="n">
        <v>1.01071</v>
      </c>
      <c r="J31" s="11" t="n">
        <v>0.99621</v>
      </c>
      <c r="K31" s="11" t="n">
        <v>1.00307</v>
      </c>
      <c r="L31" s="11" t="n">
        <v>1.00726</v>
      </c>
      <c r="M31" s="11" t="n">
        <v>1.00153</v>
      </c>
      <c r="N31" s="11" t="n">
        <v>0.99732</v>
      </c>
      <c r="O31" s="11" t="n">
        <v>0.97962</v>
      </c>
      <c r="P31" s="11" t="n">
        <v>0.98235</v>
      </c>
      <c r="Q31" s="11" t="n">
        <v>0.99304</v>
      </c>
      <c r="R31" s="11" t="n">
        <v>1.00711</v>
      </c>
      <c r="S31" s="11" t="n">
        <v>0.98732</v>
      </c>
      <c r="T31" s="11" t="n">
        <v>0.94376</v>
      </c>
      <c r="U31" s="11" t="n">
        <v>0.94343</v>
      </c>
      <c r="V31" s="11" t="n">
        <v>0.9357</v>
      </c>
      <c r="W31" s="11" t="n">
        <v>0.91449</v>
      </c>
      <c r="X31" s="11" t="n">
        <v>0.86872</v>
      </c>
      <c r="Y31" s="11" t="n">
        <v>0.8637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0927</v>
      </c>
      <c r="C32" s="11" t="n">
        <v>0.88151</v>
      </c>
      <c r="D32" s="11" t="n">
        <v>0.92824</v>
      </c>
      <c r="E32" s="11" t="n">
        <v>0.94313</v>
      </c>
      <c r="F32" s="11" t="n">
        <v>0.95167</v>
      </c>
      <c r="G32" s="11" t="n">
        <v>0.98869</v>
      </c>
      <c r="H32" s="11" t="n">
        <v>0.99014</v>
      </c>
      <c r="I32" s="11" t="n">
        <v>1.00602</v>
      </c>
      <c r="J32" s="11" t="n">
        <v>0.99674</v>
      </c>
      <c r="K32" s="11" t="n">
        <v>0.99741</v>
      </c>
      <c r="L32" s="11" t="n">
        <v>0.99779</v>
      </c>
      <c r="M32" s="11" t="n">
        <v>0.99581</v>
      </c>
      <c r="N32" s="11" t="n">
        <v>0.99557</v>
      </c>
      <c r="O32" s="11" t="n">
        <v>0.9772</v>
      </c>
      <c r="P32" s="11" t="n">
        <v>0.98285</v>
      </c>
      <c r="Q32" s="11" t="n">
        <v>1.00038</v>
      </c>
      <c r="R32" s="11" t="n">
        <v>1.01203</v>
      </c>
      <c r="S32" s="11" t="n">
        <v>0.99075</v>
      </c>
      <c r="T32" s="11" t="n">
        <v>0.94708</v>
      </c>
      <c r="U32" s="11" t="n">
        <v>0.92836</v>
      </c>
      <c r="V32" s="11" t="n">
        <v>0.89891</v>
      </c>
      <c r="W32" s="11" t="n">
        <v>0.8762</v>
      </c>
      <c r="X32" s="11" t="n">
        <v>0.80967</v>
      </c>
      <c r="Y32" s="11" t="n">
        <v>0.8089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1461</v>
      </c>
      <c r="C33" s="11" t="n">
        <v>0.88354</v>
      </c>
      <c r="D33" s="11" t="n">
        <v>0.94923</v>
      </c>
      <c r="E33" s="11" t="n">
        <v>0.95659</v>
      </c>
      <c r="F33" s="11" t="n">
        <v>0.97062</v>
      </c>
      <c r="G33" s="11" t="n">
        <v>1.01016</v>
      </c>
      <c r="H33" s="11" t="n">
        <v>1.03776</v>
      </c>
      <c r="I33" s="11" t="n">
        <v>1.07503</v>
      </c>
      <c r="J33" s="11" t="n">
        <v>1.06035</v>
      </c>
      <c r="K33" s="11" t="n">
        <v>1.06235</v>
      </c>
      <c r="L33" s="11" t="n">
        <v>1.05802</v>
      </c>
      <c r="M33" s="11" t="n">
        <v>1.05499</v>
      </c>
      <c r="N33" s="11" t="n">
        <v>1.05469</v>
      </c>
      <c r="O33" s="11" t="n">
        <v>1.02754</v>
      </c>
      <c r="P33" s="11" t="n">
        <v>1.03871</v>
      </c>
      <c r="Q33" s="11" t="n">
        <v>1.04843</v>
      </c>
      <c r="R33" s="11" t="n">
        <v>1.04978</v>
      </c>
      <c r="S33" s="11" t="n">
        <v>1.05207</v>
      </c>
      <c r="T33" s="11" t="n">
        <v>1.00095</v>
      </c>
      <c r="U33" s="11" t="n">
        <v>0.97643</v>
      </c>
      <c r="V33" s="11" t="n">
        <v>0.96377</v>
      </c>
      <c r="W33" s="11" t="n">
        <v>0.94934</v>
      </c>
      <c r="X33" s="11" t="n">
        <v>0.94193</v>
      </c>
      <c r="Y33" s="11" t="n">
        <v>0.937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2932</v>
      </c>
      <c r="C34" s="11" t="n">
        <v>0.92974</v>
      </c>
      <c r="D34" s="11" t="n">
        <v>0.97012</v>
      </c>
      <c r="E34" s="11" t="n">
        <v>0.98401</v>
      </c>
      <c r="F34" s="11" t="n">
        <v>0.99467</v>
      </c>
      <c r="G34" s="11" t="n">
        <v>1.03653</v>
      </c>
      <c r="H34" s="11" t="n">
        <v>1.0543</v>
      </c>
      <c r="I34" s="11" t="n">
        <v>1.0838</v>
      </c>
      <c r="J34" s="11" t="n">
        <v>1.07286</v>
      </c>
      <c r="K34" s="11" t="n">
        <v>1.07539</v>
      </c>
      <c r="L34" s="11" t="n">
        <v>1.07478</v>
      </c>
      <c r="M34" s="11" t="n">
        <v>1.07267</v>
      </c>
      <c r="N34" s="11" t="n">
        <v>1.07074</v>
      </c>
      <c r="O34" s="11" t="n">
        <v>1.04524</v>
      </c>
      <c r="P34" s="11" t="n">
        <v>1.05997</v>
      </c>
      <c r="Q34" s="11" t="n">
        <v>1.07728</v>
      </c>
      <c r="R34" s="11" t="n">
        <v>1.0755</v>
      </c>
      <c r="S34" s="11" t="n">
        <v>1.0664</v>
      </c>
      <c r="T34" s="11" t="n">
        <v>1.04731</v>
      </c>
      <c r="U34" s="11" t="n">
        <v>0.99155</v>
      </c>
      <c r="V34" s="11" t="n">
        <v>0.96721</v>
      </c>
      <c r="W34" s="11" t="n">
        <v>0.8995</v>
      </c>
      <c r="X34" s="11" t="n">
        <v>0.87609</v>
      </c>
      <c r="Y34" s="11" t="n">
        <v>0.87509</v>
      </c>
    </row>
    <row r="35" customFormat="false" ht="12.75" hidden="false" customHeight="false" outlineLevel="0" collapsed="false">
      <c r="A35" s="12" t="n">
        <v>29</v>
      </c>
      <c r="B35" s="11" t="n">
        <v>0.8792</v>
      </c>
      <c r="C35" s="11" t="n">
        <v>0.92589</v>
      </c>
      <c r="D35" s="11" t="n">
        <v>0.99748</v>
      </c>
      <c r="E35" s="11" t="n">
        <v>1.00882</v>
      </c>
      <c r="F35" s="11" t="n">
        <v>1.02317</v>
      </c>
      <c r="G35" s="11" t="n">
        <v>1.06058</v>
      </c>
      <c r="H35" s="11" t="n">
        <v>1.08538</v>
      </c>
      <c r="I35" s="11" t="n">
        <v>1.07679</v>
      </c>
      <c r="J35" s="11" t="n">
        <v>1.07001</v>
      </c>
      <c r="K35" s="11" t="n">
        <v>1.10022</v>
      </c>
      <c r="L35" s="11" t="n">
        <v>1.10006</v>
      </c>
      <c r="M35" s="11" t="n">
        <v>1.09874</v>
      </c>
      <c r="N35" s="11" t="n">
        <v>1.09734</v>
      </c>
      <c r="O35" s="11" t="n">
        <v>1.06845</v>
      </c>
      <c r="P35" s="11" t="n">
        <v>1.08175</v>
      </c>
      <c r="Q35" s="11" t="n">
        <v>1.09061</v>
      </c>
      <c r="R35" s="11" t="n">
        <v>1.08819</v>
      </c>
      <c r="S35" s="11" t="n">
        <v>1.08135</v>
      </c>
      <c r="T35" s="11" t="n">
        <v>1.06271</v>
      </c>
      <c r="U35" s="11" t="n">
        <v>1.0183</v>
      </c>
      <c r="V35" s="11" t="n">
        <v>0.99955</v>
      </c>
      <c r="W35" s="11" t="n">
        <v>0.94655</v>
      </c>
      <c r="X35" s="11" t="n">
        <v>0.90835</v>
      </c>
      <c r="Y35" s="11" t="n">
        <v>0.89267</v>
      </c>
    </row>
    <row r="36" customFormat="false" ht="12.75" hidden="false" customHeight="false" outlineLevel="0" collapsed="false">
      <c r="A36" s="12" t="n">
        <v>30</v>
      </c>
      <c r="B36" s="11" t="n">
        <v>1.01479</v>
      </c>
      <c r="C36" s="11" t="n">
        <v>1.0023</v>
      </c>
      <c r="D36" s="11" t="n">
        <v>1.01309</v>
      </c>
      <c r="E36" s="11" t="n">
        <v>1.0069</v>
      </c>
      <c r="F36" s="11" t="n">
        <v>1.01119</v>
      </c>
      <c r="G36" s="11" t="n">
        <v>1.01161</v>
      </c>
      <c r="H36" s="11" t="n">
        <v>1.02285</v>
      </c>
      <c r="I36" s="11" t="n">
        <v>1.07596</v>
      </c>
      <c r="J36" s="11" t="n">
        <v>1.07425</v>
      </c>
      <c r="K36" s="11" t="n">
        <v>1.07407</v>
      </c>
      <c r="L36" s="11" t="n">
        <v>1.07335</v>
      </c>
      <c r="M36" s="11" t="n">
        <v>1.0661</v>
      </c>
      <c r="N36" s="11" t="n">
        <v>1.0696</v>
      </c>
      <c r="O36" s="11" t="n">
        <v>1.04724</v>
      </c>
      <c r="P36" s="11" t="n">
        <v>1.05444</v>
      </c>
      <c r="Q36" s="11" t="n">
        <v>1.06305</v>
      </c>
      <c r="R36" s="11" t="n">
        <v>1.06197</v>
      </c>
      <c r="S36" s="11" t="n">
        <v>1.05498</v>
      </c>
      <c r="T36" s="11" t="n">
        <v>1.08908</v>
      </c>
      <c r="U36" s="11" t="n">
        <v>1.09218</v>
      </c>
      <c r="V36" s="11" t="n">
        <v>1.08233</v>
      </c>
      <c r="W36" s="11" t="n">
        <v>1.05676</v>
      </c>
      <c r="X36" s="11" t="n">
        <v>1.03849</v>
      </c>
      <c r="Y36" s="11" t="n">
        <v>1.033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6324</v>
      </c>
      <c r="C43" s="11" t="n">
        <v>1.05505</v>
      </c>
      <c r="D43" s="11" t="n">
        <v>1.03349</v>
      </c>
      <c r="E43" s="11" t="n">
        <v>1.03266</v>
      </c>
      <c r="F43" s="11" t="n">
        <v>1.04272</v>
      </c>
      <c r="G43" s="11" t="n">
        <v>1.05077</v>
      </c>
      <c r="H43" s="11" t="n">
        <v>1.08092</v>
      </c>
      <c r="I43" s="11" t="n">
        <v>1.09609</v>
      </c>
      <c r="J43" s="11" t="n">
        <v>1.09183</v>
      </c>
      <c r="K43" s="11" t="n">
        <v>1.0899</v>
      </c>
      <c r="L43" s="11" t="n">
        <v>1.09085</v>
      </c>
      <c r="M43" s="11" t="n">
        <v>1.08879</v>
      </c>
      <c r="N43" s="11" t="n">
        <v>1.08739</v>
      </c>
      <c r="O43" s="11" t="n">
        <v>1.08377</v>
      </c>
      <c r="P43" s="11" t="n">
        <v>1.08143</v>
      </c>
      <c r="Q43" s="11" t="n">
        <v>1.07538</v>
      </c>
      <c r="R43" s="11" t="n">
        <v>1.10092</v>
      </c>
      <c r="S43" s="11" t="n">
        <v>1.12179</v>
      </c>
      <c r="T43" s="11" t="n">
        <v>1.09594</v>
      </c>
      <c r="U43" s="11" t="n">
        <v>1.06384</v>
      </c>
      <c r="V43" s="11" t="n">
        <v>1.05926</v>
      </c>
      <c r="W43" s="11" t="n">
        <v>1.07568</v>
      </c>
      <c r="X43" s="11" t="n">
        <v>1.09818</v>
      </c>
      <c r="Y43" s="11" t="n">
        <v>1.0817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8505</v>
      </c>
      <c r="C44" s="11" t="n">
        <v>0.95735</v>
      </c>
      <c r="D44" s="11" t="n">
        <v>0.95456</v>
      </c>
      <c r="E44" s="11" t="n">
        <v>0.93894</v>
      </c>
      <c r="F44" s="11" t="n">
        <v>0.93458</v>
      </c>
      <c r="G44" s="11" t="n">
        <v>0.95735</v>
      </c>
      <c r="H44" s="11" t="n">
        <v>0.97034</v>
      </c>
      <c r="I44" s="11" t="n">
        <v>0.96974</v>
      </c>
      <c r="J44" s="11" t="n">
        <v>0.96645</v>
      </c>
      <c r="K44" s="11" t="n">
        <v>0.96688</v>
      </c>
      <c r="L44" s="11" t="n">
        <v>0.96702</v>
      </c>
      <c r="M44" s="11" t="n">
        <v>0.96485</v>
      </c>
      <c r="N44" s="11" t="n">
        <v>0.96481</v>
      </c>
      <c r="O44" s="11" t="n">
        <v>0.96383</v>
      </c>
      <c r="P44" s="11" t="n">
        <v>0.96496</v>
      </c>
      <c r="Q44" s="11" t="n">
        <v>0.96514</v>
      </c>
      <c r="R44" s="11" t="n">
        <v>0.97461</v>
      </c>
      <c r="S44" s="11" t="n">
        <v>0.97708</v>
      </c>
      <c r="T44" s="11" t="n">
        <v>0.96362</v>
      </c>
      <c r="U44" s="11" t="n">
        <v>0.94742</v>
      </c>
      <c r="V44" s="11" t="n">
        <v>0.95356</v>
      </c>
      <c r="W44" s="11" t="n">
        <v>0.95784</v>
      </c>
      <c r="X44" s="11" t="n">
        <v>0.97083</v>
      </c>
      <c r="Y44" s="11" t="n">
        <v>0.9759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7337</v>
      </c>
      <c r="C45" s="11" t="n">
        <v>1.02431</v>
      </c>
      <c r="D45" s="11" t="n">
        <v>1.01239</v>
      </c>
      <c r="E45" s="11" t="n">
        <v>1.02821</v>
      </c>
      <c r="F45" s="11" t="n">
        <v>1.04292</v>
      </c>
      <c r="G45" s="11" t="n">
        <v>1.06148</v>
      </c>
      <c r="H45" s="11" t="n">
        <v>1.09345</v>
      </c>
      <c r="I45" s="11" t="n">
        <v>1.12647</v>
      </c>
      <c r="J45" s="11" t="n">
        <v>1.14051</v>
      </c>
      <c r="K45" s="11" t="n">
        <v>1.1807</v>
      </c>
      <c r="L45" s="11" t="n">
        <v>1.1496</v>
      </c>
      <c r="M45" s="11" t="n">
        <v>1.14957</v>
      </c>
      <c r="N45" s="11" t="n">
        <v>1.14938</v>
      </c>
      <c r="O45" s="11" t="n">
        <v>1.15004</v>
      </c>
      <c r="P45" s="11" t="n">
        <v>1.17758</v>
      </c>
      <c r="Q45" s="11" t="n">
        <v>1.18154</v>
      </c>
      <c r="R45" s="11" t="n">
        <v>1.23186</v>
      </c>
      <c r="S45" s="11" t="n">
        <v>1.24085</v>
      </c>
      <c r="T45" s="11" t="n">
        <v>1.18247</v>
      </c>
      <c r="U45" s="11" t="n">
        <v>1.13185</v>
      </c>
      <c r="V45" s="11" t="n">
        <v>1.11379</v>
      </c>
      <c r="W45" s="11" t="n">
        <v>1.09713</v>
      </c>
      <c r="X45" s="11" t="n">
        <v>1.07657</v>
      </c>
      <c r="Y45" s="11" t="n">
        <v>1.0621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7495</v>
      </c>
      <c r="C46" s="11" t="n">
        <v>0.95179</v>
      </c>
      <c r="D46" s="11" t="n">
        <v>0.95971</v>
      </c>
      <c r="E46" s="11" t="n">
        <v>0.96682</v>
      </c>
      <c r="F46" s="11" t="n">
        <v>0.99124</v>
      </c>
      <c r="G46" s="11" t="n">
        <v>1.01256</v>
      </c>
      <c r="H46" s="11" t="n">
        <v>1.04606</v>
      </c>
      <c r="I46" s="11" t="n">
        <v>1.05302</v>
      </c>
      <c r="J46" s="11" t="n">
        <v>1.0642</v>
      </c>
      <c r="K46" s="11" t="n">
        <v>1.06401</v>
      </c>
      <c r="L46" s="11" t="n">
        <v>1.05963</v>
      </c>
      <c r="M46" s="11" t="n">
        <v>1.05893</v>
      </c>
      <c r="N46" s="11" t="n">
        <v>1.05868</v>
      </c>
      <c r="O46" s="11" t="n">
        <v>1.05858</v>
      </c>
      <c r="P46" s="11" t="n">
        <v>1.06464</v>
      </c>
      <c r="Q46" s="11" t="n">
        <v>1.06465</v>
      </c>
      <c r="R46" s="11" t="n">
        <v>1.07595</v>
      </c>
      <c r="S46" s="11" t="n">
        <v>1.07796</v>
      </c>
      <c r="T46" s="11" t="n">
        <v>1.0618</v>
      </c>
      <c r="U46" s="11" t="n">
        <v>1.03025</v>
      </c>
      <c r="V46" s="11" t="n">
        <v>0.99832</v>
      </c>
      <c r="W46" s="11" t="n">
        <v>0.96907</v>
      </c>
      <c r="X46" s="11" t="n">
        <v>0.94761</v>
      </c>
      <c r="Y46" s="11" t="n">
        <v>0.9321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3376</v>
      </c>
      <c r="C47" s="11" t="n">
        <v>0.93782</v>
      </c>
      <c r="D47" s="11" t="n">
        <v>0.94239</v>
      </c>
      <c r="E47" s="11" t="n">
        <v>0.95477</v>
      </c>
      <c r="F47" s="11" t="n">
        <v>0.9877</v>
      </c>
      <c r="G47" s="11" t="n">
        <v>0.99854</v>
      </c>
      <c r="H47" s="11" t="n">
        <v>1.01486</v>
      </c>
      <c r="I47" s="11" t="n">
        <v>1.01573</v>
      </c>
      <c r="J47" s="11" t="n">
        <v>1.04351</v>
      </c>
      <c r="K47" s="11" t="n">
        <v>1.04992</v>
      </c>
      <c r="L47" s="11" t="n">
        <v>1.04914</v>
      </c>
      <c r="M47" s="11" t="n">
        <v>1.0465</v>
      </c>
      <c r="N47" s="11" t="n">
        <v>1.04447</v>
      </c>
      <c r="O47" s="11" t="n">
        <v>1.04143</v>
      </c>
      <c r="P47" s="11" t="n">
        <v>1.0335</v>
      </c>
      <c r="Q47" s="11" t="n">
        <v>1.03774</v>
      </c>
      <c r="R47" s="11" t="n">
        <v>1.05656</v>
      </c>
      <c r="S47" s="11" t="n">
        <v>1.06557</v>
      </c>
      <c r="T47" s="11" t="n">
        <v>1.05049</v>
      </c>
      <c r="U47" s="11" t="n">
        <v>1.01879</v>
      </c>
      <c r="V47" s="11" t="n">
        <v>0.97367</v>
      </c>
      <c r="W47" s="11" t="n">
        <v>0.9273</v>
      </c>
      <c r="X47" s="11" t="n">
        <v>0.92495</v>
      </c>
      <c r="Y47" s="11" t="n">
        <v>0.9241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4864</v>
      </c>
      <c r="C48" s="11" t="n">
        <v>0.94676</v>
      </c>
      <c r="D48" s="11" t="n">
        <v>0.95084</v>
      </c>
      <c r="E48" s="11" t="n">
        <v>1.00673</v>
      </c>
      <c r="F48" s="11" t="n">
        <v>1.01071</v>
      </c>
      <c r="G48" s="11" t="n">
        <v>1.02867</v>
      </c>
      <c r="H48" s="11" t="n">
        <v>1.06503</v>
      </c>
      <c r="I48" s="11" t="n">
        <v>1.07179</v>
      </c>
      <c r="J48" s="11" t="n">
        <v>1.06502</v>
      </c>
      <c r="K48" s="11" t="n">
        <v>1.0588</v>
      </c>
      <c r="L48" s="11" t="n">
        <v>1.05766</v>
      </c>
      <c r="M48" s="11" t="n">
        <v>1.05663</v>
      </c>
      <c r="N48" s="11" t="n">
        <v>1.05195</v>
      </c>
      <c r="O48" s="11" t="n">
        <v>1.05978</v>
      </c>
      <c r="P48" s="11" t="n">
        <v>1.06459</v>
      </c>
      <c r="Q48" s="11" t="n">
        <v>1.06519</v>
      </c>
      <c r="R48" s="11" t="n">
        <v>1.0962</v>
      </c>
      <c r="S48" s="11" t="n">
        <v>1.0906</v>
      </c>
      <c r="T48" s="11" t="n">
        <v>1.06351</v>
      </c>
      <c r="U48" s="11" t="n">
        <v>0.97125</v>
      </c>
      <c r="V48" s="11" t="n">
        <v>0.73549</v>
      </c>
      <c r="W48" s="11" t="n">
        <v>0.68615</v>
      </c>
      <c r="X48" s="11" t="n">
        <v>0.71708</v>
      </c>
      <c r="Y48" s="11" t="n">
        <v>0.7133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1552</v>
      </c>
      <c r="C49" s="11" t="n">
        <v>1.01688</v>
      </c>
      <c r="D49" s="11" t="n">
        <v>1.03558</v>
      </c>
      <c r="E49" s="11" t="n">
        <v>1.04212</v>
      </c>
      <c r="F49" s="11" t="n">
        <v>1.04515</v>
      </c>
      <c r="G49" s="11" t="n">
        <v>1.10309</v>
      </c>
      <c r="H49" s="11" t="n">
        <v>1.12548</v>
      </c>
      <c r="I49" s="11" t="n">
        <v>1.13188</v>
      </c>
      <c r="J49" s="11" t="n">
        <v>1.12629</v>
      </c>
      <c r="K49" s="11" t="n">
        <v>1.1309</v>
      </c>
      <c r="L49" s="11" t="n">
        <v>1.12826</v>
      </c>
      <c r="M49" s="11" t="n">
        <v>1.12798</v>
      </c>
      <c r="N49" s="11" t="n">
        <v>1.12176</v>
      </c>
      <c r="O49" s="11" t="n">
        <v>1.12474</v>
      </c>
      <c r="P49" s="11" t="n">
        <v>1.13168</v>
      </c>
      <c r="Q49" s="11" t="n">
        <v>1.13956</v>
      </c>
      <c r="R49" s="11" t="n">
        <v>1.16721</v>
      </c>
      <c r="S49" s="11" t="n">
        <v>1.15525</v>
      </c>
      <c r="T49" s="11" t="n">
        <v>1.13636</v>
      </c>
      <c r="U49" s="11" t="n">
        <v>1.05726</v>
      </c>
      <c r="V49" s="11" t="n">
        <v>1.01304</v>
      </c>
      <c r="W49" s="11" t="n">
        <v>0.98675</v>
      </c>
      <c r="X49" s="11" t="n">
        <v>1.02077</v>
      </c>
      <c r="Y49" s="11" t="n">
        <v>1.0227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65</v>
      </c>
      <c r="C50" s="11" t="n">
        <v>1.05389</v>
      </c>
      <c r="D50" s="11" t="n">
        <v>1.06917</v>
      </c>
      <c r="E50" s="11" t="n">
        <v>1.07096</v>
      </c>
      <c r="F50" s="11" t="n">
        <v>1.14806</v>
      </c>
      <c r="G50" s="11" t="n">
        <v>1.18372</v>
      </c>
      <c r="H50" s="11" t="n">
        <v>1.16713</v>
      </c>
      <c r="I50" s="11" t="n">
        <v>1.18698</v>
      </c>
      <c r="J50" s="11" t="n">
        <v>1.18605</v>
      </c>
      <c r="K50" s="11" t="n">
        <v>1.18914</v>
      </c>
      <c r="L50" s="11" t="n">
        <v>1.18636</v>
      </c>
      <c r="M50" s="11" t="n">
        <v>1.18342</v>
      </c>
      <c r="N50" s="11" t="n">
        <v>1.18275</v>
      </c>
      <c r="O50" s="11" t="n">
        <v>1.18072</v>
      </c>
      <c r="P50" s="11" t="n">
        <v>1.18034</v>
      </c>
      <c r="Q50" s="11" t="n">
        <v>1.18478</v>
      </c>
      <c r="R50" s="11" t="n">
        <v>1.20698</v>
      </c>
      <c r="S50" s="11" t="n">
        <v>1.2075</v>
      </c>
      <c r="T50" s="11" t="n">
        <v>1.18482</v>
      </c>
      <c r="U50" s="11" t="n">
        <v>1.17385</v>
      </c>
      <c r="V50" s="11" t="n">
        <v>1.14388</v>
      </c>
      <c r="W50" s="11" t="n">
        <v>1.10869</v>
      </c>
      <c r="X50" s="11" t="n">
        <v>1.09049</v>
      </c>
      <c r="Y50" s="11" t="n">
        <v>1.0839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5382</v>
      </c>
      <c r="C51" s="11" t="n">
        <v>1.13527</v>
      </c>
      <c r="D51" s="11" t="n">
        <v>1.12496</v>
      </c>
      <c r="E51" s="11" t="n">
        <v>1.12305</v>
      </c>
      <c r="F51" s="11" t="n">
        <v>1.16585</v>
      </c>
      <c r="G51" s="11" t="n">
        <v>1.22416</v>
      </c>
      <c r="H51" s="11" t="n">
        <v>1.2192</v>
      </c>
      <c r="I51" s="11" t="n">
        <v>1.23844</v>
      </c>
      <c r="J51" s="11" t="n">
        <v>1.26003</v>
      </c>
      <c r="K51" s="11" t="n">
        <v>1.26214</v>
      </c>
      <c r="L51" s="11" t="n">
        <v>1.26152</v>
      </c>
      <c r="M51" s="11" t="n">
        <v>1.25948</v>
      </c>
      <c r="N51" s="11" t="n">
        <v>1.2582</v>
      </c>
      <c r="O51" s="11" t="n">
        <v>1.2614</v>
      </c>
      <c r="P51" s="11" t="n">
        <v>1.26632</v>
      </c>
      <c r="Q51" s="11" t="n">
        <v>1.26989</v>
      </c>
      <c r="R51" s="11" t="n">
        <v>1.28684</v>
      </c>
      <c r="S51" s="11" t="n">
        <v>1.278</v>
      </c>
      <c r="T51" s="11" t="n">
        <v>1.26005</v>
      </c>
      <c r="U51" s="11" t="n">
        <v>1.26086</v>
      </c>
      <c r="V51" s="11" t="n">
        <v>1.21226</v>
      </c>
      <c r="W51" s="11" t="n">
        <v>1.2089</v>
      </c>
      <c r="X51" s="11" t="n">
        <v>1.18625</v>
      </c>
      <c r="Y51" s="11" t="n">
        <v>1.142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4938</v>
      </c>
      <c r="C52" s="11" t="n">
        <v>1.13846</v>
      </c>
      <c r="D52" s="11" t="n">
        <v>1.14037</v>
      </c>
      <c r="E52" s="11" t="n">
        <v>1.1512</v>
      </c>
      <c r="F52" s="11" t="n">
        <v>1.14705</v>
      </c>
      <c r="G52" s="11" t="n">
        <v>1.19748</v>
      </c>
      <c r="H52" s="11" t="n">
        <v>1.18882</v>
      </c>
      <c r="I52" s="11" t="n">
        <v>1.20772</v>
      </c>
      <c r="J52" s="11" t="n">
        <v>1.22277</v>
      </c>
      <c r="K52" s="11" t="n">
        <v>1.23671</v>
      </c>
      <c r="L52" s="11" t="n">
        <v>1.2361</v>
      </c>
      <c r="M52" s="11" t="n">
        <v>1.21084</v>
      </c>
      <c r="N52" s="11" t="n">
        <v>1.21465</v>
      </c>
      <c r="O52" s="11" t="n">
        <v>1.23827</v>
      </c>
      <c r="P52" s="11" t="n">
        <v>1.24451</v>
      </c>
      <c r="Q52" s="11" t="n">
        <v>1.27851</v>
      </c>
      <c r="R52" s="11" t="n">
        <v>1.34977</v>
      </c>
      <c r="S52" s="11" t="n">
        <v>1.26012</v>
      </c>
      <c r="T52" s="11" t="n">
        <v>1.24107</v>
      </c>
      <c r="U52" s="11" t="n">
        <v>1.21213</v>
      </c>
      <c r="V52" s="11" t="n">
        <v>1.19042</v>
      </c>
      <c r="W52" s="11" t="n">
        <v>1.18246</v>
      </c>
      <c r="X52" s="11" t="n">
        <v>1.14796</v>
      </c>
      <c r="Y52" s="11" t="n">
        <v>1.1368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8246</v>
      </c>
      <c r="C53" s="11" t="n">
        <v>1.07243</v>
      </c>
      <c r="D53" s="11" t="n">
        <v>1.10153</v>
      </c>
      <c r="E53" s="11" t="n">
        <v>1.12263</v>
      </c>
      <c r="F53" s="11" t="n">
        <v>1.12808</v>
      </c>
      <c r="G53" s="11" t="n">
        <v>1.17904</v>
      </c>
      <c r="H53" s="11" t="n">
        <v>1.19002</v>
      </c>
      <c r="I53" s="11" t="n">
        <v>1.19209</v>
      </c>
      <c r="J53" s="11" t="n">
        <v>1.19108</v>
      </c>
      <c r="K53" s="11" t="n">
        <v>1.19287</v>
      </c>
      <c r="L53" s="11" t="n">
        <v>1.19454</v>
      </c>
      <c r="M53" s="11" t="n">
        <v>1.19455</v>
      </c>
      <c r="N53" s="11" t="n">
        <v>1.19342</v>
      </c>
      <c r="O53" s="11" t="n">
        <v>1.19534</v>
      </c>
      <c r="P53" s="11" t="n">
        <v>1.19577</v>
      </c>
      <c r="Q53" s="11" t="n">
        <v>1.20066</v>
      </c>
      <c r="R53" s="11" t="n">
        <v>1.20801</v>
      </c>
      <c r="S53" s="11" t="n">
        <v>1.20631</v>
      </c>
      <c r="T53" s="11" t="n">
        <v>1.21197</v>
      </c>
      <c r="U53" s="11" t="n">
        <v>1.19606</v>
      </c>
      <c r="V53" s="11" t="n">
        <v>1.17762</v>
      </c>
      <c r="W53" s="11" t="n">
        <v>1.16226</v>
      </c>
      <c r="X53" s="11" t="n">
        <v>1.1441</v>
      </c>
      <c r="Y53" s="11" t="n">
        <v>1.1212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2297</v>
      </c>
      <c r="C54" s="11" t="n">
        <v>1.01976</v>
      </c>
      <c r="D54" s="11" t="n">
        <v>1.03554</v>
      </c>
      <c r="E54" s="11" t="n">
        <v>1.05892</v>
      </c>
      <c r="F54" s="11" t="n">
        <v>1.08834</v>
      </c>
      <c r="G54" s="11" t="n">
        <v>1.10066</v>
      </c>
      <c r="H54" s="11" t="n">
        <v>1.1034</v>
      </c>
      <c r="I54" s="11" t="n">
        <v>1.10222</v>
      </c>
      <c r="J54" s="11" t="n">
        <v>1.09976</v>
      </c>
      <c r="K54" s="11" t="n">
        <v>1.10031</v>
      </c>
      <c r="L54" s="11" t="n">
        <v>1.10327</v>
      </c>
      <c r="M54" s="11" t="n">
        <v>1.10279</v>
      </c>
      <c r="N54" s="11" t="n">
        <v>1.10009</v>
      </c>
      <c r="O54" s="11" t="n">
        <v>1.10037</v>
      </c>
      <c r="P54" s="11" t="n">
        <v>1.10067</v>
      </c>
      <c r="Q54" s="11" t="n">
        <v>1.10605</v>
      </c>
      <c r="R54" s="11" t="n">
        <v>1.11623</v>
      </c>
      <c r="S54" s="11" t="n">
        <v>1.11449</v>
      </c>
      <c r="T54" s="11" t="n">
        <v>1.10134</v>
      </c>
      <c r="U54" s="11" t="n">
        <v>1.09354</v>
      </c>
      <c r="V54" s="11" t="n">
        <v>1.06956</v>
      </c>
      <c r="W54" s="11" t="n">
        <v>1.06534</v>
      </c>
      <c r="X54" s="11" t="n">
        <v>1.05039</v>
      </c>
      <c r="Y54" s="11" t="n">
        <v>1.0475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6046</v>
      </c>
      <c r="C55" s="11" t="n">
        <v>0.95791</v>
      </c>
      <c r="D55" s="11" t="n">
        <v>0.98082</v>
      </c>
      <c r="E55" s="11" t="n">
        <v>1.00007</v>
      </c>
      <c r="F55" s="11" t="n">
        <v>1.02792</v>
      </c>
      <c r="G55" s="11" t="n">
        <v>1.03122</v>
      </c>
      <c r="H55" s="11" t="n">
        <v>1.03365</v>
      </c>
      <c r="I55" s="11" t="n">
        <v>1.03456</v>
      </c>
      <c r="J55" s="11" t="n">
        <v>1.03185</v>
      </c>
      <c r="K55" s="11" t="n">
        <v>1.03018</v>
      </c>
      <c r="L55" s="11" t="n">
        <v>1.03173</v>
      </c>
      <c r="M55" s="11" t="n">
        <v>1.02899</v>
      </c>
      <c r="N55" s="11" t="n">
        <v>1.02685</v>
      </c>
      <c r="O55" s="11" t="n">
        <v>1.02887</v>
      </c>
      <c r="P55" s="11" t="n">
        <v>1.03078</v>
      </c>
      <c r="Q55" s="11" t="n">
        <v>1.03485</v>
      </c>
      <c r="R55" s="11" t="n">
        <v>1.04393</v>
      </c>
      <c r="S55" s="11" t="n">
        <v>1.04261</v>
      </c>
      <c r="T55" s="11" t="n">
        <v>1.03064</v>
      </c>
      <c r="U55" s="11" t="n">
        <v>1.01656</v>
      </c>
      <c r="V55" s="11" t="n">
        <v>1.00226</v>
      </c>
      <c r="W55" s="11" t="n">
        <v>1.00184</v>
      </c>
      <c r="X55" s="11" t="n">
        <v>0.99499</v>
      </c>
      <c r="Y55" s="11" t="n">
        <v>0.9918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5642</v>
      </c>
      <c r="C56" s="11" t="n">
        <v>1.05578</v>
      </c>
      <c r="D56" s="11" t="n">
        <v>1.08556</v>
      </c>
      <c r="E56" s="11" t="n">
        <v>1.11178</v>
      </c>
      <c r="F56" s="11" t="n">
        <v>1.13523</v>
      </c>
      <c r="G56" s="11" t="n">
        <v>1.15985</v>
      </c>
      <c r="H56" s="11" t="n">
        <v>1.15945</v>
      </c>
      <c r="I56" s="11" t="n">
        <v>1.15906</v>
      </c>
      <c r="J56" s="11" t="n">
        <v>1.15535</v>
      </c>
      <c r="K56" s="11" t="n">
        <v>1.15824</v>
      </c>
      <c r="L56" s="11" t="n">
        <v>1.15653</v>
      </c>
      <c r="M56" s="11" t="n">
        <v>1.15391</v>
      </c>
      <c r="N56" s="11" t="n">
        <v>1.15215</v>
      </c>
      <c r="O56" s="11" t="n">
        <v>1.15248</v>
      </c>
      <c r="P56" s="11" t="n">
        <v>1.15732</v>
      </c>
      <c r="Q56" s="11" t="n">
        <v>1.16765</v>
      </c>
      <c r="R56" s="11" t="n">
        <v>1.17525</v>
      </c>
      <c r="S56" s="11" t="n">
        <v>1.17246</v>
      </c>
      <c r="T56" s="11" t="n">
        <v>1.15755</v>
      </c>
      <c r="U56" s="11" t="n">
        <v>1.14011</v>
      </c>
      <c r="V56" s="11" t="n">
        <v>1.0989</v>
      </c>
      <c r="W56" s="11" t="n">
        <v>1.09497</v>
      </c>
      <c r="X56" s="11" t="n">
        <v>1.08171</v>
      </c>
      <c r="Y56" s="11" t="n">
        <v>1.0664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898</v>
      </c>
      <c r="C57" s="11" t="n">
        <v>0.97431</v>
      </c>
      <c r="D57" s="11" t="n">
        <v>0.99217</v>
      </c>
      <c r="E57" s="11" t="n">
        <v>1.01268</v>
      </c>
      <c r="F57" s="11" t="n">
        <v>1.03994</v>
      </c>
      <c r="G57" s="11" t="n">
        <v>1.0503</v>
      </c>
      <c r="H57" s="11" t="n">
        <v>1.04412</v>
      </c>
      <c r="I57" s="11" t="n">
        <v>1.03617</v>
      </c>
      <c r="J57" s="11" t="n">
        <v>1.02882</v>
      </c>
      <c r="K57" s="11" t="n">
        <v>1.02649</v>
      </c>
      <c r="L57" s="11" t="n">
        <v>1.02647</v>
      </c>
      <c r="M57" s="11" t="n">
        <v>1.02368</v>
      </c>
      <c r="N57" s="11" t="n">
        <v>1.02135</v>
      </c>
      <c r="O57" s="11" t="n">
        <v>1.02156</v>
      </c>
      <c r="P57" s="11" t="n">
        <v>1.02226</v>
      </c>
      <c r="Q57" s="11" t="n">
        <v>1.02397</v>
      </c>
      <c r="R57" s="11" t="n">
        <v>1.02761</v>
      </c>
      <c r="S57" s="11" t="n">
        <v>1.0069</v>
      </c>
      <c r="T57" s="11" t="n">
        <v>1.02034</v>
      </c>
      <c r="U57" s="11" t="n">
        <v>1.03192</v>
      </c>
      <c r="V57" s="11" t="n">
        <v>1.00038</v>
      </c>
      <c r="W57" s="11" t="n">
        <v>0.98971</v>
      </c>
      <c r="X57" s="11" t="n">
        <v>0.94182</v>
      </c>
      <c r="Y57" s="11" t="n">
        <v>0.9241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0843</v>
      </c>
      <c r="C58" s="11" t="n">
        <v>1.00363</v>
      </c>
      <c r="D58" s="11" t="n">
        <v>1.01745</v>
      </c>
      <c r="E58" s="11" t="n">
        <v>1.03789</v>
      </c>
      <c r="F58" s="11" t="n">
        <v>1.06499</v>
      </c>
      <c r="G58" s="11" t="n">
        <v>1.07512</v>
      </c>
      <c r="H58" s="11" t="n">
        <v>1.10804</v>
      </c>
      <c r="I58" s="11" t="n">
        <v>1.10788</v>
      </c>
      <c r="J58" s="11" t="n">
        <v>1.09997</v>
      </c>
      <c r="K58" s="11" t="n">
        <v>1.11184</v>
      </c>
      <c r="L58" s="11" t="n">
        <v>1.10998</v>
      </c>
      <c r="M58" s="11" t="n">
        <v>1.10665</v>
      </c>
      <c r="N58" s="11" t="n">
        <v>1.10901</v>
      </c>
      <c r="O58" s="11" t="n">
        <v>1.12148</v>
      </c>
      <c r="P58" s="11" t="n">
        <v>1.12812</v>
      </c>
      <c r="Q58" s="11" t="n">
        <v>1.14441</v>
      </c>
      <c r="R58" s="11" t="n">
        <v>1.14226</v>
      </c>
      <c r="S58" s="11" t="n">
        <v>1.11654</v>
      </c>
      <c r="T58" s="11" t="n">
        <v>1.10427</v>
      </c>
      <c r="U58" s="11" t="n">
        <v>1.08793</v>
      </c>
      <c r="V58" s="11" t="n">
        <v>1.0511</v>
      </c>
      <c r="W58" s="11" t="n">
        <v>1.07501</v>
      </c>
      <c r="X58" s="11" t="n">
        <v>1.05843</v>
      </c>
      <c r="Y58" s="11" t="n">
        <v>1.044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1352</v>
      </c>
      <c r="C59" s="11" t="n">
        <v>0.99443</v>
      </c>
      <c r="D59" s="11" t="n">
        <v>0.99737</v>
      </c>
      <c r="E59" s="11" t="n">
        <v>1.00638</v>
      </c>
      <c r="F59" s="11" t="n">
        <v>0.99778</v>
      </c>
      <c r="G59" s="11" t="n">
        <v>1.03527</v>
      </c>
      <c r="H59" s="11" t="n">
        <v>1.05301</v>
      </c>
      <c r="I59" s="11" t="n">
        <v>1.07195</v>
      </c>
      <c r="J59" s="11" t="n">
        <v>1.06803</v>
      </c>
      <c r="K59" s="11" t="n">
        <v>1.07075</v>
      </c>
      <c r="L59" s="11" t="n">
        <v>1.06237</v>
      </c>
      <c r="M59" s="11" t="n">
        <v>1.06082</v>
      </c>
      <c r="N59" s="11" t="n">
        <v>1.06173</v>
      </c>
      <c r="O59" s="11" t="n">
        <v>1.06041</v>
      </c>
      <c r="P59" s="11" t="n">
        <v>1.06396</v>
      </c>
      <c r="Q59" s="11" t="n">
        <v>1.07565</v>
      </c>
      <c r="R59" s="11" t="n">
        <v>1.08827</v>
      </c>
      <c r="S59" s="11" t="n">
        <v>1.06813</v>
      </c>
      <c r="T59" s="11" t="n">
        <v>1.04307</v>
      </c>
      <c r="U59" s="11" t="n">
        <v>1.04256</v>
      </c>
      <c r="V59" s="11" t="n">
        <v>0.99755</v>
      </c>
      <c r="W59" s="11" t="n">
        <v>0.98076</v>
      </c>
      <c r="X59" s="11" t="n">
        <v>0.96972</v>
      </c>
      <c r="Y59" s="11" t="n">
        <v>0.9681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3524</v>
      </c>
      <c r="C60" s="11" t="n">
        <v>0.84196</v>
      </c>
      <c r="D60" s="11" t="n">
        <v>0.85375</v>
      </c>
      <c r="E60" s="11" t="n">
        <v>0.87757</v>
      </c>
      <c r="F60" s="11" t="n">
        <v>0.87558</v>
      </c>
      <c r="G60" s="11" t="n">
        <v>0.8832</v>
      </c>
      <c r="H60" s="11" t="n">
        <v>0.91791</v>
      </c>
      <c r="I60" s="11" t="n">
        <v>0.9114</v>
      </c>
      <c r="J60" s="11" t="n">
        <v>0.9033</v>
      </c>
      <c r="K60" s="11" t="n">
        <v>0.91582</v>
      </c>
      <c r="L60" s="11" t="n">
        <v>0.91457</v>
      </c>
      <c r="M60" s="11" t="n">
        <v>0.91233</v>
      </c>
      <c r="N60" s="11" t="n">
        <v>0.90715</v>
      </c>
      <c r="O60" s="11" t="n">
        <v>0.91367</v>
      </c>
      <c r="P60" s="11" t="n">
        <v>0.91853</v>
      </c>
      <c r="Q60" s="11" t="n">
        <v>0.9332</v>
      </c>
      <c r="R60" s="11" t="n">
        <v>0.94508</v>
      </c>
      <c r="S60" s="11" t="n">
        <v>0.9378</v>
      </c>
      <c r="T60" s="11" t="n">
        <v>0.9039</v>
      </c>
      <c r="U60" s="11" t="n">
        <v>0.87993</v>
      </c>
      <c r="V60" s="11" t="n">
        <v>0.85467</v>
      </c>
      <c r="W60" s="11" t="n">
        <v>0.85063</v>
      </c>
      <c r="X60" s="11" t="n">
        <v>0.84369</v>
      </c>
      <c r="Y60" s="11" t="n">
        <v>0.8393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3724</v>
      </c>
      <c r="C61" s="11" t="n">
        <v>0.89746</v>
      </c>
      <c r="D61" s="11" t="n">
        <v>0.94697</v>
      </c>
      <c r="E61" s="11" t="n">
        <v>0.95973</v>
      </c>
      <c r="F61" s="11" t="n">
        <v>0.96993</v>
      </c>
      <c r="G61" s="11" t="n">
        <v>0.9994</v>
      </c>
      <c r="H61" s="11" t="n">
        <v>1.00243</v>
      </c>
      <c r="I61" s="11" t="n">
        <v>0.97882</v>
      </c>
      <c r="J61" s="11" t="n">
        <v>0.96863</v>
      </c>
      <c r="K61" s="11" t="n">
        <v>0.97149</v>
      </c>
      <c r="L61" s="11" t="n">
        <v>0.97246</v>
      </c>
      <c r="M61" s="11" t="n">
        <v>0.96976</v>
      </c>
      <c r="N61" s="11" t="n">
        <v>0.96747</v>
      </c>
      <c r="O61" s="11" t="n">
        <v>0.96659</v>
      </c>
      <c r="P61" s="11" t="n">
        <v>0.96723</v>
      </c>
      <c r="Q61" s="11" t="n">
        <v>0.97951</v>
      </c>
      <c r="R61" s="11" t="n">
        <v>1.00581</v>
      </c>
      <c r="S61" s="11" t="n">
        <v>0.99988</v>
      </c>
      <c r="T61" s="11" t="n">
        <v>0.97206</v>
      </c>
      <c r="U61" s="11" t="n">
        <v>0.95664</v>
      </c>
      <c r="V61" s="11" t="n">
        <v>0.92554</v>
      </c>
      <c r="W61" s="11" t="n">
        <v>0.91819</v>
      </c>
      <c r="X61" s="11" t="n">
        <v>0.89574</v>
      </c>
      <c r="Y61" s="11" t="n">
        <v>0.8959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5063</v>
      </c>
      <c r="C62" s="11" t="n">
        <v>0.95664</v>
      </c>
      <c r="D62" s="11" t="n">
        <v>0.97328</v>
      </c>
      <c r="E62" s="11" t="n">
        <v>0.99969</v>
      </c>
      <c r="F62" s="11" t="n">
        <v>1.0126</v>
      </c>
      <c r="G62" s="11" t="n">
        <v>1.04391</v>
      </c>
      <c r="H62" s="11" t="n">
        <v>1.06163</v>
      </c>
      <c r="I62" s="11" t="n">
        <v>1.0682</v>
      </c>
      <c r="J62" s="11" t="n">
        <v>1.06222</v>
      </c>
      <c r="K62" s="11" t="n">
        <v>1.06501</v>
      </c>
      <c r="L62" s="11" t="n">
        <v>1.06186</v>
      </c>
      <c r="M62" s="11" t="n">
        <v>1.06017</v>
      </c>
      <c r="N62" s="11" t="n">
        <v>1.0568</v>
      </c>
      <c r="O62" s="11" t="n">
        <v>1.04683</v>
      </c>
      <c r="P62" s="11" t="n">
        <v>1.05039</v>
      </c>
      <c r="Q62" s="11" t="n">
        <v>1.06188</v>
      </c>
      <c r="R62" s="11" t="n">
        <v>1.07702</v>
      </c>
      <c r="S62" s="11" t="n">
        <v>1.07712</v>
      </c>
      <c r="T62" s="11" t="n">
        <v>1.046</v>
      </c>
      <c r="U62" s="11" t="n">
        <v>1.02839</v>
      </c>
      <c r="V62" s="11" t="n">
        <v>1.00128</v>
      </c>
      <c r="W62" s="11" t="n">
        <v>0.98295</v>
      </c>
      <c r="X62" s="11" t="n">
        <v>0.96569</v>
      </c>
      <c r="Y62" s="11" t="n">
        <v>0.9600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2748</v>
      </c>
      <c r="C63" s="11" t="n">
        <v>0.92577</v>
      </c>
      <c r="D63" s="11" t="n">
        <v>0.9484</v>
      </c>
      <c r="E63" s="11" t="n">
        <v>0.95742</v>
      </c>
      <c r="F63" s="11" t="n">
        <v>0.95336</v>
      </c>
      <c r="G63" s="11" t="n">
        <v>0.96736</v>
      </c>
      <c r="H63" s="11" t="n">
        <v>0.97014</v>
      </c>
      <c r="I63" s="11" t="n">
        <v>0.96755</v>
      </c>
      <c r="J63" s="11" t="n">
        <v>0.98638</v>
      </c>
      <c r="K63" s="11" t="n">
        <v>0.98843</v>
      </c>
      <c r="L63" s="11" t="n">
        <v>0.98803</v>
      </c>
      <c r="M63" s="11" t="n">
        <v>0.98524</v>
      </c>
      <c r="N63" s="11" t="n">
        <v>0.96252</v>
      </c>
      <c r="O63" s="11" t="n">
        <v>0.96481</v>
      </c>
      <c r="P63" s="11" t="n">
        <v>0.96733</v>
      </c>
      <c r="Q63" s="11" t="n">
        <v>0.98018</v>
      </c>
      <c r="R63" s="11" t="n">
        <v>0.98392</v>
      </c>
      <c r="S63" s="11" t="n">
        <v>0.98204</v>
      </c>
      <c r="T63" s="11" t="n">
        <v>0.97179</v>
      </c>
      <c r="U63" s="11" t="n">
        <v>0.97546</v>
      </c>
      <c r="V63" s="11" t="n">
        <v>0.96415</v>
      </c>
      <c r="W63" s="11" t="n">
        <v>0.94083</v>
      </c>
      <c r="X63" s="11" t="n">
        <v>0.93376</v>
      </c>
      <c r="Y63" s="11" t="n">
        <v>0.9327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2532</v>
      </c>
      <c r="C64" s="11" t="n">
        <v>0.92771</v>
      </c>
      <c r="D64" s="11" t="n">
        <v>0.95341</v>
      </c>
      <c r="E64" s="11" t="n">
        <v>0.96231</v>
      </c>
      <c r="F64" s="11" t="n">
        <v>0.95905</v>
      </c>
      <c r="G64" s="11" t="n">
        <v>0.98978</v>
      </c>
      <c r="H64" s="11" t="n">
        <v>1.00165</v>
      </c>
      <c r="I64" s="11" t="n">
        <v>0.9962</v>
      </c>
      <c r="J64" s="11" t="n">
        <v>1.01433</v>
      </c>
      <c r="K64" s="11" t="n">
        <v>1.01989</v>
      </c>
      <c r="L64" s="11" t="n">
        <v>1.0116</v>
      </c>
      <c r="M64" s="11" t="n">
        <v>1.0071</v>
      </c>
      <c r="N64" s="11" t="n">
        <v>1.00336</v>
      </c>
      <c r="O64" s="11" t="n">
        <v>1.01937</v>
      </c>
      <c r="P64" s="11" t="n">
        <v>1.00103</v>
      </c>
      <c r="Q64" s="11" t="n">
        <v>1.00832</v>
      </c>
      <c r="R64" s="11" t="n">
        <v>1.01505</v>
      </c>
      <c r="S64" s="11" t="n">
        <v>1.01271</v>
      </c>
      <c r="T64" s="11" t="n">
        <v>0.98259</v>
      </c>
      <c r="U64" s="11" t="n">
        <v>0.98534</v>
      </c>
      <c r="V64" s="11" t="n">
        <v>0.96371</v>
      </c>
      <c r="W64" s="11" t="n">
        <v>0.93302</v>
      </c>
      <c r="X64" s="11" t="n">
        <v>0.9293</v>
      </c>
      <c r="Y64" s="11" t="n">
        <v>0.9264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9424</v>
      </c>
      <c r="C65" s="11" t="n">
        <v>0.84009</v>
      </c>
      <c r="D65" s="11" t="n">
        <v>0.87983</v>
      </c>
      <c r="E65" s="11" t="n">
        <v>0.88363</v>
      </c>
      <c r="F65" s="11" t="n">
        <v>0.86989</v>
      </c>
      <c r="G65" s="11" t="n">
        <v>0.90959</v>
      </c>
      <c r="H65" s="11" t="n">
        <v>0.91578</v>
      </c>
      <c r="I65" s="11" t="n">
        <v>0.9302</v>
      </c>
      <c r="J65" s="11" t="n">
        <v>0.92617</v>
      </c>
      <c r="K65" s="11" t="n">
        <v>0.92462</v>
      </c>
      <c r="L65" s="11" t="n">
        <v>0.9237</v>
      </c>
      <c r="M65" s="11" t="n">
        <v>0.92297</v>
      </c>
      <c r="N65" s="11" t="n">
        <v>0.92757</v>
      </c>
      <c r="O65" s="11" t="n">
        <v>0.91665</v>
      </c>
      <c r="P65" s="11" t="n">
        <v>0.91749</v>
      </c>
      <c r="Q65" s="11" t="n">
        <v>0.92677</v>
      </c>
      <c r="R65" s="11" t="n">
        <v>0.92931</v>
      </c>
      <c r="S65" s="11" t="n">
        <v>0.95315</v>
      </c>
      <c r="T65" s="11" t="n">
        <v>0.92624</v>
      </c>
      <c r="U65" s="11" t="n">
        <v>0.92928</v>
      </c>
      <c r="V65" s="11" t="n">
        <v>0.92191</v>
      </c>
      <c r="W65" s="11" t="n">
        <v>0.9101</v>
      </c>
      <c r="X65" s="11" t="n">
        <v>0.89832</v>
      </c>
      <c r="Y65" s="11" t="n">
        <v>0.8947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182</v>
      </c>
      <c r="C66" s="11" t="n">
        <v>0.92089</v>
      </c>
      <c r="D66" s="11" t="n">
        <v>0.92842</v>
      </c>
      <c r="E66" s="11" t="n">
        <v>0.91841</v>
      </c>
      <c r="F66" s="11" t="n">
        <v>0.92114</v>
      </c>
      <c r="G66" s="11" t="n">
        <v>0.93923</v>
      </c>
      <c r="H66" s="11" t="n">
        <v>0.96482</v>
      </c>
      <c r="I66" s="11" t="n">
        <v>0.98282</v>
      </c>
      <c r="J66" s="11" t="n">
        <v>0.97487</v>
      </c>
      <c r="K66" s="11" t="n">
        <v>0.97349</v>
      </c>
      <c r="L66" s="11" t="n">
        <v>0.97248</v>
      </c>
      <c r="M66" s="11" t="n">
        <v>0.96896</v>
      </c>
      <c r="N66" s="11" t="n">
        <v>0.97002</v>
      </c>
      <c r="O66" s="11" t="n">
        <v>0.95621</v>
      </c>
      <c r="P66" s="11" t="n">
        <v>0.96516</v>
      </c>
      <c r="Q66" s="11" t="n">
        <v>0.98154</v>
      </c>
      <c r="R66" s="11" t="n">
        <v>1.00445</v>
      </c>
      <c r="S66" s="11" t="n">
        <v>0.98467</v>
      </c>
      <c r="T66" s="11" t="n">
        <v>0.94634</v>
      </c>
      <c r="U66" s="11" t="n">
        <v>0.94319</v>
      </c>
      <c r="V66" s="11" t="n">
        <v>0.92772</v>
      </c>
      <c r="W66" s="11" t="n">
        <v>0.91946</v>
      </c>
      <c r="X66" s="11" t="n">
        <v>0.91032</v>
      </c>
      <c r="Y66" s="11" t="n">
        <v>0.9048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8142</v>
      </c>
      <c r="C67" s="11" t="n">
        <v>0.91641</v>
      </c>
      <c r="D67" s="11" t="n">
        <v>0.94097</v>
      </c>
      <c r="E67" s="11" t="n">
        <v>0.95197</v>
      </c>
      <c r="F67" s="11" t="n">
        <v>0.95287</v>
      </c>
      <c r="G67" s="11" t="n">
        <v>0.97708</v>
      </c>
      <c r="H67" s="11" t="n">
        <v>0.9845</v>
      </c>
      <c r="I67" s="11" t="n">
        <v>1.00372</v>
      </c>
      <c r="J67" s="11" t="n">
        <v>0.98933</v>
      </c>
      <c r="K67" s="11" t="n">
        <v>0.99614</v>
      </c>
      <c r="L67" s="11" t="n">
        <v>1.0003</v>
      </c>
      <c r="M67" s="11" t="n">
        <v>0.99462</v>
      </c>
      <c r="N67" s="11" t="n">
        <v>0.99044</v>
      </c>
      <c r="O67" s="11" t="n">
        <v>0.97286</v>
      </c>
      <c r="P67" s="11" t="n">
        <v>0.97558</v>
      </c>
      <c r="Q67" s="11" t="n">
        <v>0.98619</v>
      </c>
      <c r="R67" s="11" t="n">
        <v>1.00015</v>
      </c>
      <c r="S67" s="11" t="n">
        <v>0.9805</v>
      </c>
      <c r="T67" s="11" t="n">
        <v>0.93727</v>
      </c>
      <c r="U67" s="11" t="n">
        <v>0.93694</v>
      </c>
      <c r="V67" s="11" t="n">
        <v>0.92927</v>
      </c>
      <c r="W67" s="11" t="n">
        <v>0.90821</v>
      </c>
      <c r="X67" s="11" t="n">
        <v>0.86277</v>
      </c>
      <c r="Y67" s="11" t="n">
        <v>0.857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0377</v>
      </c>
      <c r="C68" s="11" t="n">
        <v>0.87548</v>
      </c>
      <c r="D68" s="11" t="n">
        <v>0.92186</v>
      </c>
      <c r="E68" s="11" t="n">
        <v>0.93664</v>
      </c>
      <c r="F68" s="11" t="n">
        <v>0.94511</v>
      </c>
      <c r="G68" s="11" t="n">
        <v>0.98187</v>
      </c>
      <c r="H68" s="11" t="n">
        <v>0.98331</v>
      </c>
      <c r="I68" s="11" t="n">
        <v>0.99907</v>
      </c>
      <c r="J68" s="11" t="n">
        <v>0.98985</v>
      </c>
      <c r="K68" s="11" t="n">
        <v>0.99052</v>
      </c>
      <c r="L68" s="11" t="n">
        <v>0.9909</v>
      </c>
      <c r="M68" s="11" t="n">
        <v>0.98893</v>
      </c>
      <c r="N68" s="11" t="n">
        <v>0.9887</v>
      </c>
      <c r="O68" s="11" t="n">
        <v>0.97047</v>
      </c>
      <c r="P68" s="11" t="n">
        <v>0.97607</v>
      </c>
      <c r="Q68" s="11" t="n">
        <v>0.99348</v>
      </c>
      <c r="R68" s="11" t="n">
        <v>1.00504</v>
      </c>
      <c r="S68" s="11" t="n">
        <v>0.98392</v>
      </c>
      <c r="T68" s="11" t="n">
        <v>0.94056</v>
      </c>
      <c r="U68" s="11" t="n">
        <v>0.92198</v>
      </c>
      <c r="V68" s="11" t="n">
        <v>0.89275</v>
      </c>
      <c r="W68" s="11" t="n">
        <v>0.8702</v>
      </c>
      <c r="X68" s="11" t="n">
        <v>0.80416</v>
      </c>
      <c r="Y68" s="11" t="n">
        <v>0.8034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0833</v>
      </c>
      <c r="C69" s="11" t="n">
        <v>0.87749</v>
      </c>
      <c r="D69" s="11" t="n">
        <v>0.94269</v>
      </c>
      <c r="E69" s="11" t="n">
        <v>0.95001</v>
      </c>
      <c r="F69" s="11" t="n">
        <v>0.96393</v>
      </c>
      <c r="G69" s="11" t="n">
        <v>1.00318</v>
      </c>
      <c r="H69" s="11" t="n">
        <v>1.03058</v>
      </c>
      <c r="I69" s="11" t="n">
        <v>1.06757</v>
      </c>
      <c r="J69" s="11" t="n">
        <v>1.05301</v>
      </c>
      <c r="K69" s="11" t="n">
        <v>1.05499</v>
      </c>
      <c r="L69" s="11" t="n">
        <v>1.05069</v>
      </c>
      <c r="M69" s="11" t="n">
        <v>1.04768</v>
      </c>
      <c r="N69" s="11" t="n">
        <v>1.04738</v>
      </c>
      <c r="O69" s="11" t="n">
        <v>1.02043</v>
      </c>
      <c r="P69" s="11" t="n">
        <v>1.03152</v>
      </c>
      <c r="Q69" s="11" t="n">
        <v>1.04117</v>
      </c>
      <c r="R69" s="11" t="n">
        <v>1.04251</v>
      </c>
      <c r="S69" s="11" t="n">
        <v>1.04478</v>
      </c>
      <c r="T69" s="11" t="n">
        <v>0.99404</v>
      </c>
      <c r="U69" s="11" t="n">
        <v>0.9697</v>
      </c>
      <c r="V69" s="11" t="n">
        <v>0.95713</v>
      </c>
      <c r="W69" s="11" t="n">
        <v>0.94281</v>
      </c>
      <c r="X69" s="11" t="n">
        <v>0.93545</v>
      </c>
      <c r="Y69" s="11" t="n">
        <v>0.9310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2293</v>
      </c>
      <c r="C70" s="11" t="n">
        <v>0.92335</v>
      </c>
      <c r="D70" s="11" t="n">
        <v>0.96343</v>
      </c>
      <c r="E70" s="11" t="n">
        <v>0.97722</v>
      </c>
      <c r="F70" s="11" t="n">
        <v>0.98781</v>
      </c>
      <c r="G70" s="11" t="n">
        <v>1.02935</v>
      </c>
      <c r="H70" s="11" t="n">
        <v>1.047</v>
      </c>
      <c r="I70" s="11" t="n">
        <v>1.07628</v>
      </c>
      <c r="J70" s="11" t="n">
        <v>1.06542</v>
      </c>
      <c r="K70" s="11" t="n">
        <v>1.06793</v>
      </c>
      <c r="L70" s="11" t="n">
        <v>1.06733</v>
      </c>
      <c r="M70" s="11" t="n">
        <v>1.06523</v>
      </c>
      <c r="N70" s="11" t="n">
        <v>1.06331</v>
      </c>
      <c r="O70" s="11" t="n">
        <v>1.03801</v>
      </c>
      <c r="P70" s="11" t="n">
        <v>1.05262</v>
      </c>
      <c r="Q70" s="11" t="n">
        <v>1.06981</v>
      </c>
      <c r="R70" s="11" t="n">
        <v>1.06804</v>
      </c>
      <c r="S70" s="11" t="n">
        <v>1.059</v>
      </c>
      <c r="T70" s="11" t="n">
        <v>1.04006</v>
      </c>
      <c r="U70" s="11" t="n">
        <v>0.98471</v>
      </c>
      <c r="V70" s="11" t="n">
        <v>0.96054</v>
      </c>
      <c r="W70" s="11" t="n">
        <v>0.89333</v>
      </c>
      <c r="X70" s="11" t="n">
        <v>0.8701</v>
      </c>
      <c r="Y70" s="11" t="n">
        <v>0.8691</v>
      </c>
    </row>
    <row r="71" customFormat="false" ht="12.75" hidden="false" customHeight="false" outlineLevel="0" collapsed="false">
      <c r="A71" s="12" t="n">
        <v>29</v>
      </c>
      <c r="B71" s="11" t="n">
        <v>0.87318</v>
      </c>
      <c r="C71" s="11" t="n">
        <v>0.91953</v>
      </c>
      <c r="D71" s="11" t="n">
        <v>0.99059</v>
      </c>
      <c r="E71" s="11" t="n">
        <v>1.00185</v>
      </c>
      <c r="F71" s="11" t="n">
        <v>1.01609</v>
      </c>
      <c r="G71" s="11" t="n">
        <v>1.05323</v>
      </c>
      <c r="H71" s="11" t="n">
        <v>1.07784</v>
      </c>
      <c r="I71" s="11" t="n">
        <v>1.06932</v>
      </c>
      <c r="J71" s="11" t="n">
        <v>1.06259</v>
      </c>
      <c r="K71" s="11" t="n">
        <v>1.09258</v>
      </c>
      <c r="L71" s="11" t="n">
        <v>1.09242</v>
      </c>
      <c r="M71" s="11" t="n">
        <v>1.09111</v>
      </c>
      <c r="N71" s="11" t="n">
        <v>1.08972</v>
      </c>
      <c r="O71" s="11" t="n">
        <v>1.06104</v>
      </c>
      <c r="P71" s="11" t="n">
        <v>1.07425</v>
      </c>
      <c r="Q71" s="11" t="n">
        <v>1.08304</v>
      </c>
      <c r="R71" s="11" t="n">
        <v>1.08064</v>
      </c>
      <c r="S71" s="11" t="n">
        <v>1.07385</v>
      </c>
      <c r="T71" s="11" t="n">
        <v>1.05535</v>
      </c>
      <c r="U71" s="11" t="n">
        <v>1.01126</v>
      </c>
      <c r="V71" s="11" t="n">
        <v>0.99265</v>
      </c>
      <c r="W71" s="11" t="n">
        <v>0.94004</v>
      </c>
      <c r="X71" s="11" t="n">
        <v>0.90212</v>
      </c>
      <c r="Y71" s="11" t="n">
        <v>0.88655</v>
      </c>
    </row>
    <row r="72" customFormat="false" ht="12.75" hidden="false" customHeight="false" outlineLevel="0" collapsed="false">
      <c r="A72" s="12" t="n">
        <v>30</v>
      </c>
      <c r="B72" s="11" t="n">
        <v>1.00778</v>
      </c>
      <c r="C72" s="11" t="n">
        <v>0.99537</v>
      </c>
      <c r="D72" s="11" t="n">
        <v>1.00609</v>
      </c>
      <c r="E72" s="11" t="n">
        <v>0.99994</v>
      </c>
      <c r="F72" s="11" t="n">
        <v>1.0042</v>
      </c>
      <c r="G72" s="11" t="n">
        <v>1.00462</v>
      </c>
      <c r="H72" s="11" t="n">
        <v>1.01578</v>
      </c>
      <c r="I72" s="11" t="n">
        <v>1.06849</v>
      </c>
      <c r="J72" s="11" t="n">
        <v>1.0668</v>
      </c>
      <c r="K72" s="11" t="n">
        <v>1.06662</v>
      </c>
      <c r="L72" s="11" t="n">
        <v>1.06591</v>
      </c>
      <c r="M72" s="11" t="n">
        <v>1.05871</v>
      </c>
      <c r="N72" s="11" t="n">
        <v>1.06218</v>
      </c>
      <c r="O72" s="11" t="n">
        <v>1.03999</v>
      </c>
      <c r="P72" s="11" t="n">
        <v>1.04714</v>
      </c>
      <c r="Q72" s="11" t="n">
        <v>1.05568</v>
      </c>
      <c r="R72" s="11" t="n">
        <v>1.05461</v>
      </c>
      <c r="S72" s="11" t="n">
        <v>1.04767</v>
      </c>
      <c r="T72" s="11" t="n">
        <v>1.08152</v>
      </c>
      <c r="U72" s="11" t="n">
        <v>1.0846</v>
      </c>
      <c r="V72" s="11" t="n">
        <v>1.07482</v>
      </c>
      <c r="W72" s="11" t="n">
        <v>1.04944</v>
      </c>
      <c r="X72" s="11" t="n">
        <v>1.0313</v>
      </c>
      <c r="Y72" s="11" t="n">
        <v>1.0261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1127</v>
      </c>
      <c r="C79" s="11" t="n">
        <v>1.00351</v>
      </c>
      <c r="D79" s="11" t="n">
        <v>0.98306</v>
      </c>
      <c r="E79" s="11" t="n">
        <v>0.98228</v>
      </c>
      <c r="F79" s="11" t="n">
        <v>0.99182</v>
      </c>
      <c r="G79" s="11" t="n">
        <v>0.99945</v>
      </c>
      <c r="H79" s="11" t="n">
        <v>1.02804</v>
      </c>
      <c r="I79" s="11" t="n">
        <v>1.04243</v>
      </c>
      <c r="J79" s="11" t="n">
        <v>1.03839</v>
      </c>
      <c r="K79" s="11" t="n">
        <v>1.03655</v>
      </c>
      <c r="L79" s="11" t="n">
        <v>1.03746</v>
      </c>
      <c r="M79" s="11" t="n">
        <v>1.0355</v>
      </c>
      <c r="N79" s="11" t="n">
        <v>1.03418</v>
      </c>
      <c r="O79" s="11" t="n">
        <v>1.03074</v>
      </c>
      <c r="P79" s="11" t="n">
        <v>1.02852</v>
      </c>
      <c r="Q79" s="11" t="n">
        <v>1.02278</v>
      </c>
      <c r="R79" s="11" t="n">
        <v>1.04701</v>
      </c>
      <c r="S79" s="11" t="n">
        <v>1.0668</v>
      </c>
      <c r="T79" s="11" t="n">
        <v>1.04228</v>
      </c>
      <c r="U79" s="11" t="n">
        <v>1.01184</v>
      </c>
      <c r="V79" s="11" t="n">
        <v>1.0075</v>
      </c>
      <c r="W79" s="11" t="n">
        <v>1.02307</v>
      </c>
      <c r="X79" s="11" t="n">
        <v>1.0444</v>
      </c>
      <c r="Y79" s="11" t="n">
        <v>1.028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3712</v>
      </c>
      <c r="C80" s="11" t="n">
        <v>0.91086</v>
      </c>
      <c r="D80" s="11" t="n">
        <v>0.90821</v>
      </c>
      <c r="E80" s="11" t="n">
        <v>0.8934</v>
      </c>
      <c r="F80" s="11" t="n">
        <v>0.88926</v>
      </c>
      <c r="G80" s="11" t="n">
        <v>0.91086</v>
      </c>
      <c r="H80" s="11" t="n">
        <v>0.92317</v>
      </c>
      <c r="I80" s="11" t="n">
        <v>0.92261</v>
      </c>
      <c r="J80" s="11" t="n">
        <v>0.91949</v>
      </c>
      <c r="K80" s="11" t="n">
        <v>0.91989</v>
      </c>
      <c r="L80" s="11" t="n">
        <v>0.92003</v>
      </c>
      <c r="M80" s="11" t="n">
        <v>0.91797</v>
      </c>
      <c r="N80" s="11" t="n">
        <v>0.91793</v>
      </c>
      <c r="O80" s="11" t="n">
        <v>0.917</v>
      </c>
      <c r="P80" s="11" t="n">
        <v>0.91807</v>
      </c>
      <c r="Q80" s="11" t="n">
        <v>0.91825</v>
      </c>
      <c r="R80" s="11" t="n">
        <v>0.92723</v>
      </c>
      <c r="S80" s="11" t="n">
        <v>0.92957</v>
      </c>
      <c r="T80" s="11" t="n">
        <v>0.9168</v>
      </c>
      <c r="U80" s="11" t="n">
        <v>0.90144</v>
      </c>
      <c r="V80" s="11" t="n">
        <v>0.90726</v>
      </c>
      <c r="W80" s="11" t="n">
        <v>0.91132</v>
      </c>
      <c r="X80" s="11" t="n">
        <v>0.92364</v>
      </c>
      <c r="Y80" s="11" t="n">
        <v>0.9284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2088</v>
      </c>
      <c r="C81" s="11" t="n">
        <v>0.97436</v>
      </c>
      <c r="D81" s="11" t="n">
        <v>0.96305</v>
      </c>
      <c r="E81" s="11" t="n">
        <v>0.97806</v>
      </c>
      <c r="F81" s="11" t="n">
        <v>0.992</v>
      </c>
      <c r="G81" s="11" t="n">
        <v>1.00961</v>
      </c>
      <c r="H81" s="11" t="n">
        <v>1.03992</v>
      </c>
      <c r="I81" s="11" t="n">
        <v>1.07124</v>
      </c>
      <c r="J81" s="11" t="n">
        <v>1.08455</v>
      </c>
      <c r="K81" s="11" t="n">
        <v>1.12267</v>
      </c>
      <c r="L81" s="11" t="n">
        <v>1.09317</v>
      </c>
      <c r="M81" s="11" t="n">
        <v>1.09314</v>
      </c>
      <c r="N81" s="11" t="n">
        <v>1.09296</v>
      </c>
      <c r="O81" s="11" t="n">
        <v>1.09359</v>
      </c>
      <c r="P81" s="11" t="n">
        <v>1.11971</v>
      </c>
      <c r="Q81" s="11" t="n">
        <v>1.12346</v>
      </c>
      <c r="R81" s="11" t="n">
        <v>1.17118</v>
      </c>
      <c r="S81" s="11" t="n">
        <v>1.1797</v>
      </c>
      <c r="T81" s="11" t="n">
        <v>1.12434</v>
      </c>
      <c r="U81" s="11" t="n">
        <v>1.07634</v>
      </c>
      <c r="V81" s="11" t="n">
        <v>1.05921</v>
      </c>
      <c r="W81" s="11" t="n">
        <v>1.04341</v>
      </c>
      <c r="X81" s="11" t="n">
        <v>1.02392</v>
      </c>
      <c r="Y81" s="11" t="n">
        <v>1.0102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2755</v>
      </c>
      <c r="C82" s="11" t="n">
        <v>0.90558</v>
      </c>
      <c r="D82" s="11" t="n">
        <v>0.91309</v>
      </c>
      <c r="E82" s="11" t="n">
        <v>0.91984</v>
      </c>
      <c r="F82" s="11" t="n">
        <v>0.943</v>
      </c>
      <c r="G82" s="11" t="n">
        <v>0.96322</v>
      </c>
      <c r="H82" s="11" t="n">
        <v>0.99499</v>
      </c>
      <c r="I82" s="11" t="n">
        <v>1.00158</v>
      </c>
      <c r="J82" s="11" t="n">
        <v>1.01218</v>
      </c>
      <c r="K82" s="11" t="n">
        <v>1.012</v>
      </c>
      <c r="L82" s="11" t="n">
        <v>1.00785</v>
      </c>
      <c r="M82" s="11" t="n">
        <v>1.00719</v>
      </c>
      <c r="N82" s="11" t="n">
        <v>1.00695</v>
      </c>
      <c r="O82" s="11" t="n">
        <v>1.00686</v>
      </c>
      <c r="P82" s="11" t="n">
        <v>1.0126</v>
      </c>
      <c r="Q82" s="11" t="n">
        <v>1.01261</v>
      </c>
      <c r="R82" s="11" t="n">
        <v>1.02332</v>
      </c>
      <c r="S82" s="11" t="n">
        <v>1.02523</v>
      </c>
      <c r="T82" s="11" t="n">
        <v>1.00991</v>
      </c>
      <c r="U82" s="11" t="n">
        <v>0.97999</v>
      </c>
      <c r="V82" s="11" t="n">
        <v>0.94971</v>
      </c>
      <c r="W82" s="11" t="n">
        <v>0.92197</v>
      </c>
      <c r="X82" s="11" t="n">
        <v>0.90162</v>
      </c>
      <c r="Y82" s="11" t="n">
        <v>0.8869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8849</v>
      </c>
      <c r="C83" s="11" t="n">
        <v>0.89234</v>
      </c>
      <c r="D83" s="11" t="n">
        <v>0.89667</v>
      </c>
      <c r="E83" s="11" t="n">
        <v>0.90841</v>
      </c>
      <c r="F83" s="11" t="n">
        <v>0.93964</v>
      </c>
      <c r="G83" s="11" t="n">
        <v>0.94992</v>
      </c>
      <c r="H83" s="11" t="n">
        <v>0.96539</v>
      </c>
      <c r="I83" s="11" t="n">
        <v>0.96622</v>
      </c>
      <c r="J83" s="11" t="n">
        <v>0.99257</v>
      </c>
      <c r="K83" s="11" t="n">
        <v>0.99864</v>
      </c>
      <c r="L83" s="11" t="n">
        <v>0.9979</v>
      </c>
      <c r="M83" s="11" t="n">
        <v>0.9954</v>
      </c>
      <c r="N83" s="11" t="n">
        <v>0.99347</v>
      </c>
      <c r="O83" s="11" t="n">
        <v>0.99059</v>
      </c>
      <c r="P83" s="11" t="n">
        <v>0.98307</v>
      </c>
      <c r="Q83" s="11" t="n">
        <v>0.98709</v>
      </c>
      <c r="R83" s="11" t="n">
        <v>1.00494</v>
      </c>
      <c r="S83" s="11" t="n">
        <v>1.01348</v>
      </c>
      <c r="T83" s="11" t="n">
        <v>0.99918</v>
      </c>
      <c r="U83" s="11" t="n">
        <v>0.96912</v>
      </c>
      <c r="V83" s="11" t="n">
        <v>0.92633</v>
      </c>
      <c r="W83" s="11" t="n">
        <v>0.88236</v>
      </c>
      <c r="X83" s="11" t="n">
        <v>0.88013</v>
      </c>
      <c r="Y83" s="11" t="n">
        <v>0.8793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026</v>
      </c>
      <c r="C84" s="11" t="n">
        <v>0.90081</v>
      </c>
      <c r="D84" s="11" t="n">
        <v>0.90469</v>
      </c>
      <c r="E84" s="11" t="n">
        <v>0.95768</v>
      </c>
      <c r="F84" s="11" t="n">
        <v>0.96146</v>
      </c>
      <c r="G84" s="11" t="n">
        <v>0.97849</v>
      </c>
      <c r="H84" s="11" t="n">
        <v>1.01298</v>
      </c>
      <c r="I84" s="11" t="n">
        <v>1.01938</v>
      </c>
      <c r="J84" s="11" t="n">
        <v>1.01296</v>
      </c>
      <c r="K84" s="11" t="n">
        <v>1.00707</v>
      </c>
      <c r="L84" s="11" t="n">
        <v>1.00599</v>
      </c>
      <c r="M84" s="11" t="n">
        <v>1.005</v>
      </c>
      <c r="N84" s="11" t="n">
        <v>1.00056</v>
      </c>
      <c r="O84" s="11" t="n">
        <v>1.008</v>
      </c>
      <c r="P84" s="11" t="n">
        <v>1.01256</v>
      </c>
      <c r="Q84" s="11" t="n">
        <v>1.01312</v>
      </c>
      <c r="R84" s="11" t="n">
        <v>1.04253</v>
      </c>
      <c r="S84" s="11" t="n">
        <v>1.03721</v>
      </c>
      <c r="T84" s="11" t="n">
        <v>1.01153</v>
      </c>
      <c r="U84" s="11" t="n">
        <v>0.92404</v>
      </c>
      <c r="V84" s="11" t="n">
        <v>0.70047</v>
      </c>
      <c r="W84" s="11" t="n">
        <v>0.65368</v>
      </c>
      <c r="X84" s="11" t="n">
        <v>0.68301</v>
      </c>
      <c r="Y84" s="11" t="n">
        <v>0.6794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6602</v>
      </c>
      <c r="C85" s="11" t="n">
        <v>0.96731</v>
      </c>
      <c r="D85" s="11" t="n">
        <v>0.98505</v>
      </c>
      <c r="E85" s="11" t="n">
        <v>0.99124</v>
      </c>
      <c r="F85" s="11" t="n">
        <v>0.99411</v>
      </c>
      <c r="G85" s="11" t="n">
        <v>1.04906</v>
      </c>
      <c r="H85" s="11" t="n">
        <v>1.0703</v>
      </c>
      <c r="I85" s="11" t="n">
        <v>1.07636</v>
      </c>
      <c r="J85" s="11" t="n">
        <v>1.07106</v>
      </c>
      <c r="K85" s="11" t="n">
        <v>1.07543</v>
      </c>
      <c r="L85" s="11" t="n">
        <v>1.07293</v>
      </c>
      <c r="M85" s="11" t="n">
        <v>1.07266</v>
      </c>
      <c r="N85" s="11" t="n">
        <v>1.06677</v>
      </c>
      <c r="O85" s="11" t="n">
        <v>1.06959</v>
      </c>
      <c r="P85" s="11" t="n">
        <v>1.07617</v>
      </c>
      <c r="Q85" s="11" t="n">
        <v>1.08365</v>
      </c>
      <c r="R85" s="11" t="n">
        <v>1.10987</v>
      </c>
      <c r="S85" s="11" t="n">
        <v>1.09853</v>
      </c>
      <c r="T85" s="11" t="n">
        <v>1.08061</v>
      </c>
      <c r="U85" s="11" t="n">
        <v>1.0056</v>
      </c>
      <c r="V85" s="11" t="n">
        <v>0.96367</v>
      </c>
      <c r="W85" s="11" t="n">
        <v>0.93873</v>
      </c>
      <c r="X85" s="11" t="n">
        <v>0.971</v>
      </c>
      <c r="Y85" s="11" t="n">
        <v>0.9729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1294</v>
      </c>
      <c r="C86" s="11" t="n">
        <v>1.00241</v>
      </c>
      <c r="D86" s="11" t="n">
        <v>1.0169</v>
      </c>
      <c r="E86" s="11" t="n">
        <v>1.0186</v>
      </c>
      <c r="F86" s="11" t="n">
        <v>1.09171</v>
      </c>
      <c r="G86" s="11" t="n">
        <v>1.12553</v>
      </c>
      <c r="H86" s="11" t="n">
        <v>1.10979</v>
      </c>
      <c r="I86" s="11" t="n">
        <v>1.12862</v>
      </c>
      <c r="J86" s="11" t="n">
        <v>1.12773</v>
      </c>
      <c r="K86" s="11" t="n">
        <v>1.13066</v>
      </c>
      <c r="L86" s="11" t="n">
        <v>1.12803</v>
      </c>
      <c r="M86" s="11" t="n">
        <v>1.12524</v>
      </c>
      <c r="N86" s="11" t="n">
        <v>1.12461</v>
      </c>
      <c r="O86" s="11" t="n">
        <v>1.12268</v>
      </c>
      <c r="P86" s="11" t="n">
        <v>1.12232</v>
      </c>
      <c r="Q86" s="11" t="n">
        <v>1.12653</v>
      </c>
      <c r="R86" s="11" t="n">
        <v>1.14758</v>
      </c>
      <c r="S86" s="11" t="n">
        <v>1.14808</v>
      </c>
      <c r="T86" s="11" t="n">
        <v>1.12656</v>
      </c>
      <c r="U86" s="11" t="n">
        <v>1.11616</v>
      </c>
      <c r="V86" s="11" t="n">
        <v>1.08775</v>
      </c>
      <c r="W86" s="11" t="n">
        <v>1.05438</v>
      </c>
      <c r="X86" s="11" t="n">
        <v>1.03712</v>
      </c>
      <c r="Y86" s="11" t="n">
        <v>1.0309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9717</v>
      </c>
      <c r="C87" s="11" t="n">
        <v>1.07958</v>
      </c>
      <c r="D87" s="11" t="n">
        <v>1.0698</v>
      </c>
      <c r="E87" s="11" t="n">
        <v>1.06799</v>
      </c>
      <c r="F87" s="11" t="n">
        <v>1.10857</v>
      </c>
      <c r="G87" s="11" t="n">
        <v>1.16388</v>
      </c>
      <c r="H87" s="11" t="n">
        <v>1.15917</v>
      </c>
      <c r="I87" s="11" t="n">
        <v>1.17742</v>
      </c>
      <c r="J87" s="11" t="n">
        <v>1.19789</v>
      </c>
      <c r="K87" s="11" t="n">
        <v>1.19989</v>
      </c>
      <c r="L87" s="11" t="n">
        <v>1.1993</v>
      </c>
      <c r="M87" s="11" t="n">
        <v>1.19737</v>
      </c>
      <c r="N87" s="11" t="n">
        <v>1.19616</v>
      </c>
      <c r="O87" s="11" t="n">
        <v>1.19919</v>
      </c>
      <c r="P87" s="11" t="n">
        <v>1.20385</v>
      </c>
      <c r="Q87" s="11" t="n">
        <v>1.20724</v>
      </c>
      <c r="R87" s="11" t="n">
        <v>1.22331</v>
      </c>
      <c r="S87" s="11" t="n">
        <v>1.21493</v>
      </c>
      <c r="T87" s="11" t="n">
        <v>1.19791</v>
      </c>
      <c r="U87" s="11" t="n">
        <v>1.19867</v>
      </c>
      <c r="V87" s="11" t="n">
        <v>1.15259</v>
      </c>
      <c r="W87" s="11" t="n">
        <v>1.1494</v>
      </c>
      <c r="X87" s="11" t="n">
        <v>1.12792</v>
      </c>
      <c r="Y87" s="11" t="n">
        <v>1.0868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9296</v>
      </c>
      <c r="C88" s="11" t="n">
        <v>1.0826</v>
      </c>
      <c r="D88" s="11" t="n">
        <v>1.08441</v>
      </c>
      <c r="E88" s="11" t="n">
        <v>1.09468</v>
      </c>
      <c r="F88" s="11" t="n">
        <v>1.09075</v>
      </c>
      <c r="G88" s="11" t="n">
        <v>1.13858</v>
      </c>
      <c r="H88" s="11" t="n">
        <v>1.13036</v>
      </c>
      <c r="I88" s="11" t="n">
        <v>1.14829</v>
      </c>
      <c r="J88" s="11" t="n">
        <v>1.16255</v>
      </c>
      <c r="K88" s="11" t="n">
        <v>1.17577</v>
      </c>
      <c r="L88" s="11" t="n">
        <v>1.1752</v>
      </c>
      <c r="M88" s="11" t="n">
        <v>1.15124</v>
      </c>
      <c r="N88" s="11" t="n">
        <v>1.15486</v>
      </c>
      <c r="O88" s="11" t="n">
        <v>1.17725</v>
      </c>
      <c r="P88" s="11" t="n">
        <v>1.18317</v>
      </c>
      <c r="Q88" s="11" t="n">
        <v>1.21542</v>
      </c>
      <c r="R88" s="11" t="n">
        <v>1.28299</v>
      </c>
      <c r="S88" s="11" t="n">
        <v>1.19798</v>
      </c>
      <c r="T88" s="11" t="n">
        <v>1.17991</v>
      </c>
      <c r="U88" s="11" t="n">
        <v>1.15247</v>
      </c>
      <c r="V88" s="11" t="n">
        <v>1.13188</v>
      </c>
      <c r="W88" s="11" t="n">
        <v>1.12433</v>
      </c>
      <c r="X88" s="11" t="n">
        <v>1.09161</v>
      </c>
      <c r="Y88" s="11" t="n">
        <v>1.0810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295</v>
      </c>
      <c r="C89" s="11" t="n">
        <v>1.01999</v>
      </c>
      <c r="D89" s="11" t="n">
        <v>1.04758</v>
      </c>
      <c r="E89" s="11" t="n">
        <v>1.06759</v>
      </c>
      <c r="F89" s="11" t="n">
        <v>1.07276</v>
      </c>
      <c r="G89" s="11" t="n">
        <v>1.12109</v>
      </c>
      <c r="H89" s="11" t="n">
        <v>1.1315</v>
      </c>
      <c r="I89" s="11" t="n">
        <v>1.13347</v>
      </c>
      <c r="J89" s="11" t="n">
        <v>1.1325</v>
      </c>
      <c r="K89" s="11" t="n">
        <v>1.13421</v>
      </c>
      <c r="L89" s="11" t="n">
        <v>1.13578</v>
      </c>
      <c r="M89" s="11" t="n">
        <v>1.1358</v>
      </c>
      <c r="N89" s="11" t="n">
        <v>1.13472</v>
      </c>
      <c r="O89" s="11" t="n">
        <v>1.13655</v>
      </c>
      <c r="P89" s="11" t="n">
        <v>1.13696</v>
      </c>
      <c r="Q89" s="11" t="n">
        <v>1.14159</v>
      </c>
      <c r="R89" s="11" t="n">
        <v>1.14856</v>
      </c>
      <c r="S89" s="11" t="n">
        <v>1.14695</v>
      </c>
      <c r="T89" s="11" t="n">
        <v>1.15232</v>
      </c>
      <c r="U89" s="11" t="n">
        <v>1.13723</v>
      </c>
      <c r="V89" s="11" t="n">
        <v>1.11974</v>
      </c>
      <c r="W89" s="11" t="n">
        <v>1.10517</v>
      </c>
      <c r="X89" s="11" t="n">
        <v>1.08796</v>
      </c>
      <c r="Y89" s="11" t="n">
        <v>1.0663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7309</v>
      </c>
      <c r="C90" s="11" t="n">
        <v>0.97004</v>
      </c>
      <c r="D90" s="11" t="n">
        <v>0.985</v>
      </c>
      <c r="E90" s="11" t="n">
        <v>1.00718</v>
      </c>
      <c r="F90" s="11" t="n">
        <v>1.03507</v>
      </c>
      <c r="G90" s="11" t="n">
        <v>1.04676</v>
      </c>
      <c r="H90" s="11" t="n">
        <v>1.04936</v>
      </c>
      <c r="I90" s="11" t="n">
        <v>1.04824</v>
      </c>
      <c r="J90" s="11" t="n">
        <v>1.04591</v>
      </c>
      <c r="K90" s="11" t="n">
        <v>1.04642</v>
      </c>
      <c r="L90" s="11" t="n">
        <v>1.04923</v>
      </c>
      <c r="M90" s="11" t="n">
        <v>1.04878</v>
      </c>
      <c r="N90" s="11" t="n">
        <v>1.04621</v>
      </c>
      <c r="O90" s="11" t="n">
        <v>1.04648</v>
      </c>
      <c r="P90" s="11" t="n">
        <v>1.04677</v>
      </c>
      <c r="Q90" s="11" t="n">
        <v>1.05187</v>
      </c>
      <c r="R90" s="11" t="n">
        <v>1.06152</v>
      </c>
      <c r="S90" s="11" t="n">
        <v>1.05988</v>
      </c>
      <c r="T90" s="11" t="n">
        <v>1.04741</v>
      </c>
      <c r="U90" s="11" t="n">
        <v>1.04001</v>
      </c>
      <c r="V90" s="11" t="n">
        <v>1.01727</v>
      </c>
      <c r="W90" s="11" t="n">
        <v>1.01326</v>
      </c>
      <c r="X90" s="11" t="n">
        <v>0.99908</v>
      </c>
      <c r="Y90" s="11" t="n">
        <v>0.9963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1381</v>
      </c>
      <c r="C91" s="11" t="n">
        <v>0.91139</v>
      </c>
      <c r="D91" s="11" t="n">
        <v>0.93311</v>
      </c>
      <c r="E91" s="11" t="n">
        <v>0.95137</v>
      </c>
      <c r="F91" s="11" t="n">
        <v>0.97778</v>
      </c>
      <c r="G91" s="11" t="n">
        <v>0.98091</v>
      </c>
      <c r="H91" s="11" t="n">
        <v>0.98321</v>
      </c>
      <c r="I91" s="11" t="n">
        <v>0.98408</v>
      </c>
      <c r="J91" s="11" t="n">
        <v>0.9815</v>
      </c>
      <c r="K91" s="11" t="n">
        <v>0.97992</v>
      </c>
      <c r="L91" s="11" t="n">
        <v>0.98139</v>
      </c>
      <c r="M91" s="11" t="n">
        <v>0.9788</v>
      </c>
      <c r="N91" s="11" t="n">
        <v>0.97677</v>
      </c>
      <c r="O91" s="11" t="n">
        <v>0.97868</v>
      </c>
      <c r="P91" s="11" t="n">
        <v>0.98049</v>
      </c>
      <c r="Q91" s="11" t="n">
        <v>0.98435</v>
      </c>
      <c r="R91" s="11" t="n">
        <v>0.99297</v>
      </c>
      <c r="S91" s="11" t="n">
        <v>0.99171</v>
      </c>
      <c r="T91" s="11" t="n">
        <v>0.98035</v>
      </c>
      <c r="U91" s="11" t="n">
        <v>0.967</v>
      </c>
      <c r="V91" s="11" t="n">
        <v>0.95344</v>
      </c>
      <c r="W91" s="11" t="n">
        <v>0.95305</v>
      </c>
      <c r="X91" s="11" t="n">
        <v>0.94655</v>
      </c>
      <c r="Y91" s="11" t="n">
        <v>0.9435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048</v>
      </c>
      <c r="C92" s="11" t="n">
        <v>1.0042</v>
      </c>
      <c r="D92" s="11" t="n">
        <v>1.03244</v>
      </c>
      <c r="E92" s="11" t="n">
        <v>1.0573</v>
      </c>
      <c r="F92" s="11" t="n">
        <v>1.07954</v>
      </c>
      <c r="G92" s="11" t="n">
        <v>1.10289</v>
      </c>
      <c r="H92" s="11" t="n">
        <v>1.10251</v>
      </c>
      <c r="I92" s="11" t="n">
        <v>1.10214</v>
      </c>
      <c r="J92" s="11" t="n">
        <v>1.09863</v>
      </c>
      <c r="K92" s="11" t="n">
        <v>1.10136</v>
      </c>
      <c r="L92" s="11" t="n">
        <v>1.09974</v>
      </c>
      <c r="M92" s="11" t="n">
        <v>1.09726</v>
      </c>
      <c r="N92" s="11" t="n">
        <v>1.09559</v>
      </c>
      <c r="O92" s="11" t="n">
        <v>1.0959</v>
      </c>
      <c r="P92" s="11" t="n">
        <v>1.10049</v>
      </c>
      <c r="Q92" s="11" t="n">
        <v>1.11029</v>
      </c>
      <c r="R92" s="11" t="n">
        <v>1.1175</v>
      </c>
      <c r="S92" s="11" t="n">
        <v>1.11485</v>
      </c>
      <c r="T92" s="11" t="n">
        <v>1.10071</v>
      </c>
      <c r="U92" s="11" t="n">
        <v>1.08417</v>
      </c>
      <c r="V92" s="11" t="n">
        <v>1.04509</v>
      </c>
      <c r="W92" s="11" t="n">
        <v>1.04137</v>
      </c>
      <c r="X92" s="11" t="n">
        <v>1.02879</v>
      </c>
      <c r="Y92" s="11" t="n">
        <v>1.0142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4163</v>
      </c>
      <c r="C93" s="11" t="n">
        <v>0.92694</v>
      </c>
      <c r="D93" s="11" t="n">
        <v>0.94388</v>
      </c>
      <c r="E93" s="11" t="n">
        <v>0.96333</v>
      </c>
      <c r="F93" s="11" t="n">
        <v>0.98918</v>
      </c>
      <c r="G93" s="11" t="n">
        <v>0.99901</v>
      </c>
      <c r="H93" s="11" t="n">
        <v>0.99314</v>
      </c>
      <c r="I93" s="11" t="n">
        <v>0.9856</v>
      </c>
      <c r="J93" s="11" t="n">
        <v>0.97863</v>
      </c>
      <c r="K93" s="11" t="n">
        <v>0.97642</v>
      </c>
      <c r="L93" s="11" t="n">
        <v>0.9764</v>
      </c>
      <c r="M93" s="11" t="n">
        <v>0.97376</v>
      </c>
      <c r="N93" s="11" t="n">
        <v>0.97155</v>
      </c>
      <c r="O93" s="11" t="n">
        <v>0.97175</v>
      </c>
      <c r="P93" s="11" t="n">
        <v>0.97241</v>
      </c>
      <c r="Q93" s="11" t="n">
        <v>0.97404</v>
      </c>
      <c r="R93" s="11" t="n">
        <v>0.97748</v>
      </c>
      <c r="S93" s="11" t="n">
        <v>0.95785</v>
      </c>
      <c r="T93" s="11" t="n">
        <v>0.97059</v>
      </c>
      <c r="U93" s="11" t="n">
        <v>0.98157</v>
      </c>
      <c r="V93" s="11" t="n">
        <v>0.95166</v>
      </c>
      <c r="W93" s="11" t="n">
        <v>0.94155</v>
      </c>
      <c r="X93" s="11" t="n">
        <v>0.89613</v>
      </c>
      <c r="Y93" s="11" t="n">
        <v>0.8793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593</v>
      </c>
      <c r="C94" s="11" t="n">
        <v>0.95475</v>
      </c>
      <c r="D94" s="11" t="n">
        <v>0.96785</v>
      </c>
      <c r="E94" s="11" t="n">
        <v>0.98723</v>
      </c>
      <c r="F94" s="11" t="n">
        <v>1.01293</v>
      </c>
      <c r="G94" s="11" t="n">
        <v>1.02254</v>
      </c>
      <c r="H94" s="11" t="n">
        <v>1.05376</v>
      </c>
      <c r="I94" s="11" t="n">
        <v>1.0536</v>
      </c>
      <c r="J94" s="11" t="n">
        <v>1.0461</v>
      </c>
      <c r="K94" s="11" t="n">
        <v>1.05736</v>
      </c>
      <c r="L94" s="11" t="n">
        <v>1.0556</v>
      </c>
      <c r="M94" s="11" t="n">
        <v>1.05244</v>
      </c>
      <c r="N94" s="11" t="n">
        <v>1.05467</v>
      </c>
      <c r="O94" s="11" t="n">
        <v>1.0665</v>
      </c>
      <c r="P94" s="11" t="n">
        <v>1.0728</v>
      </c>
      <c r="Q94" s="11" t="n">
        <v>1.08824</v>
      </c>
      <c r="R94" s="11" t="n">
        <v>1.08621</v>
      </c>
      <c r="S94" s="11" t="n">
        <v>1.06182</v>
      </c>
      <c r="T94" s="11" t="n">
        <v>1.05018</v>
      </c>
      <c r="U94" s="11" t="n">
        <v>1.03469</v>
      </c>
      <c r="V94" s="11" t="n">
        <v>0.99976</v>
      </c>
      <c r="W94" s="11" t="n">
        <v>1.02244</v>
      </c>
      <c r="X94" s="11" t="n">
        <v>1.00671</v>
      </c>
      <c r="Y94" s="11" t="n">
        <v>0.9938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6412</v>
      </c>
      <c r="C95" s="11" t="n">
        <v>0.94602</v>
      </c>
      <c r="D95" s="11" t="n">
        <v>0.9488</v>
      </c>
      <c r="E95" s="11" t="n">
        <v>0.95735</v>
      </c>
      <c r="F95" s="11" t="n">
        <v>0.9492</v>
      </c>
      <c r="G95" s="11" t="n">
        <v>0.98475</v>
      </c>
      <c r="H95" s="11" t="n">
        <v>1.00157</v>
      </c>
      <c r="I95" s="11" t="n">
        <v>1.01954</v>
      </c>
      <c r="J95" s="11" t="n">
        <v>1.01581</v>
      </c>
      <c r="K95" s="11" t="n">
        <v>1.0184</v>
      </c>
      <c r="L95" s="11" t="n">
        <v>1.01045</v>
      </c>
      <c r="M95" s="11" t="n">
        <v>1.00898</v>
      </c>
      <c r="N95" s="11" t="n">
        <v>1.00984</v>
      </c>
      <c r="O95" s="11" t="n">
        <v>1.00859</v>
      </c>
      <c r="P95" s="11" t="n">
        <v>1.01196</v>
      </c>
      <c r="Q95" s="11" t="n">
        <v>1.02305</v>
      </c>
      <c r="R95" s="11" t="n">
        <v>1.03501</v>
      </c>
      <c r="S95" s="11" t="n">
        <v>1.01591</v>
      </c>
      <c r="T95" s="11" t="n">
        <v>0.99215</v>
      </c>
      <c r="U95" s="11" t="n">
        <v>0.99166</v>
      </c>
      <c r="V95" s="11" t="n">
        <v>0.94898</v>
      </c>
      <c r="W95" s="11" t="n">
        <v>0.93306</v>
      </c>
      <c r="X95" s="11" t="n">
        <v>0.92259</v>
      </c>
      <c r="Y95" s="11" t="n">
        <v>0.9210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9506</v>
      </c>
      <c r="C96" s="11" t="n">
        <v>0.80144</v>
      </c>
      <c r="D96" s="11" t="n">
        <v>0.81261</v>
      </c>
      <c r="E96" s="11" t="n">
        <v>0.83521</v>
      </c>
      <c r="F96" s="11" t="n">
        <v>0.83332</v>
      </c>
      <c r="G96" s="11" t="n">
        <v>0.84054</v>
      </c>
      <c r="H96" s="11" t="n">
        <v>0.87346</v>
      </c>
      <c r="I96" s="11" t="n">
        <v>0.86729</v>
      </c>
      <c r="J96" s="11" t="n">
        <v>0.8596</v>
      </c>
      <c r="K96" s="11" t="n">
        <v>0.87147</v>
      </c>
      <c r="L96" s="11" t="n">
        <v>0.87029</v>
      </c>
      <c r="M96" s="11" t="n">
        <v>0.86817</v>
      </c>
      <c r="N96" s="11" t="n">
        <v>0.86325</v>
      </c>
      <c r="O96" s="11" t="n">
        <v>0.86944</v>
      </c>
      <c r="P96" s="11" t="n">
        <v>0.87404</v>
      </c>
      <c r="Q96" s="11" t="n">
        <v>0.88796</v>
      </c>
      <c r="R96" s="11" t="n">
        <v>0.89922</v>
      </c>
      <c r="S96" s="11" t="n">
        <v>0.89232</v>
      </c>
      <c r="T96" s="11" t="n">
        <v>0.86017</v>
      </c>
      <c r="U96" s="11" t="n">
        <v>0.83744</v>
      </c>
      <c r="V96" s="11" t="n">
        <v>0.81348</v>
      </c>
      <c r="W96" s="11" t="n">
        <v>0.80965</v>
      </c>
      <c r="X96" s="11" t="n">
        <v>0.80307</v>
      </c>
      <c r="Y96" s="11" t="n">
        <v>0.7989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9179</v>
      </c>
      <c r="C97" s="11" t="n">
        <v>0.85407</v>
      </c>
      <c r="D97" s="11" t="n">
        <v>0.90101</v>
      </c>
      <c r="E97" s="11" t="n">
        <v>0.91311</v>
      </c>
      <c r="F97" s="11" t="n">
        <v>0.92279</v>
      </c>
      <c r="G97" s="11" t="n">
        <v>0.95074</v>
      </c>
      <c r="H97" s="11" t="n">
        <v>0.95361</v>
      </c>
      <c r="I97" s="11" t="n">
        <v>0.93121</v>
      </c>
      <c r="J97" s="11" t="n">
        <v>0.92155</v>
      </c>
      <c r="K97" s="11" t="n">
        <v>0.92427</v>
      </c>
      <c r="L97" s="11" t="n">
        <v>0.92518</v>
      </c>
      <c r="M97" s="11" t="n">
        <v>0.92262</v>
      </c>
      <c r="N97" s="11" t="n">
        <v>0.92046</v>
      </c>
      <c r="O97" s="11" t="n">
        <v>0.91962</v>
      </c>
      <c r="P97" s="11" t="n">
        <v>0.92023</v>
      </c>
      <c r="Q97" s="11" t="n">
        <v>0.93188</v>
      </c>
      <c r="R97" s="11" t="n">
        <v>0.95681</v>
      </c>
      <c r="S97" s="11" t="n">
        <v>0.95119</v>
      </c>
      <c r="T97" s="11" t="n">
        <v>0.92481</v>
      </c>
      <c r="U97" s="11" t="n">
        <v>0.91019</v>
      </c>
      <c r="V97" s="11" t="n">
        <v>0.88069</v>
      </c>
      <c r="W97" s="11" t="n">
        <v>0.87372</v>
      </c>
      <c r="X97" s="11" t="n">
        <v>0.85243</v>
      </c>
      <c r="Y97" s="11" t="n">
        <v>0.8526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0449</v>
      </c>
      <c r="C98" s="11" t="n">
        <v>0.91019</v>
      </c>
      <c r="D98" s="11" t="n">
        <v>0.92597</v>
      </c>
      <c r="E98" s="11" t="n">
        <v>0.95101</v>
      </c>
      <c r="F98" s="11" t="n">
        <v>0.96325</v>
      </c>
      <c r="G98" s="11" t="n">
        <v>0.99294</v>
      </c>
      <c r="H98" s="11" t="n">
        <v>1.00975</v>
      </c>
      <c r="I98" s="11" t="n">
        <v>1.01598</v>
      </c>
      <c r="J98" s="11" t="n">
        <v>1.0103</v>
      </c>
      <c r="K98" s="11" t="n">
        <v>1.01295</v>
      </c>
      <c r="L98" s="11" t="n">
        <v>1.00996</v>
      </c>
      <c r="M98" s="11" t="n">
        <v>1.00836</v>
      </c>
      <c r="N98" s="11" t="n">
        <v>1.00517</v>
      </c>
      <c r="O98" s="11" t="n">
        <v>0.99572</v>
      </c>
      <c r="P98" s="11" t="n">
        <v>0.99908</v>
      </c>
      <c r="Q98" s="11" t="n">
        <v>1.00998</v>
      </c>
      <c r="R98" s="11" t="n">
        <v>1.02434</v>
      </c>
      <c r="S98" s="11" t="n">
        <v>1.02444</v>
      </c>
      <c r="T98" s="11" t="n">
        <v>0.99492</v>
      </c>
      <c r="U98" s="11" t="n">
        <v>0.97822</v>
      </c>
      <c r="V98" s="11" t="n">
        <v>0.95252</v>
      </c>
      <c r="W98" s="11" t="n">
        <v>0.93513</v>
      </c>
      <c r="X98" s="11" t="n">
        <v>0.91877</v>
      </c>
      <c r="Y98" s="11" t="n">
        <v>0.9133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8254</v>
      </c>
      <c r="C99" s="11" t="n">
        <v>0.88091</v>
      </c>
      <c r="D99" s="11" t="n">
        <v>0.90237</v>
      </c>
      <c r="E99" s="11" t="n">
        <v>0.91093</v>
      </c>
      <c r="F99" s="11" t="n">
        <v>0.90707</v>
      </c>
      <c r="G99" s="11" t="n">
        <v>0.92035</v>
      </c>
      <c r="H99" s="11" t="n">
        <v>0.92299</v>
      </c>
      <c r="I99" s="11" t="n">
        <v>0.92053</v>
      </c>
      <c r="J99" s="11" t="n">
        <v>0.93839</v>
      </c>
      <c r="K99" s="11" t="n">
        <v>0.94033</v>
      </c>
      <c r="L99" s="11" t="n">
        <v>0.93995</v>
      </c>
      <c r="M99" s="11" t="n">
        <v>0.93731</v>
      </c>
      <c r="N99" s="11" t="n">
        <v>0.91576</v>
      </c>
      <c r="O99" s="11" t="n">
        <v>0.91793</v>
      </c>
      <c r="P99" s="11" t="n">
        <v>0.92032</v>
      </c>
      <c r="Q99" s="11" t="n">
        <v>0.93251</v>
      </c>
      <c r="R99" s="11" t="n">
        <v>0.93605</v>
      </c>
      <c r="S99" s="11" t="n">
        <v>0.93427</v>
      </c>
      <c r="T99" s="11" t="n">
        <v>0.92455</v>
      </c>
      <c r="U99" s="11" t="n">
        <v>0.92803</v>
      </c>
      <c r="V99" s="11" t="n">
        <v>0.91731</v>
      </c>
      <c r="W99" s="11" t="n">
        <v>0.89519</v>
      </c>
      <c r="X99" s="11" t="n">
        <v>0.88849</v>
      </c>
      <c r="Y99" s="11" t="n">
        <v>0.887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8048</v>
      </c>
      <c r="C100" s="11" t="n">
        <v>0.88275</v>
      </c>
      <c r="D100" s="11" t="n">
        <v>0.90712</v>
      </c>
      <c r="E100" s="11" t="n">
        <v>0.91557</v>
      </c>
      <c r="F100" s="11" t="n">
        <v>0.91247</v>
      </c>
      <c r="G100" s="11" t="n">
        <v>0.94162</v>
      </c>
      <c r="H100" s="11" t="n">
        <v>0.95287</v>
      </c>
      <c r="I100" s="11" t="n">
        <v>0.9477</v>
      </c>
      <c r="J100" s="11" t="n">
        <v>0.96489</v>
      </c>
      <c r="K100" s="11" t="n">
        <v>0.97016</v>
      </c>
      <c r="L100" s="11" t="n">
        <v>0.9623</v>
      </c>
      <c r="M100" s="11" t="n">
        <v>0.95804</v>
      </c>
      <c r="N100" s="11" t="n">
        <v>0.95449</v>
      </c>
      <c r="O100" s="11" t="n">
        <v>0.96968</v>
      </c>
      <c r="P100" s="11" t="n">
        <v>0.95228</v>
      </c>
      <c r="Q100" s="11" t="n">
        <v>0.9592</v>
      </c>
      <c r="R100" s="11" t="n">
        <v>0.96558</v>
      </c>
      <c r="S100" s="11" t="n">
        <v>0.96336</v>
      </c>
      <c r="T100" s="11" t="n">
        <v>0.93479</v>
      </c>
      <c r="U100" s="11" t="n">
        <v>0.9374</v>
      </c>
      <c r="V100" s="11" t="n">
        <v>0.91689</v>
      </c>
      <c r="W100" s="11" t="n">
        <v>0.88778</v>
      </c>
      <c r="X100" s="11" t="n">
        <v>0.88426</v>
      </c>
      <c r="Y100" s="11" t="n">
        <v>0.8815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5101</v>
      </c>
      <c r="C101" s="11" t="n">
        <v>0.79966</v>
      </c>
      <c r="D101" s="11" t="n">
        <v>0.83735</v>
      </c>
      <c r="E101" s="11" t="n">
        <v>0.84095</v>
      </c>
      <c r="F101" s="11" t="n">
        <v>0.82792</v>
      </c>
      <c r="G101" s="11" t="n">
        <v>0.86556</v>
      </c>
      <c r="H101" s="11" t="n">
        <v>0.87144</v>
      </c>
      <c r="I101" s="11" t="n">
        <v>0.88511</v>
      </c>
      <c r="J101" s="11" t="n">
        <v>0.88129</v>
      </c>
      <c r="K101" s="11" t="n">
        <v>0.87982</v>
      </c>
      <c r="L101" s="11" t="n">
        <v>0.87895</v>
      </c>
      <c r="M101" s="11" t="n">
        <v>0.87825</v>
      </c>
      <c r="N101" s="11" t="n">
        <v>0.88261</v>
      </c>
      <c r="O101" s="11" t="n">
        <v>0.87227</v>
      </c>
      <c r="P101" s="11" t="n">
        <v>0.87306</v>
      </c>
      <c r="Q101" s="11" t="n">
        <v>0.88186</v>
      </c>
      <c r="R101" s="11" t="n">
        <v>0.88427</v>
      </c>
      <c r="S101" s="11" t="n">
        <v>0.90687</v>
      </c>
      <c r="T101" s="11" t="n">
        <v>0.88135</v>
      </c>
      <c r="U101" s="11" t="n">
        <v>0.88424</v>
      </c>
      <c r="V101" s="11" t="n">
        <v>0.87725</v>
      </c>
      <c r="W101" s="11" t="n">
        <v>0.86605</v>
      </c>
      <c r="X101" s="11" t="n">
        <v>0.85488</v>
      </c>
      <c r="Y101" s="11" t="n">
        <v>0.8514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7373</v>
      </c>
      <c r="C102" s="11" t="n">
        <v>0.87629</v>
      </c>
      <c r="D102" s="11" t="n">
        <v>0.88342</v>
      </c>
      <c r="E102" s="11" t="n">
        <v>0.87393</v>
      </c>
      <c r="F102" s="11" t="n">
        <v>0.87652</v>
      </c>
      <c r="G102" s="11" t="n">
        <v>0.89368</v>
      </c>
      <c r="H102" s="11" t="n">
        <v>0.91794</v>
      </c>
      <c r="I102" s="11" t="n">
        <v>0.93501</v>
      </c>
      <c r="J102" s="11" t="n">
        <v>0.92747</v>
      </c>
      <c r="K102" s="11" t="n">
        <v>0.92617</v>
      </c>
      <c r="L102" s="11" t="n">
        <v>0.92521</v>
      </c>
      <c r="M102" s="11" t="n">
        <v>0.92187</v>
      </c>
      <c r="N102" s="11" t="n">
        <v>0.92288</v>
      </c>
      <c r="O102" s="11" t="n">
        <v>0.90978</v>
      </c>
      <c r="P102" s="11" t="n">
        <v>0.91826</v>
      </c>
      <c r="Q102" s="11" t="n">
        <v>0.9338</v>
      </c>
      <c r="R102" s="11" t="n">
        <v>0.95552</v>
      </c>
      <c r="S102" s="11" t="n">
        <v>0.93677</v>
      </c>
      <c r="T102" s="11" t="n">
        <v>0.90041</v>
      </c>
      <c r="U102" s="11" t="n">
        <v>0.89743</v>
      </c>
      <c r="V102" s="11" t="n">
        <v>0.88276</v>
      </c>
      <c r="W102" s="11" t="n">
        <v>0.87493</v>
      </c>
      <c r="X102" s="11" t="n">
        <v>0.86626</v>
      </c>
      <c r="Y102" s="11" t="n">
        <v>0.8611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3885</v>
      </c>
      <c r="C103" s="11" t="n">
        <v>0.87203</v>
      </c>
      <c r="D103" s="11" t="n">
        <v>0.89532</v>
      </c>
      <c r="E103" s="11" t="n">
        <v>0.90576</v>
      </c>
      <c r="F103" s="11" t="n">
        <v>0.90661</v>
      </c>
      <c r="G103" s="11" t="n">
        <v>0.92957</v>
      </c>
      <c r="H103" s="11" t="n">
        <v>0.9366</v>
      </c>
      <c r="I103" s="11" t="n">
        <v>0.95483</v>
      </c>
      <c r="J103" s="11" t="n">
        <v>0.94118</v>
      </c>
      <c r="K103" s="11" t="n">
        <v>0.94765</v>
      </c>
      <c r="L103" s="11" t="n">
        <v>0.95159</v>
      </c>
      <c r="M103" s="11" t="n">
        <v>0.9462</v>
      </c>
      <c r="N103" s="11" t="n">
        <v>0.94223</v>
      </c>
      <c r="O103" s="11" t="n">
        <v>0.92557</v>
      </c>
      <c r="P103" s="11" t="n">
        <v>0.92814</v>
      </c>
      <c r="Q103" s="11" t="n">
        <v>0.9382</v>
      </c>
      <c r="R103" s="11" t="n">
        <v>0.95144</v>
      </c>
      <c r="S103" s="11" t="n">
        <v>0.93281</v>
      </c>
      <c r="T103" s="11" t="n">
        <v>0.89181</v>
      </c>
      <c r="U103" s="11" t="n">
        <v>0.8915</v>
      </c>
      <c r="V103" s="11" t="n">
        <v>0.88423</v>
      </c>
      <c r="W103" s="11" t="n">
        <v>0.86426</v>
      </c>
      <c r="X103" s="11" t="n">
        <v>0.82117</v>
      </c>
      <c r="Y103" s="11" t="n">
        <v>0.8164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6521</v>
      </c>
      <c r="C104" s="11" t="n">
        <v>0.83322</v>
      </c>
      <c r="D104" s="11" t="n">
        <v>0.8772</v>
      </c>
      <c r="E104" s="11" t="n">
        <v>0.89122</v>
      </c>
      <c r="F104" s="11" t="n">
        <v>0.89925</v>
      </c>
      <c r="G104" s="11" t="n">
        <v>0.93411</v>
      </c>
      <c r="H104" s="11" t="n">
        <v>0.93548</v>
      </c>
      <c r="I104" s="11" t="n">
        <v>0.95042</v>
      </c>
      <c r="J104" s="11" t="n">
        <v>0.94168</v>
      </c>
      <c r="K104" s="11" t="n">
        <v>0.94231</v>
      </c>
      <c r="L104" s="11" t="n">
        <v>0.94268</v>
      </c>
      <c r="M104" s="11" t="n">
        <v>0.94081</v>
      </c>
      <c r="N104" s="11" t="n">
        <v>0.94059</v>
      </c>
      <c r="O104" s="11" t="n">
        <v>0.9233</v>
      </c>
      <c r="P104" s="11" t="n">
        <v>0.92861</v>
      </c>
      <c r="Q104" s="11" t="n">
        <v>0.94512</v>
      </c>
      <c r="R104" s="11" t="n">
        <v>0.95608</v>
      </c>
      <c r="S104" s="11" t="n">
        <v>0.93605</v>
      </c>
      <c r="T104" s="11" t="n">
        <v>0.89494</v>
      </c>
      <c r="U104" s="11" t="n">
        <v>0.87731</v>
      </c>
      <c r="V104" s="11" t="n">
        <v>0.84959</v>
      </c>
      <c r="W104" s="11" t="n">
        <v>0.82822</v>
      </c>
      <c r="X104" s="11" t="n">
        <v>0.76559</v>
      </c>
      <c r="Y104" s="11" t="n">
        <v>0.7648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6437</v>
      </c>
      <c r="C105" s="11" t="n">
        <v>0.83513</v>
      </c>
      <c r="D105" s="11" t="n">
        <v>0.89696</v>
      </c>
      <c r="E105" s="11" t="n">
        <v>0.90389</v>
      </c>
      <c r="F105" s="11" t="n">
        <v>0.9171</v>
      </c>
      <c r="G105" s="11" t="n">
        <v>0.95432</v>
      </c>
      <c r="H105" s="11" t="n">
        <v>0.9803</v>
      </c>
      <c r="I105" s="11" t="n">
        <v>1.01538</v>
      </c>
      <c r="J105" s="11" t="n">
        <v>1.00157</v>
      </c>
      <c r="K105" s="11" t="n">
        <v>1.00345</v>
      </c>
      <c r="L105" s="11" t="n">
        <v>0.99937</v>
      </c>
      <c r="M105" s="11" t="n">
        <v>0.99652</v>
      </c>
      <c r="N105" s="11" t="n">
        <v>0.99623</v>
      </c>
      <c r="O105" s="11" t="n">
        <v>0.97068</v>
      </c>
      <c r="P105" s="11" t="n">
        <v>0.98119</v>
      </c>
      <c r="Q105" s="11" t="n">
        <v>0.99035</v>
      </c>
      <c r="R105" s="11" t="n">
        <v>0.99162</v>
      </c>
      <c r="S105" s="11" t="n">
        <v>0.99377</v>
      </c>
      <c r="T105" s="11" t="n">
        <v>0.94565</v>
      </c>
      <c r="U105" s="11" t="n">
        <v>0.92257</v>
      </c>
      <c r="V105" s="11" t="n">
        <v>0.91065</v>
      </c>
      <c r="W105" s="11" t="n">
        <v>0.89707</v>
      </c>
      <c r="X105" s="11" t="n">
        <v>0.89009</v>
      </c>
      <c r="Y105" s="11" t="n">
        <v>0.885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7822</v>
      </c>
      <c r="C106" s="11" t="n">
        <v>0.87862</v>
      </c>
      <c r="D106" s="11" t="n">
        <v>0.91663</v>
      </c>
      <c r="E106" s="11" t="n">
        <v>0.9297</v>
      </c>
      <c r="F106" s="11" t="n">
        <v>0.93974</v>
      </c>
      <c r="G106" s="11" t="n">
        <v>0.97914</v>
      </c>
      <c r="H106" s="11" t="n">
        <v>0.99587</v>
      </c>
      <c r="I106" s="11" t="n">
        <v>1.02364</v>
      </c>
      <c r="J106" s="11" t="n">
        <v>1.01334</v>
      </c>
      <c r="K106" s="11" t="n">
        <v>1.01573</v>
      </c>
      <c r="L106" s="11" t="n">
        <v>1.01515</v>
      </c>
      <c r="M106" s="11" t="n">
        <v>1.01316</v>
      </c>
      <c r="N106" s="11" t="n">
        <v>1.01134</v>
      </c>
      <c r="O106" s="11" t="n">
        <v>0.98734</v>
      </c>
      <c r="P106" s="11" t="n">
        <v>1.0012</v>
      </c>
      <c r="Q106" s="11" t="n">
        <v>1.0175</v>
      </c>
      <c r="R106" s="11" t="n">
        <v>1.01582</v>
      </c>
      <c r="S106" s="11" t="n">
        <v>1.00726</v>
      </c>
      <c r="T106" s="11" t="n">
        <v>0.98929</v>
      </c>
      <c r="U106" s="11" t="n">
        <v>0.9368</v>
      </c>
      <c r="V106" s="11" t="n">
        <v>0.91389</v>
      </c>
      <c r="W106" s="11" t="n">
        <v>0.85015</v>
      </c>
      <c r="X106" s="11" t="n">
        <v>0.82812</v>
      </c>
      <c r="Y106" s="11" t="n">
        <v>0.82717</v>
      </c>
    </row>
    <row r="107" customFormat="false" ht="12.75" hidden="false" customHeight="false" outlineLevel="0" collapsed="false">
      <c r="A107" s="12" t="n">
        <v>29</v>
      </c>
      <c r="B107" s="11" t="n">
        <v>0.83104</v>
      </c>
      <c r="C107" s="11" t="n">
        <v>0.87499</v>
      </c>
      <c r="D107" s="11" t="n">
        <v>0.94238</v>
      </c>
      <c r="E107" s="11" t="n">
        <v>0.95306</v>
      </c>
      <c r="F107" s="11" t="n">
        <v>0.96656</v>
      </c>
      <c r="G107" s="11" t="n">
        <v>1.00178</v>
      </c>
      <c r="H107" s="11" t="n">
        <v>1.02512</v>
      </c>
      <c r="I107" s="11" t="n">
        <v>1.01704</v>
      </c>
      <c r="J107" s="11" t="n">
        <v>1.01066</v>
      </c>
      <c r="K107" s="11" t="n">
        <v>1.03909</v>
      </c>
      <c r="L107" s="11" t="n">
        <v>1.03895</v>
      </c>
      <c r="M107" s="11" t="n">
        <v>1.0377</v>
      </c>
      <c r="N107" s="11" t="n">
        <v>1.03639</v>
      </c>
      <c r="O107" s="11" t="n">
        <v>1.00919</v>
      </c>
      <c r="P107" s="11" t="n">
        <v>1.02171</v>
      </c>
      <c r="Q107" s="11" t="n">
        <v>1.03005</v>
      </c>
      <c r="R107" s="11" t="n">
        <v>1.02777</v>
      </c>
      <c r="S107" s="11" t="n">
        <v>1.02134</v>
      </c>
      <c r="T107" s="11" t="n">
        <v>1.00379</v>
      </c>
      <c r="U107" s="11" t="n">
        <v>0.96198</v>
      </c>
      <c r="V107" s="11" t="n">
        <v>0.94433</v>
      </c>
      <c r="W107" s="11" t="n">
        <v>0.89444</v>
      </c>
      <c r="X107" s="11" t="n">
        <v>0.85848</v>
      </c>
      <c r="Y107" s="11" t="n">
        <v>0.84372</v>
      </c>
    </row>
    <row r="108" customFormat="false" ht="12.75" hidden="false" customHeight="false" outlineLevel="0" collapsed="false">
      <c r="A108" s="12" t="n">
        <v>30</v>
      </c>
      <c r="B108" s="11" t="n">
        <v>0.95868</v>
      </c>
      <c r="C108" s="11" t="n">
        <v>0.94692</v>
      </c>
      <c r="D108" s="11" t="n">
        <v>0.95708</v>
      </c>
      <c r="E108" s="11" t="n">
        <v>0.95125</v>
      </c>
      <c r="F108" s="11" t="n">
        <v>0.95529</v>
      </c>
      <c r="G108" s="11" t="n">
        <v>0.95568</v>
      </c>
      <c r="H108" s="11" t="n">
        <v>0.96626</v>
      </c>
      <c r="I108" s="11" t="n">
        <v>1.01626</v>
      </c>
      <c r="J108" s="11" t="n">
        <v>1.01465</v>
      </c>
      <c r="K108" s="11" t="n">
        <v>1.01448</v>
      </c>
      <c r="L108" s="11" t="n">
        <v>1.0138</v>
      </c>
      <c r="M108" s="11" t="n">
        <v>1.00698</v>
      </c>
      <c r="N108" s="11" t="n">
        <v>1.01027</v>
      </c>
      <c r="O108" s="11" t="n">
        <v>0.98922</v>
      </c>
      <c r="P108" s="11" t="n">
        <v>0.996</v>
      </c>
      <c r="Q108" s="11" t="n">
        <v>1.00411</v>
      </c>
      <c r="R108" s="11" t="n">
        <v>1.00309</v>
      </c>
      <c r="S108" s="11" t="n">
        <v>0.99651</v>
      </c>
      <c r="T108" s="11" t="n">
        <v>1.02861</v>
      </c>
      <c r="U108" s="11" t="n">
        <v>1.03153</v>
      </c>
      <c r="V108" s="11" t="n">
        <v>1.02225</v>
      </c>
      <c r="W108" s="11" t="n">
        <v>0.99819</v>
      </c>
      <c r="X108" s="11" t="n">
        <v>0.98098</v>
      </c>
      <c r="Y108" s="11" t="n">
        <v>0.976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7027</v>
      </c>
      <c r="C115" s="11" t="n">
        <v>0.96284</v>
      </c>
      <c r="D115" s="11" t="n">
        <v>0.94327</v>
      </c>
      <c r="E115" s="11" t="n">
        <v>0.94252</v>
      </c>
      <c r="F115" s="11" t="n">
        <v>0.95165</v>
      </c>
      <c r="G115" s="11" t="n">
        <v>0.95895</v>
      </c>
      <c r="H115" s="11" t="n">
        <v>0.98631</v>
      </c>
      <c r="I115" s="11" t="n">
        <v>1.00008</v>
      </c>
      <c r="J115" s="11" t="n">
        <v>0.99622</v>
      </c>
      <c r="K115" s="11" t="n">
        <v>0.99446</v>
      </c>
      <c r="L115" s="11" t="n">
        <v>0.99533</v>
      </c>
      <c r="M115" s="11" t="n">
        <v>0.99346</v>
      </c>
      <c r="N115" s="11" t="n">
        <v>0.99219</v>
      </c>
      <c r="O115" s="11" t="n">
        <v>0.9889</v>
      </c>
      <c r="P115" s="11" t="n">
        <v>0.98678</v>
      </c>
      <c r="Q115" s="11" t="n">
        <v>0.98128</v>
      </c>
      <c r="R115" s="11" t="n">
        <v>1.00447</v>
      </c>
      <c r="S115" s="11" t="n">
        <v>1.02341</v>
      </c>
      <c r="T115" s="11" t="n">
        <v>0.99995</v>
      </c>
      <c r="U115" s="11" t="n">
        <v>0.97081</v>
      </c>
      <c r="V115" s="11" t="n">
        <v>0.96666</v>
      </c>
      <c r="W115" s="11" t="n">
        <v>0.98156</v>
      </c>
      <c r="X115" s="11" t="n">
        <v>1.00198</v>
      </c>
      <c r="Y115" s="11" t="n">
        <v>0.9870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9931</v>
      </c>
      <c r="C116" s="11" t="n">
        <v>0.87418</v>
      </c>
      <c r="D116" s="11" t="n">
        <v>0.87164</v>
      </c>
      <c r="E116" s="11" t="n">
        <v>0.85747</v>
      </c>
      <c r="F116" s="11" t="n">
        <v>0.85351</v>
      </c>
      <c r="G116" s="11" t="n">
        <v>0.87418</v>
      </c>
      <c r="H116" s="11" t="n">
        <v>0.88596</v>
      </c>
      <c r="I116" s="11" t="n">
        <v>0.88542</v>
      </c>
      <c r="J116" s="11" t="n">
        <v>0.88243</v>
      </c>
      <c r="K116" s="11" t="n">
        <v>0.88282</v>
      </c>
      <c r="L116" s="11" t="n">
        <v>0.88295</v>
      </c>
      <c r="M116" s="11" t="n">
        <v>0.88098</v>
      </c>
      <c r="N116" s="11" t="n">
        <v>0.88094</v>
      </c>
      <c r="O116" s="11" t="n">
        <v>0.88005</v>
      </c>
      <c r="P116" s="11" t="n">
        <v>0.88108</v>
      </c>
      <c r="Q116" s="11" t="n">
        <v>0.88125</v>
      </c>
      <c r="R116" s="11" t="n">
        <v>0.88984</v>
      </c>
      <c r="S116" s="11" t="n">
        <v>0.89208</v>
      </c>
      <c r="T116" s="11" t="n">
        <v>0.87986</v>
      </c>
      <c r="U116" s="11" t="n">
        <v>0.86516</v>
      </c>
      <c r="V116" s="11" t="n">
        <v>0.87073</v>
      </c>
      <c r="W116" s="11" t="n">
        <v>0.87462</v>
      </c>
      <c r="X116" s="11" t="n">
        <v>0.8864</v>
      </c>
      <c r="Y116" s="11" t="n">
        <v>0.8910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7947</v>
      </c>
      <c r="C117" s="11" t="n">
        <v>0.93494</v>
      </c>
      <c r="D117" s="11" t="n">
        <v>0.92412</v>
      </c>
      <c r="E117" s="11" t="n">
        <v>0.93848</v>
      </c>
      <c r="F117" s="11" t="n">
        <v>0.95183</v>
      </c>
      <c r="G117" s="11" t="n">
        <v>0.96868</v>
      </c>
      <c r="H117" s="11" t="n">
        <v>0.99768</v>
      </c>
      <c r="I117" s="11" t="n">
        <v>1.02766</v>
      </c>
      <c r="J117" s="11" t="n">
        <v>1.04039</v>
      </c>
      <c r="K117" s="11" t="n">
        <v>1.07687</v>
      </c>
      <c r="L117" s="11" t="n">
        <v>1.04864</v>
      </c>
      <c r="M117" s="11" t="n">
        <v>1.04861</v>
      </c>
      <c r="N117" s="11" t="n">
        <v>1.04844</v>
      </c>
      <c r="O117" s="11" t="n">
        <v>1.04905</v>
      </c>
      <c r="P117" s="11" t="n">
        <v>1.07404</v>
      </c>
      <c r="Q117" s="11" t="n">
        <v>1.07763</v>
      </c>
      <c r="R117" s="11" t="n">
        <v>1.1233</v>
      </c>
      <c r="S117" s="11" t="n">
        <v>1.13145</v>
      </c>
      <c r="T117" s="11" t="n">
        <v>1.07848</v>
      </c>
      <c r="U117" s="11" t="n">
        <v>1.03254</v>
      </c>
      <c r="V117" s="11" t="n">
        <v>1.01615</v>
      </c>
      <c r="W117" s="11" t="n">
        <v>1.00102</v>
      </c>
      <c r="X117" s="11" t="n">
        <v>0.98237</v>
      </c>
      <c r="Y117" s="11" t="n">
        <v>0.9693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9014</v>
      </c>
      <c r="C118" s="11" t="n">
        <v>0.86913</v>
      </c>
      <c r="D118" s="11" t="n">
        <v>0.87631</v>
      </c>
      <c r="E118" s="11" t="n">
        <v>0.88277</v>
      </c>
      <c r="F118" s="11" t="n">
        <v>0.90493</v>
      </c>
      <c r="G118" s="11" t="n">
        <v>0.92428</v>
      </c>
      <c r="H118" s="11" t="n">
        <v>0.95468</v>
      </c>
      <c r="I118" s="11" t="n">
        <v>0.96099</v>
      </c>
      <c r="J118" s="11" t="n">
        <v>0.97114</v>
      </c>
      <c r="K118" s="11" t="n">
        <v>0.97097</v>
      </c>
      <c r="L118" s="11" t="n">
        <v>0.967</v>
      </c>
      <c r="M118" s="11" t="n">
        <v>0.96636</v>
      </c>
      <c r="N118" s="11" t="n">
        <v>0.96613</v>
      </c>
      <c r="O118" s="11" t="n">
        <v>0.96604</v>
      </c>
      <c r="P118" s="11" t="n">
        <v>0.97154</v>
      </c>
      <c r="Q118" s="11" t="n">
        <v>0.97155</v>
      </c>
      <c r="R118" s="11" t="n">
        <v>0.9818</v>
      </c>
      <c r="S118" s="11" t="n">
        <v>0.98363</v>
      </c>
      <c r="T118" s="11" t="n">
        <v>0.96896</v>
      </c>
      <c r="U118" s="11" t="n">
        <v>0.94033</v>
      </c>
      <c r="V118" s="11" t="n">
        <v>0.91135</v>
      </c>
      <c r="W118" s="11" t="n">
        <v>0.88481</v>
      </c>
      <c r="X118" s="11" t="n">
        <v>0.86533</v>
      </c>
      <c r="Y118" s="11" t="n">
        <v>0.8512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5277</v>
      </c>
      <c r="C119" s="11" t="n">
        <v>0.85645</v>
      </c>
      <c r="D119" s="11" t="n">
        <v>0.8606</v>
      </c>
      <c r="E119" s="11" t="n">
        <v>0.87183</v>
      </c>
      <c r="F119" s="11" t="n">
        <v>0.90172</v>
      </c>
      <c r="G119" s="11" t="n">
        <v>0.91156</v>
      </c>
      <c r="H119" s="11" t="n">
        <v>0.92636</v>
      </c>
      <c r="I119" s="11" t="n">
        <v>0.92715</v>
      </c>
      <c r="J119" s="11" t="n">
        <v>0.95237</v>
      </c>
      <c r="K119" s="11" t="n">
        <v>0.95818</v>
      </c>
      <c r="L119" s="11" t="n">
        <v>0.95747</v>
      </c>
      <c r="M119" s="11" t="n">
        <v>0.95507</v>
      </c>
      <c r="N119" s="11" t="n">
        <v>0.95324</v>
      </c>
      <c r="O119" s="11" t="n">
        <v>0.95048</v>
      </c>
      <c r="P119" s="11" t="n">
        <v>0.94328</v>
      </c>
      <c r="Q119" s="11" t="n">
        <v>0.94713</v>
      </c>
      <c r="R119" s="11" t="n">
        <v>0.96421</v>
      </c>
      <c r="S119" s="11" t="n">
        <v>0.97239</v>
      </c>
      <c r="T119" s="11" t="n">
        <v>0.9587</v>
      </c>
      <c r="U119" s="11" t="n">
        <v>0.92993</v>
      </c>
      <c r="V119" s="11" t="n">
        <v>0.88898</v>
      </c>
      <c r="W119" s="11" t="n">
        <v>0.8469</v>
      </c>
      <c r="X119" s="11" t="n">
        <v>0.84477</v>
      </c>
      <c r="Y119" s="11" t="n">
        <v>0.8440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6627</v>
      </c>
      <c r="C120" s="11" t="n">
        <v>0.86456</v>
      </c>
      <c r="D120" s="11" t="n">
        <v>0.86827</v>
      </c>
      <c r="E120" s="11" t="n">
        <v>0.91898</v>
      </c>
      <c r="F120" s="11" t="n">
        <v>0.9226</v>
      </c>
      <c r="G120" s="11" t="n">
        <v>0.9389</v>
      </c>
      <c r="H120" s="11" t="n">
        <v>0.9719</v>
      </c>
      <c r="I120" s="11" t="n">
        <v>0.97803</v>
      </c>
      <c r="J120" s="11" t="n">
        <v>0.97189</v>
      </c>
      <c r="K120" s="11" t="n">
        <v>0.96625</v>
      </c>
      <c r="L120" s="11" t="n">
        <v>0.96521</v>
      </c>
      <c r="M120" s="11" t="n">
        <v>0.96427</v>
      </c>
      <c r="N120" s="11" t="n">
        <v>0.96002</v>
      </c>
      <c r="O120" s="11" t="n">
        <v>0.96713</v>
      </c>
      <c r="P120" s="11" t="n">
        <v>0.9715</v>
      </c>
      <c r="Q120" s="11" t="n">
        <v>0.97204</v>
      </c>
      <c r="R120" s="11" t="n">
        <v>1.00018</v>
      </c>
      <c r="S120" s="11" t="n">
        <v>0.9951</v>
      </c>
      <c r="T120" s="11" t="n">
        <v>0.97051</v>
      </c>
      <c r="U120" s="11" t="n">
        <v>0.88678</v>
      </c>
      <c r="V120" s="11" t="n">
        <v>0.67284</v>
      </c>
      <c r="W120" s="11" t="n">
        <v>0.62806</v>
      </c>
      <c r="X120" s="11" t="n">
        <v>0.65613</v>
      </c>
      <c r="Y120" s="11" t="n">
        <v>0.6527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2696</v>
      </c>
      <c r="C121" s="11" t="n">
        <v>0.9282</v>
      </c>
      <c r="D121" s="11" t="n">
        <v>0.94517</v>
      </c>
      <c r="E121" s="11" t="n">
        <v>0.9511</v>
      </c>
      <c r="F121" s="11" t="n">
        <v>0.95385</v>
      </c>
      <c r="G121" s="11" t="n">
        <v>1.00644</v>
      </c>
      <c r="H121" s="11" t="n">
        <v>1.02676</v>
      </c>
      <c r="I121" s="11" t="n">
        <v>1.03256</v>
      </c>
      <c r="J121" s="11" t="n">
        <v>1.02749</v>
      </c>
      <c r="K121" s="11" t="n">
        <v>1.03167</v>
      </c>
      <c r="L121" s="11" t="n">
        <v>1.02927</v>
      </c>
      <c r="M121" s="11" t="n">
        <v>1.02902</v>
      </c>
      <c r="N121" s="11" t="n">
        <v>1.02338</v>
      </c>
      <c r="O121" s="11" t="n">
        <v>1.02608</v>
      </c>
      <c r="P121" s="11" t="n">
        <v>1.03238</v>
      </c>
      <c r="Q121" s="11" t="n">
        <v>1.03953</v>
      </c>
      <c r="R121" s="11" t="n">
        <v>1.06462</v>
      </c>
      <c r="S121" s="11" t="n">
        <v>1.05377</v>
      </c>
      <c r="T121" s="11" t="n">
        <v>1.03663</v>
      </c>
      <c r="U121" s="11" t="n">
        <v>0.96484</v>
      </c>
      <c r="V121" s="11" t="n">
        <v>0.92471</v>
      </c>
      <c r="W121" s="11" t="n">
        <v>0.90085</v>
      </c>
      <c r="X121" s="11" t="n">
        <v>0.93173</v>
      </c>
      <c r="Y121" s="11" t="n">
        <v>0.9335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7187</v>
      </c>
      <c r="C122" s="11" t="n">
        <v>0.96179</v>
      </c>
      <c r="D122" s="11" t="n">
        <v>0.97565</v>
      </c>
      <c r="E122" s="11" t="n">
        <v>0.97728</v>
      </c>
      <c r="F122" s="11" t="n">
        <v>1.04725</v>
      </c>
      <c r="G122" s="11" t="n">
        <v>1.07961</v>
      </c>
      <c r="H122" s="11" t="n">
        <v>1.06455</v>
      </c>
      <c r="I122" s="11" t="n">
        <v>1.08257</v>
      </c>
      <c r="J122" s="11" t="n">
        <v>1.08172</v>
      </c>
      <c r="K122" s="11" t="n">
        <v>1.08452</v>
      </c>
      <c r="L122" s="11" t="n">
        <v>1.08201</v>
      </c>
      <c r="M122" s="11" t="n">
        <v>1.07933</v>
      </c>
      <c r="N122" s="11" t="n">
        <v>1.07873</v>
      </c>
      <c r="O122" s="11" t="n">
        <v>1.07688</v>
      </c>
      <c r="P122" s="11" t="n">
        <v>1.07654</v>
      </c>
      <c r="Q122" s="11" t="n">
        <v>1.08057</v>
      </c>
      <c r="R122" s="11" t="n">
        <v>1.10071</v>
      </c>
      <c r="S122" s="11" t="n">
        <v>1.10119</v>
      </c>
      <c r="T122" s="11" t="n">
        <v>1.0806</v>
      </c>
      <c r="U122" s="11" t="n">
        <v>1.07065</v>
      </c>
      <c r="V122" s="11" t="n">
        <v>1.04345</v>
      </c>
      <c r="W122" s="11" t="n">
        <v>1.01152</v>
      </c>
      <c r="X122" s="11" t="n">
        <v>0.995</v>
      </c>
      <c r="Y122" s="11" t="n">
        <v>0.9890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5247</v>
      </c>
      <c r="C123" s="11" t="n">
        <v>1.03563</v>
      </c>
      <c r="D123" s="11" t="n">
        <v>1.02628</v>
      </c>
      <c r="E123" s="11" t="n">
        <v>1.02455</v>
      </c>
      <c r="F123" s="11" t="n">
        <v>1.06339</v>
      </c>
      <c r="G123" s="11" t="n">
        <v>1.11631</v>
      </c>
      <c r="H123" s="11" t="n">
        <v>1.11181</v>
      </c>
      <c r="I123" s="11" t="n">
        <v>1.12927</v>
      </c>
      <c r="J123" s="11" t="n">
        <v>1.14886</v>
      </c>
      <c r="K123" s="11" t="n">
        <v>1.15077</v>
      </c>
      <c r="L123" s="11" t="n">
        <v>1.15021</v>
      </c>
      <c r="M123" s="11" t="n">
        <v>1.14836</v>
      </c>
      <c r="N123" s="11" t="n">
        <v>1.1472</v>
      </c>
      <c r="O123" s="11" t="n">
        <v>1.15011</v>
      </c>
      <c r="P123" s="11" t="n">
        <v>1.15457</v>
      </c>
      <c r="Q123" s="11" t="n">
        <v>1.15781</v>
      </c>
      <c r="R123" s="11" t="n">
        <v>1.17319</v>
      </c>
      <c r="S123" s="11" t="n">
        <v>1.16517</v>
      </c>
      <c r="T123" s="11" t="n">
        <v>1.14888</v>
      </c>
      <c r="U123" s="11" t="n">
        <v>1.14961</v>
      </c>
      <c r="V123" s="11" t="n">
        <v>1.10551</v>
      </c>
      <c r="W123" s="11" t="n">
        <v>1.10246</v>
      </c>
      <c r="X123" s="11" t="n">
        <v>1.0819</v>
      </c>
      <c r="Y123" s="11" t="n">
        <v>1.0425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4844</v>
      </c>
      <c r="C124" s="11" t="n">
        <v>1.03853</v>
      </c>
      <c r="D124" s="11" t="n">
        <v>1.04026</v>
      </c>
      <c r="E124" s="11" t="n">
        <v>1.05009</v>
      </c>
      <c r="F124" s="11" t="n">
        <v>1.04633</v>
      </c>
      <c r="G124" s="11" t="n">
        <v>1.0921</v>
      </c>
      <c r="H124" s="11" t="n">
        <v>1.08424</v>
      </c>
      <c r="I124" s="11" t="n">
        <v>1.10139</v>
      </c>
      <c r="J124" s="11" t="n">
        <v>1.11504</v>
      </c>
      <c r="K124" s="11" t="n">
        <v>1.12769</v>
      </c>
      <c r="L124" s="11" t="n">
        <v>1.12714</v>
      </c>
      <c r="M124" s="11" t="n">
        <v>1.10422</v>
      </c>
      <c r="N124" s="11" t="n">
        <v>1.10768</v>
      </c>
      <c r="O124" s="11" t="n">
        <v>1.12911</v>
      </c>
      <c r="P124" s="11" t="n">
        <v>1.13477</v>
      </c>
      <c r="Q124" s="11" t="n">
        <v>1.16563</v>
      </c>
      <c r="R124" s="11" t="n">
        <v>1.2303</v>
      </c>
      <c r="S124" s="11" t="n">
        <v>1.14894</v>
      </c>
      <c r="T124" s="11" t="n">
        <v>1.13166</v>
      </c>
      <c r="U124" s="11" t="n">
        <v>1.10539</v>
      </c>
      <c r="V124" s="11" t="n">
        <v>1.08568</v>
      </c>
      <c r="W124" s="11" t="n">
        <v>1.07847</v>
      </c>
      <c r="X124" s="11" t="n">
        <v>1.04715</v>
      </c>
      <c r="Y124" s="11" t="n">
        <v>1.0370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8771</v>
      </c>
      <c r="C125" s="11" t="n">
        <v>0.97861</v>
      </c>
      <c r="D125" s="11" t="n">
        <v>1.00502</v>
      </c>
      <c r="E125" s="11" t="n">
        <v>1.02417</v>
      </c>
      <c r="F125" s="11" t="n">
        <v>1.02911</v>
      </c>
      <c r="G125" s="11" t="n">
        <v>1.07536</v>
      </c>
      <c r="H125" s="11" t="n">
        <v>1.08533</v>
      </c>
      <c r="I125" s="11" t="n">
        <v>1.08721</v>
      </c>
      <c r="J125" s="11" t="n">
        <v>1.08629</v>
      </c>
      <c r="K125" s="11" t="n">
        <v>1.08791</v>
      </c>
      <c r="L125" s="11" t="n">
        <v>1.08943</v>
      </c>
      <c r="M125" s="11" t="n">
        <v>1.08944</v>
      </c>
      <c r="N125" s="11" t="n">
        <v>1.08841</v>
      </c>
      <c r="O125" s="11" t="n">
        <v>1.09015</v>
      </c>
      <c r="P125" s="11" t="n">
        <v>1.09055</v>
      </c>
      <c r="Q125" s="11" t="n">
        <v>1.09498</v>
      </c>
      <c r="R125" s="11" t="n">
        <v>1.10165</v>
      </c>
      <c r="S125" s="11" t="n">
        <v>1.10011</v>
      </c>
      <c r="T125" s="11" t="n">
        <v>1.10525</v>
      </c>
      <c r="U125" s="11" t="n">
        <v>1.09081</v>
      </c>
      <c r="V125" s="11" t="n">
        <v>1.07407</v>
      </c>
      <c r="W125" s="11" t="n">
        <v>1.06013</v>
      </c>
      <c r="X125" s="11" t="n">
        <v>1.04366</v>
      </c>
      <c r="Y125" s="11" t="n">
        <v>1.0229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3373</v>
      </c>
      <c r="C126" s="11" t="n">
        <v>0.93081</v>
      </c>
      <c r="D126" s="11" t="n">
        <v>0.94513</v>
      </c>
      <c r="E126" s="11" t="n">
        <v>0.96635</v>
      </c>
      <c r="F126" s="11" t="n">
        <v>0.99305</v>
      </c>
      <c r="G126" s="11" t="n">
        <v>1.00423</v>
      </c>
      <c r="H126" s="11" t="n">
        <v>1.00672</v>
      </c>
      <c r="I126" s="11" t="n">
        <v>1.00564</v>
      </c>
      <c r="J126" s="11" t="n">
        <v>1.00341</v>
      </c>
      <c r="K126" s="11" t="n">
        <v>1.00391</v>
      </c>
      <c r="L126" s="11" t="n">
        <v>1.00659</v>
      </c>
      <c r="M126" s="11" t="n">
        <v>1.00616</v>
      </c>
      <c r="N126" s="11" t="n">
        <v>1.00371</v>
      </c>
      <c r="O126" s="11" t="n">
        <v>1.00396</v>
      </c>
      <c r="P126" s="11" t="n">
        <v>1.00424</v>
      </c>
      <c r="Q126" s="11" t="n">
        <v>1.00912</v>
      </c>
      <c r="R126" s="11" t="n">
        <v>1.01836</v>
      </c>
      <c r="S126" s="11" t="n">
        <v>1.01678</v>
      </c>
      <c r="T126" s="11" t="n">
        <v>1.00485</v>
      </c>
      <c r="U126" s="11" t="n">
        <v>0.99777</v>
      </c>
      <c r="V126" s="11" t="n">
        <v>0.97601</v>
      </c>
      <c r="W126" s="11" t="n">
        <v>0.97217</v>
      </c>
      <c r="X126" s="11" t="n">
        <v>0.9586</v>
      </c>
      <c r="Y126" s="11" t="n">
        <v>0.9560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77</v>
      </c>
      <c r="C127" s="11" t="n">
        <v>0.87468</v>
      </c>
      <c r="D127" s="11" t="n">
        <v>0.89547</v>
      </c>
      <c r="E127" s="11" t="n">
        <v>0.91294</v>
      </c>
      <c r="F127" s="11" t="n">
        <v>0.93822</v>
      </c>
      <c r="G127" s="11" t="n">
        <v>0.94121</v>
      </c>
      <c r="H127" s="11" t="n">
        <v>0.94342</v>
      </c>
      <c r="I127" s="11" t="n">
        <v>0.94424</v>
      </c>
      <c r="J127" s="11" t="n">
        <v>0.94178</v>
      </c>
      <c r="K127" s="11" t="n">
        <v>0.94027</v>
      </c>
      <c r="L127" s="11" t="n">
        <v>0.94167</v>
      </c>
      <c r="M127" s="11" t="n">
        <v>0.93919</v>
      </c>
      <c r="N127" s="11" t="n">
        <v>0.93725</v>
      </c>
      <c r="O127" s="11" t="n">
        <v>0.93907</v>
      </c>
      <c r="P127" s="11" t="n">
        <v>0.94081</v>
      </c>
      <c r="Q127" s="11" t="n">
        <v>0.94451</v>
      </c>
      <c r="R127" s="11" t="n">
        <v>0.95275</v>
      </c>
      <c r="S127" s="11" t="n">
        <v>0.95154</v>
      </c>
      <c r="T127" s="11" t="n">
        <v>0.94068</v>
      </c>
      <c r="U127" s="11" t="n">
        <v>0.9279</v>
      </c>
      <c r="V127" s="11" t="n">
        <v>0.91493</v>
      </c>
      <c r="W127" s="11" t="n">
        <v>0.91455</v>
      </c>
      <c r="X127" s="11" t="n">
        <v>0.90833</v>
      </c>
      <c r="Y127" s="11" t="n">
        <v>0.9054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6408</v>
      </c>
      <c r="C128" s="11" t="n">
        <v>0.9635</v>
      </c>
      <c r="D128" s="11" t="n">
        <v>0.99053</v>
      </c>
      <c r="E128" s="11" t="n">
        <v>1.01432</v>
      </c>
      <c r="F128" s="11" t="n">
        <v>1.0356</v>
      </c>
      <c r="G128" s="11" t="n">
        <v>1.05794</v>
      </c>
      <c r="H128" s="11" t="n">
        <v>1.05758</v>
      </c>
      <c r="I128" s="11" t="n">
        <v>1.05722</v>
      </c>
      <c r="J128" s="11" t="n">
        <v>1.05386</v>
      </c>
      <c r="K128" s="11" t="n">
        <v>1.05649</v>
      </c>
      <c r="L128" s="11" t="n">
        <v>1.05493</v>
      </c>
      <c r="M128" s="11" t="n">
        <v>1.05255</v>
      </c>
      <c r="N128" s="11" t="n">
        <v>1.05096</v>
      </c>
      <c r="O128" s="11" t="n">
        <v>1.05125</v>
      </c>
      <c r="P128" s="11" t="n">
        <v>1.05565</v>
      </c>
      <c r="Q128" s="11" t="n">
        <v>1.06502</v>
      </c>
      <c r="R128" s="11" t="n">
        <v>1.07193</v>
      </c>
      <c r="S128" s="11" t="n">
        <v>1.06939</v>
      </c>
      <c r="T128" s="11" t="n">
        <v>1.05586</v>
      </c>
      <c r="U128" s="11" t="n">
        <v>1.04003</v>
      </c>
      <c r="V128" s="11" t="n">
        <v>1.00263</v>
      </c>
      <c r="W128" s="11" t="n">
        <v>0.99907</v>
      </c>
      <c r="X128" s="11" t="n">
        <v>0.98703</v>
      </c>
      <c r="Y128" s="11" t="n">
        <v>0.9731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0362</v>
      </c>
      <c r="C129" s="11" t="n">
        <v>0.88956</v>
      </c>
      <c r="D129" s="11" t="n">
        <v>0.90577</v>
      </c>
      <c r="E129" s="11" t="n">
        <v>0.92439</v>
      </c>
      <c r="F129" s="11" t="n">
        <v>0.94912</v>
      </c>
      <c r="G129" s="11" t="n">
        <v>0.95853</v>
      </c>
      <c r="H129" s="11" t="n">
        <v>0.95292</v>
      </c>
      <c r="I129" s="11" t="n">
        <v>0.9457</v>
      </c>
      <c r="J129" s="11" t="n">
        <v>0.93903</v>
      </c>
      <c r="K129" s="11" t="n">
        <v>0.93692</v>
      </c>
      <c r="L129" s="11" t="n">
        <v>0.9369</v>
      </c>
      <c r="M129" s="11" t="n">
        <v>0.93437</v>
      </c>
      <c r="N129" s="11" t="n">
        <v>0.93226</v>
      </c>
      <c r="O129" s="11" t="n">
        <v>0.93245</v>
      </c>
      <c r="P129" s="11" t="n">
        <v>0.93308</v>
      </c>
      <c r="Q129" s="11" t="n">
        <v>0.93464</v>
      </c>
      <c r="R129" s="11" t="n">
        <v>0.93793</v>
      </c>
      <c r="S129" s="11" t="n">
        <v>0.91914</v>
      </c>
      <c r="T129" s="11" t="n">
        <v>0.93134</v>
      </c>
      <c r="U129" s="11" t="n">
        <v>0.94184</v>
      </c>
      <c r="V129" s="11" t="n">
        <v>0.91323</v>
      </c>
      <c r="W129" s="11" t="n">
        <v>0.90355</v>
      </c>
      <c r="X129" s="11" t="n">
        <v>0.86008</v>
      </c>
      <c r="Y129" s="11" t="n">
        <v>0.8440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2053</v>
      </c>
      <c r="C130" s="11" t="n">
        <v>0.91617</v>
      </c>
      <c r="D130" s="11" t="n">
        <v>0.92872</v>
      </c>
      <c r="E130" s="11" t="n">
        <v>0.94726</v>
      </c>
      <c r="F130" s="11" t="n">
        <v>0.97186</v>
      </c>
      <c r="G130" s="11" t="n">
        <v>0.98105</v>
      </c>
      <c r="H130" s="11" t="n">
        <v>1.01093</v>
      </c>
      <c r="I130" s="11" t="n">
        <v>1.01078</v>
      </c>
      <c r="J130" s="11" t="n">
        <v>1.0036</v>
      </c>
      <c r="K130" s="11" t="n">
        <v>1.01437</v>
      </c>
      <c r="L130" s="11" t="n">
        <v>1.01269</v>
      </c>
      <c r="M130" s="11" t="n">
        <v>1.00967</v>
      </c>
      <c r="N130" s="11" t="n">
        <v>1.0118</v>
      </c>
      <c r="O130" s="11" t="n">
        <v>1.02312</v>
      </c>
      <c r="P130" s="11" t="n">
        <v>1.02915</v>
      </c>
      <c r="Q130" s="11" t="n">
        <v>1.04393</v>
      </c>
      <c r="R130" s="11" t="n">
        <v>1.04199</v>
      </c>
      <c r="S130" s="11" t="n">
        <v>1.01864</v>
      </c>
      <c r="T130" s="11" t="n">
        <v>1.0075</v>
      </c>
      <c r="U130" s="11" t="n">
        <v>0.99268</v>
      </c>
      <c r="V130" s="11" t="n">
        <v>0.95925</v>
      </c>
      <c r="W130" s="11" t="n">
        <v>0.98096</v>
      </c>
      <c r="X130" s="11" t="n">
        <v>0.96591</v>
      </c>
      <c r="Y130" s="11" t="n">
        <v>0.9536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2515</v>
      </c>
      <c r="C131" s="11" t="n">
        <v>0.90783</v>
      </c>
      <c r="D131" s="11" t="n">
        <v>0.91049</v>
      </c>
      <c r="E131" s="11" t="n">
        <v>0.91867</v>
      </c>
      <c r="F131" s="11" t="n">
        <v>0.91087</v>
      </c>
      <c r="G131" s="11" t="n">
        <v>0.94489</v>
      </c>
      <c r="H131" s="11" t="n">
        <v>0.96098</v>
      </c>
      <c r="I131" s="11" t="n">
        <v>0.97818</v>
      </c>
      <c r="J131" s="11" t="n">
        <v>0.97461</v>
      </c>
      <c r="K131" s="11" t="n">
        <v>0.97709</v>
      </c>
      <c r="L131" s="11" t="n">
        <v>0.96948</v>
      </c>
      <c r="M131" s="11" t="n">
        <v>0.96807</v>
      </c>
      <c r="N131" s="11" t="n">
        <v>0.9689</v>
      </c>
      <c r="O131" s="11" t="n">
        <v>0.9677</v>
      </c>
      <c r="P131" s="11" t="n">
        <v>0.97093</v>
      </c>
      <c r="Q131" s="11" t="n">
        <v>0.98154</v>
      </c>
      <c r="R131" s="11" t="n">
        <v>0.99298</v>
      </c>
      <c r="S131" s="11" t="n">
        <v>0.97471</v>
      </c>
      <c r="T131" s="11" t="n">
        <v>0.95197</v>
      </c>
      <c r="U131" s="11" t="n">
        <v>0.9515</v>
      </c>
      <c r="V131" s="11" t="n">
        <v>0.91066</v>
      </c>
      <c r="W131" s="11" t="n">
        <v>0.89542</v>
      </c>
      <c r="X131" s="11" t="n">
        <v>0.8854</v>
      </c>
      <c r="Y131" s="11" t="n">
        <v>0.8839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6336</v>
      </c>
      <c r="C132" s="11" t="n">
        <v>0.76946</v>
      </c>
      <c r="D132" s="11" t="n">
        <v>0.78015</v>
      </c>
      <c r="E132" s="11" t="n">
        <v>0.80178</v>
      </c>
      <c r="F132" s="11" t="n">
        <v>0.79997</v>
      </c>
      <c r="G132" s="11" t="n">
        <v>0.80688</v>
      </c>
      <c r="H132" s="11" t="n">
        <v>0.83838</v>
      </c>
      <c r="I132" s="11" t="n">
        <v>0.83248</v>
      </c>
      <c r="J132" s="11" t="n">
        <v>0.82512</v>
      </c>
      <c r="K132" s="11" t="n">
        <v>0.83648</v>
      </c>
      <c r="L132" s="11" t="n">
        <v>0.83535</v>
      </c>
      <c r="M132" s="11" t="n">
        <v>0.83332</v>
      </c>
      <c r="N132" s="11" t="n">
        <v>0.82862</v>
      </c>
      <c r="O132" s="11" t="n">
        <v>0.83454</v>
      </c>
      <c r="P132" s="11" t="n">
        <v>0.83894</v>
      </c>
      <c r="Q132" s="11" t="n">
        <v>0.85226</v>
      </c>
      <c r="R132" s="11" t="n">
        <v>0.86304</v>
      </c>
      <c r="S132" s="11" t="n">
        <v>0.85643</v>
      </c>
      <c r="T132" s="11" t="n">
        <v>0.82567</v>
      </c>
      <c r="U132" s="11" t="n">
        <v>0.80391</v>
      </c>
      <c r="V132" s="11" t="n">
        <v>0.78099</v>
      </c>
      <c r="W132" s="11" t="n">
        <v>0.77732</v>
      </c>
      <c r="X132" s="11" t="n">
        <v>0.77102</v>
      </c>
      <c r="Y132" s="11" t="n">
        <v>0.7671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5593</v>
      </c>
      <c r="C133" s="11" t="n">
        <v>0.81983</v>
      </c>
      <c r="D133" s="11" t="n">
        <v>0.86475</v>
      </c>
      <c r="E133" s="11" t="n">
        <v>0.87633</v>
      </c>
      <c r="F133" s="11" t="n">
        <v>0.88559</v>
      </c>
      <c r="G133" s="11" t="n">
        <v>0.91234</v>
      </c>
      <c r="H133" s="11" t="n">
        <v>0.91509</v>
      </c>
      <c r="I133" s="11" t="n">
        <v>0.89365</v>
      </c>
      <c r="J133" s="11" t="n">
        <v>0.88441</v>
      </c>
      <c r="K133" s="11" t="n">
        <v>0.88701</v>
      </c>
      <c r="L133" s="11" t="n">
        <v>0.88788</v>
      </c>
      <c r="M133" s="11" t="n">
        <v>0.88543</v>
      </c>
      <c r="N133" s="11" t="n">
        <v>0.88336</v>
      </c>
      <c r="O133" s="11" t="n">
        <v>0.88256</v>
      </c>
      <c r="P133" s="11" t="n">
        <v>0.88314</v>
      </c>
      <c r="Q133" s="11" t="n">
        <v>0.89429</v>
      </c>
      <c r="R133" s="11" t="n">
        <v>0.91815</v>
      </c>
      <c r="S133" s="11" t="n">
        <v>0.91277</v>
      </c>
      <c r="T133" s="11" t="n">
        <v>0.88752</v>
      </c>
      <c r="U133" s="11" t="n">
        <v>0.87353</v>
      </c>
      <c r="V133" s="11" t="n">
        <v>0.8453</v>
      </c>
      <c r="W133" s="11" t="n">
        <v>0.83864</v>
      </c>
      <c r="X133" s="11" t="n">
        <v>0.81826</v>
      </c>
      <c r="Y133" s="11" t="n">
        <v>0.8184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6808</v>
      </c>
      <c r="C134" s="11" t="n">
        <v>0.87353</v>
      </c>
      <c r="D134" s="11" t="n">
        <v>0.88863</v>
      </c>
      <c r="E134" s="11" t="n">
        <v>0.9126</v>
      </c>
      <c r="F134" s="11" t="n">
        <v>0.92431</v>
      </c>
      <c r="G134" s="11" t="n">
        <v>0.95273</v>
      </c>
      <c r="H134" s="11" t="n">
        <v>0.96881</v>
      </c>
      <c r="I134" s="11" t="n">
        <v>0.97477</v>
      </c>
      <c r="J134" s="11" t="n">
        <v>0.96934</v>
      </c>
      <c r="K134" s="11" t="n">
        <v>0.97188</v>
      </c>
      <c r="L134" s="11" t="n">
        <v>0.96901</v>
      </c>
      <c r="M134" s="11" t="n">
        <v>0.96748</v>
      </c>
      <c r="N134" s="11" t="n">
        <v>0.96443</v>
      </c>
      <c r="O134" s="11" t="n">
        <v>0.95538</v>
      </c>
      <c r="P134" s="11" t="n">
        <v>0.9586</v>
      </c>
      <c r="Q134" s="11" t="n">
        <v>0.96904</v>
      </c>
      <c r="R134" s="11" t="n">
        <v>0.98277</v>
      </c>
      <c r="S134" s="11" t="n">
        <v>0.98287</v>
      </c>
      <c r="T134" s="11" t="n">
        <v>0.95462</v>
      </c>
      <c r="U134" s="11" t="n">
        <v>0.93864</v>
      </c>
      <c r="V134" s="11" t="n">
        <v>0.91404</v>
      </c>
      <c r="W134" s="11" t="n">
        <v>0.89741</v>
      </c>
      <c r="X134" s="11" t="n">
        <v>0.88174</v>
      </c>
      <c r="Y134" s="11" t="n">
        <v>0.876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4707</v>
      </c>
      <c r="C135" s="11" t="n">
        <v>0.84552</v>
      </c>
      <c r="D135" s="11" t="n">
        <v>0.86605</v>
      </c>
      <c r="E135" s="11" t="n">
        <v>0.87424</v>
      </c>
      <c r="F135" s="11" t="n">
        <v>0.87055</v>
      </c>
      <c r="G135" s="11" t="n">
        <v>0.88325</v>
      </c>
      <c r="H135" s="11" t="n">
        <v>0.88578</v>
      </c>
      <c r="I135" s="11" t="n">
        <v>0.88343</v>
      </c>
      <c r="J135" s="11" t="n">
        <v>0.90052</v>
      </c>
      <c r="K135" s="11" t="n">
        <v>0.90238</v>
      </c>
      <c r="L135" s="11" t="n">
        <v>0.90201</v>
      </c>
      <c r="M135" s="11" t="n">
        <v>0.89949</v>
      </c>
      <c r="N135" s="11" t="n">
        <v>0.87887</v>
      </c>
      <c r="O135" s="11" t="n">
        <v>0.88094</v>
      </c>
      <c r="P135" s="11" t="n">
        <v>0.88323</v>
      </c>
      <c r="Q135" s="11" t="n">
        <v>0.89489</v>
      </c>
      <c r="R135" s="11" t="n">
        <v>0.89828</v>
      </c>
      <c r="S135" s="11" t="n">
        <v>0.89658</v>
      </c>
      <c r="T135" s="11" t="n">
        <v>0.88728</v>
      </c>
      <c r="U135" s="11" t="n">
        <v>0.89061</v>
      </c>
      <c r="V135" s="11" t="n">
        <v>0.88035</v>
      </c>
      <c r="W135" s="11" t="n">
        <v>0.85918</v>
      </c>
      <c r="X135" s="11" t="n">
        <v>0.85277</v>
      </c>
      <c r="Y135" s="11" t="n">
        <v>0.8518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451</v>
      </c>
      <c r="C136" s="11" t="n">
        <v>0.84727</v>
      </c>
      <c r="D136" s="11" t="n">
        <v>0.87059</v>
      </c>
      <c r="E136" s="11" t="n">
        <v>0.87868</v>
      </c>
      <c r="F136" s="11" t="n">
        <v>0.87572</v>
      </c>
      <c r="G136" s="11" t="n">
        <v>0.90361</v>
      </c>
      <c r="H136" s="11" t="n">
        <v>0.91438</v>
      </c>
      <c r="I136" s="11" t="n">
        <v>0.90943</v>
      </c>
      <c r="J136" s="11" t="n">
        <v>0.92589</v>
      </c>
      <c r="K136" s="11" t="n">
        <v>0.93093</v>
      </c>
      <c r="L136" s="11" t="n">
        <v>0.9234</v>
      </c>
      <c r="M136" s="11" t="n">
        <v>0.91932</v>
      </c>
      <c r="N136" s="11" t="n">
        <v>0.91593</v>
      </c>
      <c r="O136" s="11" t="n">
        <v>0.93046</v>
      </c>
      <c r="P136" s="11" t="n">
        <v>0.91382</v>
      </c>
      <c r="Q136" s="11" t="n">
        <v>0.92043</v>
      </c>
      <c r="R136" s="11" t="n">
        <v>0.92654</v>
      </c>
      <c r="S136" s="11" t="n">
        <v>0.92442</v>
      </c>
      <c r="T136" s="11" t="n">
        <v>0.89708</v>
      </c>
      <c r="U136" s="11" t="n">
        <v>0.89957</v>
      </c>
      <c r="V136" s="11" t="n">
        <v>0.87995</v>
      </c>
      <c r="W136" s="11" t="n">
        <v>0.85209</v>
      </c>
      <c r="X136" s="11" t="n">
        <v>0.84872</v>
      </c>
      <c r="Y136" s="11" t="n">
        <v>0.8461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169</v>
      </c>
      <c r="C137" s="11" t="n">
        <v>0.76776</v>
      </c>
      <c r="D137" s="11" t="n">
        <v>0.80383</v>
      </c>
      <c r="E137" s="11" t="n">
        <v>0.80727</v>
      </c>
      <c r="F137" s="11" t="n">
        <v>0.7948</v>
      </c>
      <c r="G137" s="11" t="n">
        <v>0.83083</v>
      </c>
      <c r="H137" s="11" t="n">
        <v>0.83645</v>
      </c>
      <c r="I137" s="11" t="n">
        <v>0.84953</v>
      </c>
      <c r="J137" s="11" t="n">
        <v>0.84588</v>
      </c>
      <c r="K137" s="11" t="n">
        <v>0.84447</v>
      </c>
      <c r="L137" s="11" t="n">
        <v>0.84364</v>
      </c>
      <c r="M137" s="11" t="n">
        <v>0.84297</v>
      </c>
      <c r="N137" s="11" t="n">
        <v>0.84714</v>
      </c>
      <c r="O137" s="11" t="n">
        <v>0.83724</v>
      </c>
      <c r="P137" s="11" t="n">
        <v>0.838</v>
      </c>
      <c r="Q137" s="11" t="n">
        <v>0.84643</v>
      </c>
      <c r="R137" s="11" t="n">
        <v>0.84873</v>
      </c>
      <c r="S137" s="11" t="n">
        <v>0.87036</v>
      </c>
      <c r="T137" s="11" t="n">
        <v>0.84594</v>
      </c>
      <c r="U137" s="11" t="n">
        <v>0.8487</v>
      </c>
      <c r="V137" s="11" t="n">
        <v>0.84201</v>
      </c>
      <c r="W137" s="11" t="n">
        <v>0.83129</v>
      </c>
      <c r="X137" s="11" t="n">
        <v>0.82061</v>
      </c>
      <c r="Y137" s="11" t="n">
        <v>0.8173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3865</v>
      </c>
      <c r="C138" s="11" t="n">
        <v>0.84109</v>
      </c>
      <c r="D138" s="11" t="n">
        <v>0.84792</v>
      </c>
      <c r="E138" s="11" t="n">
        <v>0.83884</v>
      </c>
      <c r="F138" s="11" t="n">
        <v>0.84131</v>
      </c>
      <c r="G138" s="11" t="n">
        <v>0.85773</v>
      </c>
      <c r="H138" s="11" t="n">
        <v>0.88095</v>
      </c>
      <c r="I138" s="11" t="n">
        <v>0.89729</v>
      </c>
      <c r="J138" s="11" t="n">
        <v>0.89007</v>
      </c>
      <c r="K138" s="11" t="n">
        <v>0.88882</v>
      </c>
      <c r="L138" s="11" t="n">
        <v>0.8879</v>
      </c>
      <c r="M138" s="11" t="n">
        <v>0.88471</v>
      </c>
      <c r="N138" s="11" t="n">
        <v>0.88567</v>
      </c>
      <c r="O138" s="11" t="n">
        <v>0.87314</v>
      </c>
      <c r="P138" s="11" t="n">
        <v>0.88126</v>
      </c>
      <c r="Q138" s="11" t="n">
        <v>0.89613</v>
      </c>
      <c r="R138" s="11" t="n">
        <v>0.91691</v>
      </c>
      <c r="S138" s="11" t="n">
        <v>0.89897</v>
      </c>
      <c r="T138" s="11" t="n">
        <v>0.86418</v>
      </c>
      <c r="U138" s="11" t="n">
        <v>0.86133</v>
      </c>
      <c r="V138" s="11" t="n">
        <v>0.84728</v>
      </c>
      <c r="W138" s="11" t="n">
        <v>0.83979</v>
      </c>
      <c r="X138" s="11" t="n">
        <v>0.83149</v>
      </c>
      <c r="Y138" s="11" t="n">
        <v>0.8265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0526</v>
      </c>
      <c r="C139" s="11" t="n">
        <v>0.83702</v>
      </c>
      <c r="D139" s="11" t="n">
        <v>0.85931</v>
      </c>
      <c r="E139" s="11" t="n">
        <v>0.86929</v>
      </c>
      <c r="F139" s="11" t="n">
        <v>0.87011</v>
      </c>
      <c r="G139" s="11" t="n">
        <v>0.89208</v>
      </c>
      <c r="H139" s="11" t="n">
        <v>0.89881</v>
      </c>
      <c r="I139" s="11" t="n">
        <v>0.91626</v>
      </c>
      <c r="J139" s="11" t="n">
        <v>0.9032</v>
      </c>
      <c r="K139" s="11" t="n">
        <v>0.90938</v>
      </c>
      <c r="L139" s="11" t="n">
        <v>0.91315</v>
      </c>
      <c r="M139" s="11" t="n">
        <v>0.90799</v>
      </c>
      <c r="N139" s="11" t="n">
        <v>0.9042</v>
      </c>
      <c r="O139" s="11" t="n">
        <v>0.88825</v>
      </c>
      <c r="P139" s="11" t="n">
        <v>0.89072</v>
      </c>
      <c r="Q139" s="11" t="n">
        <v>0.90034</v>
      </c>
      <c r="R139" s="11" t="n">
        <v>0.91301</v>
      </c>
      <c r="S139" s="11" t="n">
        <v>0.89519</v>
      </c>
      <c r="T139" s="11" t="n">
        <v>0.85595</v>
      </c>
      <c r="U139" s="11" t="n">
        <v>0.85565</v>
      </c>
      <c r="V139" s="11" t="n">
        <v>0.84869</v>
      </c>
      <c r="W139" s="11" t="n">
        <v>0.82958</v>
      </c>
      <c r="X139" s="11" t="n">
        <v>0.78834</v>
      </c>
      <c r="Y139" s="11" t="n">
        <v>0.7838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348</v>
      </c>
      <c r="C140" s="11" t="n">
        <v>0.79987</v>
      </c>
      <c r="D140" s="11" t="n">
        <v>0.84197</v>
      </c>
      <c r="E140" s="11" t="n">
        <v>0.85538</v>
      </c>
      <c r="F140" s="11" t="n">
        <v>0.86307</v>
      </c>
      <c r="G140" s="11" t="n">
        <v>0.89642</v>
      </c>
      <c r="H140" s="11" t="n">
        <v>0.89773</v>
      </c>
      <c r="I140" s="11" t="n">
        <v>0.91203</v>
      </c>
      <c r="J140" s="11" t="n">
        <v>0.90367</v>
      </c>
      <c r="K140" s="11" t="n">
        <v>0.90427</v>
      </c>
      <c r="L140" s="11" t="n">
        <v>0.90462</v>
      </c>
      <c r="M140" s="11" t="n">
        <v>0.90284</v>
      </c>
      <c r="N140" s="11" t="n">
        <v>0.90263</v>
      </c>
      <c r="O140" s="11" t="n">
        <v>0.88608</v>
      </c>
      <c r="P140" s="11" t="n">
        <v>0.89116</v>
      </c>
      <c r="Q140" s="11" t="n">
        <v>0.90696</v>
      </c>
      <c r="R140" s="11" t="n">
        <v>0.91745</v>
      </c>
      <c r="S140" s="11" t="n">
        <v>0.89828</v>
      </c>
      <c r="T140" s="11" t="n">
        <v>0.85894</v>
      </c>
      <c r="U140" s="11" t="n">
        <v>0.84207</v>
      </c>
      <c r="V140" s="11" t="n">
        <v>0.81555</v>
      </c>
      <c r="W140" s="11" t="n">
        <v>0.79509</v>
      </c>
      <c r="X140" s="11" t="n">
        <v>0.73515</v>
      </c>
      <c r="Y140" s="11" t="n">
        <v>0.7344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2969</v>
      </c>
      <c r="C141" s="11" t="n">
        <v>0.8017</v>
      </c>
      <c r="D141" s="11" t="n">
        <v>0.86087</v>
      </c>
      <c r="E141" s="11" t="n">
        <v>0.86751</v>
      </c>
      <c r="F141" s="11" t="n">
        <v>0.88015</v>
      </c>
      <c r="G141" s="11" t="n">
        <v>0.91576</v>
      </c>
      <c r="H141" s="11" t="n">
        <v>0.94063</v>
      </c>
      <c r="I141" s="11" t="n">
        <v>0.9742</v>
      </c>
      <c r="J141" s="11" t="n">
        <v>0.96098</v>
      </c>
      <c r="K141" s="11" t="n">
        <v>0.96278</v>
      </c>
      <c r="L141" s="11" t="n">
        <v>0.95888</v>
      </c>
      <c r="M141" s="11" t="n">
        <v>0.95615</v>
      </c>
      <c r="N141" s="11" t="n">
        <v>0.95588</v>
      </c>
      <c r="O141" s="11" t="n">
        <v>0.93142</v>
      </c>
      <c r="P141" s="11" t="n">
        <v>0.94148</v>
      </c>
      <c r="Q141" s="11" t="n">
        <v>0.95025</v>
      </c>
      <c r="R141" s="11" t="n">
        <v>0.95146</v>
      </c>
      <c r="S141" s="11" t="n">
        <v>0.95352</v>
      </c>
      <c r="T141" s="11" t="n">
        <v>0.90747</v>
      </c>
      <c r="U141" s="11" t="n">
        <v>0.88538</v>
      </c>
      <c r="V141" s="11" t="n">
        <v>0.87398</v>
      </c>
      <c r="W141" s="11" t="n">
        <v>0.86098</v>
      </c>
      <c r="X141" s="11" t="n">
        <v>0.8543</v>
      </c>
      <c r="Y141" s="11" t="n">
        <v>0.8502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4294</v>
      </c>
      <c r="C142" s="11" t="n">
        <v>0.84332</v>
      </c>
      <c r="D142" s="11" t="n">
        <v>0.87969</v>
      </c>
      <c r="E142" s="11" t="n">
        <v>0.89221</v>
      </c>
      <c r="F142" s="11" t="n">
        <v>0.90181</v>
      </c>
      <c r="G142" s="11" t="n">
        <v>0.93952</v>
      </c>
      <c r="H142" s="11" t="n">
        <v>0.95553</v>
      </c>
      <c r="I142" s="11" t="n">
        <v>0.98211</v>
      </c>
      <c r="J142" s="11" t="n">
        <v>0.97225</v>
      </c>
      <c r="K142" s="11" t="n">
        <v>0.97453</v>
      </c>
      <c r="L142" s="11" t="n">
        <v>0.97398</v>
      </c>
      <c r="M142" s="11" t="n">
        <v>0.97208</v>
      </c>
      <c r="N142" s="11" t="n">
        <v>0.97033</v>
      </c>
      <c r="O142" s="11" t="n">
        <v>0.94737</v>
      </c>
      <c r="P142" s="11" t="n">
        <v>0.96063</v>
      </c>
      <c r="Q142" s="11" t="n">
        <v>0.97623</v>
      </c>
      <c r="R142" s="11" t="n">
        <v>0.97463</v>
      </c>
      <c r="S142" s="11" t="n">
        <v>0.96642</v>
      </c>
      <c r="T142" s="11" t="n">
        <v>0.94923</v>
      </c>
      <c r="U142" s="11" t="n">
        <v>0.899</v>
      </c>
      <c r="V142" s="11" t="n">
        <v>0.87707</v>
      </c>
      <c r="W142" s="11" t="n">
        <v>0.81607</v>
      </c>
      <c r="X142" s="11" t="n">
        <v>0.79499</v>
      </c>
      <c r="Y142" s="11" t="n">
        <v>0.79408</v>
      </c>
    </row>
    <row r="143" customFormat="false" ht="12.75" hidden="false" customHeight="false" outlineLevel="0" collapsed="false">
      <c r="A143" s="12" t="n">
        <v>29</v>
      </c>
      <c r="B143" s="11" t="n">
        <v>0.79779</v>
      </c>
      <c r="C143" s="11" t="n">
        <v>0.83985</v>
      </c>
      <c r="D143" s="11" t="n">
        <v>0.90434</v>
      </c>
      <c r="E143" s="11" t="n">
        <v>0.91456</v>
      </c>
      <c r="F143" s="11" t="n">
        <v>0.92748</v>
      </c>
      <c r="G143" s="11" t="n">
        <v>0.96118</v>
      </c>
      <c r="H143" s="11" t="n">
        <v>0.98352</v>
      </c>
      <c r="I143" s="11" t="n">
        <v>0.97579</v>
      </c>
      <c r="J143" s="11" t="n">
        <v>0.96968</v>
      </c>
      <c r="K143" s="11" t="n">
        <v>0.99689</v>
      </c>
      <c r="L143" s="11" t="n">
        <v>0.99675</v>
      </c>
      <c r="M143" s="11" t="n">
        <v>0.99556</v>
      </c>
      <c r="N143" s="11" t="n">
        <v>0.9943</v>
      </c>
      <c r="O143" s="11" t="n">
        <v>0.96827</v>
      </c>
      <c r="P143" s="11" t="n">
        <v>0.98026</v>
      </c>
      <c r="Q143" s="11" t="n">
        <v>0.98824</v>
      </c>
      <c r="R143" s="11" t="n">
        <v>0.98606</v>
      </c>
      <c r="S143" s="11" t="n">
        <v>0.9799</v>
      </c>
      <c r="T143" s="11" t="n">
        <v>0.96311</v>
      </c>
      <c r="U143" s="11" t="n">
        <v>0.9231</v>
      </c>
      <c r="V143" s="11" t="n">
        <v>0.90621</v>
      </c>
      <c r="W143" s="11" t="n">
        <v>0.85846</v>
      </c>
      <c r="X143" s="11" t="n">
        <v>0.82405</v>
      </c>
      <c r="Y143" s="11" t="n">
        <v>0.80992</v>
      </c>
    </row>
    <row r="144" customFormat="false" ht="12.75" hidden="false" customHeight="false" outlineLevel="0" collapsed="false">
      <c r="A144" s="12" t="n">
        <v>30</v>
      </c>
      <c r="B144" s="11" t="n">
        <v>0.91994</v>
      </c>
      <c r="C144" s="11" t="n">
        <v>0.90868</v>
      </c>
      <c r="D144" s="11" t="n">
        <v>0.9184</v>
      </c>
      <c r="E144" s="11" t="n">
        <v>0.91282</v>
      </c>
      <c r="F144" s="11" t="n">
        <v>0.91669</v>
      </c>
      <c r="G144" s="11" t="n">
        <v>0.91707</v>
      </c>
      <c r="H144" s="11" t="n">
        <v>0.9272</v>
      </c>
      <c r="I144" s="11" t="n">
        <v>0.97504</v>
      </c>
      <c r="J144" s="11" t="n">
        <v>0.97351</v>
      </c>
      <c r="K144" s="11" t="n">
        <v>0.97334</v>
      </c>
      <c r="L144" s="11" t="n">
        <v>0.97269</v>
      </c>
      <c r="M144" s="11" t="n">
        <v>0.96616</v>
      </c>
      <c r="N144" s="11" t="n">
        <v>0.96931</v>
      </c>
      <c r="O144" s="11" t="n">
        <v>0.94917</v>
      </c>
      <c r="P144" s="11" t="n">
        <v>0.95566</v>
      </c>
      <c r="Q144" s="11" t="n">
        <v>0.96341</v>
      </c>
      <c r="R144" s="11" t="n">
        <v>0.96244</v>
      </c>
      <c r="S144" s="11" t="n">
        <v>0.95614</v>
      </c>
      <c r="T144" s="11" t="n">
        <v>0.98686</v>
      </c>
      <c r="U144" s="11" t="n">
        <v>0.98965</v>
      </c>
      <c r="V144" s="11" t="n">
        <v>0.98078</v>
      </c>
      <c r="W144" s="11" t="n">
        <v>0.95775</v>
      </c>
      <c r="X144" s="11" t="n">
        <v>0.94128</v>
      </c>
      <c r="Y144" s="11" t="n">
        <v>0.9366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4371</v>
      </c>
      <c r="C7" s="11" t="n">
        <v>1.13546</v>
      </c>
      <c r="D7" s="11" t="n">
        <v>1.11373</v>
      </c>
      <c r="E7" s="11" t="n">
        <v>1.1129</v>
      </c>
      <c r="F7" s="11" t="n">
        <v>1.12304</v>
      </c>
      <c r="G7" s="11" t="n">
        <v>1.13114</v>
      </c>
      <c r="H7" s="11" t="n">
        <v>1.16151</v>
      </c>
      <c r="I7" s="11" t="n">
        <v>1.1768</v>
      </c>
      <c r="J7" s="11" t="n">
        <v>1.1725</v>
      </c>
      <c r="K7" s="11" t="n">
        <v>1.17056</v>
      </c>
      <c r="L7" s="11" t="n">
        <v>1.17152</v>
      </c>
      <c r="M7" s="11" t="n">
        <v>1.16944</v>
      </c>
      <c r="N7" s="11" t="n">
        <v>1.16804</v>
      </c>
      <c r="O7" s="11" t="n">
        <v>1.16439</v>
      </c>
      <c r="P7" s="11" t="n">
        <v>1.16203</v>
      </c>
      <c r="Q7" s="11" t="n">
        <v>1.15593</v>
      </c>
      <c r="R7" s="11" t="n">
        <v>1.18167</v>
      </c>
      <c r="S7" s="11" t="n">
        <v>1.20269</v>
      </c>
      <c r="T7" s="11" t="n">
        <v>1.17665</v>
      </c>
      <c r="U7" s="11" t="n">
        <v>1.1443</v>
      </c>
      <c r="V7" s="11" t="n">
        <v>1.13969</v>
      </c>
      <c r="W7" s="11" t="n">
        <v>1.15623</v>
      </c>
      <c r="X7" s="11" t="n">
        <v>1.1789</v>
      </c>
      <c r="Y7" s="11" t="n">
        <v>1.1623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6493</v>
      </c>
      <c r="C8" s="11" t="n">
        <v>1.03704</v>
      </c>
      <c r="D8" s="11" t="n">
        <v>1.03422</v>
      </c>
      <c r="E8" s="11" t="n">
        <v>1.01849</v>
      </c>
      <c r="F8" s="11" t="n">
        <v>1.01409</v>
      </c>
      <c r="G8" s="11" t="n">
        <v>1.03704</v>
      </c>
      <c r="H8" s="11" t="n">
        <v>1.05012</v>
      </c>
      <c r="I8" s="11" t="n">
        <v>1.04952</v>
      </c>
      <c r="J8" s="11" t="n">
        <v>1.0462</v>
      </c>
      <c r="K8" s="11" t="n">
        <v>1.04663</v>
      </c>
      <c r="L8" s="11" t="n">
        <v>1.04677</v>
      </c>
      <c r="M8" s="11" t="n">
        <v>1.04459</v>
      </c>
      <c r="N8" s="11" t="n">
        <v>1.04454</v>
      </c>
      <c r="O8" s="11" t="n">
        <v>1.04356</v>
      </c>
      <c r="P8" s="11" t="n">
        <v>1.0447</v>
      </c>
      <c r="Q8" s="11" t="n">
        <v>1.04488</v>
      </c>
      <c r="R8" s="11" t="n">
        <v>1.05442</v>
      </c>
      <c r="S8" s="11" t="n">
        <v>1.05691</v>
      </c>
      <c r="T8" s="11" t="n">
        <v>1.04335</v>
      </c>
      <c r="U8" s="11" t="n">
        <v>1.02703</v>
      </c>
      <c r="V8" s="11" t="n">
        <v>1.03321</v>
      </c>
      <c r="W8" s="11" t="n">
        <v>1.03753</v>
      </c>
      <c r="X8" s="11" t="n">
        <v>1.05061</v>
      </c>
      <c r="Y8" s="11" t="n">
        <v>1.0557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5391</v>
      </c>
      <c r="C9" s="11" t="n">
        <v>1.10449</v>
      </c>
      <c r="D9" s="11" t="n">
        <v>1.09248</v>
      </c>
      <c r="E9" s="11" t="n">
        <v>1.10842</v>
      </c>
      <c r="F9" s="11" t="n">
        <v>1.12323</v>
      </c>
      <c r="G9" s="11" t="n">
        <v>1.14193</v>
      </c>
      <c r="H9" s="11" t="n">
        <v>1.17414</v>
      </c>
      <c r="I9" s="11" t="n">
        <v>1.2074</v>
      </c>
      <c r="J9" s="11" t="n">
        <v>1.22154</v>
      </c>
      <c r="K9" s="11" t="n">
        <v>1.26204</v>
      </c>
      <c r="L9" s="11" t="n">
        <v>1.2307</v>
      </c>
      <c r="M9" s="11" t="n">
        <v>1.23067</v>
      </c>
      <c r="N9" s="11" t="n">
        <v>1.23048</v>
      </c>
      <c r="O9" s="11" t="n">
        <v>1.23115</v>
      </c>
      <c r="P9" s="11" t="n">
        <v>1.25889</v>
      </c>
      <c r="Q9" s="11" t="n">
        <v>1.26288</v>
      </c>
      <c r="R9" s="11" t="n">
        <v>1.31357</v>
      </c>
      <c r="S9" s="11" t="n">
        <v>1.32263</v>
      </c>
      <c r="T9" s="11" t="n">
        <v>1.26382</v>
      </c>
      <c r="U9" s="11" t="n">
        <v>1.21282</v>
      </c>
      <c r="V9" s="11" t="n">
        <v>1.19463</v>
      </c>
      <c r="W9" s="11" t="n">
        <v>1.17784</v>
      </c>
      <c r="X9" s="11" t="n">
        <v>1.15714</v>
      </c>
      <c r="Y9" s="11" t="n">
        <v>1.1426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5476</v>
      </c>
      <c r="C10" s="11" t="n">
        <v>1.03143</v>
      </c>
      <c r="D10" s="11" t="n">
        <v>1.0394</v>
      </c>
      <c r="E10" s="11" t="n">
        <v>1.04657</v>
      </c>
      <c r="F10" s="11" t="n">
        <v>1.07117</v>
      </c>
      <c r="G10" s="11" t="n">
        <v>1.09265</v>
      </c>
      <c r="H10" s="11" t="n">
        <v>1.1264</v>
      </c>
      <c r="I10" s="11" t="n">
        <v>1.13341</v>
      </c>
      <c r="J10" s="11" t="n">
        <v>1.14467</v>
      </c>
      <c r="K10" s="11" t="n">
        <v>1.14448</v>
      </c>
      <c r="L10" s="11" t="n">
        <v>1.14007</v>
      </c>
      <c r="M10" s="11" t="n">
        <v>1.13936</v>
      </c>
      <c r="N10" s="11" t="n">
        <v>1.13911</v>
      </c>
      <c r="O10" s="11" t="n">
        <v>1.13901</v>
      </c>
      <c r="P10" s="11" t="n">
        <v>1.14511</v>
      </c>
      <c r="Q10" s="11" t="n">
        <v>1.14512</v>
      </c>
      <c r="R10" s="11" t="n">
        <v>1.1565</v>
      </c>
      <c r="S10" s="11" t="n">
        <v>1.15853</v>
      </c>
      <c r="T10" s="11" t="n">
        <v>1.14225</v>
      </c>
      <c r="U10" s="11" t="n">
        <v>1.11047</v>
      </c>
      <c r="V10" s="11" t="n">
        <v>1.0783</v>
      </c>
      <c r="W10" s="11" t="n">
        <v>1.04884</v>
      </c>
      <c r="X10" s="11" t="n">
        <v>1.02722</v>
      </c>
      <c r="Y10" s="11" t="n">
        <v>1.011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1327</v>
      </c>
      <c r="C11" s="11" t="n">
        <v>1.01736</v>
      </c>
      <c r="D11" s="11" t="n">
        <v>1.02196</v>
      </c>
      <c r="E11" s="11" t="n">
        <v>1.03443</v>
      </c>
      <c r="F11" s="11" t="n">
        <v>1.06761</v>
      </c>
      <c r="G11" s="11" t="n">
        <v>1.07853</v>
      </c>
      <c r="H11" s="11" t="n">
        <v>1.09496</v>
      </c>
      <c r="I11" s="11" t="n">
        <v>1.09584</v>
      </c>
      <c r="J11" s="11" t="n">
        <v>1.12383</v>
      </c>
      <c r="K11" s="11" t="n">
        <v>1.13028</v>
      </c>
      <c r="L11" s="11" t="n">
        <v>1.1295</v>
      </c>
      <c r="M11" s="11" t="n">
        <v>1.12684</v>
      </c>
      <c r="N11" s="11" t="n">
        <v>1.12479</v>
      </c>
      <c r="O11" s="11" t="n">
        <v>1.12173</v>
      </c>
      <c r="P11" s="11" t="n">
        <v>1.11374</v>
      </c>
      <c r="Q11" s="11" t="n">
        <v>1.11801</v>
      </c>
      <c r="R11" s="11" t="n">
        <v>1.13697</v>
      </c>
      <c r="S11" s="11" t="n">
        <v>1.14605</v>
      </c>
      <c r="T11" s="11" t="n">
        <v>1.13086</v>
      </c>
      <c r="U11" s="11" t="n">
        <v>1.09893</v>
      </c>
      <c r="V11" s="11" t="n">
        <v>1.05347</v>
      </c>
      <c r="W11" s="11" t="n">
        <v>1.00676</v>
      </c>
      <c r="X11" s="11" t="n">
        <v>1.00439</v>
      </c>
      <c r="Y11" s="11" t="n">
        <v>1.0035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2826</v>
      </c>
      <c r="C12" s="11" t="n">
        <v>1.02636</v>
      </c>
      <c r="D12" s="11" t="n">
        <v>1.03048</v>
      </c>
      <c r="E12" s="11" t="n">
        <v>1.08677</v>
      </c>
      <c r="F12" s="11" t="n">
        <v>1.09079</v>
      </c>
      <c r="G12" s="11" t="n">
        <v>1.10888</v>
      </c>
      <c r="H12" s="11" t="n">
        <v>1.14551</v>
      </c>
      <c r="I12" s="11" t="n">
        <v>1.15232</v>
      </c>
      <c r="J12" s="11" t="n">
        <v>1.1455</v>
      </c>
      <c r="K12" s="11" t="n">
        <v>1.13924</v>
      </c>
      <c r="L12" s="11" t="n">
        <v>1.13809</v>
      </c>
      <c r="M12" s="11" t="n">
        <v>1.13704</v>
      </c>
      <c r="N12" s="11" t="n">
        <v>1.13233</v>
      </c>
      <c r="O12" s="11" t="n">
        <v>1.14022</v>
      </c>
      <c r="P12" s="11" t="n">
        <v>1.14507</v>
      </c>
      <c r="Q12" s="11" t="n">
        <v>1.14566</v>
      </c>
      <c r="R12" s="11" t="n">
        <v>1.1769</v>
      </c>
      <c r="S12" s="11" t="n">
        <v>1.17126</v>
      </c>
      <c r="T12" s="11" t="n">
        <v>1.14397</v>
      </c>
      <c r="U12" s="11" t="n">
        <v>1.05103</v>
      </c>
      <c r="V12" s="11" t="n">
        <v>0.81354</v>
      </c>
      <c r="W12" s="11" t="n">
        <v>0.76383</v>
      </c>
      <c r="X12" s="11" t="n">
        <v>0.79499</v>
      </c>
      <c r="Y12" s="11" t="n">
        <v>0.7912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9563</v>
      </c>
      <c r="C13" s="11" t="n">
        <v>1.097</v>
      </c>
      <c r="D13" s="11" t="n">
        <v>1.11584</v>
      </c>
      <c r="E13" s="11" t="n">
        <v>1.12243</v>
      </c>
      <c r="F13" s="11" t="n">
        <v>1.12548</v>
      </c>
      <c r="G13" s="11" t="n">
        <v>1.18385</v>
      </c>
      <c r="H13" s="11" t="n">
        <v>1.20641</v>
      </c>
      <c r="I13" s="11" t="n">
        <v>1.21285</v>
      </c>
      <c r="J13" s="11" t="n">
        <v>1.20722</v>
      </c>
      <c r="K13" s="11" t="n">
        <v>1.21186</v>
      </c>
      <c r="L13" s="11" t="n">
        <v>1.2092</v>
      </c>
      <c r="M13" s="11" t="n">
        <v>1.20892</v>
      </c>
      <c r="N13" s="11" t="n">
        <v>1.20265</v>
      </c>
      <c r="O13" s="11" t="n">
        <v>1.20566</v>
      </c>
      <c r="P13" s="11" t="n">
        <v>1.21265</v>
      </c>
      <c r="Q13" s="11" t="n">
        <v>1.22059</v>
      </c>
      <c r="R13" s="11" t="n">
        <v>1.24844</v>
      </c>
      <c r="S13" s="11" t="n">
        <v>1.23639</v>
      </c>
      <c r="T13" s="11" t="n">
        <v>1.21736</v>
      </c>
      <c r="U13" s="11" t="n">
        <v>1.13768</v>
      </c>
      <c r="V13" s="11" t="n">
        <v>1.09313</v>
      </c>
      <c r="W13" s="11" t="n">
        <v>1.06664</v>
      </c>
      <c r="X13" s="11" t="n">
        <v>1.10092</v>
      </c>
      <c r="Y13" s="11" t="n">
        <v>1.1029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4548</v>
      </c>
      <c r="C14" s="11" t="n">
        <v>1.13429</v>
      </c>
      <c r="D14" s="11" t="n">
        <v>1.14968</v>
      </c>
      <c r="E14" s="11" t="n">
        <v>1.15148</v>
      </c>
      <c r="F14" s="11" t="n">
        <v>1.22915</v>
      </c>
      <c r="G14" s="11" t="n">
        <v>1.26507</v>
      </c>
      <c r="H14" s="11" t="n">
        <v>1.24836</v>
      </c>
      <c r="I14" s="11" t="n">
        <v>1.26836</v>
      </c>
      <c r="J14" s="11" t="n">
        <v>1.26742</v>
      </c>
      <c r="K14" s="11" t="n">
        <v>1.27053</v>
      </c>
      <c r="L14" s="11" t="n">
        <v>1.26774</v>
      </c>
      <c r="M14" s="11" t="n">
        <v>1.26477</v>
      </c>
      <c r="N14" s="11" t="n">
        <v>1.2641</v>
      </c>
      <c r="O14" s="11" t="n">
        <v>1.26205</v>
      </c>
      <c r="P14" s="11" t="n">
        <v>1.26167</v>
      </c>
      <c r="Q14" s="11" t="n">
        <v>1.26614</v>
      </c>
      <c r="R14" s="11" t="n">
        <v>1.2885</v>
      </c>
      <c r="S14" s="11" t="n">
        <v>1.28903</v>
      </c>
      <c r="T14" s="11" t="n">
        <v>1.26618</v>
      </c>
      <c r="U14" s="11" t="n">
        <v>1.25513</v>
      </c>
      <c r="V14" s="11" t="n">
        <v>1.22494</v>
      </c>
      <c r="W14" s="11" t="n">
        <v>1.18949</v>
      </c>
      <c r="X14" s="11" t="n">
        <v>1.17116</v>
      </c>
      <c r="Y14" s="11" t="n">
        <v>1.1645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3495</v>
      </c>
      <c r="C15" s="11" t="n">
        <v>1.21626</v>
      </c>
      <c r="D15" s="11" t="n">
        <v>1.20588</v>
      </c>
      <c r="E15" s="11" t="n">
        <v>1.20396</v>
      </c>
      <c r="F15" s="11" t="n">
        <v>1.24707</v>
      </c>
      <c r="G15" s="11" t="n">
        <v>1.30582</v>
      </c>
      <c r="H15" s="11" t="n">
        <v>1.30082</v>
      </c>
      <c r="I15" s="11" t="n">
        <v>1.3202</v>
      </c>
      <c r="J15" s="11" t="n">
        <v>1.34195</v>
      </c>
      <c r="K15" s="11" t="n">
        <v>1.34407</v>
      </c>
      <c r="L15" s="11" t="n">
        <v>1.34345</v>
      </c>
      <c r="M15" s="11" t="n">
        <v>1.3414</v>
      </c>
      <c r="N15" s="11" t="n">
        <v>1.34011</v>
      </c>
      <c r="O15" s="11" t="n">
        <v>1.34333</v>
      </c>
      <c r="P15" s="11" t="n">
        <v>1.34828</v>
      </c>
      <c r="Q15" s="11" t="n">
        <v>1.35188</v>
      </c>
      <c r="R15" s="11" t="n">
        <v>1.36895</v>
      </c>
      <c r="S15" s="11" t="n">
        <v>1.36005</v>
      </c>
      <c r="T15" s="11" t="n">
        <v>1.34197</v>
      </c>
      <c r="U15" s="11" t="n">
        <v>1.34278</v>
      </c>
      <c r="V15" s="11" t="n">
        <v>1.29383</v>
      </c>
      <c r="W15" s="11" t="n">
        <v>1.29044</v>
      </c>
      <c r="X15" s="11" t="n">
        <v>1.26762</v>
      </c>
      <c r="Y15" s="11" t="n">
        <v>1.2239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3048</v>
      </c>
      <c r="C16" s="11" t="n">
        <v>1.21948</v>
      </c>
      <c r="D16" s="11" t="n">
        <v>1.2214</v>
      </c>
      <c r="E16" s="11" t="n">
        <v>1.23231</v>
      </c>
      <c r="F16" s="11" t="n">
        <v>1.22813</v>
      </c>
      <c r="G16" s="11" t="n">
        <v>1.27894</v>
      </c>
      <c r="H16" s="11" t="n">
        <v>1.27021</v>
      </c>
      <c r="I16" s="11" t="n">
        <v>1.28925</v>
      </c>
      <c r="J16" s="11" t="n">
        <v>1.30441</v>
      </c>
      <c r="K16" s="11" t="n">
        <v>1.31845</v>
      </c>
      <c r="L16" s="11" t="n">
        <v>1.31784</v>
      </c>
      <c r="M16" s="11" t="n">
        <v>1.2924</v>
      </c>
      <c r="N16" s="11" t="n">
        <v>1.29623</v>
      </c>
      <c r="O16" s="11" t="n">
        <v>1.32002</v>
      </c>
      <c r="P16" s="11" t="n">
        <v>1.32631</v>
      </c>
      <c r="Q16" s="11" t="n">
        <v>1.36056</v>
      </c>
      <c r="R16" s="11" t="n">
        <v>1.43235</v>
      </c>
      <c r="S16" s="11" t="n">
        <v>1.34204</v>
      </c>
      <c r="T16" s="11" t="n">
        <v>1.32285</v>
      </c>
      <c r="U16" s="11" t="n">
        <v>1.2937</v>
      </c>
      <c r="V16" s="11" t="n">
        <v>1.27182</v>
      </c>
      <c r="W16" s="11" t="n">
        <v>1.26381</v>
      </c>
      <c r="X16" s="11" t="n">
        <v>1.22905</v>
      </c>
      <c r="Y16" s="11" t="n">
        <v>1.2178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6306</v>
      </c>
      <c r="C17" s="11" t="n">
        <v>1.15296</v>
      </c>
      <c r="D17" s="11" t="n">
        <v>1.18228</v>
      </c>
      <c r="E17" s="11" t="n">
        <v>1.20353</v>
      </c>
      <c r="F17" s="11" t="n">
        <v>1.20902</v>
      </c>
      <c r="G17" s="11" t="n">
        <v>1.26036</v>
      </c>
      <c r="H17" s="11" t="n">
        <v>1.27142</v>
      </c>
      <c r="I17" s="11" t="n">
        <v>1.27351</v>
      </c>
      <c r="J17" s="11" t="n">
        <v>1.27249</v>
      </c>
      <c r="K17" s="11" t="n">
        <v>1.27429</v>
      </c>
      <c r="L17" s="11" t="n">
        <v>1.27597</v>
      </c>
      <c r="M17" s="11" t="n">
        <v>1.27598</v>
      </c>
      <c r="N17" s="11" t="n">
        <v>1.27485</v>
      </c>
      <c r="O17" s="11" t="n">
        <v>1.27678</v>
      </c>
      <c r="P17" s="11" t="n">
        <v>1.27722</v>
      </c>
      <c r="Q17" s="11" t="n">
        <v>1.28214</v>
      </c>
      <c r="R17" s="11" t="n">
        <v>1.28954</v>
      </c>
      <c r="S17" s="11" t="n">
        <v>1.28783</v>
      </c>
      <c r="T17" s="11" t="n">
        <v>1.29353</v>
      </c>
      <c r="U17" s="11" t="n">
        <v>1.27751</v>
      </c>
      <c r="V17" s="11" t="n">
        <v>1.25893</v>
      </c>
      <c r="W17" s="11" t="n">
        <v>1.24345</v>
      </c>
      <c r="X17" s="11" t="n">
        <v>1.22517</v>
      </c>
      <c r="Y17" s="11" t="n">
        <v>1.2021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0314</v>
      </c>
      <c r="C18" s="11" t="n">
        <v>1.0999</v>
      </c>
      <c r="D18" s="11" t="n">
        <v>1.1158</v>
      </c>
      <c r="E18" s="11" t="n">
        <v>1.13935</v>
      </c>
      <c r="F18" s="11" t="n">
        <v>1.16899</v>
      </c>
      <c r="G18" s="11" t="n">
        <v>1.1814</v>
      </c>
      <c r="H18" s="11" t="n">
        <v>1.18417</v>
      </c>
      <c r="I18" s="11" t="n">
        <v>1.18297</v>
      </c>
      <c r="J18" s="11" t="n">
        <v>1.18049</v>
      </c>
      <c r="K18" s="11" t="n">
        <v>1.18104</v>
      </c>
      <c r="L18" s="11" t="n">
        <v>1.18402</v>
      </c>
      <c r="M18" s="11" t="n">
        <v>1.18354</v>
      </c>
      <c r="N18" s="11" t="n">
        <v>1.18082</v>
      </c>
      <c r="O18" s="11" t="n">
        <v>1.1811</v>
      </c>
      <c r="P18" s="11" t="n">
        <v>1.18141</v>
      </c>
      <c r="Q18" s="11" t="n">
        <v>1.18683</v>
      </c>
      <c r="R18" s="11" t="n">
        <v>1.19708</v>
      </c>
      <c r="S18" s="11" t="n">
        <v>1.19533</v>
      </c>
      <c r="T18" s="11" t="n">
        <v>1.18209</v>
      </c>
      <c r="U18" s="11" t="n">
        <v>1.17423</v>
      </c>
      <c r="V18" s="11" t="n">
        <v>1.15008</v>
      </c>
      <c r="W18" s="11" t="n">
        <v>1.14582</v>
      </c>
      <c r="X18" s="11" t="n">
        <v>1.13075</v>
      </c>
      <c r="Y18" s="11" t="n">
        <v>1.1278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4017</v>
      </c>
      <c r="C19" s="11" t="n">
        <v>1.0376</v>
      </c>
      <c r="D19" s="11" t="n">
        <v>1.06067</v>
      </c>
      <c r="E19" s="11" t="n">
        <v>1.08006</v>
      </c>
      <c r="F19" s="11" t="n">
        <v>1.10812</v>
      </c>
      <c r="G19" s="11" t="n">
        <v>1.11144</v>
      </c>
      <c r="H19" s="11" t="n">
        <v>1.1139</v>
      </c>
      <c r="I19" s="11" t="n">
        <v>1.11481</v>
      </c>
      <c r="J19" s="11" t="n">
        <v>1.11208</v>
      </c>
      <c r="K19" s="11" t="n">
        <v>1.1104</v>
      </c>
      <c r="L19" s="11" t="n">
        <v>1.11196</v>
      </c>
      <c r="M19" s="11" t="n">
        <v>1.1092</v>
      </c>
      <c r="N19" s="11" t="n">
        <v>1.10705</v>
      </c>
      <c r="O19" s="11" t="n">
        <v>1.10908</v>
      </c>
      <c r="P19" s="11" t="n">
        <v>1.111</v>
      </c>
      <c r="Q19" s="11" t="n">
        <v>1.1151</v>
      </c>
      <c r="R19" s="11" t="n">
        <v>1.12426</v>
      </c>
      <c r="S19" s="11" t="n">
        <v>1.12292</v>
      </c>
      <c r="T19" s="11" t="n">
        <v>1.11086</v>
      </c>
      <c r="U19" s="11" t="n">
        <v>1.09668</v>
      </c>
      <c r="V19" s="11" t="n">
        <v>1.08227</v>
      </c>
      <c r="W19" s="11" t="n">
        <v>1.08185</v>
      </c>
      <c r="X19" s="11" t="n">
        <v>1.07495</v>
      </c>
      <c r="Y19" s="11" t="n">
        <v>1.0717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3683</v>
      </c>
      <c r="C20" s="11" t="n">
        <v>1.13619</v>
      </c>
      <c r="D20" s="11" t="n">
        <v>1.16619</v>
      </c>
      <c r="E20" s="11" t="n">
        <v>1.1926</v>
      </c>
      <c r="F20" s="11" t="n">
        <v>1.21623</v>
      </c>
      <c r="G20" s="11" t="n">
        <v>1.24103</v>
      </c>
      <c r="H20" s="11" t="n">
        <v>1.24063</v>
      </c>
      <c r="I20" s="11" t="n">
        <v>1.24023</v>
      </c>
      <c r="J20" s="11" t="n">
        <v>1.2365</v>
      </c>
      <c r="K20" s="11" t="n">
        <v>1.23941</v>
      </c>
      <c r="L20" s="11" t="n">
        <v>1.23768</v>
      </c>
      <c r="M20" s="11" t="n">
        <v>1.23504</v>
      </c>
      <c r="N20" s="11" t="n">
        <v>1.23327</v>
      </c>
      <c r="O20" s="11" t="n">
        <v>1.2336</v>
      </c>
      <c r="P20" s="11" t="n">
        <v>1.23848</v>
      </c>
      <c r="Q20" s="11" t="n">
        <v>1.24889</v>
      </c>
      <c r="R20" s="11" t="n">
        <v>1.25655</v>
      </c>
      <c r="S20" s="11" t="n">
        <v>1.25373</v>
      </c>
      <c r="T20" s="11" t="n">
        <v>1.23871</v>
      </c>
      <c r="U20" s="11" t="n">
        <v>1.22114</v>
      </c>
      <c r="V20" s="11" t="n">
        <v>1.17963</v>
      </c>
      <c r="W20" s="11" t="n">
        <v>1.17567</v>
      </c>
      <c r="X20" s="11" t="n">
        <v>1.16231</v>
      </c>
      <c r="Y20" s="11" t="n">
        <v>1.1469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6972</v>
      </c>
      <c r="C21" s="11" t="n">
        <v>1.05412</v>
      </c>
      <c r="D21" s="11" t="n">
        <v>1.07211</v>
      </c>
      <c r="E21" s="11" t="n">
        <v>1.09277</v>
      </c>
      <c r="F21" s="11" t="n">
        <v>1.12023</v>
      </c>
      <c r="G21" s="11" t="n">
        <v>1.13067</v>
      </c>
      <c r="H21" s="11" t="n">
        <v>1.12444</v>
      </c>
      <c r="I21" s="11" t="n">
        <v>1.11643</v>
      </c>
      <c r="J21" s="11" t="n">
        <v>1.10903</v>
      </c>
      <c r="K21" s="11" t="n">
        <v>1.10668</v>
      </c>
      <c r="L21" s="11" t="n">
        <v>1.10666</v>
      </c>
      <c r="M21" s="11" t="n">
        <v>1.10385</v>
      </c>
      <c r="N21" s="11" t="n">
        <v>1.10151</v>
      </c>
      <c r="O21" s="11" t="n">
        <v>1.10172</v>
      </c>
      <c r="P21" s="11" t="n">
        <v>1.10242</v>
      </c>
      <c r="Q21" s="11" t="n">
        <v>1.10415</v>
      </c>
      <c r="R21" s="11" t="n">
        <v>1.10781</v>
      </c>
      <c r="S21" s="11" t="n">
        <v>1.08695</v>
      </c>
      <c r="T21" s="11" t="n">
        <v>1.10049</v>
      </c>
      <c r="U21" s="11" t="n">
        <v>1.11215</v>
      </c>
      <c r="V21" s="11" t="n">
        <v>1.08038</v>
      </c>
      <c r="W21" s="11" t="n">
        <v>1.06964</v>
      </c>
      <c r="X21" s="11" t="n">
        <v>1.02139</v>
      </c>
      <c r="Y21" s="11" t="n">
        <v>1.0035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8849</v>
      </c>
      <c r="C22" s="11" t="n">
        <v>1.08365</v>
      </c>
      <c r="D22" s="11" t="n">
        <v>1.09758</v>
      </c>
      <c r="E22" s="11" t="n">
        <v>1.11817</v>
      </c>
      <c r="F22" s="11" t="n">
        <v>1.14546</v>
      </c>
      <c r="G22" s="11" t="n">
        <v>1.15567</v>
      </c>
      <c r="H22" s="11" t="n">
        <v>1.18883</v>
      </c>
      <c r="I22" s="11" t="n">
        <v>1.18867</v>
      </c>
      <c r="J22" s="11" t="n">
        <v>1.1807</v>
      </c>
      <c r="K22" s="11" t="n">
        <v>1.19266</v>
      </c>
      <c r="L22" s="11" t="n">
        <v>1.19079</v>
      </c>
      <c r="M22" s="11" t="n">
        <v>1.18744</v>
      </c>
      <c r="N22" s="11" t="n">
        <v>1.18981</v>
      </c>
      <c r="O22" s="11" t="n">
        <v>1.20237</v>
      </c>
      <c r="P22" s="11" t="n">
        <v>1.20906</v>
      </c>
      <c r="Q22" s="11" t="n">
        <v>1.22547</v>
      </c>
      <c r="R22" s="11" t="n">
        <v>1.22331</v>
      </c>
      <c r="S22" s="11" t="n">
        <v>1.1974</v>
      </c>
      <c r="T22" s="11" t="n">
        <v>1.18503</v>
      </c>
      <c r="U22" s="11" t="n">
        <v>1.16857</v>
      </c>
      <c r="V22" s="11" t="n">
        <v>1.13147</v>
      </c>
      <c r="W22" s="11" t="n">
        <v>1.15557</v>
      </c>
      <c r="X22" s="11" t="n">
        <v>1.13886</v>
      </c>
      <c r="Y22" s="11" t="n">
        <v>1.1252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9361</v>
      </c>
      <c r="C23" s="11" t="n">
        <v>1.07439</v>
      </c>
      <c r="D23" s="11" t="n">
        <v>1.07734</v>
      </c>
      <c r="E23" s="11" t="n">
        <v>1.08642</v>
      </c>
      <c r="F23" s="11" t="n">
        <v>1.07777</v>
      </c>
      <c r="G23" s="11" t="n">
        <v>1.11553</v>
      </c>
      <c r="H23" s="11" t="n">
        <v>1.13339</v>
      </c>
      <c r="I23" s="11" t="n">
        <v>1.15248</v>
      </c>
      <c r="J23" s="11" t="n">
        <v>1.14853</v>
      </c>
      <c r="K23" s="11" t="n">
        <v>1.15127</v>
      </c>
      <c r="L23" s="11" t="n">
        <v>1.14283</v>
      </c>
      <c r="M23" s="11" t="n">
        <v>1.14127</v>
      </c>
      <c r="N23" s="11" t="n">
        <v>1.14218</v>
      </c>
      <c r="O23" s="11" t="n">
        <v>1.14085</v>
      </c>
      <c r="P23" s="11" t="n">
        <v>1.14443</v>
      </c>
      <c r="Q23" s="11" t="n">
        <v>1.15621</v>
      </c>
      <c r="R23" s="11" t="n">
        <v>1.16892</v>
      </c>
      <c r="S23" s="11" t="n">
        <v>1.14863</v>
      </c>
      <c r="T23" s="11" t="n">
        <v>1.12339</v>
      </c>
      <c r="U23" s="11" t="n">
        <v>1.12287</v>
      </c>
      <c r="V23" s="11" t="n">
        <v>1.07753</v>
      </c>
      <c r="W23" s="11" t="n">
        <v>1.06061</v>
      </c>
      <c r="X23" s="11" t="n">
        <v>1.04949</v>
      </c>
      <c r="Y23" s="11" t="n">
        <v>1.0478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1402</v>
      </c>
      <c r="C24" s="11" t="n">
        <v>0.92079</v>
      </c>
      <c r="D24" s="11" t="n">
        <v>0.93266</v>
      </c>
      <c r="E24" s="11" t="n">
        <v>0.95667</v>
      </c>
      <c r="F24" s="11" t="n">
        <v>0.95466</v>
      </c>
      <c r="G24" s="11" t="n">
        <v>0.96233</v>
      </c>
      <c r="H24" s="11" t="n">
        <v>0.9973</v>
      </c>
      <c r="I24" s="11" t="n">
        <v>0.99074</v>
      </c>
      <c r="J24" s="11" t="n">
        <v>0.98258</v>
      </c>
      <c r="K24" s="11" t="n">
        <v>0.99519</v>
      </c>
      <c r="L24" s="11" t="n">
        <v>0.99394</v>
      </c>
      <c r="M24" s="11" t="n">
        <v>0.99168</v>
      </c>
      <c r="N24" s="11" t="n">
        <v>0.98646</v>
      </c>
      <c r="O24" s="11" t="n">
        <v>0.99303</v>
      </c>
      <c r="P24" s="11" t="n">
        <v>0.99792</v>
      </c>
      <c r="Q24" s="11" t="n">
        <v>1.01271</v>
      </c>
      <c r="R24" s="11" t="n">
        <v>1.02467</v>
      </c>
      <c r="S24" s="11" t="n">
        <v>1.01734</v>
      </c>
      <c r="T24" s="11" t="n">
        <v>0.98319</v>
      </c>
      <c r="U24" s="11" t="n">
        <v>0.95904</v>
      </c>
      <c r="V24" s="11" t="n">
        <v>0.93359</v>
      </c>
      <c r="W24" s="11" t="n">
        <v>0.92952</v>
      </c>
      <c r="X24" s="11" t="n">
        <v>0.92253</v>
      </c>
      <c r="Y24" s="11" t="n">
        <v>0.9181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1678</v>
      </c>
      <c r="C25" s="11" t="n">
        <v>0.9767</v>
      </c>
      <c r="D25" s="11" t="n">
        <v>1.02657</v>
      </c>
      <c r="E25" s="11" t="n">
        <v>1.03943</v>
      </c>
      <c r="F25" s="11" t="n">
        <v>1.0497</v>
      </c>
      <c r="G25" s="11" t="n">
        <v>1.0794</v>
      </c>
      <c r="H25" s="11" t="n">
        <v>1.08245</v>
      </c>
      <c r="I25" s="11" t="n">
        <v>1.05866</v>
      </c>
      <c r="J25" s="11" t="n">
        <v>1.04839</v>
      </c>
      <c r="K25" s="11" t="n">
        <v>1.05128</v>
      </c>
      <c r="L25" s="11" t="n">
        <v>1.05225</v>
      </c>
      <c r="M25" s="11" t="n">
        <v>1.04953</v>
      </c>
      <c r="N25" s="11" t="n">
        <v>1.04723</v>
      </c>
      <c r="O25" s="11" t="n">
        <v>1.04634</v>
      </c>
      <c r="P25" s="11" t="n">
        <v>1.04698</v>
      </c>
      <c r="Q25" s="11" t="n">
        <v>1.05936</v>
      </c>
      <c r="R25" s="11" t="n">
        <v>1.08585</v>
      </c>
      <c r="S25" s="11" t="n">
        <v>1.07988</v>
      </c>
      <c r="T25" s="11" t="n">
        <v>1.05185</v>
      </c>
      <c r="U25" s="11" t="n">
        <v>1.03632</v>
      </c>
      <c r="V25" s="11" t="n">
        <v>1.00499</v>
      </c>
      <c r="W25" s="11" t="n">
        <v>0.99758</v>
      </c>
      <c r="X25" s="11" t="n">
        <v>0.97497</v>
      </c>
      <c r="Y25" s="11" t="n">
        <v>0.9751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3027</v>
      </c>
      <c r="C26" s="11" t="n">
        <v>1.03632</v>
      </c>
      <c r="D26" s="11" t="n">
        <v>1.05308</v>
      </c>
      <c r="E26" s="11" t="n">
        <v>1.07969</v>
      </c>
      <c r="F26" s="11" t="n">
        <v>1.09269</v>
      </c>
      <c r="G26" s="11" t="n">
        <v>1.12423</v>
      </c>
      <c r="H26" s="11" t="n">
        <v>1.14209</v>
      </c>
      <c r="I26" s="11" t="n">
        <v>1.1487</v>
      </c>
      <c r="J26" s="11" t="n">
        <v>1.14267</v>
      </c>
      <c r="K26" s="11" t="n">
        <v>1.14549</v>
      </c>
      <c r="L26" s="11" t="n">
        <v>1.14231</v>
      </c>
      <c r="M26" s="11" t="n">
        <v>1.14061</v>
      </c>
      <c r="N26" s="11" t="n">
        <v>1.13722</v>
      </c>
      <c r="O26" s="11" t="n">
        <v>1.12718</v>
      </c>
      <c r="P26" s="11" t="n">
        <v>1.13075</v>
      </c>
      <c r="Q26" s="11" t="n">
        <v>1.14233</v>
      </c>
      <c r="R26" s="11" t="n">
        <v>1.15758</v>
      </c>
      <c r="S26" s="11" t="n">
        <v>1.15769</v>
      </c>
      <c r="T26" s="11" t="n">
        <v>1.12633</v>
      </c>
      <c r="U26" s="11" t="n">
        <v>1.10859</v>
      </c>
      <c r="V26" s="11" t="n">
        <v>1.08128</v>
      </c>
      <c r="W26" s="11" t="n">
        <v>1.06282</v>
      </c>
      <c r="X26" s="11" t="n">
        <v>1.04543</v>
      </c>
      <c r="Y26" s="11" t="n">
        <v>1.0397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0695</v>
      </c>
      <c r="C27" s="11" t="n">
        <v>1.00522</v>
      </c>
      <c r="D27" s="11" t="n">
        <v>1.02801</v>
      </c>
      <c r="E27" s="11" t="n">
        <v>1.03711</v>
      </c>
      <c r="F27" s="11" t="n">
        <v>1.03301</v>
      </c>
      <c r="G27" s="11" t="n">
        <v>1.04711</v>
      </c>
      <c r="H27" s="11" t="n">
        <v>1.04992</v>
      </c>
      <c r="I27" s="11" t="n">
        <v>1.04731</v>
      </c>
      <c r="J27" s="11" t="n">
        <v>1.06628</v>
      </c>
      <c r="K27" s="11" t="n">
        <v>1.06835</v>
      </c>
      <c r="L27" s="11" t="n">
        <v>1.06793</v>
      </c>
      <c r="M27" s="11" t="n">
        <v>1.06513</v>
      </c>
      <c r="N27" s="11" t="n">
        <v>1.04224</v>
      </c>
      <c r="O27" s="11" t="n">
        <v>1.04454</v>
      </c>
      <c r="P27" s="11" t="n">
        <v>1.04709</v>
      </c>
      <c r="Q27" s="11" t="n">
        <v>1.06003</v>
      </c>
      <c r="R27" s="11" t="n">
        <v>1.06379</v>
      </c>
      <c r="S27" s="11" t="n">
        <v>1.0619</v>
      </c>
      <c r="T27" s="11" t="n">
        <v>1.05158</v>
      </c>
      <c r="U27" s="11" t="n">
        <v>1.05528</v>
      </c>
      <c r="V27" s="11" t="n">
        <v>1.04389</v>
      </c>
      <c r="W27" s="11" t="n">
        <v>1.02039</v>
      </c>
      <c r="X27" s="11" t="n">
        <v>1.01327</v>
      </c>
      <c r="Y27" s="11" t="n">
        <v>1.0122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0476</v>
      </c>
      <c r="C28" s="11" t="n">
        <v>1.00717</v>
      </c>
      <c r="D28" s="11" t="n">
        <v>1.03306</v>
      </c>
      <c r="E28" s="11" t="n">
        <v>1.04203</v>
      </c>
      <c r="F28" s="11" t="n">
        <v>1.03875</v>
      </c>
      <c r="G28" s="11" t="n">
        <v>1.06971</v>
      </c>
      <c r="H28" s="11" t="n">
        <v>1.08166</v>
      </c>
      <c r="I28" s="11" t="n">
        <v>1.07617</v>
      </c>
      <c r="J28" s="11" t="n">
        <v>1.09443</v>
      </c>
      <c r="K28" s="11" t="n">
        <v>1.10003</v>
      </c>
      <c r="L28" s="11" t="n">
        <v>1.09168</v>
      </c>
      <c r="M28" s="11" t="n">
        <v>1.08715</v>
      </c>
      <c r="N28" s="11" t="n">
        <v>1.08338</v>
      </c>
      <c r="O28" s="11" t="n">
        <v>1.09951</v>
      </c>
      <c r="P28" s="11" t="n">
        <v>1.08104</v>
      </c>
      <c r="Q28" s="11" t="n">
        <v>1.08838</v>
      </c>
      <c r="R28" s="11" t="n">
        <v>1.09516</v>
      </c>
      <c r="S28" s="11" t="n">
        <v>1.0928</v>
      </c>
      <c r="T28" s="11" t="n">
        <v>1.06246</v>
      </c>
      <c r="U28" s="11" t="n">
        <v>1.06522</v>
      </c>
      <c r="V28" s="11" t="n">
        <v>1.04344</v>
      </c>
      <c r="W28" s="11" t="n">
        <v>1.01252</v>
      </c>
      <c r="X28" s="11" t="n">
        <v>1.00878</v>
      </c>
      <c r="Y28" s="11" t="n">
        <v>1.0059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7345</v>
      </c>
      <c r="C29" s="11" t="n">
        <v>0.9189</v>
      </c>
      <c r="D29" s="11" t="n">
        <v>0.95894</v>
      </c>
      <c r="E29" s="11" t="n">
        <v>0.96277</v>
      </c>
      <c r="F29" s="11" t="n">
        <v>0.94892</v>
      </c>
      <c r="G29" s="11" t="n">
        <v>0.98891</v>
      </c>
      <c r="H29" s="11" t="n">
        <v>0.99516</v>
      </c>
      <c r="I29" s="11" t="n">
        <v>1.00968</v>
      </c>
      <c r="J29" s="11" t="n">
        <v>1.00562</v>
      </c>
      <c r="K29" s="11" t="n">
        <v>1.00406</v>
      </c>
      <c r="L29" s="11" t="n">
        <v>1.00313</v>
      </c>
      <c r="M29" s="11" t="n">
        <v>1.00239</v>
      </c>
      <c r="N29" s="11" t="n">
        <v>1.00703</v>
      </c>
      <c r="O29" s="11" t="n">
        <v>0.99604</v>
      </c>
      <c r="P29" s="11" t="n">
        <v>0.99688</v>
      </c>
      <c r="Q29" s="11" t="n">
        <v>1.00623</v>
      </c>
      <c r="R29" s="11" t="n">
        <v>1.00879</v>
      </c>
      <c r="S29" s="11" t="n">
        <v>1.0328</v>
      </c>
      <c r="T29" s="11" t="n">
        <v>1.00569</v>
      </c>
      <c r="U29" s="11" t="n">
        <v>1.00875</v>
      </c>
      <c r="V29" s="11" t="n">
        <v>1.00133</v>
      </c>
      <c r="W29" s="11" t="n">
        <v>0.98943</v>
      </c>
      <c r="X29" s="11" t="n">
        <v>0.97757</v>
      </c>
      <c r="Y29" s="11" t="n">
        <v>0.9739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976</v>
      </c>
      <c r="C30" s="11" t="n">
        <v>1.00031</v>
      </c>
      <c r="D30" s="11" t="n">
        <v>1.00788</v>
      </c>
      <c r="E30" s="11" t="n">
        <v>0.99781</v>
      </c>
      <c r="F30" s="11" t="n">
        <v>1.00055</v>
      </c>
      <c r="G30" s="11" t="n">
        <v>1.01878</v>
      </c>
      <c r="H30" s="11" t="n">
        <v>1.04455</v>
      </c>
      <c r="I30" s="11" t="n">
        <v>1.06269</v>
      </c>
      <c r="J30" s="11" t="n">
        <v>1.05468</v>
      </c>
      <c r="K30" s="11" t="n">
        <v>1.05329</v>
      </c>
      <c r="L30" s="11" t="n">
        <v>1.05227</v>
      </c>
      <c r="M30" s="11" t="n">
        <v>1.04873</v>
      </c>
      <c r="N30" s="11" t="n">
        <v>1.0498</v>
      </c>
      <c r="O30" s="11" t="n">
        <v>1.03589</v>
      </c>
      <c r="P30" s="11" t="n">
        <v>1.04489</v>
      </c>
      <c r="Q30" s="11" t="n">
        <v>1.0614</v>
      </c>
      <c r="R30" s="11" t="n">
        <v>1.08448</v>
      </c>
      <c r="S30" s="11" t="n">
        <v>1.06456</v>
      </c>
      <c r="T30" s="11" t="n">
        <v>1.02594</v>
      </c>
      <c r="U30" s="11" t="n">
        <v>1.02277</v>
      </c>
      <c r="V30" s="11" t="n">
        <v>1.00718</v>
      </c>
      <c r="W30" s="11" t="n">
        <v>0.99886</v>
      </c>
      <c r="X30" s="11" t="n">
        <v>0.98965</v>
      </c>
      <c r="Y30" s="11" t="n">
        <v>0.9841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6054</v>
      </c>
      <c r="C31" s="11" t="n">
        <v>0.99579</v>
      </c>
      <c r="D31" s="11" t="n">
        <v>1.02053</v>
      </c>
      <c r="E31" s="11" t="n">
        <v>1.03162</v>
      </c>
      <c r="F31" s="11" t="n">
        <v>1.03252</v>
      </c>
      <c r="G31" s="11" t="n">
        <v>1.05691</v>
      </c>
      <c r="H31" s="11" t="n">
        <v>1.06438</v>
      </c>
      <c r="I31" s="11" t="n">
        <v>1.08375</v>
      </c>
      <c r="J31" s="11" t="n">
        <v>1.06925</v>
      </c>
      <c r="K31" s="11" t="n">
        <v>1.07611</v>
      </c>
      <c r="L31" s="11" t="n">
        <v>1.0803</v>
      </c>
      <c r="M31" s="11" t="n">
        <v>1.07457</v>
      </c>
      <c r="N31" s="11" t="n">
        <v>1.07036</v>
      </c>
      <c r="O31" s="11" t="n">
        <v>1.05266</v>
      </c>
      <c r="P31" s="11" t="n">
        <v>1.05539</v>
      </c>
      <c r="Q31" s="11" t="n">
        <v>1.06608</v>
      </c>
      <c r="R31" s="11" t="n">
        <v>1.08015</v>
      </c>
      <c r="S31" s="11" t="n">
        <v>1.06036</v>
      </c>
      <c r="T31" s="11" t="n">
        <v>1.0168</v>
      </c>
      <c r="U31" s="11" t="n">
        <v>1.01647</v>
      </c>
      <c r="V31" s="11" t="n">
        <v>1.00874</v>
      </c>
      <c r="W31" s="11" t="n">
        <v>0.98753</v>
      </c>
      <c r="X31" s="11" t="n">
        <v>0.94176</v>
      </c>
      <c r="Y31" s="11" t="n">
        <v>0.9367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8231</v>
      </c>
      <c r="C32" s="11" t="n">
        <v>0.95455</v>
      </c>
      <c r="D32" s="11" t="n">
        <v>1.00128</v>
      </c>
      <c r="E32" s="11" t="n">
        <v>1.01617</v>
      </c>
      <c r="F32" s="11" t="n">
        <v>1.02471</v>
      </c>
      <c r="G32" s="11" t="n">
        <v>1.06173</v>
      </c>
      <c r="H32" s="11" t="n">
        <v>1.06318</v>
      </c>
      <c r="I32" s="11" t="n">
        <v>1.07906</v>
      </c>
      <c r="J32" s="11" t="n">
        <v>1.06978</v>
      </c>
      <c r="K32" s="11" t="n">
        <v>1.07045</v>
      </c>
      <c r="L32" s="11" t="n">
        <v>1.07083</v>
      </c>
      <c r="M32" s="11" t="n">
        <v>1.06885</v>
      </c>
      <c r="N32" s="11" t="n">
        <v>1.06861</v>
      </c>
      <c r="O32" s="11" t="n">
        <v>1.05024</v>
      </c>
      <c r="P32" s="11" t="n">
        <v>1.05589</v>
      </c>
      <c r="Q32" s="11" t="n">
        <v>1.07342</v>
      </c>
      <c r="R32" s="11" t="n">
        <v>1.08507</v>
      </c>
      <c r="S32" s="11" t="n">
        <v>1.06379</v>
      </c>
      <c r="T32" s="11" t="n">
        <v>1.02012</v>
      </c>
      <c r="U32" s="11" t="n">
        <v>1.0014</v>
      </c>
      <c r="V32" s="11" t="n">
        <v>0.97195</v>
      </c>
      <c r="W32" s="11" t="n">
        <v>0.94924</v>
      </c>
      <c r="X32" s="11" t="n">
        <v>0.88271</v>
      </c>
      <c r="Y32" s="11" t="n">
        <v>0.8819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8765</v>
      </c>
      <c r="C33" s="11" t="n">
        <v>0.95658</v>
      </c>
      <c r="D33" s="11" t="n">
        <v>1.02227</v>
      </c>
      <c r="E33" s="11" t="n">
        <v>1.02963</v>
      </c>
      <c r="F33" s="11" t="n">
        <v>1.04366</v>
      </c>
      <c r="G33" s="11" t="n">
        <v>1.0832</v>
      </c>
      <c r="H33" s="11" t="n">
        <v>1.1108</v>
      </c>
      <c r="I33" s="11" t="n">
        <v>1.14807</v>
      </c>
      <c r="J33" s="11" t="n">
        <v>1.13339</v>
      </c>
      <c r="K33" s="11" t="n">
        <v>1.13539</v>
      </c>
      <c r="L33" s="11" t="n">
        <v>1.13106</v>
      </c>
      <c r="M33" s="11" t="n">
        <v>1.12803</v>
      </c>
      <c r="N33" s="11" t="n">
        <v>1.12773</v>
      </c>
      <c r="O33" s="11" t="n">
        <v>1.10058</v>
      </c>
      <c r="P33" s="11" t="n">
        <v>1.11175</v>
      </c>
      <c r="Q33" s="11" t="n">
        <v>1.12147</v>
      </c>
      <c r="R33" s="11" t="n">
        <v>1.12282</v>
      </c>
      <c r="S33" s="11" t="n">
        <v>1.12511</v>
      </c>
      <c r="T33" s="11" t="n">
        <v>1.07399</v>
      </c>
      <c r="U33" s="11" t="n">
        <v>1.04947</v>
      </c>
      <c r="V33" s="11" t="n">
        <v>1.03681</v>
      </c>
      <c r="W33" s="11" t="n">
        <v>1.02238</v>
      </c>
      <c r="X33" s="11" t="n">
        <v>1.01497</v>
      </c>
      <c r="Y33" s="11" t="n">
        <v>1.0105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0236</v>
      </c>
      <c r="C34" s="11" t="n">
        <v>1.00278</v>
      </c>
      <c r="D34" s="11" t="n">
        <v>1.04316</v>
      </c>
      <c r="E34" s="11" t="n">
        <v>1.05705</v>
      </c>
      <c r="F34" s="11" t="n">
        <v>1.06771</v>
      </c>
      <c r="G34" s="11" t="n">
        <v>1.10957</v>
      </c>
      <c r="H34" s="11" t="n">
        <v>1.12734</v>
      </c>
      <c r="I34" s="11" t="n">
        <v>1.15684</v>
      </c>
      <c r="J34" s="11" t="n">
        <v>1.1459</v>
      </c>
      <c r="K34" s="11" t="n">
        <v>1.14843</v>
      </c>
      <c r="L34" s="11" t="n">
        <v>1.14782</v>
      </c>
      <c r="M34" s="11" t="n">
        <v>1.14571</v>
      </c>
      <c r="N34" s="11" t="n">
        <v>1.14378</v>
      </c>
      <c r="O34" s="11" t="n">
        <v>1.11828</v>
      </c>
      <c r="P34" s="11" t="n">
        <v>1.13301</v>
      </c>
      <c r="Q34" s="11" t="n">
        <v>1.15032</v>
      </c>
      <c r="R34" s="11" t="n">
        <v>1.14854</v>
      </c>
      <c r="S34" s="11" t="n">
        <v>1.13944</v>
      </c>
      <c r="T34" s="11" t="n">
        <v>1.12035</v>
      </c>
      <c r="U34" s="11" t="n">
        <v>1.06459</v>
      </c>
      <c r="V34" s="11" t="n">
        <v>1.04025</v>
      </c>
      <c r="W34" s="11" t="n">
        <v>0.97254</v>
      </c>
      <c r="X34" s="11" t="n">
        <v>0.94913</v>
      </c>
      <c r="Y34" s="11" t="n">
        <v>0.94813</v>
      </c>
    </row>
    <row r="35" customFormat="false" ht="12.75" hidden="false" customHeight="false" outlineLevel="0" collapsed="false">
      <c r="A35" s="12" t="n">
        <v>29</v>
      </c>
      <c r="B35" s="11" t="n">
        <v>0.95224</v>
      </c>
      <c r="C35" s="11" t="n">
        <v>0.99893</v>
      </c>
      <c r="D35" s="11" t="n">
        <v>1.07052</v>
      </c>
      <c r="E35" s="11" t="n">
        <v>1.08186</v>
      </c>
      <c r="F35" s="11" t="n">
        <v>1.09621</v>
      </c>
      <c r="G35" s="11" t="n">
        <v>1.13362</v>
      </c>
      <c r="H35" s="11" t="n">
        <v>1.15842</v>
      </c>
      <c r="I35" s="11" t="n">
        <v>1.14983</v>
      </c>
      <c r="J35" s="11" t="n">
        <v>1.14305</v>
      </c>
      <c r="K35" s="11" t="n">
        <v>1.17326</v>
      </c>
      <c r="L35" s="11" t="n">
        <v>1.1731</v>
      </c>
      <c r="M35" s="11" t="n">
        <v>1.17178</v>
      </c>
      <c r="N35" s="11" t="n">
        <v>1.17038</v>
      </c>
      <c r="O35" s="11" t="n">
        <v>1.14149</v>
      </c>
      <c r="P35" s="11" t="n">
        <v>1.15479</v>
      </c>
      <c r="Q35" s="11" t="n">
        <v>1.16365</v>
      </c>
      <c r="R35" s="11" t="n">
        <v>1.16123</v>
      </c>
      <c r="S35" s="11" t="n">
        <v>1.15439</v>
      </c>
      <c r="T35" s="11" t="n">
        <v>1.13575</v>
      </c>
      <c r="U35" s="11" t="n">
        <v>1.09134</v>
      </c>
      <c r="V35" s="11" t="n">
        <v>1.07259</v>
      </c>
      <c r="W35" s="11" t="n">
        <v>1.01959</v>
      </c>
      <c r="X35" s="11" t="n">
        <v>0.98139</v>
      </c>
      <c r="Y35" s="11" t="n">
        <v>0.96571</v>
      </c>
    </row>
    <row r="36" customFormat="false" ht="12.75" hidden="false" customHeight="false" outlineLevel="0" collapsed="false">
      <c r="A36" s="12" t="n">
        <v>30</v>
      </c>
      <c r="B36" s="11" t="n">
        <v>1.08783</v>
      </c>
      <c r="C36" s="11" t="n">
        <v>1.07534</v>
      </c>
      <c r="D36" s="11" t="n">
        <v>1.08613</v>
      </c>
      <c r="E36" s="11" t="n">
        <v>1.07994</v>
      </c>
      <c r="F36" s="11" t="n">
        <v>1.08423</v>
      </c>
      <c r="G36" s="11" t="n">
        <v>1.08465</v>
      </c>
      <c r="H36" s="11" t="n">
        <v>1.09589</v>
      </c>
      <c r="I36" s="11" t="n">
        <v>1.149</v>
      </c>
      <c r="J36" s="11" t="n">
        <v>1.14729</v>
      </c>
      <c r="K36" s="11" t="n">
        <v>1.14711</v>
      </c>
      <c r="L36" s="11" t="n">
        <v>1.14639</v>
      </c>
      <c r="M36" s="11" t="n">
        <v>1.13914</v>
      </c>
      <c r="N36" s="11" t="n">
        <v>1.14264</v>
      </c>
      <c r="O36" s="11" t="n">
        <v>1.12028</v>
      </c>
      <c r="P36" s="11" t="n">
        <v>1.12748</v>
      </c>
      <c r="Q36" s="11" t="n">
        <v>1.13609</v>
      </c>
      <c r="R36" s="11" t="n">
        <v>1.13501</v>
      </c>
      <c r="S36" s="11" t="n">
        <v>1.12802</v>
      </c>
      <c r="T36" s="11" t="n">
        <v>1.16212</v>
      </c>
      <c r="U36" s="11" t="n">
        <v>1.16522</v>
      </c>
      <c r="V36" s="11" t="n">
        <v>1.15537</v>
      </c>
      <c r="W36" s="11" t="n">
        <v>1.1298</v>
      </c>
      <c r="X36" s="11" t="n">
        <v>1.11153</v>
      </c>
      <c r="Y36" s="11" t="n">
        <v>1.1063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3628</v>
      </c>
      <c r="C43" s="11" t="n">
        <v>1.12809</v>
      </c>
      <c r="D43" s="11" t="n">
        <v>1.10653</v>
      </c>
      <c r="E43" s="11" t="n">
        <v>1.1057</v>
      </c>
      <c r="F43" s="11" t="n">
        <v>1.11576</v>
      </c>
      <c r="G43" s="11" t="n">
        <v>1.12381</v>
      </c>
      <c r="H43" s="11" t="n">
        <v>1.15396</v>
      </c>
      <c r="I43" s="11" t="n">
        <v>1.16913</v>
      </c>
      <c r="J43" s="11" t="n">
        <v>1.16487</v>
      </c>
      <c r="K43" s="11" t="n">
        <v>1.16294</v>
      </c>
      <c r="L43" s="11" t="n">
        <v>1.16389</v>
      </c>
      <c r="M43" s="11" t="n">
        <v>1.16183</v>
      </c>
      <c r="N43" s="11" t="n">
        <v>1.16043</v>
      </c>
      <c r="O43" s="11" t="n">
        <v>1.15681</v>
      </c>
      <c r="P43" s="11" t="n">
        <v>1.15447</v>
      </c>
      <c r="Q43" s="11" t="n">
        <v>1.14842</v>
      </c>
      <c r="R43" s="11" t="n">
        <v>1.17396</v>
      </c>
      <c r="S43" s="11" t="n">
        <v>1.19483</v>
      </c>
      <c r="T43" s="11" t="n">
        <v>1.16898</v>
      </c>
      <c r="U43" s="11" t="n">
        <v>1.13688</v>
      </c>
      <c r="V43" s="11" t="n">
        <v>1.1323</v>
      </c>
      <c r="W43" s="11" t="n">
        <v>1.14872</v>
      </c>
      <c r="X43" s="11" t="n">
        <v>1.17122</v>
      </c>
      <c r="Y43" s="11" t="n">
        <v>1.1547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5809</v>
      </c>
      <c r="C44" s="11" t="n">
        <v>1.03039</v>
      </c>
      <c r="D44" s="11" t="n">
        <v>1.0276</v>
      </c>
      <c r="E44" s="11" t="n">
        <v>1.01198</v>
      </c>
      <c r="F44" s="11" t="n">
        <v>1.00762</v>
      </c>
      <c r="G44" s="11" t="n">
        <v>1.03039</v>
      </c>
      <c r="H44" s="11" t="n">
        <v>1.04338</v>
      </c>
      <c r="I44" s="11" t="n">
        <v>1.04278</v>
      </c>
      <c r="J44" s="11" t="n">
        <v>1.03949</v>
      </c>
      <c r="K44" s="11" t="n">
        <v>1.03992</v>
      </c>
      <c r="L44" s="11" t="n">
        <v>1.04006</v>
      </c>
      <c r="M44" s="11" t="n">
        <v>1.03789</v>
      </c>
      <c r="N44" s="11" t="n">
        <v>1.03785</v>
      </c>
      <c r="O44" s="11" t="n">
        <v>1.03687</v>
      </c>
      <c r="P44" s="11" t="n">
        <v>1.038</v>
      </c>
      <c r="Q44" s="11" t="n">
        <v>1.03818</v>
      </c>
      <c r="R44" s="11" t="n">
        <v>1.04765</v>
      </c>
      <c r="S44" s="11" t="n">
        <v>1.05012</v>
      </c>
      <c r="T44" s="11" t="n">
        <v>1.03666</v>
      </c>
      <c r="U44" s="11" t="n">
        <v>1.02046</v>
      </c>
      <c r="V44" s="11" t="n">
        <v>1.0266</v>
      </c>
      <c r="W44" s="11" t="n">
        <v>1.03088</v>
      </c>
      <c r="X44" s="11" t="n">
        <v>1.04387</v>
      </c>
      <c r="Y44" s="11" t="n">
        <v>1.0489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4641</v>
      </c>
      <c r="C45" s="11" t="n">
        <v>1.09735</v>
      </c>
      <c r="D45" s="11" t="n">
        <v>1.08543</v>
      </c>
      <c r="E45" s="11" t="n">
        <v>1.10125</v>
      </c>
      <c r="F45" s="11" t="n">
        <v>1.11596</v>
      </c>
      <c r="G45" s="11" t="n">
        <v>1.13452</v>
      </c>
      <c r="H45" s="11" t="n">
        <v>1.16649</v>
      </c>
      <c r="I45" s="11" t="n">
        <v>1.19951</v>
      </c>
      <c r="J45" s="11" t="n">
        <v>1.21355</v>
      </c>
      <c r="K45" s="11" t="n">
        <v>1.25374</v>
      </c>
      <c r="L45" s="11" t="n">
        <v>1.22264</v>
      </c>
      <c r="M45" s="11" t="n">
        <v>1.22261</v>
      </c>
      <c r="N45" s="11" t="n">
        <v>1.22242</v>
      </c>
      <c r="O45" s="11" t="n">
        <v>1.22308</v>
      </c>
      <c r="P45" s="11" t="n">
        <v>1.25062</v>
      </c>
      <c r="Q45" s="11" t="n">
        <v>1.25458</v>
      </c>
      <c r="R45" s="11" t="n">
        <v>1.3049</v>
      </c>
      <c r="S45" s="11" t="n">
        <v>1.31389</v>
      </c>
      <c r="T45" s="11" t="n">
        <v>1.25551</v>
      </c>
      <c r="U45" s="11" t="n">
        <v>1.20489</v>
      </c>
      <c r="V45" s="11" t="n">
        <v>1.18683</v>
      </c>
      <c r="W45" s="11" t="n">
        <v>1.17017</v>
      </c>
      <c r="X45" s="11" t="n">
        <v>1.14961</v>
      </c>
      <c r="Y45" s="11" t="n">
        <v>1.1352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4799</v>
      </c>
      <c r="C46" s="11" t="n">
        <v>1.02483</v>
      </c>
      <c r="D46" s="11" t="n">
        <v>1.03275</v>
      </c>
      <c r="E46" s="11" t="n">
        <v>1.03986</v>
      </c>
      <c r="F46" s="11" t="n">
        <v>1.06428</v>
      </c>
      <c r="G46" s="11" t="n">
        <v>1.0856</v>
      </c>
      <c r="H46" s="11" t="n">
        <v>1.1191</v>
      </c>
      <c r="I46" s="11" t="n">
        <v>1.12606</v>
      </c>
      <c r="J46" s="11" t="n">
        <v>1.13724</v>
      </c>
      <c r="K46" s="11" t="n">
        <v>1.13705</v>
      </c>
      <c r="L46" s="11" t="n">
        <v>1.13267</v>
      </c>
      <c r="M46" s="11" t="n">
        <v>1.13197</v>
      </c>
      <c r="N46" s="11" t="n">
        <v>1.13172</v>
      </c>
      <c r="O46" s="11" t="n">
        <v>1.13162</v>
      </c>
      <c r="P46" s="11" t="n">
        <v>1.13768</v>
      </c>
      <c r="Q46" s="11" t="n">
        <v>1.13769</v>
      </c>
      <c r="R46" s="11" t="n">
        <v>1.14899</v>
      </c>
      <c r="S46" s="11" t="n">
        <v>1.151</v>
      </c>
      <c r="T46" s="11" t="n">
        <v>1.13484</v>
      </c>
      <c r="U46" s="11" t="n">
        <v>1.10329</v>
      </c>
      <c r="V46" s="11" t="n">
        <v>1.07136</v>
      </c>
      <c r="W46" s="11" t="n">
        <v>1.04211</v>
      </c>
      <c r="X46" s="11" t="n">
        <v>1.02065</v>
      </c>
      <c r="Y46" s="11" t="n">
        <v>1.0051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068</v>
      </c>
      <c r="C47" s="11" t="n">
        <v>1.01086</v>
      </c>
      <c r="D47" s="11" t="n">
        <v>1.01543</v>
      </c>
      <c r="E47" s="11" t="n">
        <v>1.02781</v>
      </c>
      <c r="F47" s="11" t="n">
        <v>1.06074</v>
      </c>
      <c r="G47" s="11" t="n">
        <v>1.07158</v>
      </c>
      <c r="H47" s="11" t="n">
        <v>1.0879</v>
      </c>
      <c r="I47" s="11" t="n">
        <v>1.08877</v>
      </c>
      <c r="J47" s="11" t="n">
        <v>1.11655</v>
      </c>
      <c r="K47" s="11" t="n">
        <v>1.12296</v>
      </c>
      <c r="L47" s="11" t="n">
        <v>1.12218</v>
      </c>
      <c r="M47" s="11" t="n">
        <v>1.11954</v>
      </c>
      <c r="N47" s="11" t="n">
        <v>1.11751</v>
      </c>
      <c r="O47" s="11" t="n">
        <v>1.11447</v>
      </c>
      <c r="P47" s="11" t="n">
        <v>1.10654</v>
      </c>
      <c r="Q47" s="11" t="n">
        <v>1.11078</v>
      </c>
      <c r="R47" s="11" t="n">
        <v>1.1296</v>
      </c>
      <c r="S47" s="11" t="n">
        <v>1.13861</v>
      </c>
      <c r="T47" s="11" t="n">
        <v>1.12353</v>
      </c>
      <c r="U47" s="11" t="n">
        <v>1.09183</v>
      </c>
      <c r="V47" s="11" t="n">
        <v>1.04671</v>
      </c>
      <c r="W47" s="11" t="n">
        <v>1.00034</v>
      </c>
      <c r="X47" s="11" t="n">
        <v>0.99799</v>
      </c>
      <c r="Y47" s="11" t="n">
        <v>0.9971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2168</v>
      </c>
      <c r="C48" s="11" t="n">
        <v>1.0198</v>
      </c>
      <c r="D48" s="11" t="n">
        <v>1.02388</v>
      </c>
      <c r="E48" s="11" t="n">
        <v>1.07977</v>
      </c>
      <c r="F48" s="11" t="n">
        <v>1.08375</v>
      </c>
      <c r="G48" s="11" t="n">
        <v>1.10171</v>
      </c>
      <c r="H48" s="11" t="n">
        <v>1.13807</v>
      </c>
      <c r="I48" s="11" t="n">
        <v>1.14483</v>
      </c>
      <c r="J48" s="11" t="n">
        <v>1.13806</v>
      </c>
      <c r="K48" s="11" t="n">
        <v>1.13184</v>
      </c>
      <c r="L48" s="11" t="n">
        <v>1.1307</v>
      </c>
      <c r="M48" s="11" t="n">
        <v>1.12967</v>
      </c>
      <c r="N48" s="11" t="n">
        <v>1.12499</v>
      </c>
      <c r="O48" s="11" t="n">
        <v>1.13282</v>
      </c>
      <c r="P48" s="11" t="n">
        <v>1.13763</v>
      </c>
      <c r="Q48" s="11" t="n">
        <v>1.13823</v>
      </c>
      <c r="R48" s="11" t="n">
        <v>1.16924</v>
      </c>
      <c r="S48" s="11" t="n">
        <v>1.16364</v>
      </c>
      <c r="T48" s="11" t="n">
        <v>1.13655</v>
      </c>
      <c r="U48" s="11" t="n">
        <v>1.04429</v>
      </c>
      <c r="V48" s="11" t="n">
        <v>0.80853</v>
      </c>
      <c r="W48" s="11" t="n">
        <v>0.75919</v>
      </c>
      <c r="X48" s="11" t="n">
        <v>0.79012</v>
      </c>
      <c r="Y48" s="11" t="n">
        <v>0.7863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8856</v>
      </c>
      <c r="C49" s="11" t="n">
        <v>1.08992</v>
      </c>
      <c r="D49" s="11" t="n">
        <v>1.10862</v>
      </c>
      <c r="E49" s="11" t="n">
        <v>1.11516</v>
      </c>
      <c r="F49" s="11" t="n">
        <v>1.11819</v>
      </c>
      <c r="G49" s="11" t="n">
        <v>1.17613</v>
      </c>
      <c r="H49" s="11" t="n">
        <v>1.19852</v>
      </c>
      <c r="I49" s="11" t="n">
        <v>1.20492</v>
      </c>
      <c r="J49" s="11" t="n">
        <v>1.19933</v>
      </c>
      <c r="K49" s="11" t="n">
        <v>1.20394</v>
      </c>
      <c r="L49" s="11" t="n">
        <v>1.2013</v>
      </c>
      <c r="M49" s="11" t="n">
        <v>1.20102</v>
      </c>
      <c r="N49" s="11" t="n">
        <v>1.1948</v>
      </c>
      <c r="O49" s="11" t="n">
        <v>1.19778</v>
      </c>
      <c r="P49" s="11" t="n">
        <v>1.20472</v>
      </c>
      <c r="Q49" s="11" t="n">
        <v>1.2126</v>
      </c>
      <c r="R49" s="11" t="n">
        <v>1.24025</v>
      </c>
      <c r="S49" s="11" t="n">
        <v>1.22829</v>
      </c>
      <c r="T49" s="11" t="n">
        <v>1.2094</v>
      </c>
      <c r="U49" s="11" t="n">
        <v>1.1303</v>
      </c>
      <c r="V49" s="11" t="n">
        <v>1.08608</v>
      </c>
      <c r="W49" s="11" t="n">
        <v>1.05979</v>
      </c>
      <c r="X49" s="11" t="n">
        <v>1.09381</v>
      </c>
      <c r="Y49" s="11" t="n">
        <v>1.0958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3804</v>
      </c>
      <c r="C50" s="11" t="n">
        <v>1.12693</v>
      </c>
      <c r="D50" s="11" t="n">
        <v>1.14221</v>
      </c>
      <c r="E50" s="11" t="n">
        <v>1.144</v>
      </c>
      <c r="F50" s="11" t="n">
        <v>1.2211</v>
      </c>
      <c r="G50" s="11" t="n">
        <v>1.25676</v>
      </c>
      <c r="H50" s="11" t="n">
        <v>1.24017</v>
      </c>
      <c r="I50" s="11" t="n">
        <v>1.26002</v>
      </c>
      <c r="J50" s="11" t="n">
        <v>1.25909</v>
      </c>
      <c r="K50" s="11" t="n">
        <v>1.26218</v>
      </c>
      <c r="L50" s="11" t="n">
        <v>1.2594</v>
      </c>
      <c r="M50" s="11" t="n">
        <v>1.25646</v>
      </c>
      <c r="N50" s="11" t="n">
        <v>1.25579</v>
      </c>
      <c r="O50" s="11" t="n">
        <v>1.25376</v>
      </c>
      <c r="P50" s="11" t="n">
        <v>1.25338</v>
      </c>
      <c r="Q50" s="11" t="n">
        <v>1.25782</v>
      </c>
      <c r="R50" s="11" t="n">
        <v>1.28002</v>
      </c>
      <c r="S50" s="11" t="n">
        <v>1.28054</v>
      </c>
      <c r="T50" s="11" t="n">
        <v>1.25786</v>
      </c>
      <c r="U50" s="11" t="n">
        <v>1.24689</v>
      </c>
      <c r="V50" s="11" t="n">
        <v>1.21692</v>
      </c>
      <c r="W50" s="11" t="n">
        <v>1.18173</v>
      </c>
      <c r="X50" s="11" t="n">
        <v>1.16353</v>
      </c>
      <c r="Y50" s="11" t="n">
        <v>1.1569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2686</v>
      </c>
      <c r="C51" s="11" t="n">
        <v>1.20831</v>
      </c>
      <c r="D51" s="11" t="n">
        <v>1.198</v>
      </c>
      <c r="E51" s="11" t="n">
        <v>1.19609</v>
      </c>
      <c r="F51" s="11" t="n">
        <v>1.23889</v>
      </c>
      <c r="G51" s="11" t="n">
        <v>1.2972</v>
      </c>
      <c r="H51" s="11" t="n">
        <v>1.29224</v>
      </c>
      <c r="I51" s="11" t="n">
        <v>1.31148</v>
      </c>
      <c r="J51" s="11" t="n">
        <v>1.33307</v>
      </c>
      <c r="K51" s="11" t="n">
        <v>1.33518</v>
      </c>
      <c r="L51" s="11" t="n">
        <v>1.33456</v>
      </c>
      <c r="M51" s="11" t="n">
        <v>1.33252</v>
      </c>
      <c r="N51" s="11" t="n">
        <v>1.33124</v>
      </c>
      <c r="O51" s="11" t="n">
        <v>1.33444</v>
      </c>
      <c r="P51" s="11" t="n">
        <v>1.33936</v>
      </c>
      <c r="Q51" s="11" t="n">
        <v>1.34293</v>
      </c>
      <c r="R51" s="11" t="n">
        <v>1.35988</v>
      </c>
      <c r="S51" s="11" t="n">
        <v>1.35104</v>
      </c>
      <c r="T51" s="11" t="n">
        <v>1.33309</v>
      </c>
      <c r="U51" s="11" t="n">
        <v>1.3339</v>
      </c>
      <c r="V51" s="11" t="n">
        <v>1.2853</v>
      </c>
      <c r="W51" s="11" t="n">
        <v>1.28194</v>
      </c>
      <c r="X51" s="11" t="n">
        <v>1.25929</v>
      </c>
      <c r="Y51" s="11" t="n">
        <v>1.2159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2242</v>
      </c>
      <c r="C52" s="11" t="n">
        <v>1.2115</v>
      </c>
      <c r="D52" s="11" t="n">
        <v>1.21341</v>
      </c>
      <c r="E52" s="11" t="n">
        <v>1.22424</v>
      </c>
      <c r="F52" s="11" t="n">
        <v>1.22009</v>
      </c>
      <c r="G52" s="11" t="n">
        <v>1.27052</v>
      </c>
      <c r="H52" s="11" t="n">
        <v>1.26186</v>
      </c>
      <c r="I52" s="11" t="n">
        <v>1.28076</v>
      </c>
      <c r="J52" s="11" t="n">
        <v>1.29581</v>
      </c>
      <c r="K52" s="11" t="n">
        <v>1.30975</v>
      </c>
      <c r="L52" s="11" t="n">
        <v>1.30914</v>
      </c>
      <c r="M52" s="11" t="n">
        <v>1.28388</v>
      </c>
      <c r="N52" s="11" t="n">
        <v>1.28769</v>
      </c>
      <c r="O52" s="11" t="n">
        <v>1.31131</v>
      </c>
      <c r="P52" s="11" t="n">
        <v>1.31755</v>
      </c>
      <c r="Q52" s="11" t="n">
        <v>1.35155</v>
      </c>
      <c r="R52" s="11" t="n">
        <v>1.42281</v>
      </c>
      <c r="S52" s="11" t="n">
        <v>1.33316</v>
      </c>
      <c r="T52" s="11" t="n">
        <v>1.31411</v>
      </c>
      <c r="U52" s="11" t="n">
        <v>1.28517</v>
      </c>
      <c r="V52" s="11" t="n">
        <v>1.26346</v>
      </c>
      <c r="W52" s="11" t="n">
        <v>1.2555</v>
      </c>
      <c r="X52" s="11" t="n">
        <v>1.221</v>
      </c>
      <c r="Y52" s="11" t="n">
        <v>1.2098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555</v>
      </c>
      <c r="C53" s="11" t="n">
        <v>1.14547</v>
      </c>
      <c r="D53" s="11" t="n">
        <v>1.17457</v>
      </c>
      <c r="E53" s="11" t="n">
        <v>1.19567</v>
      </c>
      <c r="F53" s="11" t="n">
        <v>1.20112</v>
      </c>
      <c r="G53" s="11" t="n">
        <v>1.25208</v>
      </c>
      <c r="H53" s="11" t="n">
        <v>1.26306</v>
      </c>
      <c r="I53" s="11" t="n">
        <v>1.26513</v>
      </c>
      <c r="J53" s="11" t="n">
        <v>1.26412</v>
      </c>
      <c r="K53" s="11" t="n">
        <v>1.26591</v>
      </c>
      <c r="L53" s="11" t="n">
        <v>1.26758</v>
      </c>
      <c r="M53" s="11" t="n">
        <v>1.26759</v>
      </c>
      <c r="N53" s="11" t="n">
        <v>1.26646</v>
      </c>
      <c r="O53" s="11" t="n">
        <v>1.26838</v>
      </c>
      <c r="P53" s="11" t="n">
        <v>1.26881</v>
      </c>
      <c r="Q53" s="11" t="n">
        <v>1.2737</v>
      </c>
      <c r="R53" s="11" t="n">
        <v>1.28105</v>
      </c>
      <c r="S53" s="11" t="n">
        <v>1.27935</v>
      </c>
      <c r="T53" s="11" t="n">
        <v>1.28501</v>
      </c>
      <c r="U53" s="11" t="n">
        <v>1.2691</v>
      </c>
      <c r="V53" s="11" t="n">
        <v>1.25066</v>
      </c>
      <c r="W53" s="11" t="n">
        <v>1.2353</v>
      </c>
      <c r="X53" s="11" t="n">
        <v>1.21714</v>
      </c>
      <c r="Y53" s="11" t="n">
        <v>1.1943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9601</v>
      </c>
      <c r="C54" s="11" t="n">
        <v>1.0928</v>
      </c>
      <c r="D54" s="11" t="n">
        <v>1.10858</v>
      </c>
      <c r="E54" s="11" t="n">
        <v>1.13196</v>
      </c>
      <c r="F54" s="11" t="n">
        <v>1.16138</v>
      </c>
      <c r="G54" s="11" t="n">
        <v>1.1737</v>
      </c>
      <c r="H54" s="11" t="n">
        <v>1.17644</v>
      </c>
      <c r="I54" s="11" t="n">
        <v>1.17526</v>
      </c>
      <c r="J54" s="11" t="n">
        <v>1.1728</v>
      </c>
      <c r="K54" s="11" t="n">
        <v>1.17335</v>
      </c>
      <c r="L54" s="11" t="n">
        <v>1.17631</v>
      </c>
      <c r="M54" s="11" t="n">
        <v>1.17583</v>
      </c>
      <c r="N54" s="11" t="n">
        <v>1.17313</v>
      </c>
      <c r="O54" s="11" t="n">
        <v>1.17341</v>
      </c>
      <c r="P54" s="11" t="n">
        <v>1.17371</v>
      </c>
      <c r="Q54" s="11" t="n">
        <v>1.17909</v>
      </c>
      <c r="R54" s="11" t="n">
        <v>1.18927</v>
      </c>
      <c r="S54" s="11" t="n">
        <v>1.18753</v>
      </c>
      <c r="T54" s="11" t="n">
        <v>1.17438</v>
      </c>
      <c r="U54" s="11" t="n">
        <v>1.16658</v>
      </c>
      <c r="V54" s="11" t="n">
        <v>1.1426</v>
      </c>
      <c r="W54" s="11" t="n">
        <v>1.13838</v>
      </c>
      <c r="X54" s="11" t="n">
        <v>1.12343</v>
      </c>
      <c r="Y54" s="11" t="n">
        <v>1.120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335</v>
      </c>
      <c r="C55" s="11" t="n">
        <v>1.03095</v>
      </c>
      <c r="D55" s="11" t="n">
        <v>1.05386</v>
      </c>
      <c r="E55" s="11" t="n">
        <v>1.07311</v>
      </c>
      <c r="F55" s="11" t="n">
        <v>1.10096</v>
      </c>
      <c r="G55" s="11" t="n">
        <v>1.10426</v>
      </c>
      <c r="H55" s="11" t="n">
        <v>1.10669</v>
      </c>
      <c r="I55" s="11" t="n">
        <v>1.1076</v>
      </c>
      <c r="J55" s="11" t="n">
        <v>1.10489</v>
      </c>
      <c r="K55" s="11" t="n">
        <v>1.10322</v>
      </c>
      <c r="L55" s="11" t="n">
        <v>1.10477</v>
      </c>
      <c r="M55" s="11" t="n">
        <v>1.10203</v>
      </c>
      <c r="N55" s="11" t="n">
        <v>1.09989</v>
      </c>
      <c r="O55" s="11" t="n">
        <v>1.10191</v>
      </c>
      <c r="P55" s="11" t="n">
        <v>1.10382</v>
      </c>
      <c r="Q55" s="11" t="n">
        <v>1.10789</v>
      </c>
      <c r="R55" s="11" t="n">
        <v>1.11697</v>
      </c>
      <c r="S55" s="11" t="n">
        <v>1.11565</v>
      </c>
      <c r="T55" s="11" t="n">
        <v>1.10368</v>
      </c>
      <c r="U55" s="11" t="n">
        <v>1.0896</v>
      </c>
      <c r="V55" s="11" t="n">
        <v>1.0753</v>
      </c>
      <c r="W55" s="11" t="n">
        <v>1.07488</v>
      </c>
      <c r="X55" s="11" t="n">
        <v>1.06803</v>
      </c>
      <c r="Y55" s="11" t="n">
        <v>1.0648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2946</v>
      </c>
      <c r="C56" s="11" t="n">
        <v>1.12882</v>
      </c>
      <c r="D56" s="11" t="n">
        <v>1.1586</v>
      </c>
      <c r="E56" s="11" t="n">
        <v>1.18482</v>
      </c>
      <c r="F56" s="11" t="n">
        <v>1.20827</v>
      </c>
      <c r="G56" s="11" t="n">
        <v>1.23289</v>
      </c>
      <c r="H56" s="11" t="n">
        <v>1.23249</v>
      </c>
      <c r="I56" s="11" t="n">
        <v>1.2321</v>
      </c>
      <c r="J56" s="11" t="n">
        <v>1.22839</v>
      </c>
      <c r="K56" s="11" t="n">
        <v>1.23128</v>
      </c>
      <c r="L56" s="11" t="n">
        <v>1.22957</v>
      </c>
      <c r="M56" s="11" t="n">
        <v>1.22695</v>
      </c>
      <c r="N56" s="11" t="n">
        <v>1.22519</v>
      </c>
      <c r="O56" s="11" t="n">
        <v>1.22552</v>
      </c>
      <c r="P56" s="11" t="n">
        <v>1.23036</v>
      </c>
      <c r="Q56" s="11" t="n">
        <v>1.24069</v>
      </c>
      <c r="R56" s="11" t="n">
        <v>1.24829</v>
      </c>
      <c r="S56" s="11" t="n">
        <v>1.2455</v>
      </c>
      <c r="T56" s="11" t="n">
        <v>1.23059</v>
      </c>
      <c r="U56" s="11" t="n">
        <v>1.21315</v>
      </c>
      <c r="V56" s="11" t="n">
        <v>1.17194</v>
      </c>
      <c r="W56" s="11" t="n">
        <v>1.16801</v>
      </c>
      <c r="X56" s="11" t="n">
        <v>1.15475</v>
      </c>
      <c r="Y56" s="11" t="n">
        <v>1.1394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6284</v>
      </c>
      <c r="C57" s="11" t="n">
        <v>1.04735</v>
      </c>
      <c r="D57" s="11" t="n">
        <v>1.06521</v>
      </c>
      <c r="E57" s="11" t="n">
        <v>1.08572</v>
      </c>
      <c r="F57" s="11" t="n">
        <v>1.11298</v>
      </c>
      <c r="G57" s="11" t="n">
        <v>1.12334</v>
      </c>
      <c r="H57" s="11" t="n">
        <v>1.11716</v>
      </c>
      <c r="I57" s="11" t="n">
        <v>1.10921</v>
      </c>
      <c r="J57" s="11" t="n">
        <v>1.10186</v>
      </c>
      <c r="K57" s="11" t="n">
        <v>1.09953</v>
      </c>
      <c r="L57" s="11" t="n">
        <v>1.09951</v>
      </c>
      <c r="M57" s="11" t="n">
        <v>1.09672</v>
      </c>
      <c r="N57" s="11" t="n">
        <v>1.09439</v>
      </c>
      <c r="O57" s="11" t="n">
        <v>1.0946</v>
      </c>
      <c r="P57" s="11" t="n">
        <v>1.0953</v>
      </c>
      <c r="Q57" s="11" t="n">
        <v>1.09701</v>
      </c>
      <c r="R57" s="11" t="n">
        <v>1.10065</v>
      </c>
      <c r="S57" s="11" t="n">
        <v>1.07994</v>
      </c>
      <c r="T57" s="11" t="n">
        <v>1.09338</v>
      </c>
      <c r="U57" s="11" t="n">
        <v>1.10496</v>
      </c>
      <c r="V57" s="11" t="n">
        <v>1.07342</v>
      </c>
      <c r="W57" s="11" t="n">
        <v>1.06275</v>
      </c>
      <c r="X57" s="11" t="n">
        <v>1.01486</v>
      </c>
      <c r="Y57" s="11" t="n">
        <v>0.9971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8147</v>
      </c>
      <c r="C58" s="11" t="n">
        <v>1.07667</v>
      </c>
      <c r="D58" s="11" t="n">
        <v>1.09049</v>
      </c>
      <c r="E58" s="11" t="n">
        <v>1.11093</v>
      </c>
      <c r="F58" s="11" t="n">
        <v>1.13803</v>
      </c>
      <c r="G58" s="11" t="n">
        <v>1.14816</v>
      </c>
      <c r="H58" s="11" t="n">
        <v>1.18108</v>
      </c>
      <c r="I58" s="11" t="n">
        <v>1.18092</v>
      </c>
      <c r="J58" s="11" t="n">
        <v>1.17301</v>
      </c>
      <c r="K58" s="11" t="n">
        <v>1.18488</v>
      </c>
      <c r="L58" s="11" t="n">
        <v>1.18302</v>
      </c>
      <c r="M58" s="11" t="n">
        <v>1.17969</v>
      </c>
      <c r="N58" s="11" t="n">
        <v>1.18205</v>
      </c>
      <c r="O58" s="11" t="n">
        <v>1.19452</v>
      </c>
      <c r="P58" s="11" t="n">
        <v>1.20116</v>
      </c>
      <c r="Q58" s="11" t="n">
        <v>1.21745</v>
      </c>
      <c r="R58" s="11" t="n">
        <v>1.2153</v>
      </c>
      <c r="S58" s="11" t="n">
        <v>1.18958</v>
      </c>
      <c r="T58" s="11" t="n">
        <v>1.17731</v>
      </c>
      <c r="U58" s="11" t="n">
        <v>1.16097</v>
      </c>
      <c r="V58" s="11" t="n">
        <v>1.12414</v>
      </c>
      <c r="W58" s="11" t="n">
        <v>1.14805</v>
      </c>
      <c r="X58" s="11" t="n">
        <v>1.13147</v>
      </c>
      <c r="Y58" s="11" t="n">
        <v>1.1179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8656</v>
      </c>
      <c r="C59" s="11" t="n">
        <v>1.06747</v>
      </c>
      <c r="D59" s="11" t="n">
        <v>1.07041</v>
      </c>
      <c r="E59" s="11" t="n">
        <v>1.07942</v>
      </c>
      <c r="F59" s="11" t="n">
        <v>1.07082</v>
      </c>
      <c r="G59" s="11" t="n">
        <v>1.10831</v>
      </c>
      <c r="H59" s="11" t="n">
        <v>1.12605</v>
      </c>
      <c r="I59" s="11" t="n">
        <v>1.14499</v>
      </c>
      <c r="J59" s="11" t="n">
        <v>1.14107</v>
      </c>
      <c r="K59" s="11" t="n">
        <v>1.14379</v>
      </c>
      <c r="L59" s="11" t="n">
        <v>1.13541</v>
      </c>
      <c r="M59" s="11" t="n">
        <v>1.13386</v>
      </c>
      <c r="N59" s="11" t="n">
        <v>1.13477</v>
      </c>
      <c r="O59" s="11" t="n">
        <v>1.13345</v>
      </c>
      <c r="P59" s="11" t="n">
        <v>1.137</v>
      </c>
      <c r="Q59" s="11" t="n">
        <v>1.14869</v>
      </c>
      <c r="R59" s="11" t="n">
        <v>1.16131</v>
      </c>
      <c r="S59" s="11" t="n">
        <v>1.14117</v>
      </c>
      <c r="T59" s="11" t="n">
        <v>1.11611</v>
      </c>
      <c r="U59" s="11" t="n">
        <v>1.1156</v>
      </c>
      <c r="V59" s="11" t="n">
        <v>1.07059</v>
      </c>
      <c r="W59" s="11" t="n">
        <v>1.0538</v>
      </c>
      <c r="X59" s="11" t="n">
        <v>1.04276</v>
      </c>
      <c r="Y59" s="11" t="n">
        <v>1.0411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0828</v>
      </c>
      <c r="C60" s="11" t="n">
        <v>0.915</v>
      </c>
      <c r="D60" s="11" t="n">
        <v>0.92679</v>
      </c>
      <c r="E60" s="11" t="n">
        <v>0.95061</v>
      </c>
      <c r="F60" s="11" t="n">
        <v>0.94862</v>
      </c>
      <c r="G60" s="11" t="n">
        <v>0.95624</v>
      </c>
      <c r="H60" s="11" t="n">
        <v>0.99095</v>
      </c>
      <c r="I60" s="11" t="n">
        <v>0.98444</v>
      </c>
      <c r="J60" s="11" t="n">
        <v>0.97634</v>
      </c>
      <c r="K60" s="11" t="n">
        <v>0.98886</v>
      </c>
      <c r="L60" s="11" t="n">
        <v>0.98761</v>
      </c>
      <c r="M60" s="11" t="n">
        <v>0.98537</v>
      </c>
      <c r="N60" s="11" t="n">
        <v>0.98019</v>
      </c>
      <c r="O60" s="11" t="n">
        <v>0.98671</v>
      </c>
      <c r="P60" s="11" t="n">
        <v>0.99157</v>
      </c>
      <c r="Q60" s="11" t="n">
        <v>1.00624</v>
      </c>
      <c r="R60" s="11" t="n">
        <v>1.01812</v>
      </c>
      <c r="S60" s="11" t="n">
        <v>1.01084</v>
      </c>
      <c r="T60" s="11" t="n">
        <v>0.97694</v>
      </c>
      <c r="U60" s="11" t="n">
        <v>0.95297</v>
      </c>
      <c r="V60" s="11" t="n">
        <v>0.92771</v>
      </c>
      <c r="W60" s="11" t="n">
        <v>0.92367</v>
      </c>
      <c r="X60" s="11" t="n">
        <v>0.91673</v>
      </c>
      <c r="Y60" s="11" t="n">
        <v>0.9124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1028</v>
      </c>
      <c r="C61" s="11" t="n">
        <v>0.9705</v>
      </c>
      <c r="D61" s="11" t="n">
        <v>1.02001</v>
      </c>
      <c r="E61" s="11" t="n">
        <v>1.03277</v>
      </c>
      <c r="F61" s="11" t="n">
        <v>1.04297</v>
      </c>
      <c r="G61" s="11" t="n">
        <v>1.07244</v>
      </c>
      <c r="H61" s="11" t="n">
        <v>1.07547</v>
      </c>
      <c r="I61" s="11" t="n">
        <v>1.05186</v>
      </c>
      <c r="J61" s="11" t="n">
        <v>1.04167</v>
      </c>
      <c r="K61" s="11" t="n">
        <v>1.04453</v>
      </c>
      <c r="L61" s="11" t="n">
        <v>1.0455</v>
      </c>
      <c r="M61" s="11" t="n">
        <v>1.0428</v>
      </c>
      <c r="N61" s="11" t="n">
        <v>1.04051</v>
      </c>
      <c r="O61" s="11" t="n">
        <v>1.03963</v>
      </c>
      <c r="P61" s="11" t="n">
        <v>1.04027</v>
      </c>
      <c r="Q61" s="11" t="n">
        <v>1.05255</v>
      </c>
      <c r="R61" s="11" t="n">
        <v>1.07885</v>
      </c>
      <c r="S61" s="11" t="n">
        <v>1.07292</v>
      </c>
      <c r="T61" s="11" t="n">
        <v>1.0451</v>
      </c>
      <c r="U61" s="11" t="n">
        <v>1.02968</v>
      </c>
      <c r="V61" s="11" t="n">
        <v>0.99858</v>
      </c>
      <c r="W61" s="11" t="n">
        <v>0.99123</v>
      </c>
      <c r="X61" s="11" t="n">
        <v>0.96878</v>
      </c>
      <c r="Y61" s="11" t="n">
        <v>0.9689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2367</v>
      </c>
      <c r="C62" s="11" t="n">
        <v>1.02968</v>
      </c>
      <c r="D62" s="11" t="n">
        <v>1.04632</v>
      </c>
      <c r="E62" s="11" t="n">
        <v>1.07273</v>
      </c>
      <c r="F62" s="11" t="n">
        <v>1.08564</v>
      </c>
      <c r="G62" s="11" t="n">
        <v>1.11695</v>
      </c>
      <c r="H62" s="11" t="n">
        <v>1.13467</v>
      </c>
      <c r="I62" s="11" t="n">
        <v>1.14124</v>
      </c>
      <c r="J62" s="11" t="n">
        <v>1.13526</v>
      </c>
      <c r="K62" s="11" t="n">
        <v>1.13805</v>
      </c>
      <c r="L62" s="11" t="n">
        <v>1.1349</v>
      </c>
      <c r="M62" s="11" t="n">
        <v>1.13321</v>
      </c>
      <c r="N62" s="11" t="n">
        <v>1.12984</v>
      </c>
      <c r="O62" s="11" t="n">
        <v>1.11987</v>
      </c>
      <c r="P62" s="11" t="n">
        <v>1.12343</v>
      </c>
      <c r="Q62" s="11" t="n">
        <v>1.13492</v>
      </c>
      <c r="R62" s="11" t="n">
        <v>1.15006</v>
      </c>
      <c r="S62" s="11" t="n">
        <v>1.15016</v>
      </c>
      <c r="T62" s="11" t="n">
        <v>1.11904</v>
      </c>
      <c r="U62" s="11" t="n">
        <v>1.10143</v>
      </c>
      <c r="V62" s="11" t="n">
        <v>1.07432</v>
      </c>
      <c r="W62" s="11" t="n">
        <v>1.05599</v>
      </c>
      <c r="X62" s="11" t="n">
        <v>1.03873</v>
      </c>
      <c r="Y62" s="11" t="n">
        <v>1.0330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0052</v>
      </c>
      <c r="C63" s="11" t="n">
        <v>0.99881</v>
      </c>
      <c r="D63" s="11" t="n">
        <v>1.02144</v>
      </c>
      <c r="E63" s="11" t="n">
        <v>1.03046</v>
      </c>
      <c r="F63" s="11" t="n">
        <v>1.0264</v>
      </c>
      <c r="G63" s="11" t="n">
        <v>1.0404</v>
      </c>
      <c r="H63" s="11" t="n">
        <v>1.04318</v>
      </c>
      <c r="I63" s="11" t="n">
        <v>1.04059</v>
      </c>
      <c r="J63" s="11" t="n">
        <v>1.05942</v>
      </c>
      <c r="K63" s="11" t="n">
        <v>1.06147</v>
      </c>
      <c r="L63" s="11" t="n">
        <v>1.06107</v>
      </c>
      <c r="M63" s="11" t="n">
        <v>1.05828</v>
      </c>
      <c r="N63" s="11" t="n">
        <v>1.03556</v>
      </c>
      <c r="O63" s="11" t="n">
        <v>1.03785</v>
      </c>
      <c r="P63" s="11" t="n">
        <v>1.04037</v>
      </c>
      <c r="Q63" s="11" t="n">
        <v>1.05322</v>
      </c>
      <c r="R63" s="11" t="n">
        <v>1.05696</v>
      </c>
      <c r="S63" s="11" t="n">
        <v>1.05508</v>
      </c>
      <c r="T63" s="11" t="n">
        <v>1.04483</v>
      </c>
      <c r="U63" s="11" t="n">
        <v>1.0485</v>
      </c>
      <c r="V63" s="11" t="n">
        <v>1.03719</v>
      </c>
      <c r="W63" s="11" t="n">
        <v>1.01387</v>
      </c>
      <c r="X63" s="11" t="n">
        <v>1.0068</v>
      </c>
      <c r="Y63" s="11" t="n">
        <v>1.0057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9836</v>
      </c>
      <c r="C64" s="11" t="n">
        <v>1.00075</v>
      </c>
      <c r="D64" s="11" t="n">
        <v>1.02645</v>
      </c>
      <c r="E64" s="11" t="n">
        <v>1.03535</v>
      </c>
      <c r="F64" s="11" t="n">
        <v>1.03209</v>
      </c>
      <c r="G64" s="11" t="n">
        <v>1.06282</v>
      </c>
      <c r="H64" s="11" t="n">
        <v>1.07469</v>
      </c>
      <c r="I64" s="11" t="n">
        <v>1.06924</v>
      </c>
      <c r="J64" s="11" t="n">
        <v>1.08737</v>
      </c>
      <c r="K64" s="11" t="n">
        <v>1.09293</v>
      </c>
      <c r="L64" s="11" t="n">
        <v>1.08464</v>
      </c>
      <c r="M64" s="11" t="n">
        <v>1.08014</v>
      </c>
      <c r="N64" s="11" t="n">
        <v>1.0764</v>
      </c>
      <c r="O64" s="11" t="n">
        <v>1.09241</v>
      </c>
      <c r="P64" s="11" t="n">
        <v>1.07407</v>
      </c>
      <c r="Q64" s="11" t="n">
        <v>1.08136</v>
      </c>
      <c r="R64" s="11" t="n">
        <v>1.08809</v>
      </c>
      <c r="S64" s="11" t="n">
        <v>1.08575</v>
      </c>
      <c r="T64" s="11" t="n">
        <v>1.05563</v>
      </c>
      <c r="U64" s="11" t="n">
        <v>1.05838</v>
      </c>
      <c r="V64" s="11" t="n">
        <v>1.03675</v>
      </c>
      <c r="W64" s="11" t="n">
        <v>1.00606</v>
      </c>
      <c r="X64" s="11" t="n">
        <v>1.00234</v>
      </c>
      <c r="Y64" s="11" t="n">
        <v>0.9995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6728</v>
      </c>
      <c r="C65" s="11" t="n">
        <v>0.91313</v>
      </c>
      <c r="D65" s="11" t="n">
        <v>0.95287</v>
      </c>
      <c r="E65" s="11" t="n">
        <v>0.95667</v>
      </c>
      <c r="F65" s="11" t="n">
        <v>0.94293</v>
      </c>
      <c r="G65" s="11" t="n">
        <v>0.98263</v>
      </c>
      <c r="H65" s="11" t="n">
        <v>0.98882</v>
      </c>
      <c r="I65" s="11" t="n">
        <v>1.00324</v>
      </c>
      <c r="J65" s="11" t="n">
        <v>0.99921</v>
      </c>
      <c r="K65" s="11" t="n">
        <v>0.99766</v>
      </c>
      <c r="L65" s="11" t="n">
        <v>0.99674</v>
      </c>
      <c r="M65" s="11" t="n">
        <v>0.99601</v>
      </c>
      <c r="N65" s="11" t="n">
        <v>1.00061</v>
      </c>
      <c r="O65" s="11" t="n">
        <v>0.98969</v>
      </c>
      <c r="P65" s="11" t="n">
        <v>0.99053</v>
      </c>
      <c r="Q65" s="11" t="n">
        <v>0.99981</v>
      </c>
      <c r="R65" s="11" t="n">
        <v>1.00235</v>
      </c>
      <c r="S65" s="11" t="n">
        <v>1.02619</v>
      </c>
      <c r="T65" s="11" t="n">
        <v>0.99928</v>
      </c>
      <c r="U65" s="11" t="n">
        <v>1.00232</v>
      </c>
      <c r="V65" s="11" t="n">
        <v>0.99495</v>
      </c>
      <c r="W65" s="11" t="n">
        <v>0.98314</v>
      </c>
      <c r="X65" s="11" t="n">
        <v>0.97136</v>
      </c>
      <c r="Y65" s="11" t="n">
        <v>0.9677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9124</v>
      </c>
      <c r="C66" s="11" t="n">
        <v>0.99393</v>
      </c>
      <c r="D66" s="11" t="n">
        <v>1.00146</v>
      </c>
      <c r="E66" s="11" t="n">
        <v>0.99145</v>
      </c>
      <c r="F66" s="11" t="n">
        <v>0.99418</v>
      </c>
      <c r="G66" s="11" t="n">
        <v>1.01227</v>
      </c>
      <c r="H66" s="11" t="n">
        <v>1.03786</v>
      </c>
      <c r="I66" s="11" t="n">
        <v>1.05586</v>
      </c>
      <c r="J66" s="11" t="n">
        <v>1.04791</v>
      </c>
      <c r="K66" s="11" t="n">
        <v>1.04653</v>
      </c>
      <c r="L66" s="11" t="n">
        <v>1.04552</v>
      </c>
      <c r="M66" s="11" t="n">
        <v>1.042</v>
      </c>
      <c r="N66" s="11" t="n">
        <v>1.04306</v>
      </c>
      <c r="O66" s="11" t="n">
        <v>1.02925</v>
      </c>
      <c r="P66" s="11" t="n">
        <v>1.0382</v>
      </c>
      <c r="Q66" s="11" t="n">
        <v>1.05458</v>
      </c>
      <c r="R66" s="11" t="n">
        <v>1.07749</v>
      </c>
      <c r="S66" s="11" t="n">
        <v>1.05771</v>
      </c>
      <c r="T66" s="11" t="n">
        <v>1.01938</v>
      </c>
      <c r="U66" s="11" t="n">
        <v>1.01623</v>
      </c>
      <c r="V66" s="11" t="n">
        <v>1.00076</v>
      </c>
      <c r="W66" s="11" t="n">
        <v>0.9925</v>
      </c>
      <c r="X66" s="11" t="n">
        <v>0.98336</v>
      </c>
      <c r="Y66" s="11" t="n">
        <v>0.9779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5446</v>
      </c>
      <c r="C67" s="11" t="n">
        <v>0.98945</v>
      </c>
      <c r="D67" s="11" t="n">
        <v>1.01401</v>
      </c>
      <c r="E67" s="11" t="n">
        <v>1.02501</v>
      </c>
      <c r="F67" s="11" t="n">
        <v>1.02591</v>
      </c>
      <c r="G67" s="11" t="n">
        <v>1.05012</v>
      </c>
      <c r="H67" s="11" t="n">
        <v>1.05754</v>
      </c>
      <c r="I67" s="11" t="n">
        <v>1.07676</v>
      </c>
      <c r="J67" s="11" t="n">
        <v>1.06237</v>
      </c>
      <c r="K67" s="11" t="n">
        <v>1.06918</v>
      </c>
      <c r="L67" s="11" t="n">
        <v>1.07334</v>
      </c>
      <c r="M67" s="11" t="n">
        <v>1.06766</v>
      </c>
      <c r="N67" s="11" t="n">
        <v>1.06348</v>
      </c>
      <c r="O67" s="11" t="n">
        <v>1.0459</v>
      </c>
      <c r="P67" s="11" t="n">
        <v>1.04862</v>
      </c>
      <c r="Q67" s="11" t="n">
        <v>1.05923</v>
      </c>
      <c r="R67" s="11" t="n">
        <v>1.07319</v>
      </c>
      <c r="S67" s="11" t="n">
        <v>1.05354</v>
      </c>
      <c r="T67" s="11" t="n">
        <v>1.01031</v>
      </c>
      <c r="U67" s="11" t="n">
        <v>1.00998</v>
      </c>
      <c r="V67" s="11" t="n">
        <v>1.00231</v>
      </c>
      <c r="W67" s="11" t="n">
        <v>0.98125</v>
      </c>
      <c r="X67" s="11" t="n">
        <v>0.93581</v>
      </c>
      <c r="Y67" s="11" t="n">
        <v>0.9308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7681</v>
      </c>
      <c r="C68" s="11" t="n">
        <v>0.94852</v>
      </c>
      <c r="D68" s="11" t="n">
        <v>0.9949</v>
      </c>
      <c r="E68" s="11" t="n">
        <v>1.00968</v>
      </c>
      <c r="F68" s="11" t="n">
        <v>1.01815</v>
      </c>
      <c r="G68" s="11" t="n">
        <v>1.05491</v>
      </c>
      <c r="H68" s="11" t="n">
        <v>1.05635</v>
      </c>
      <c r="I68" s="11" t="n">
        <v>1.07211</v>
      </c>
      <c r="J68" s="11" t="n">
        <v>1.06289</v>
      </c>
      <c r="K68" s="11" t="n">
        <v>1.06356</v>
      </c>
      <c r="L68" s="11" t="n">
        <v>1.06394</v>
      </c>
      <c r="M68" s="11" t="n">
        <v>1.06197</v>
      </c>
      <c r="N68" s="11" t="n">
        <v>1.06174</v>
      </c>
      <c r="O68" s="11" t="n">
        <v>1.04351</v>
      </c>
      <c r="P68" s="11" t="n">
        <v>1.04911</v>
      </c>
      <c r="Q68" s="11" t="n">
        <v>1.06652</v>
      </c>
      <c r="R68" s="11" t="n">
        <v>1.07808</v>
      </c>
      <c r="S68" s="11" t="n">
        <v>1.05696</v>
      </c>
      <c r="T68" s="11" t="n">
        <v>1.0136</v>
      </c>
      <c r="U68" s="11" t="n">
        <v>0.99502</v>
      </c>
      <c r="V68" s="11" t="n">
        <v>0.96579</v>
      </c>
      <c r="W68" s="11" t="n">
        <v>0.94324</v>
      </c>
      <c r="X68" s="11" t="n">
        <v>0.8772</v>
      </c>
      <c r="Y68" s="11" t="n">
        <v>0.8764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8137</v>
      </c>
      <c r="C69" s="11" t="n">
        <v>0.95053</v>
      </c>
      <c r="D69" s="11" t="n">
        <v>1.01573</v>
      </c>
      <c r="E69" s="11" t="n">
        <v>1.02305</v>
      </c>
      <c r="F69" s="11" t="n">
        <v>1.03697</v>
      </c>
      <c r="G69" s="11" t="n">
        <v>1.07622</v>
      </c>
      <c r="H69" s="11" t="n">
        <v>1.10362</v>
      </c>
      <c r="I69" s="11" t="n">
        <v>1.14061</v>
      </c>
      <c r="J69" s="11" t="n">
        <v>1.12605</v>
      </c>
      <c r="K69" s="11" t="n">
        <v>1.12803</v>
      </c>
      <c r="L69" s="11" t="n">
        <v>1.12373</v>
      </c>
      <c r="M69" s="11" t="n">
        <v>1.12072</v>
      </c>
      <c r="N69" s="11" t="n">
        <v>1.12042</v>
      </c>
      <c r="O69" s="11" t="n">
        <v>1.09347</v>
      </c>
      <c r="P69" s="11" t="n">
        <v>1.10456</v>
      </c>
      <c r="Q69" s="11" t="n">
        <v>1.11421</v>
      </c>
      <c r="R69" s="11" t="n">
        <v>1.11555</v>
      </c>
      <c r="S69" s="11" t="n">
        <v>1.11782</v>
      </c>
      <c r="T69" s="11" t="n">
        <v>1.06708</v>
      </c>
      <c r="U69" s="11" t="n">
        <v>1.04274</v>
      </c>
      <c r="V69" s="11" t="n">
        <v>1.03017</v>
      </c>
      <c r="W69" s="11" t="n">
        <v>1.01585</v>
      </c>
      <c r="X69" s="11" t="n">
        <v>1.00849</v>
      </c>
      <c r="Y69" s="11" t="n">
        <v>1.0040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9597</v>
      </c>
      <c r="C70" s="11" t="n">
        <v>0.99639</v>
      </c>
      <c r="D70" s="11" t="n">
        <v>1.03647</v>
      </c>
      <c r="E70" s="11" t="n">
        <v>1.05026</v>
      </c>
      <c r="F70" s="11" t="n">
        <v>1.06085</v>
      </c>
      <c r="G70" s="11" t="n">
        <v>1.10239</v>
      </c>
      <c r="H70" s="11" t="n">
        <v>1.12004</v>
      </c>
      <c r="I70" s="11" t="n">
        <v>1.14932</v>
      </c>
      <c r="J70" s="11" t="n">
        <v>1.13846</v>
      </c>
      <c r="K70" s="11" t="n">
        <v>1.14097</v>
      </c>
      <c r="L70" s="11" t="n">
        <v>1.14037</v>
      </c>
      <c r="M70" s="11" t="n">
        <v>1.13827</v>
      </c>
      <c r="N70" s="11" t="n">
        <v>1.13635</v>
      </c>
      <c r="O70" s="11" t="n">
        <v>1.11105</v>
      </c>
      <c r="P70" s="11" t="n">
        <v>1.12566</v>
      </c>
      <c r="Q70" s="11" t="n">
        <v>1.14285</v>
      </c>
      <c r="R70" s="11" t="n">
        <v>1.14108</v>
      </c>
      <c r="S70" s="11" t="n">
        <v>1.13204</v>
      </c>
      <c r="T70" s="11" t="n">
        <v>1.1131</v>
      </c>
      <c r="U70" s="11" t="n">
        <v>1.05775</v>
      </c>
      <c r="V70" s="11" t="n">
        <v>1.03358</v>
      </c>
      <c r="W70" s="11" t="n">
        <v>0.96637</v>
      </c>
      <c r="X70" s="11" t="n">
        <v>0.94314</v>
      </c>
      <c r="Y70" s="11" t="n">
        <v>0.94214</v>
      </c>
    </row>
    <row r="71" customFormat="false" ht="12.75" hidden="false" customHeight="false" outlineLevel="0" collapsed="false">
      <c r="A71" s="12" t="n">
        <v>29</v>
      </c>
      <c r="B71" s="11" t="n">
        <v>0.94622</v>
      </c>
      <c r="C71" s="11" t="n">
        <v>0.99257</v>
      </c>
      <c r="D71" s="11" t="n">
        <v>1.06363</v>
      </c>
      <c r="E71" s="11" t="n">
        <v>1.07489</v>
      </c>
      <c r="F71" s="11" t="n">
        <v>1.08913</v>
      </c>
      <c r="G71" s="11" t="n">
        <v>1.12627</v>
      </c>
      <c r="H71" s="11" t="n">
        <v>1.15088</v>
      </c>
      <c r="I71" s="11" t="n">
        <v>1.14236</v>
      </c>
      <c r="J71" s="11" t="n">
        <v>1.13563</v>
      </c>
      <c r="K71" s="11" t="n">
        <v>1.16562</v>
      </c>
      <c r="L71" s="11" t="n">
        <v>1.16546</v>
      </c>
      <c r="M71" s="11" t="n">
        <v>1.16415</v>
      </c>
      <c r="N71" s="11" t="n">
        <v>1.16276</v>
      </c>
      <c r="O71" s="11" t="n">
        <v>1.13408</v>
      </c>
      <c r="P71" s="11" t="n">
        <v>1.14729</v>
      </c>
      <c r="Q71" s="11" t="n">
        <v>1.15608</v>
      </c>
      <c r="R71" s="11" t="n">
        <v>1.15368</v>
      </c>
      <c r="S71" s="11" t="n">
        <v>1.14689</v>
      </c>
      <c r="T71" s="11" t="n">
        <v>1.12839</v>
      </c>
      <c r="U71" s="11" t="n">
        <v>1.0843</v>
      </c>
      <c r="V71" s="11" t="n">
        <v>1.06569</v>
      </c>
      <c r="W71" s="11" t="n">
        <v>1.01308</v>
      </c>
      <c r="X71" s="11" t="n">
        <v>0.97516</v>
      </c>
      <c r="Y71" s="11" t="n">
        <v>0.95959</v>
      </c>
    </row>
    <row r="72" customFormat="false" ht="12.75" hidden="false" customHeight="false" outlineLevel="0" collapsed="false">
      <c r="A72" s="12" t="n">
        <v>30</v>
      </c>
      <c r="B72" s="11" t="n">
        <v>1.08082</v>
      </c>
      <c r="C72" s="11" t="n">
        <v>1.06841</v>
      </c>
      <c r="D72" s="11" t="n">
        <v>1.07913</v>
      </c>
      <c r="E72" s="11" t="n">
        <v>1.07298</v>
      </c>
      <c r="F72" s="11" t="n">
        <v>1.07724</v>
      </c>
      <c r="G72" s="11" t="n">
        <v>1.07766</v>
      </c>
      <c r="H72" s="11" t="n">
        <v>1.08882</v>
      </c>
      <c r="I72" s="11" t="n">
        <v>1.14153</v>
      </c>
      <c r="J72" s="11" t="n">
        <v>1.13984</v>
      </c>
      <c r="K72" s="11" t="n">
        <v>1.13966</v>
      </c>
      <c r="L72" s="11" t="n">
        <v>1.13895</v>
      </c>
      <c r="M72" s="11" t="n">
        <v>1.13175</v>
      </c>
      <c r="N72" s="11" t="n">
        <v>1.13522</v>
      </c>
      <c r="O72" s="11" t="n">
        <v>1.11303</v>
      </c>
      <c r="P72" s="11" t="n">
        <v>1.12018</v>
      </c>
      <c r="Q72" s="11" t="n">
        <v>1.12872</v>
      </c>
      <c r="R72" s="11" t="n">
        <v>1.12765</v>
      </c>
      <c r="S72" s="11" t="n">
        <v>1.12071</v>
      </c>
      <c r="T72" s="11" t="n">
        <v>1.15456</v>
      </c>
      <c r="U72" s="11" t="n">
        <v>1.15764</v>
      </c>
      <c r="V72" s="11" t="n">
        <v>1.14786</v>
      </c>
      <c r="W72" s="11" t="n">
        <v>1.12248</v>
      </c>
      <c r="X72" s="11" t="n">
        <v>1.10434</v>
      </c>
      <c r="Y72" s="11" t="n">
        <v>1.0991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8431</v>
      </c>
      <c r="C79" s="11" t="n">
        <v>1.07655</v>
      </c>
      <c r="D79" s="11" t="n">
        <v>1.0561</v>
      </c>
      <c r="E79" s="11" t="n">
        <v>1.05532</v>
      </c>
      <c r="F79" s="11" t="n">
        <v>1.06486</v>
      </c>
      <c r="G79" s="11" t="n">
        <v>1.07249</v>
      </c>
      <c r="H79" s="11" t="n">
        <v>1.10108</v>
      </c>
      <c r="I79" s="11" t="n">
        <v>1.11547</v>
      </c>
      <c r="J79" s="11" t="n">
        <v>1.11143</v>
      </c>
      <c r="K79" s="11" t="n">
        <v>1.10959</v>
      </c>
      <c r="L79" s="11" t="n">
        <v>1.1105</v>
      </c>
      <c r="M79" s="11" t="n">
        <v>1.10854</v>
      </c>
      <c r="N79" s="11" t="n">
        <v>1.10722</v>
      </c>
      <c r="O79" s="11" t="n">
        <v>1.10378</v>
      </c>
      <c r="P79" s="11" t="n">
        <v>1.10156</v>
      </c>
      <c r="Q79" s="11" t="n">
        <v>1.09582</v>
      </c>
      <c r="R79" s="11" t="n">
        <v>1.12005</v>
      </c>
      <c r="S79" s="11" t="n">
        <v>1.13984</v>
      </c>
      <c r="T79" s="11" t="n">
        <v>1.11532</v>
      </c>
      <c r="U79" s="11" t="n">
        <v>1.08488</v>
      </c>
      <c r="V79" s="11" t="n">
        <v>1.08054</v>
      </c>
      <c r="W79" s="11" t="n">
        <v>1.09611</v>
      </c>
      <c r="X79" s="11" t="n">
        <v>1.11744</v>
      </c>
      <c r="Y79" s="11" t="n">
        <v>1.1018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1016</v>
      </c>
      <c r="C80" s="11" t="n">
        <v>0.9839</v>
      </c>
      <c r="D80" s="11" t="n">
        <v>0.98125</v>
      </c>
      <c r="E80" s="11" t="n">
        <v>0.96644</v>
      </c>
      <c r="F80" s="11" t="n">
        <v>0.9623</v>
      </c>
      <c r="G80" s="11" t="n">
        <v>0.9839</v>
      </c>
      <c r="H80" s="11" t="n">
        <v>0.99621</v>
      </c>
      <c r="I80" s="11" t="n">
        <v>0.99565</v>
      </c>
      <c r="J80" s="11" t="n">
        <v>0.99253</v>
      </c>
      <c r="K80" s="11" t="n">
        <v>0.99293</v>
      </c>
      <c r="L80" s="11" t="n">
        <v>0.99307</v>
      </c>
      <c r="M80" s="11" t="n">
        <v>0.99101</v>
      </c>
      <c r="N80" s="11" t="n">
        <v>0.99097</v>
      </c>
      <c r="O80" s="11" t="n">
        <v>0.99004</v>
      </c>
      <c r="P80" s="11" t="n">
        <v>0.99111</v>
      </c>
      <c r="Q80" s="11" t="n">
        <v>0.99129</v>
      </c>
      <c r="R80" s="11" t="n">
        <v>1.00027</v>
      </c>
      <c r="S80" s="11" t="n">
        <v>1.00261</v>
      </c>
      <c r="T80" s="11" t="n">
        <v>0.98984</v>
      </c>
      <c r="U80" s="11" t="n">
        <v>0.97448</v>
      </c>
      <c r="V80" s="11" t="n">
        <v>0.9803</v>
      </c>
      <c r="W80" s="11" t="n">
        <v>0.98436</v>
      </c>
      <c r="X80" s="11" t="n">
        <v>0.99668</v>
      </c>
      <c r="Y80" s="11" t="n">
        <v>1.001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9392</v>
      </c>
      <c r="C81" s="11" t="n">
        <v>1.0474</v>
      </c>
      <c r="D81" s="11" t="n">
        <v>1.03609</v>
      </c>
      <c r="E81" s="11" t="n">
        <v>1.0511</v>
      </c>
      <c r="F81" s="11" t="n">
        <v>1.06504</v>
      </c>
      <c r="G81" s="11" t="n">
        <v>1.08265</v>
      </c>
      <c r="H81" s="11" t="n">
        <v>1.11296</v>
      </c>
      <c r="I81" s="11" t="n">
        <v>1.14428</v>
      </c>
      <c r="J81" s="11" t="n">
        <v>1.15759</v>
      </c>
      <c r="K81" s="11" t="n">
        <v>1.19571</v>
      </c>
      <c r="L81" s="11" t="n">
        <v>1.16621</v>
      </c>
      <c r="M81" s="11" t="n">
        <v>1.16618</v>
      </c>
      <c r="N81" s="11" t="n">
        <v>1.166</v>
      </c>
      <c r="O81" s="11" t="n">
        <v>1.16663</v>
      </c>
      <c r="P81" s="11" t="n">
        <v>1.19275</v>
      </c>
      <c r="Q81" s="11" t="n">
        <v>1.1965</v>
      </c>
      <c r="R81" s="11" t="n">
        <v>1.24422</v>
      </c>
      <c r="S81" s="11" t="n">
        <v>1.25274</v>
      </c>
      <c r="T81" s="11" t="n">
        <v>1.19738</v>
      </c>
      <c r="U81" s="11" t="n">
        <v>1.14938</v>
      </c>
      <c r="V81" s="11" t="n">
        <v>1.13225</v>
      </c>
      <c r="W81" s="11" t="n">
        <v>1.11645</v>
      </c>
      <c r="X81" s="11" t="n">
        <v>1.09696</v>
      </c>
      <c r="Y81" s="11" t="n">
        <v>1.0833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0059</v>
      </c>
      <c r="C82" s="11" t="n">
        <v>0.97862</v>
      </c>
      <c r="D82" s="11" t="n">
        <v>0.98613</v>
      </c>
      <c r="E82" s="11" t="n">
        <v>0.99288</v>
      </c>
      <c r="F82" s="11" t="n">
        <v>1.01604</v>
      </c>
      <c r="G82" s="11" t="n">
        <v>1.03626</v>
      </c>
      <c r="H82" s="11" t="n">
        <v>1.06803</v>
      </c>
      <c r="I82" s="11" t="n">
        <v>1.07462</v>
      </c>
      <c r="J82" s="11" t="n">
        <v>1.08522</v>
      </c>
      <c r="K82" s="11" t="n">
        <v>1.08504</v>
      </c>
      <c r="L82" s="11" t="n">
        <v>1.08089</v>
      </c>
      <c r="M82" s="11" t="n">
        <v>1.08023</v>
      </c>
      <c r="N82" s="11" t="n">
        <v>1.07999</v>
      </c>
      <c r="O82" s="11" t="n">
        <v>1.0799</v>
      </c>
      <c r="P82" s="11" t="n">
        <v>1.08564</v>
      </c>
      <c r="Q82" s="11" t="n">
        <v>1.08565</v>
      </c>
      <c r="R82" s="11" t="n">
        <v>1.09636</v>
      </c>
      <c r="S82" s="11" t="n">
        <v>1.09827</v>
      </c>
      <c r="T82" s="11" t="n">
        <v>1.08295</v>
      </c>
      <c r="U82" s="11" t="n">
        <v>1.05303</v>
      </c>
      <c r="V82" s="11" t="n">
        <v>1.02275</v>
      </c>
      <c r="W82" s="11" t="n">
        <v>0.99501</v>
      </c>
      <c r="X82" s="11" t="n">
        <v>0.97466</v>
      </c>
      <c r="Y82" s="11" t="n">
        <v>0.9599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6153</v>
      </c>
      <c r="C83" s="11" t="n">
        <v>0.96538</v>
      </c>
      <c r="D83" s="11" t="n">
        <v>0.96971</v>
      </c>
      <c r="E83" s="11" t="n">
        <v>0.98145</v>
      </c>
      <c r="F83" s="11" t="n">
        <v>1.01268</v>
      </c>
      <c r="G83" s="11" t="n">
        <v>1.02296</v>
      </c>
      <c r="H83" s="11" t="n">
        <v>1.03843</v>
      </c>
      <c r="I83" s="11" t="n">
        <v>1.03926</v>
      </c>
      <c r="J83" s="11" t="n">
        <v>1.06561</v>
      </c>
      <c r="K83" s="11" t="n">
        <v>1.07168</v>
      </c>
      <c r="L83" s="11" t="n">
        <v>1.07094</v>
      </c>
      <c r="M83" s="11" t="n">
        <v>1.06844</v>
      </c>
      <c r="N83" s="11" t="n">
        <v>1.06651</v>
      </c>
      <c r="O83" s="11" t="n">
        <v>1.06363</v>
      </c>
      <c r="P83" s="11" t="n">
        <v>1.05611</v>
      </c>
      <c r="Q83" s="11" t="n">
        <v>1.06013</v>
      </c>
      <c r="R83" s="11" t="n">
        <v>1.07798</v>
      </c>
      <c r="S83" s="11" t="n">
        <v>1.08652</v>
      </c>
      <c r="T83" s="11" t="n">
        <v>1.07222</v>
      </c>
      <c r="U83" s="11" t="n">
        <v>1.04216</v>
      </c>
      <c r="V83" s="11" t="n">
        <v>0.99937</v>
      </c>
      <c r="W83" s="11" t="n">
        <v>0.9554</v>
      </c>
      <c r="X83" s="11" t="n">
        <v>0.95317</v>
      </c>
      <c r="Y83" s="11" t="n">
        <v>0.952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7564</v>
      </c>
      <c r="C84" s="11" t="n">
        <v>0.97385</v>
      </c>
      <c r="D84" s="11" t="n">
        <v>0.97773</v>
      </c>
      <c r="E84" s="11" t="n">
        <v>1.03072</v>
      </c>
      <c r="F84" s="11" t="n">
        <v>1.0345</v>
      </c>
      <c r="G84" s="11" t="n">
        <v>1.05153</v>
      </c>
      <c r="H84" s="11" t="n">
        <v>1.08602</v>
      </c>
      <c r="I84" s="11" t="n">
        <v>1.09242</v>
      </c>
      <c r="J84" s="11" t="n">
        <v>1.086</v>
      </c>
      <c r="K84" s="11" t="n">
        <v>1.08011</v>
      </c>
      <c r="L84" s="11" t="n">
        <v>1.07903</v>
      </c>
      <c r="M84" s="11" t="n">
        <v>1.07804</v>
      </c>
      <c r="N84" s="11" t="n">
        <v>1.0736</v>
      </c>
      <c r="O84" s="11" t="n">
        <v>1.08104</v>
      </c>
      <c r="P84" s="11" t="n">
        <v>1.0856</v>
      </c>
      <c r="Q84" s="11" t="n">
        <v>1.08616</v>
      </c>
      <c r="R84" s="11" t="n">
        <v>1.11557</v>
      </c>
      <c r="S84" s="11" t="n">
        <v>1.11025</v>
      </c>
      <c r="T84" s="11" t="n">
        <v>1.08457</v>
      </c>
      <c r="U84" s="11" t="n">
        <v>0.99708</v>
      </c>
      <c r="V84" s="11" t="n">
        <v>0.77351</v>
      </c>
      <c r="W84" s="11" t="n">
        <v>0.72672</v>
      </c>
      <c r="X84" s="11" t="n">
        <v>0.75605</v>
      </c>
      <c r="Y84" s="11" t="n">
        <v>0.7525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3906</v>
      </c>
      <c r="C85" s="11" t="n">
        <v>1.04035</v>
      </c>
      <c r="D85" s="11" t="n">
        <v>1.05809</v>
      </c>
      <c r="E85" s="11" t="n">
        <v>1.06428</v>
      </c>
      <c r="F85" s="11" t="n">
        <v>1.06715</v>
      </c>
      <c r="G85" s="11" t="n">
        <v>1.1221</v>
      </c>
      <c r="H85" s="11" t="n">
        <v>1.14334</v>
      </c>
      <c r="I85" s="11" t="n">
        <v>1.1494</v>
      </c>
      <c r="J85" s="11" t="n">
        <v>1.1441</v>
      </c>
      <c r="K85" s="11" t="n">
        <v>1.14847</v>
      </c>
      <c r="L85" s="11" t="n">
        <v>1.14597</v>
      </c>
      <c r="M85" s="11" t="n">
        <v>1.1457</v>
      </c>
      <c r="N85" s="11" t="n">
        <v>1.13981</v>
      </c>
      <c r="O85" s="11" t="n">
        <v>1.14263</v>
      </c>
      <c r="P85" s="11" t="n">
        <v>1.14921</v>
      </c>
      <c r="Q85" s="11" t="n">
        <v>1.15669</v>
      </c>
      <c r="R85" s="11" t="n">
        <v>1.18291</v>
      </c>
      <c r="S85" s="11" t="n">
        <v>1.17157</v>
      </c>
      <c r="T85" s="11" t="n">
        <v>1.15365</v>
      </c>
      <c r="U85" s="11" t="n">
        <v>1.07864</v>
      </c>
      <c r="V85" s="11" t="n">
        <v>1.03671</v>
      </c>
      <c r="W85" s="11" t="n">
        <v>1.01177</v>
      </c>
      <c r="X85" s="11" t="n">
        <v>1.04404</v>
      </c>
      <c r="Y85" s="11" t="n">
        <v>1.0459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8598</v>
      </c>
      <c r="C86" s="11" t="n">
        <v>1.07545</v>
      </c>
      <c r="D86" s="11" t="n">
        <v>1.08994</v>
      </c>
      <c r="E86" s="11" t="n">
        <v>1.09164</v>
      </c>
      <c r="F86" s="11" t="n">
        <v>1.16475</v>
      </c>
      <c r="G86" s="11" t="n">
        <v>1.19857</v>
      </c>
      <c r="H86" s="11" t="n">
        <v>1.18283</v>
      </c>
      <c r="I86" s="11" t="n">
        <v>1.20166</v>
      </c>
      <c r="J86" s="11" t="n">
        <v>1.20077</v>
      </c>
      <c r="K86" s="11" t="n">
        <v>1.2037</v>
      </c>
      <c r="L86" s="11" t="n">
        <v>1.20107</v>
      </c>
      <c r="M86" s="11" t="n">
        <v>1.19828</v>
      </c>
      <c r="N86" s="11" t="n">
        <v>1.19765</v>
      </c>
      <c r="O86" s="11" t="n">
        <v>1.19572</v>
      </c>
      <c r="P86" s="11" t="n">
        <v>1.19536</v>
      </c>
      <c r="Q86" s="11" t="n">
        <v>1.19957</v>
      </c>
      <c r="R86" s="11" t="n">
        <v>1.22062</v>
      </c>
      <c r="S86" s="11" t="n">
        <v>1.22112</v>
      </c>
      <c r="T86" s="11" t="n">
        <v>1.1996</v>
      </c>
      <c r="U86" s="11" t="n">
        <v>1.1892</v>
      </c>
      <c r="V86" s="11" t="n">
        <v>1.16079</v>
      </c>
      <c r="W86" s="11" t="n">
        <v>1.12742</v>
      </c>
      <c r="X86" s="11" t="n">
        <v>1.11016</v>
      </c>
      <c r="Y86" s="11" t="n">
        <v>1.1039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7021</v>
      </c>
      <c r="C87" s="11" t="n">
        <v>1.15262</v>
      </c>
      <c r="D87" s="11" t="n">
        <v>1.14284</v>
      </c>
      <c r="E87" s="11" t="n">
        <v>1.14103</v>
      </c>
      <c r="F87" s="11" t="n">
        <v>1.18161</v>
      </c>
      <c r="G87" s="11" t="n">
        <v>1.23692</v>
      </c>
      <c r="H87" s="11" t="n">
        <v>1.23221</v>
      </c>
      <c r="I87" s="11" t="n">
        <v>1.25046</v>
      </c>
      <c r="J87" s="11" t="n">
        <v>1.27093</v>
      </c>
      <c r="K87" s="11" t="n">
        <v>1.27293</v>
      </c>
      <c r="L87" s="11" t="n">
        <v>1.27234</v>
      </c>
      <c r="M87" s="11" t="n">
        <v>1.27041</v>
      </c>
      <c r="N87" s="11" t="n">
        <v>1.2692</v>
      </c>
      <c r="O87" s="11" t="n">
        <v>1.27223</v>
      </c>
      <c r="P87" s="11" t="n">
        <v>1.27689</v>
      </c>
      <c r="Q87" s="11" t="n">
        <v>1.28028</v>
      </c>
      <c r="R87" s="11" t="n">
        <v>1.29635</v>
      </c>
      <c r="S87" s="11" t="n">
        <v>1.28797</v>
      </c>
      <c r="T87" s="11" t="n">
        <v>1.27095</v>
      </c>
      <c r="U87" s="11" t="n">
        <v>1.27171</v>
      </c>
      <c r="V87" s="11" t="n">
        <v>1.22563</v>
      </c>
      <c r="W87" s="11" t="n">
        <v>1.22244</v>
      </c>
      <c r="X87" s="11" t="n">
        <v>1.20096</v>
      </c>
      <c r="Y87" s="11" t="n">
        <v>1.1598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66</v>
      </c>
      <c r="C88" s="11" t="n">
        <v>1.15564</v>
      </c>
      <c r="D88" s="11" t="n">
        <v>1.15745</v>
      </c>
      <c r="E88" s="11" t="n">
        <v>1.16772</v>
      </c>
      <c r="F88" s="11" t="n">
        <v>1.16379</v>
      </c>
      <c r="G88" s="11" t="n">
        <v>1.21162</v>
      </c>
      <c r="H88" s="11" t="n">
        <v>1.2034</v>
      </c>
      <c r="I88" s="11" t="n">
        <v>1.22133</v>
      </c>
      <c r="J88" s="11" t="n">
        <v>1.23559</v>
      </c>
      <c r="K88" s="11" t="n">
        <v>1.24881</v>
      </c>
      <c r="L88" s="11" t="n">
        <v>1.24824</v>
      </c>
      <c r="M88" s="11" t="n">
        <v>1.22428</v>
      </c>
      <c r="N88" s="11" t="n">
        <v>1.2279</v>
      </c>
      <c r="O88" s="11" t="n">
        <v>1.25029</v>
      </c>
      <c r="P88" s="11" t="n">
        <v>1.25621</v>
      </c>
      <c r="Q88" s="11" t="n">
        <v>1.28846</v>
      </c>
      <c r="R88" s="11" t="n">
        <v>1.35603</v>
      </c>
      <c r="S88" s="11" t="n">
        <v>1.27102</v>
      </c>
      <c r="T88" s="11" t="n">
        <v>1.25295</v>
      </c>
      <c r="U88" s="11" t="n">
        <v>1.22551</v>
      </c>
      <c r="V88" s="11" t="n">
        <v>1.20492</v>
      </c>
      <c r="W88" s="11" t="n">
        <v>1.19737</v>
      </c>
      <c r="X88" s="11" t="n">
        <v>1.16465</v>
      </c>
      <c r="Y88" s="11" t="n">
        <v>1.1540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0254</v>
      </c>
      <c r="C89" s="11" t="n">
        <v>1.09303</v>
      </c>
      <c r="D89" s="11" t="n">
        <v>1.12062</v>
      </c>
      <c r="E89" s="11" t="n">
        <v>1.14063</v>
      </c>
      <c r="F89" s="11" t="n">
        <v>1.1458</v>
      </c>
      <c r="G89" s="11" t="n">
        <v>1.19413</v>
      </c>
      <c r="H89" s="11" t="n">
        <v>1.20454</v>
      </c>
      <c r="I89" s="11" t="n">
        <v>1.20651</v>
      </c>
      <c r="J89" s="11" t="n">
        <v>1.20554</v>
      </c>
      <c r="K89" s="11" t="n">
        <v>1.20725</v>
      </c>
      <c r="L89" s="11" t="n">
        <v>1.20882</v>
      </c>
      <c r="M89" s="11" t="n">
        <v>1.20884</v>
      </c>
      <c r="N89" s="11" t="n">
        <v>1.20776</v>
      </c>
      <c r="O89" s="11" t="n">
        <v>1.20959</v>
      </c>
      <c r="P89" s="11" t="n">
        <v>1.21</v>
      </c>
      <c r="Q89" s="11" t="n">
        <v>1.21463</v>
      </c>
      <c r="R89" s="11" t="n">
        <v>1.2216</v>
      </c>
      <c r="S89" s="11" t="n">
        <v>1.21999</v>
      </c>
      <c r="T89" s="11" t="n">
        <v>1.22536</v>
      </c>
      <c r="U89" s="11" t="n">
        <v>1.21027</v>
      </c>
      <c r="V89" s="11" t="n">
        <v>1.19278</v>
      </c>
      <c r="W89" s="11" t="n">
        <v>1.17821</v>
      </c>
      <c r="X89" s="11" t="n">
        <v>1.161</v>
      </c>
      <c r="Y89" s="11" t="n">
        <v>1.1393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4613</v>
      </c>
      <c r="C90" s="11" t="n">
        <v>1.04308</v>
      </c>
      <c r="D90" s="11" t="n">
        <v>1.05804</v>
      </c>
      <c r="E90" s="11" t="n">
        <v>1.08022</v>
      </c>
      <c r="F90" s="11" t="n">
        <v>1.10811</v>
      </c>
      <c r="G90" s="11" t="n">
        <v>1.1198</v>
      </c>
      <c r="H90" s="11" t="n">
        <v>1.1224</v>
      </c>
      <c r="I90" s="11" t="n">
        <v>1.12128</v>
      </c>
      <c r="J90" s="11" t="n">
        <v>1.11895</v>
      </c>
      <c r="K90" s="11" t="n">
        <v>1.11946</v>
      </c>
      <c r="L90" s="11" t="n">
        <v>1.12227</v>
      </c>
      <c r="M90" s="11" t="n">
        <v>1.12182</v>
      </c>
      <c r="N90" s="11" t="n">
        <v>1.11925</v>
      </c>
      <c r="O90" s="11" t="n">
        <v>1.11952</v>
      </c>
      <c r="P90" s="11" t="n">
        <v>1.11981</v>
      </c>
      <c r="Q90" s="11" t="n">
        <v>1.12491</v>
      </c>
      <c r="R90" s="11" t="n">
        <v>1.13456</v>
      </c>
      <c r="S90" s="11" t="n">
        <v>1.13292</v>
      </c>
      <c r="T90" s="11" t="n">
        <v>1.12045</v>
      </c>
      <c r="U90" s="11" t="n">
        <v>1.11305</v>
      </c>
      <c r="V90" s="11" t="n">
        <v>1.09031</v>
      </c>
      <c r="W90" s="11" t="n">
        <v>1.0863</v>
      </c>
      <c r="X90" s="11" t="n">
        <v>1.07212</v>
      </c>
      <c r="Y90" s="11" t="n">
        <v>1.0694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8685</v>
      </c>
      <c r="C91" s="11" t="n">
        <v>0.98443</v>
      </c>
      <c r="D91" s="11" t="n">
        <v>1.00615</v>
      </c>
      <c r="E91" s="11" t="n">
        <v>1.02441</v>
      </c>
      <c r="F91" s="11" t="n">
        <v>1.05082</v>
      </c>
      <c r="G91" s="11" t="n">
        <v>1.05395</v>
      </c>
      <c r="H91" s="11" t="n">
        <v>1.05625</v>
      </c>
      <c r="I91" s="11" t="n">
        <v>1.05712</v>
      </c>
      <c r="J91" s="11" t="n">
        <v>1.05454</v>
      </c>
      <c r="K91" s="11" t="n">
        <v>1.05296</v>
      </c>
      <c r="L91" s="11" t="n">
        <v>1.05443</v>
      </c>
      <c r="M91" s="11" t="n">
        <v>1.05184</v>
      </c>
      <c r="N91" s="11" t="n">
        <v>1.04981</v>
      </c>
      <c r="O91" s="11" t="n">
        <v>1.05172</v>
      </c>
      <c r="P91" s="11" t="n">
        <v>1.05353</v>
      </c>
      <c r="Q91" s="11" t="n">
        <v>1.05739</v>
      </c>
      <c r="R91" s="11" t="n">
        <v>1.06601</v>
      </c>
      <c r="S91" s="11" t="n">
        <v>1.06475</v>
      </c>
      <c r="T91" s="11" t="n">
        <v>1.05339</v>
      </c>
      <c r="U91" s="11" t="n">
        <v>1.04004</v>
      </c>
      <c r="V91" s="11" t="n">
        <v>1.02648</v>
      </c>
      <c r="W91" s="11" t="n">
        <v>1.02609</v>
      </c>
      <c r="X91" s="11" t="n">
        <v>1.01959</v>
      </c>
      <c r="Y91" s="11" t="n">
        <v>1.0165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7784</v>
      </c>
      <c r="C92" s="11" t="n">
        <v>1.07724</v>
      </c>
      <c r="D92" s="11" t="n">
        <v>1.10548</v>
      </c>
      <c r="E92" s="11" t="n">
        <v>1.13034</v>
      </c>
      <c r="F92" s="11" t="n">
        <v>1.15258</v>
      </c>
      <c r="G92" s="11" t="n">
        <v>1.17593</v>
      </c>
      <c r="H92" s="11" t="n">
        <v>1.17555</v>
      </c>
      <c r="I92" s="11" t="n">
        <v>1.17518</v>
      </c>
      <c r="J92" s="11" t="n">
        <v>1.17167</v>
      </c>
      <c r="K92" s="11" t="n">
        <v>1.1744</v>
      </c>
      <c r="L92" s="11" t="n">
        <v>1.17278</v>
      </c>
      <c r="M92" s="11" t="n">
        <v>1.1703</v>
      </c>
      <c r="N92" s="11" t="n">
        <v>1.16863</v>
      </c>
      <c r="O92" s="11" t="n">
        <v>1.16894</v>
      </c>
      <c r="P92" s="11" t="n">
        <v>1.17353</v>
      </c>
      <c r="Q92" s="11" t="n">
        <v>1.18333</v>
      </c>
      <c r="R92" s="11" t="n">
        <v>1.19054</v>
      </c>
      <c r="S92" s="11" t="n">
        <v>1.18789</v>
      </c>
      <c r="T92" s="11" t="n">
        <v>1.17375</v>
      </c>
      <c r="U92" s="11" t="n">
        <v>1.15721</v>
      </c>
      <c r="V92" s="11" t="n">
        <v>1.11813</v>
      </c>
      <c r="W92" s="11" t="n">
        <v>1.11441</v>
      </c>
      <c r="X92" s="11" t="n">
        <v>1.10183</v>
      </c>
      <c r="Y92" s="11" t="n">
        <v>1.0873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1467</v>
      </c>
      <c r="C93" s="11" t="n">
        <v>0.99998</v>
      </c>
      <c r="D93" s="11" t="n">
        <v>1.01692</v>
      </c>
      <c r="E93" s="11" t="n">
        <v>1.03637</v>
      </c>
      <c r="F93" s="11" t="n">
        <v>1.06222</v>
      </c>
      <c r="G93" s="11" t="n">
        <v>1.07205</v>
      </c>
      <c r="H93" s="11" t="n">
        <v>1.06618</v>
      </c>
      <c r="I93" s="11" t="n">
        <v>1.05864</v>
      </c>
      <c r="J93" s="11" t="n">
        <v>1.05167</v>
      </c>
      <c r="K93" s="11" t="n">
        <v>1.04946</v>
      </c>
      <c r="L93" s="11" t="n">
        <v>1.04944</v>
      </c>
      <c r="M93" s="11" t="n">
        <v>1.0468</v>
      </c>
      <c r="N93" s="11" t="n">
        <v>1.04459</v>
      </c>
      <c r="O93" s="11" t="n">
        <v>1.04479</v>
      </c>
      <c r="P93" s="11" t="n">
        <v>1.04545</v>
      </c>
      <c r="Q93" s="11" t="n">
        <v>1.04708</v>
      </c>
      <c r="R93" s="11" t="n">
        <v>1.05052</v>
      </c>
      <c r="S93" s="11" t="n">
        <v>1.03089</v>
      </c>
      <c r="T93" s="11" t="n">
        <v>1.04363</v>
      </c>
      <c r="U93" s="11" t="n">
        <v>1.05461</v>
      </c>
      <c r="V93" s="11" t="n">
        <v>1.0247</v>
      </c>
      <c r="W93" s="11" t="n">
        <v>1.01459</v>
      </c>
      <c r="X93" s="11" t="n">
        <v>0.96917</v>
      </c>
      <c r="Y93" s="11" t="n">
        <v>0.9524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3234</v>
      </c>
      <c r="C94" s="11" t="n">
        <v>1.02779</v>
      </c>
      <c r="D94" s="11" t="n">
        <v>1.04089</v>
      </c>
      <c r="E94" s="11" t="n">
        <v>1.06027</v>
      </c>
      <c r="F94" s="11" t="n">
        <v>1.08597</v>
      </c>
      <c r="G94" s="11" t="n">
        <v>1.09558</v>
      </c>
      <c r="H94" s="11" t="n">
        <v>1.1268</v>
      </c>
      <c r="I94" s="11" t="n">
        <v>1.12664</v>
      </c>
      <c r="J94" s="11" t="n">
        <v>1.11914</v>
      </c>
      <c r="K94" s="11" t="n">
        <v>1.1304</v>
      </c>
      <c r="L94" s="11" t="n">
        <v>1.12864</v>
      </c>
      <c r="M94" s="11" t="n">
        <v>1.12548</v>
      </c>
      <c r="N94" s="11" t="n">
        <v>1.12771</v>
      </c>
      <c r="O94" s="11" t="n">
        <v>1.13954</v>
      </c>
      <c r="P94" s="11" t="n">
        <v>1.14584</v>
      </c>
      <c r="Q94" s="11" t="n">
        <v>1.16128</v>
      </c>
      <c r="R94" s="11" t="n">
        <v>1.15925</v>
      </c>
      <c r="S94" s="11" t="n">
        <v>1.13486</v>
      </c>
      <c r="T94" s="11" t="n">
        <v>1.12322</v>
      </c>
      <c r="U94" s="11" t="n">
        <v>1.10773</v>
      </c>
      <c r="V94" s="11" t="n">
        <v>1.0728</v>
      </c>
      <c r="W94" s="11" t="n">
        <v>1.09548</v>
      </c>
      <c r="X94" s="11" t="n">
        <v>1.07975</v>
      </c>
      <c r="Y94" s="11" t="n">
        <v>1.0669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3716</v>
      </c>
      <c r="C95" s="11" t="n">
        <v>1.01906</v>
      </c>
      <c r="D95" s="11" t="n">
        <v>1.02184</v>
      </c>
      <c r="E95" s="11" t="n">
        <v>1.03039</v>
      </c>
      <c r="F95" s="11" t="n">
        <v>1.02224</v>
      </c>
      <c r="G95" s="11" t="n">
        <v>1.05779</v>
      </c>
      <c r="H95" s="11" t="n">
        <v>1.07461</v>
      </c>
      <c r="I95" s="11" t="n">
        <v>1.09258</v>
      </c>
      <c r="J95" s="11" t="n">
        <v>1.08885</v>
      </c>
      <c r="K95" s="11" t="n">
        <v>1.09144</v>
      </c>
      <c r="L95" s="11" t="n">
        <v>1.08349</v>
      </c>
      <c r="M95" s="11" t="n">
        <v>1.08202</v>
      </c>
      <c r="N95" s="11" t="n">
        <v>1.08288</v>
      </c>
      <c r="O95" s="11" t="n">
        <v>1.08163</v>
      </c>
      <c r="P95" s="11" t="n">
        <v>1.085</v>
      </c>
      <c r="Q95" s="11" t="n">
        <v>1.09609</v>
      </c>
      <c r="R95" s="11" t="n">
        <v>1.10805</v>
      </c>
      <c r="S95" s="11" t="n">
        <v>1.08895</v>
      </c>
      <c r="T95" s="11" t="n">
        <v>1.06519</v>
      </c>
      <c r="U95" s="11" t="n">
        <v>1.0647</v>
      </c>
      <c r="V95" s="11" t="n">
        <v>1.02202</v>
      </c>
      <c r="W95" s="11" t="n">
        <v>1.0061</v>
      </c>
      <c r="X95" s="11" t="n">
        <v>0.99563</v>
      </c>
      <c r="Y95" s="11" t="n">
        <v>0.9941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681</v>
      </c>
      <c r="C96" s="11" t="n">
        <v>0.87448</v>
      </c>
      <c r="D96" s="11" t="n">
        <v>0.88565</v>
      </c>
      <c r="E96" s="11" t="n">
        <v>0.90825</v>
      </c>
      <c r="F96" s="11" t="n">
        <v>0.90636</v>
      </c>
      <c r="G96" s="11" t="n">
        <v>0.91358</v>
      </c>
      <c r="H96" s="11" t="n">
        <v>0.9465</v>
      </c>
      <c r="I96" s="11" t="n">
        <v>0.94033</v>
      </c>
      <c r="J96" s="11" t="n">
        <v>0.93264</v>
      </c>
      <c r="K96" s="11" t="n">
        <v>0.94451</v>
      </c>
      <c r="L96" s="11" t="n">
        <v>0.94333</v>
      </c>
      <c r="M96" s="11" t="n">
        <v>0.94121</v>
      </c>
      <c r="N96" s="11" t="n">
        <v>0.93629</v>
      </c>
      <c r="O96" s="11" t="n">
        <v>0.94248</v>
      </c>
      <c r="P96" s="11" t="n">
        <v>0.94708</v>
      </c>
      <c r="Q96" s="11" t="n">
        <v>0.961</v>
      </c>
      <c r="R96" s="11" t="n">
        <v>0.97226</v>
      </c>
      <c r="S96" s="11" t="n">
        <v>0.96536</v>
      </c>
      <c r="T96" s="11" t="n">
        <v>0.93321</v>
      </c>
      <c r="U96" s="11" t="n">
        <v>0.91048</v>
      </c>
      <c r="V96" s="11" t="n">
        <v>0.88652</v>
      </c>
      <c r="W96" s="11" t="n">
        <v>0.88269</v>
      </c>
      <c r="X96" s="11" t="n">
        <v>0.87611</v>
      </c>
      <c r="Y96" s="11" t="n">
        <v>0.8720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6483</v>
      </c>
      <c r="C97" s="11" t="n">
        <v>0.92711</v>
      </c>
      <c r="D97" s="11" t="n">
        <v>0.97405</v>
      </c>
      <c r="E97" s="11" t="n">
        <v>0.98615</v>
      </c>
      <c r="F97" s="11" t="n">
        <v>0.99583</v>
      </c>
      <c r="G97" s="11" t="n">
        <v>1.02378</v>
      </c>
      <c r="H97" s="11" t="n">
        <v>1.02665</v>
      </c>
      <c r="I97" s="11" t="n">
        <v>1.00425</v>
      </c>
      <c r="J97" s="11" t="n">
        <v>0.99459</v>
      </c>
      <c r="K97" s="11" t="n">
        <v>0.99731</v>
      </c>
      <c r="L97" s="11" t="n">
        <v>0.99822</v>
      </c>
      <c r="M97" s="11" t="n">
        <v>0.99566</v>
      </c>
      <c r="N97" s="11" t="n">
        <v>0.9935</v>
      </c>
      <c r="O97" s="11" t="n">
        <v>0.99266</v>
      </c>
      <c r="P97" s="11" t="n">
        <v>0.99327</v>
      </c>
      <c r="Q97" s="11" t="n">
        <v>1.00492</v>
      </c>
      <c r="R97" s="11" t="n">
        <v>1.02985</v>
      </c>
      <c r="S97" s="11" t="n">
        <v>1.02423</v>
      </c>
      <c r="T97" s="11" t="n">
        <v>0.99785</v>
      </c>
      <c r="U97" s="11" t="n">
        <v>0.98323</v>
      </c>
      <c r="V97" s="11" t="n">
        <v>0.95373</v>
      </c>
      <c r="W97" s="11" t="n">
        <v>0.94676</v>
      </c>
      <c r="X97" s="11" t="n">
        <v>0.92547</v>
      </c>
      <c r="Y97" s="11" t="n">
        <v>0.9256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7753</v>
      </c>
      <c r="C98" s="11" t="n">
        <v>0.98323</v>
      </c>
      <c r="D98" s="11" t="n">
        <v>0.99901</v>
      </c>
      <c r="E98" s="11" t="n">
        <v>1.02405</v>
      </c>
      <c r="F98" s="11" t="n">
        <v>1.03629</v>
      </c>
      <c r="G98" s="11" t="n">
        <v>1.06598</v>
      </c>
      <c r="H98" s="11" t="n">
        <v>1.08279</v>
      </c>
      <c r="I98" s="11" t="n">
        <v>1.08902</v>
      </c>
      <c r="J98" s="11" t="n">
        <v>1.08334</v>
      </c>
      <c r="K98" s="11" t="n">
        <v>1.08599</v>
      </c>
      <c r="L98" s="11" t="n">
        <v>1.083</v>
      </c>
      <c r="M98" s="11" t="n">
        <v>1.0814</v>
      </c>
      <c r="N98" s="11" t="n">
        <v>1.07821</v>
      </c>
      <c r="O98" s="11" t="n">
        <v>1.06876</v>
      </c>
      <c r="P98" s="11" t="n">
        <v>1.07212</v>
      </c>
      <c r="Q98" s="11" t="n">
        <v>1.08302</v>
      </c>
      <c r="R98" s="11" t="n">
        <v>1.09738</v>
      </c>
      <c r="S98" s="11" t="n">
        <v>1.09748</v>
      </c>
      <c r="T98" s="11" t="n">
        <v>1.06796</v>
      </c>
      <c r="U98" s="11" t="n">
        <v>1.05126</v>
      </c>
      <c r="V98" s="11" t="n">
        <v>1.02556</v>
      </c>
      <c r="W98" s="11" t="n">
        <v>1.00817</v>
      </c>
      <c r="X98" s="11" t="n">
        <v>0.99181</v>
      </c>
      <c r="Y98" s="11" t="n">
        <v>0.9864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5558</v>
      </c>
      <c r="C99" s="11" t="n">
        <v>0.95395</v>
      </c>
      <c r="D99" s="11" t="n">
        <v>0.97541</v>
      </c>
      <c r="E99" s="11" t="n">
        <v>0.98397</v>
      </c>
      <c r="F99" s="11" t="n">
        <v>0.98011</v>
      </c>
      <c r="G99" s="11" t="n">
        <v>0.99339</v>
      </c>
      <c r="H99" s="11" t="n">
        <v>0.99603</v>
      </c>
      <c r="I99" s="11" t="n">
        <v>0.99357</v>
      </c>
      <c r="J99" s="11" t="n">
        <v>1.01143</v>
      </c>
      <c r="K99" s="11" t="n">
        <v>1.01337</v>
      </c>
      <c r="L99" s="11" t="n">
        <v>1.01299</v>
      </c>
      <c r="M99" s="11" t="n">
        <v>1.01035</v>
      </c>
      <c r="N99" s="11" t="n">
        <v>0.9888</v>
      </c>
      <c r="O99" s="11" t="n">
        <v>0.99097</v>
      </c>
      <c r="P99" s="11" t="n">
        <v>0.99336</v>
      </c>
      <c r="Q99" s="11" t="n">
        <v>1.00555</v>
      </c>
      <c r="R99" s="11" t="n">
        <v>1.00909</v>
      </c>
      <c r="S99" s="11" t="n">
        <v>1.00731</v>
      </c>
      <c r="T99" s="11" t="n">
        <v>0.99759</v>
      </c>
      <c r="U99" s="11" t="n">
        <v>1.00107</v>
      </c>
      <c r="V99" s="11" t="n">
        <v>0.99035</v>
      </c>
      <c r="W99" s="11" t="n">
        <v>0.96823</v>
      </c>
      <c r="X99" s="11" t="n">
        <v>0.96153</v>
      </c>
      <c r="Y99" s="11" t="n">
        <v>0.9605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5352</v>
      </c>
      <c r="C100" s="11" t="n">
        <v>0.95579</v>
      </c>
      <c r="D100" s="11" t="n">
        <v>0.98016</v>
      </c>
      <c r="E100" s="11" t="n">
        <v>0.98861</v>
      </c>
      <c r="F100" s="11" t="n">
        <v>0.98551</v>
      </c>
      <c r="G100" s="11" t="n">
        <v>1.01466</v>
      </c>
      <c r="H100" s="11" t="n">
        <v>1.02591</v>
      </c>
      <c r="I100" s="11" t="n">
        <v>1.02074</v>
      </c>
      <c r="J100" s="11" t="n">
        <v>1.03793</v>
      </c>
      <c r="K100" s="11" t="n">
        <v>1.0432</v>
      </c>
      <c r="L100" s="11" t="n">
        <v>1.03534</v>
      </c>
      <c r="M100" s="11" t="n">
        <v>1.03108</v>
      </c>
      <c r="N100" s="11" t="n">
        <v>1.02753</v>
      </c>
      <c r="O100" s="11" t="n">
        <v>1.04272</v>
      </c>
      <c r="P100" s="11" t="n">
        <v>1.02532</v>
      </c>
      <c r="Q100" s="11" t="n">
        <v>1.03224</v>
      </c>
      <c r="R100" s="11" t="n">
        <v>1.03862</v>
      </c>
      <c r="S100" s="11" t="n">
        <v>1.0364</v>
      </c>
      <c r="T100" s="11" t="n">
        <v>1.00783</v>
      </c>
      <c r="U100" s="11" t="n">
        <v>1.01044</v>
      </c>
      <c r="V100" s="11" t="n">
        <v>0.98993</v>
      </c>
      <c r="W100" s="11" t="n">
        <v>0.96082</v>
      </c>
      <c r="X100" s="11" t="n">
        <v>0.9573</v>
      </c>
      <c r="Y100" s="11" t="n">
        <v>0.9546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2405</v>
      </c>
      <c r="C101" s="11" t="n">
        <v>0.8727</v>
      </c>
      <c r="D101" s="11" t="n">
        <v>0.91039</v>
      </c>
      <c r="E101" s="11" t="n">
        <v>0.91399</v>
      </c>
      <c r="F101" s="11" t="n">
        <v>0.90096</v>
      </c>
      <c r="G101" s="11" t="n">
        <v>0.9386</v>
      </c>
      <c r="H101" s="11" t="n">
        <v>0.94448</v>
      </c>
      <c r="I101" s="11" t="n">
        <v>0.95815</v>
      </c>
      <c r="J101" s="11" t="n">
        <v>0.95433</v>
      </c>
      <c r="K101" s="11" t="n">
        <v>0.95286</v>
      </c>
      <c r="L101" s="11" t="n">
        <v>0.95199</v>
      </c>
      <c r="M101" s="11" t="n">
        <v>0.95129</v>
      </c>
      <c r="N101" s="11" t="n">
        <v>0.95565</v>
      </c>
      <c r="O101" s="11" t="n">
        <v>0.94531</v>
      </c>
      <c r="P101" s="11" t="n">
        <v>0.9461</v>
      </c>
      <c r="Q101" s="11" t="n">
        <v>0.9549</v>
      </c>
      <c r="R101" s="11" t="n">
        <v>0.95731</v>
      </c>
      <c r="S101" s="11" t="n">
        <v>0.97991</v>
      </c>
      <c r="T101" s="11" t="n">
        <v>0.95439</v>
      </c>
      <c r="U101" s="11" t="n">
        <v>0.95728</v>
      </c>
      <c r="V101" s="11" t="n">
        <v>0.95029</v>
      </c>
      <c r="W101" s="11" t="n">
        <v>0.93909</v>
      </c>
      <c r="X101" s="11" t="n">
        <v>0.92792</v>
      </c>
      <c r="Y101" s="11" t="n">
        <v>0.9245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4677</v>
      </c>
      <c r="C102" s="11" t="n">
        <v>0.94933</v>
      </c>
      <c r="D102" s="11" t="n">
        <v>0.95646</v>
      </c>
      <c r="E102" s="11" t="n">
        <v>0.94697</v>
      </c>
      <c r="F102" s="11" t="n">
        <v>0.94956</v>
      </c>
      <c r="G102" s="11" t="n">
        <v>0.96672</v>
      </c>
      <c r="H102" s="11" t="n">
        <v>0.99098</v>
      </c>
      <c r="I102" s="11" t="n">
        <v>1.00805</v>
      </c>
      <c r="J102" s="11" t="n">
        <v>1.00051</v>
      </c>
      <c r="K102" s="11" t="n">
        <v>0.99921</v>
      </c>
      <c r="L102" s="11" t="n">
        <v>0.99825</v>
      </c>
      <c r="M102" s="11" t="n">
        <v>0.99491</v>
      </c>
      <c r="N102" s="11" t="n">
        <v>0.99592</v>
      </c>
      <c r="O102" s="11" t="n">
        <v>0.98282</v>
      </c>
      <c r="P102" s="11" t="n">
        <v>0.9913</v>
      </c>
      <c r="Q102" s="11" t="n">
        <v>1.00684</v>
      </c>
      <c r="R102" s="11" t="n">
        <v>1.02856</v>
      </c>
      <c r="S102" s="11" t="n">
        <v>1.00981</v>
      </c>
      <c r="T102" s="11" t="n">
        <v>0.97345</v>
      </c>
      <c r="U102" s="11" t="n">
        <v>0.97047</v>
      </c>
      <c r="V102" s="11" t="n">
        <v>0.9558</v>
      </c>
      <c r="W102" s="11" t="n">
        <v>0.94797</v>
      </c>
      <c r="X102" s="11" t="n">
        <v>0.9393</v>
      </c>
      <c r="Y102" s="11" t="n">
        <v>0.9341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1189</v>
      </c>
      <c r="C103" s="11" t="n">
        <v>0.94507</v>
      </c>
      <c r="D103" s="11" t="n">
        <v>0.96836</v>
      </c>
      <c r="E103" s="11" t="n">
        <v>0.9788</v>
      </c>
      <c r="F103" s="11" t="n">
        <v>0.97965</v>
      </c>
      <c r="G103" s="11" t="n">
        <v>1.00261</v>
      </c>
      <c r="H103" s="11" t="n">
        <v>1.00964</v>
      </c>
      <c r="I103" s="11" t="n">
        <v>1.02787</v>
      </c>
      <c r="J103" s="11" t="n">
        <v>1.01422</v>
      </c>
      <c r="K103" s="11" t="n">
        <v>1.02069</v>
      </c>
      <c r="L103" s="11" t="n">
        <v>1.02463</v>
      </c>
      <c r="M103" s="11" t="n">
        <v>1.01924</v>
      </c>
      <c r="N103" s="11" t="n">
        <v>1.01527</v>
      </c>
      <c r="O103" s="11" t="n">
        <v>0.99861</v>
      </c>
      <c r="P103" s="11" t="n">
        <v>1.00118</v>
      </c>
      <c r="Q103" s="11" t="n">
        <v>1.01124</v>
      </c>
      <c r="R103" s="11" t="n">
        <v>1.02448</v>
      </c>
      <c r="S103" s="11" t="n">
        <v>1.00585</v>
      </c>
      <c r="T103" s="11" t="n">
        <v>0.96485</v>
      </c>
      <c r="U103" s="11" t="n">
        <v>0.96454</v>
      </c>
      <c r="V103" s="11" t="n">
        <v>0.95727</v>
      </c>
      <c r="W103" s="11" t="n">
        <v>0.9373</v>
      </c>
      <c r="X103" s="11" t="n">
        <v>0.89421</v>
      </c>
      <c r="Y103" s="11" t="n">
        <v>0.8894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3825</v>
      </c>
      <c r="C104" s="11" t="n">
        <v>0.90626</v>
      </c>
      <c r="D104" s="11" t="n">
        <v>0.95024</v>
      </c>
      <c r="E104" s="11" t="n">
        <v>0.96426</v>
      </c>
      <c r="F104" s="11" t="n">
        <v>0.97229</v>
      </c>
      <c r="G104" s="11" t="n">
        <v>1.00715</v>
      </c>
      <c r="H104" s="11" t="n">
        <v>1.00852</v>
      </c>
      <c r="I104" s="11" t="n">
        <v>1.02346</v>
      </c>
      <c r="J104" s="11" t="n">
        <v>1.01472</v>
      </c>
      <c r="K104" s="11" t="n">
        <v>1.01535</v>
      </c>
      <c r="L104" s="11" t="n">
        <v>1.01572</v>
      </c>
      <c r="M104" s="11" t="n">
        <v>1.01385</v>
      </c>
      <c r="N104" s="11" t="n">
        <v>1.01363</v>
      </c>
      <c r="O104" s="11" t="n">
        <v>0.99634</v>
      </c>
      <c r="P104" s="11" t="n">
        <v>1.00165</v>
      </c>
      <c r="Q104" s="11" t="n">
        <v>1.01816</v>
      </c>
      <c r="R104" s="11" t="n">
        <v>1.02912</v>
      </c>
      <c r="S104" s="11" t="n">
        <v>1.00909</v>
      </c>
      <c r="T104" s="11" t="n">
        <v>0.96798</v>
      </c>
      <c r="U104" s="11" t="n">
        <v>0.95035</v>
      </c>
      <c r="V104" s="11" t="n">
        <v>0.92263</v>
      </c>
      <c r="W104" s="11" t="n">
        <v>0.90126</v>
      </c>
      <c r="X104" s="11" t="n">
        <v>0.83863</v>
      </c>
      <c r="Y104" s="11" t="n">
        <v>0.8379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3741</v>
      </c>
      <c r="C105" s="11" t="n">
        <v>0.90817</v>
      </c>
      <c r="D105" s="11" t="n">
        <v>0.97</v>
      </c>
      <c r="E105" s="11" t="n">
        <v>0.97693</v>
      </c>
      <c r="F105" s="11" t="n">
        <v>0.99014</v>
      </c>
      <c r="G105" s="11" t="n">
        <v>1.02736</v>
      </c>
      <c r="H105" s="11" t="n">
        <v>1.05334</v>
      </c>
      <c r="I105" s="11" t="n">
        <v>1.08842</v>
      </c>
      <c r="J105" s="11" t="n">
        <v>1.07461</v>
      </c>
      <c r="K105" s="11" t="n">
        <v>1.07649</v>
      </c>
      <c r="L105" s="11" t="n">
        <v>1.07241</v>
      </c>
      <c r="M105" s="11" t="n">
        <v>1.06956</v>
      </c>
      <c r="N105" s="11" t="n">
        <v>1.06927</v>
      </c>
      <c r="O105" s="11" t="n">
        <v>1.04372</v>
      </c>
      <c r="P105" s="11" t="n">
        <v>1.05423</v>
      </c>
      <c r="Q105" s="11" t="n">
        <v>1.06339</v>
      </c>
      <c r="R105" s="11" t="n">
        <v>1.06466</v>
      </c>
      <c r="S105" s="11" t="n">
        <v>1.06681</v>
      </c>
      <c r="T105" s="11" t="n">
        <v>1.01869</v>
      </c>
      <c r="U105" s="11" t="n">
        <v>0.99561</v>
      </c>
      <c r="V105" s="11" t="n">
        <v>0.98369</v>
      </c>
      <c r="W105" s="11" t="n">
        <v>0.97011</v>
      </c>
      <c r="X105" s="11" t="n">
        <v>0.96313</v>
      </c>
      <c r="Y105" s="11" t="n">
        <v>0.9589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5126</v>
      </c>
      <c r="C106" s="11" t="n">
        <v>0.95166</v>
      </c>
      <c r="D106" s="11" t="n">
        <v>0.98967</v>
      </c>
      <c r="E106" s="11" t="n">
        <v>1.00274</v>
      </c>
      <c r="F106" s="11" t="n">
        <v>1.01278</v>
      </c>
      <c r="G106" s="11" t="n">
        <v>1.05218</v>
      </c>
      <c r="H106" s="11" t="n">
        <v>1.06891</v>
      </c>
      <c r="I106" s="11" t="n">
        <v>1.09668</v>
      </c>
      <c r="J106" s="11" t="n">
        <v>1.08638</v>
      </c>
      <c r="K106" s="11" t="n">
        <v>1.08877</v>
      </c>
      <c r="L106" s="11" t="n">
        <v>1.08819</v>
      </c>
      <c r="M106" s="11" t="n">
        <v>1.0862</v>
      </c>
      <c r="N106" s="11" t="n">
        <v>1.08438</v>
      </c>
      <c r="O106" s="11" t="n">
        <v>1.06038</v>
      </c>
      <c r="P106" s="11" t="n">
        <v>1.07424</v>
      </c>
      <c r="Q106" s="11" t="n">
        <v>1.09054</v>
      </c>
      <c r="R106" s="11" t="n">
        <v>1.08886</v>
      </c>
      <c r="S106" s="11" t="n">
        <v>1.0803</v>
      </c>
      <c r="T106" s="11" t="n">
        <v>1.06233</v>
      </c>
      <c r="U106" s="11" t="n">
        <v>1.00984</v>
      </c>
      <c r="V106" s="11" t="n">
        <v>0.98693</v>
      </c>
      <c r="W106" s="11" t="n">
        <v>0.92319</v>
      </c>
      <c r="X106" s="11" t="n">
        <v>0.90116</v>
      </c>
      <c r="Y106" s="11" t="n">
        <v>0.90021</v>
      </c>
    </row>
    <row r="107" customFormat="false" ht="12.75" hidden="false" customHeight="false" outlineLevel="0" collapsed="false">
      <c r="A107" s="12" t="n">
        <v>29</v>
      </c>
      <c r="B107" s="11" t="n">
        <v>0.90408</v>
      </c>
      <c r="C107" s="11" t="n">
        <v>0.94803</v>
      </c>
      <c r="D107" s="11" t="n">
        <v>1.01542</v>
      </c>
      <c r="E107" s="11" t="n">
        <v>1.0261</v>
      </c>
      <c r="F107" s="11" t="n">
        <v>1.0396</v>
      </c>
      <c r="G107" s="11" t="n">
        <v>1.07482</v>
      </c>
      <c r="H107" s="11" t="n">
        <v>1.09816</v>
      </c>
      <c r="I107" s="11" t="n">
        <v>1.09008</v>
      </c>
      <c r="J107" s="11" t="n">
        <v>1.0837</v>
      </c>
      <c r="K107" s="11" t="n">
        <v>1.11213</v>
      </c>
      <c r="L107" s="11" t="n">
        <v>1.11199</v>
      </c>
      <c r="M107" s="11" t="n">
        <v>1.11074</v>
      </c>
      <c r="N107" s="11" t="n">
        <v>1.10943</v>
      </c>
      <c r="O107" s="11" t="n">
        <v>1.08223</v>
      </c>
      <c r="P107" s="11" t="n">
        <v>1.09475</v>
      </c>
      <c r="Q107" s="11" t="n">
        <v>1.10309</v>
      </c>
      <c r="R107" s="11" t="n">
        <v>1.10081</v>
      </c>
      <c r="S107" s="11" t="n">
        <v>1.09438</v>
      </c>
      <c r="T107" s="11" t="n">
        <v>1.07683</v>
      </c>
      <c r="U107" s="11" t="n">
        <v>1.03502</v>
      </c>
      <c r="V107" s="11" t="n">
        <v>1.01737</v>
      </c>
      <c r="W107" s="11" t="n">
        <v>0.96748</v>
      </c>
      <c r="X107" s="11" t="n">
        <v>0.93152</v>
      </c>
      <c r="Y107" s="11" t="n">
        <v>0.91676</v>
      </c>
    </row>
    <row r="108" customFormat="false" ht="12.75" hidden="false" customHeight="false" outlineLevel="0" collapsed="false">
      <c r="A108" s="12" t="n">
        <v>30</v>
      </c>
      <c r="B108" s="11" t="n">
        <v>1.03172</v>
      </c>
      <c r="C108" s="11" t="n">
        <v>1.01996</v>
      </c>
      <c r="D108" s="11" t="n">
        <v>1.03012</v>
      </c>
      <c r="E108" s="11" t="n">
        <v>1.02429</v>
      </c>
      <c r="F108" s="11" t="n">
        <v>1.02833</v>
      </c>
      <c r="G108" s="11" t="n">
        <v>1.02872</v>
      </c>
      <c r="H108" s="11" t="n">
        <v>1.0393</v>
      </c>
      <c r="I108" s="11" t="n">
        <v>1.0893</v>
      </c>
      <c r="J108" s="11" t="n">
        <v>1.08769</v>
      </c>
      <c r="K108" s="11" t="n">
        <v>1.08752</v>
      </c>
      <c r="L108" s="11" t="n">
        <v>1.08684</v>
      </c>
      <c r="M108" s="11" t="n">
        <v>1.08002</v>
      </c>
      <c r="N108" s="11" t="n">
        <v>1.08331</v>
      </c>
      <c r="O108" s="11" t="n">
        <v>1.06226</v>
      </c>
      <c r="P108" s="11" t="n">
        <v>1.06904</v>
      </c>
      <c r="Q108" s="11" t="n">
        <v>1.07715</v>
      </c>
      <c r="R108" s="11" t="n">
        <v>1.07613</v>
      </c>
      <c r="S108" s="11" t="n">
        <v>1.06955</v>
      </c>
      <c r="T108" s="11" t="n">
        <v>1.10165</v>
      </c>
      <c r="U108" s="11" t="n">
        <v>1.10457</v>
      </c>
      <c r="V108" s="11" t="n">
        <v>1.09529</v>
      </c>
      <c r="W108" s="11" t="n">
        <v>1.07123</v>
      </c>
      <c r="X108" s="11" t="n">
        <v>1.05402</v>
      </c>
      <c r="Y108" s="11" t="n">
        <v>1.0491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4331</v>
      </c>
      <c r="C115" s="11" t="n">
        <v>1.03588</v>
      </c>
      <c r="D115" s="11" t="n">
        <v>1.01631</v>
      </c>
      <c r="E115" s="11" t="n">
        <v>1.01556</v>
      </c>
      <c r="F115" s="11" t="n">
        <v>1.02469</v>
      </c>
      <c r="G115" s="11" t="n">
        <v>1.03199</v>
      </c>
      <c r="H115" s="11" t="n">
        <v>1.05935</v>
      </c>
      <c r="I115" s="11" t="n">
        <v>1.07312</v>
      </c>
      <c r="J115" s="11" t="n">
        <v>1.06926</v>
      </c>
      <c r="K115" s="11" t="n">
        <v>1.0675</v>
      </c>
      <c r="L115" s="11" t="n">
        <v>1.06837</v>
      </c>
      <c r="M115" s="11" t="n">
        <v>1.0665</v>
      </c>
      <c r="N115" s="11" t="n">
        <v>1.06523</v>
      </c>
      <c r="O115" s="11" t="n">
        <v>1.06194</v>
      </c>
      <c r="P115" s="11" t="n">
        <v>1.05982</v>
      </c>
      <c r="Q115" s="11" t="n">
        <v>1.05432</v>
      </c>
      <c r="R115" s="11" t="n">
        <v>1.07751</v>
      </c>
      <c r="S115" s="11" t="n">
        <v>1.09645</v>
      </c>
      <c r="T115" s="11" t="n">
        <v>1.07299</v>
      </c>
      <c r="U115" s="11" t="n">
        <v>1.04385</v>
      </c>
      <c r="V115" s="11" t="n">
        <v>1.0397</v>
      </c>
      <c r="W115" s="11" t="n">
        <v>1.0546</v>
      </c>
      <c r="X115" s="11" t="n">
        <v>1.07502</v>
      </c>
      <c r="Y115" s="11" t="n">
        <v>1.0600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7235</v>
      </c>
      <c r="C116" s="11" t="n">
        <v>0.94722</v>
      </c>
      <c r="D116" s="11" t="n">
        <v>0.94468</v>
      </c>
      <c r="E116" s="11" t="n">
        <v>0.93051</v>
      </c>
      <c r="F116" s="11" t="n">
        <v>0.92655</v>
      </c>
      <c r="G116" s="11" t="n">
        <v>0.94722</v>
      </c>
      <c r="H116" s="11" t="n">
        <v>0.959</v>
      </c>
      <c r="I116" s="11" t="n">
        <v>0.95846</v>
      </c>
      <c r="J116" s="11" t="n">
        <v>0.95547</v>
      </c>
      <c r="K116" s="11" t="n">
        <v>0.95586</v>
      </c>
      <c r="L116" s="11" t="n">
        <v>0.95599</v>
      </c>
      <c r="M116" s="11" t="n">
        <v>0.95402</v>
      </c>
      <c r="N116" s="11" t="n">
        <v>0.95398</v>
      </c>
      <c r="O116" s="11" t="n">
        <v>0.95309</v>
      </c>
      <c r="P116" s="11" t="n">
        <v>0.95412</v>
      </c>
      <c r="Q116" s="11" t="n">
        <v>0.95429</v>
      </c>
      <c r="R116" s="11" t="n">
        <v>0.96288</v>
      </c>
      <c r="S116" s="11" t="n">
        <v>0.96512</v>
      </c>
      <c r="T116" s="11" t="n">
        <v>0.9529</v>
      </c>
      <c r="U116" s="11" t="n">
        <v>0.9382</v>
      </c>
      <c r="V116" s="11" t="n">
        <v>0.94377</v>
      </c>
      <c r="W116" s="11" t="n">
        <v>0.94766</v>
      </c>
      <c r="X116" s="11" t="n">
        <v>0.95944</v>
      </c>
      <c r="Y116" s="11" t="n">
        <v>0.9640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5251</v>
      </c>
      <c r="C117" s="11" t="n">
        <v>1.00798</v>
      </c>
      <c r="D117" s="11" t="n">
        <v>0.99716</v>
      </c>
      <c r="E117" s="11" t="n">
        <v>1.01152</v>
      </c>
      <c r="F117" s="11" t="n">
        <v>1.02487</v>
      </c>
      <c r="G117" s="11" t="n">
        <v>1.04172</v>
      </c>
      <c r="H117" s="11" t="n">
        <v>1.07072</v>
      </c>
      <c r="I117" s="11" t="n">
        <v>1.1007</v>
      </c>
      <c r="J117" s="11" t="n">
        <v>1.11343</v>
      </c>
      <c r="K117" s="11" t="n">
        <v>1.14991</v>
      </c>
      <c r="L117" s="11" t="n">
        <v>1.12168</v>
      </c>
      <c r="M117" s="11" t="n">
        <v>1.12165</v>
      </c>
      <c r="N117" s="11" t="n">
        <v>1.12148</v>
      </c>
      <c r="O117" s="11" t="n">
        <v>1.12209</v>
      </c>
      <c r="P117" s="11" t="n">
        <v>1.14708</v>
      </c>
      <c r="Q117" s="11" t="n">
        <v>1.15067</v>
      </c>
      <c r="R117" s="11" t="n">
        <v>1.19634</v>
      </c>
      <c r="S117" s="11" t="n">
        <v>1.20449</v>
      </c>
      <c r="T117" s="11" t="n">
        <v>1.15152</v>
      </c>
      <c r="U117" s="11" t="n">
        <v>1.10558</v>
      </c>
      <c r="V117" s="11" t="n">
        <v>1.08919</v>
      </c>
      <c r="W117" s="11" t="n">
        <v>1.07406</v>
      </c>
      <c r="X117" s="11" t="n">
        <v>1.05541</v>
      </c>
      <c r="Y117" s="11" t="n">
        <v>1.0423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6318</v>
      </c>
      <c r="C118" s="11" t="n">
        <v>0.94217</v>
      </c>
      <c r="D118" s="11" t="n">
        <v>0.94935</v>
      </c>
      <c r="E118" s="11" t="n">
        <v>0.95581</v>
      </c>
      <c r="F118" s="11" t="n">
        <v>0.97797</v>
      </c>
      <c r="G118" s="11" t="n">
        <v>0.99732</v>
      </c>
      <c r="H118" s="11" t="n">
        <v>1.02772</v>
      </c>
      <c r="I118" s="11" t="n">
        <v>1.03403</v>
      </c>
      <c r="J118" s="11" t="n">
        <v>1.04418</v>
      </c>
      <c r="K118" s="11" t="n">
        <v>1.04401</v>
      </c>
      <c r="L118" s="11" t="n">
        <v>1.04004</v>
      </c>
      <c r="M118" s="11" t="n">
        <v>1.0394</v>
      </c>
      <c r="N118" s="11" t="n">
        <v>1.03917</v>
      </c>
      <c r="O118" s="11" t="n">
        <v>1.03908</v>
      </c>
      <c r="P118" s="11" t="n">
        <v>1.04458</v>
      </c>
      <c r="Q118" s="11" t="n">
        <v>1.04459</v>
      </c>
      <c r="R118" s="11" t="n">
        <v>1.05484</v>
      </c>
      <c r="S118" s="11" t="n">
        <v>1.05667</v>
      </c>
      <c r="T118" s="11" t="n">
        <v>1.042</v>
      </c>
      <c r="U118" s="11" t="n">
        <v>1.01337</v>
      </c>
      <c r="V118" s="11" t="n">
        <v>0.98439</v>
      </c>
      <c r="W118" s="11" t="n">
        <v>0.95785</v>
      </c>
      <c r="X118" s="11" t="n">
        <v>0.93837</v>
      </c>
      <c r="Y118" s="11" t="n">
        <v>0.9243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2581</v>
      </c>
      <c r="C119" s="11" t="n">
        <v>0.92949</v>
      </c>
      <c r="D119" s="11" t="n">
        <v>0.93364</v>
      </c>
      <c r="E119" s="11" t="n">
        <v>0.94487</v>
      </c>
      <c r="F119" s="11" t="n">
        <v>0.97476</v>
      </c>
      <c r="G119" s="11" t="n">
        <v>0.9846</v>
      </c>
      <c r="H119" s="11" t="n">
        <v>0.9994</v>
      </c>
      <c r="I119" s="11" t="n">
        <v>1.00019</v>
      </c>
      <c r="J119" s="11" t="n">
        <v>1.02541</v>
      </c>
      <c r="K119" s="11" t="n">
        <v>1.03122</v>
      </c>
      <c r="L119" s="11" t="n">
        <v>1.03051</v>
      </c>
      <c r="M119" s="11" t="n">
        <v>1.02811</v>
      </c>
      <c r="N119" s="11" t="n">
        <v>1.02628</v>
      </c>
      <c r="O119" s="11" t="n">
        <v>1.02352</v>
      </c>
      <c r="P119" s="11" t="n">
        <v>1.01632</v>
      </c>
      <c r="Q119" s="11" t="n">
        <v>1.02017</v>
      </c>
      <c r="R119" s="11" t="n">
        <v>1.03725</v>
      </c>
      <c r="S119" s="11" t="n">
        <v>1.04543</v>
      </c>
      <c r="T119" s="11" t="n">
        <v>1.03174</v>
      </c>
      <c r="U119" s="11" t="n">
        <v>1.00297</v>
      </c>
      <c r="V119" s="11" t="n">
        <v>0.96202</v>
      </c>
      <c r="W119" s="11" t="n">
        <v>0.91994</v>
      </c>
      <c r="X119" s="11" t="n">
        <v>0.91781</v>
      </c>
      <c r="Y119" s="11" t="n">
        <v>0.9170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3931</v>
      </c>
      <c r="C120" s="11" t="n">
        <v>0.9376</v>
      </c>
      <c r="D120" s="11" t="n">
        <v>0.94131</v>
      </c>
      <c r="E120" s="11" t="n">
        <v>0.99202</v>
      </c>
      <c r="F120" s="11" t="n">
        <v>0.99564</v>
      </c>
      <c r="G120" s="11" t="n">
        <v>1.01194</v>
      </c>
      <c r="H120" s="11" t="n">
        <v>1.04494</v>
      </c>
      <c r="I120" s="11" t="n">
        <v>1.05107</v>
      </c>
      <c r="J120" s="11" t="n">
        <v>1.04493</v>
      </c>
      <c r="K120" s="11" t="n">
        <v>1.03929</v>
      </c>
      <c r="L120" s="11" t="n">
        <v>1.03825</v>
      </c>
      <c r="M120" s="11" t="n">
        <v>1.03731</v>
      </c>
      <c r="N120" s="11" t="n">
        <v>1.03306</v>
      </c>
      <c r="O120" s="11" t="n">
        <v>1.04017</v>
      </c>
      <c r="P120" s="11" t="n">
        <v>1.04454</v>
      </c>
      <c r="Q120" s="11" t="n">
        <v>1.04508</v>
      </c>
      <c r="R120" s="11" t="n">
        <v>1.07322</v>
      </c>
      <c r="S120" s="11" t="n">
        <v>1.06814</v>
      </c>
      <c r="T120" s="11" t="n">
        <v>1.04355</v>
      </c>
      <c r="U120" s="11" t="n">
        <v>0.95982</v>
      </c>
      <c r="V120" s="11" t="n">
        <v>0.74588</v>
      </c>
      <c r="W120" s="11" t="n">
        <v>0.7011</v>
      </c>
      <c r="X120" s="11" t="n">
        <v>0.72917</v>
      </c>
      <c r="Y120" s="11" t="n">
        <v>0.7257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</v>
      </c>
      <c r="C121" s="11" t="n">
        <v>1.00124</v>
      </c>
      <c r="D121" s="11" t="n">
        <v>1.01821</v>
      </c>
      <c r="E121" s="11" t="n">
        <v>1.02414</v>
      </c>
      <c r="F121" s="11" t="n">
        <v>1.02689</v>
      </c>
      <c r="G121" s="11" t="n">
        <v>1.07948</v>
      </c>
      <c r="H121" s="11" t="n">
        <v>1.0998</v>
      </c>
      <c r="I121" s="11" t="n">
        <v>1.1056</v>
      </c>
      <c r="J121" s="11" t="n">
        <v>1.10053</v>
      </c>
      <c r="K121" s="11" t="n">
        <v>1.10471</v>
      </c>
      <c r="L121" s="11" t="n">
        <v>1.10231</v>
      </c>
      <c r="M121" s="11" t="n">
        <v>1.10206</v>
      </c>
      <c r="N121" s="11" t="n">
        <v>1.09642</v>
      </c>
      <c r="O121" s="11" t="n">
        <v>1.09912</v>
      </c>
      <c r="P121" s="11" t="n">
        <v>1.10542</v>
      </c>
      <c r="Q121" s="11" t="n">
        <v>1.11257</v>
      </c>
      <c r="R121" s="11" t="n">
        <v>1.13766</v>
      </c>
      <c r="S121" s="11" t="n">
        <v>1.12681</v>
      </c>
      <c r="T121" s="11" t="n">
        <v>1.10967</v>
      </c>
      <c r="U121" s="11" t="n">
        <v>1.03788</v>
      </c>
      <c r="V121" s="11" t="n">
        <v>0.99775</v>
      </c>
      <c r="W121" s="11" t="n">
        <v>0.97389</v>
      </c>
      <c r="X121" s="11" t="n">
        <v>1.00477</v>
      </c>
      <c r="Y121" s="11" t="n">
        <v>1.006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4491</v>
      </c>
      <c r="C122" s="11" t="n">
        <v>1.03483</v>
      </c>
      <c r="D122" s="11" t="n">
        <v>1.04869</v>
      </c>
      <c r="E122" s="11" t="n">
        <v>1.05032</v>
      </c>
      <c r="F122" s="11" t="n">
        <v>1.12029</v>
      </c>
      <c r="G122" s="11" t="n">
        <v>1.15265</v>
      </c>
      <c r="H122" s="11" t="n">
        <v>1.13759</v>
      </c>
      <c r="I122" s="11" t="n">
        <v>1.15561</v>
      </c>
      <c r="J122" s="11" t="n">
        <v>1.15476</v>
      </c>
      <c r="K122" s="11" t="n">
        <v>1.15756</v>
      </c>
      <c r="L122" s="11" t="n">
        <v>1.15505</v>
      </c>
      <c r="M122" s="11" t="n">
        <v>1.15237</v>
      </c>
      <c r="N122" s="11" t="n">
        <v>1.15177</v>
      </c>
      <c r="O122" s="11" t="n">
        <v>1.14992</v>
      </c>
      <c r="P122" s="11" t="n">
        <v>1.14958</v>
      </c>
      <c r="Q122" s="11" t="n">
        <v>1.15361</v>
      </c>
      <c r="R122" s="11" t="n">
        <v>1.17375</v>
      </c>
      <c r="S122" s="11" t="n">
        <v>1.17423</v>
      </c>
      <c r="T122" s="11" t="n">
        <v>1.15364</v>
      </c>
      <c r="U122" s="11" t="n">
        <v>1.14369</v>
      </c>
      <c r="V122" s="11" t="n">
        <v>1.11649</v>
      </c>
      <c r="W122" s="11" t="n">
        <v>1.08456</v>
      </c>
      <c r="X122" s="11" t="n">
        <v>1.06804</v>
      </c>
      <c r="Y122" s="11" t="n">
        <v>1.062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2551</v>
      </c>
      <c r="C123" s="11" t="n">
        <v>1.10867</v>
      </c>
      <c r="D123" s="11" t="n">
        <v>1.09932</v>
      </c>
      <c r="E123" s="11" t="n">
        <v>1.09759</v>
      </c>
      <c r="F123" s="11" t="n">
        <v>1.13643</v>
      </c>
      <c r="G123" s="11" t="n">
        <v>1.18935</v>
      </c>
      <c r="H123" s="11" t="n">
        <v>1.18485</v>
      </c>
      <c r="I123" s="11" t="n">
        <v>1.20231</v>
      </c>
      <c r="J123" s="11" t="n">
        <v>1.2219</v>
      </c>
      <c r="K123" s="11" t="n">
        <v>1.22381</v>
      </c>
      <c r="L123" s="11" t="n">
        <v>1.22325</v>
      </c>
      <c r="M123" s="11" t="n">
        <v>1.2214</v>
      </c>
      <c r="N123" s="11" t="n">
        <v>1.22024</v>
      </c>
      <c r="O123" s="11" t="n">
        <v>1.22315</v>
      </c>
      <c r="P123" s="11" t="n">
        <v>1.22761</v>
      </c>
      <c r="Q123" s="11" t="n">
        <v>1.23085</v>
      </c>
      <c r="R123" s="11" t="n">
        <v>1.24623</v>
      </c>
      <c r="S123" s="11" t="n">
        <v>1.23821</v>
      </c>
      <c r="T123" s="11" t="n">
        <v>1.22192</v>
      </c>
      <c r="U123" s="11" t="n">
        <v>1.22265</v>
      </c>
      <c r="V123" s="11" t="n">
        <v>1.17855</v>
      </c>
      <c r="W123" s="11" t="n">
        <v>1.1755</v>
      </c>
      <c r="X123" s="11" t="n">
        <v>1.15494</v>
      </c>
      <c r="Y123" s="11" t="n">
        <v>1.1156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2148</v>
      </c>
      <c r="C124" s="11" t="n">
        <v>1.11157</v>
      </c>
      <c r="D124" s="11" t="n">
        <v>1.1133</v>
      </c>
      <c r="E124" s="11" t="n">
        <v>1.12313</v>
      </c>
      <c r="F124" s="11" t="n">
        <v>1.11937</v>
      </c>
      <c r="G124" s="11" t="n">
        <v>1.16514</v>
      </c>
      <c r="H124" s="11" t="n">
        <v>1.15728</v>
      </c>
      <c r="I124" s="11" t="n">
        <v>1.17443</v>
      </c>
      <c r="J124" s="11" t="n">
        <v>1.18808</v>
      </c>
      <c r="K124" s="11" t="n">
        <v>1.20073</v>
      </c>
      <c r="L124" s="11" t="n">
        <v>1.20018</v>
      </c>
      <c r="M124" s="11" t="n">
        <v>1.17726</v>
      </c>
      <c r="N124" s="11" t="n">
        <v>1.18072</v>
      </c>
      <c r="O124" s="11" t="n">
        <v>1.20215</v>
      </c>
      <c r="P124" s="11" t="n">
        <v>1.20781</v>
      </c>
      <c r="Q124" s="11" t="n">
        <v>1.23867</v>
      </c>
      <c r="R124" s="11" t="n">
        <v>1.30334</v>
      </c>
      <c r="S124" s="11" t="n">
        <v>1.22198</v>
      </c>
      <c r="T124" s="11" t="n">
        <v>1.2047</v>
      </c>
      <c r="U124" s="11" t="n">
        <v>1.17843</v>
      </c>
      <c r="V124" s="11" t="n">
        <v>1.15872</v>
      </c>
      <c r="W124" s="11" t="n">
        <v>1.15151</v>
      </c>
      <c r="X124" s="11" t="n">
        <v>1.12019</v>
      </c>
      <c r="Y124" s="11" t="n">
        <v>1.1100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6075</v>
      </c>
      <c r="C125" s="11" t="n">
        <v>1.05165</v>
      </c>
      <c r="D125" s="11" t="n">
        <v>1.07806</v>
      </c>
      <c r="E125" s="11" t="n">
        <v>1.09721</v>
      </c>
      <c r="F125" s="11" t="n">
        <v>1.10215</v>
      </c>
      <c r="G125" s="11" t="n">
        <v>1.1484</v>
      </c>
      <c r="H125" s="11" t="n">
        <v>1.15837</v>
      </c>
      <c r="I125" s="11" t="n">
        <v>1.16025</v>
      </c>
      <c r="J125" s="11" t="n">
        <v>1.15933</v>
      </c>
      <c r="K125" s="11" t="n">
        <v>1.16095</v>
      </c>
      <c r="L125" s="11" t="n">
        <v>1.16247</v>
      </c>
      <c r="M125" s="11" t="n">
        <v>1.16248</v>
      </c>
      <c r="N125" s="11" t="n">
        <v>1.16145</v>
      </c>
      <c r="O125" s="11" t="n">
        <v>1.16319</v>
      </c>
      <c r="P125" s="11" t="n">
        <v>1.16359</v>
      </c>
      <c r="Q125" s="11" t="n">
        <v>1.16802</v>
      </c>
      <c r="R125" s="11" t="n">
        <v>1.17469</v>
      </c>
      <c r="S125" s="11" t="n">
        <v>1.17315</v>
      </c>
      <c r="T125" s="11" t="n">
        <v>1.17829</v>
      </c>
      <c r="U125" s="11" t="n">
        <v>1.16385</v>
      </c>
      <c r="V125" s="11" t="n">
        <v>1.14711</v>
      </c>
      <c r="W125" s="11" t="n">
        <v>1.13317</v>
      </c>
      <c r="X125" s="11" t="n">
        <v>1.1167</v>
      </c>
      <c r="Y125" s="11" t="n">
        <v>1.0959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0677</v>
      </c>
      <c r="C126" s="11" t="n">
        <v>1.00385</v>
      </c>
      <c r="D126" s="11" t="n">
        <v>1.01817</v>
      </c>
      <c r="E126" s="11" t="n">
        <v>1.03939</v>
      </c>
      <c r="F126" s="11" t="n">
        <v>1.06609</v>
      </c>
      <c r="G126" s="11" t="n">
        <v>1.07727</v>
      </c>
      <c r="H126" s="11" t="n">
        <v>1.07976</v>
      </c>
      <c r="I126" s="11" t="n">
        <v>1.07868</v>
      </c>
      <c r="J126" s="11" t="n">
        <v>1.07645</v>
      </c>
      <c r="K126" s="11" t="n">
        <v>1.07695</v>
      </c>
      <c r="L126" s="11" t="n">
        <v>1.07963</v>
      </c>
      <c r="M126" s="11" t="n">
        <v>1.0792</v>
      </c>
      <c r="N126" s="11" t="n">
        <v>1.07675</v>
      </c>
      <c r="O126" s="11" t="n">
        <v>1.077</v>
      </c>
      <c r="P126" s="11" t="n">
        <v>1.07728</v>
      </c>
      <c r="Q126" s="11" t="n">
        <v>1.08216</v>
      </c>
      <c r="R126" s="11" t="n">
        <v>1.0914</v>
      </c>
      <c r="S126" s="11" t="n">
        <v>1.08982</v>
      </c>
      <c r="T126" s="11" t="n">
        <v>1.07789</v>
      </c>
      <c r="U126" s="11" t="n">
        <v>1.07081</v>
      </c>
      <c r="V126" s="11" t="n">
        <v>1.04905</v>
      </c>
      <c r="W126" s="11" t="n">
        <v>1.04521</v>
      </c>
      <c r="X126" s="11" t="n">
        <v>1.03164</v>
      </c>
      <c r="Y126" s="11" t="n">
        <v>1.0290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5004</v>
      </c>
      <c r="C127" s="11" t="n">
        <v>0.94772</v>
      </c>
      <c r="D127" s="11" t="n">
        <v>0.96851</v>
      </c>
      <c r="E127" s="11" t="n">
        <v>0.98598</v>
      </c>
      <c r="F127" s="11" t="n">
        <v>1.01126</v>
      </c>
      <c r="G127" s="11" t="n">
        <v>1.01425</v>
      </c>
      <c r="H127" s="11" t="n">
        <v>1.01646</v>
      </c>
      <c r="I127" s="11" t="n">
        <v>1.01728</v>
      </c>
      <c r="J127" s="11" t="n">
        <v>1.01482</v>
      </c>
      <c r="K127" s="11" t="n">
        <v>1.01331</v>
      </c>
      <c r="L127" s="11" t="n">
        <v>1.01471</v>
      </c>
      <c r="M127" s="11" t="n">
        <v>1.01223</v>
      </c>
      <c r="N127" s="11" t="n">
        <v>1.01029</v>
      </c>
      <c r="O127" s="11" t="n">
        <v>1.01211</v>
      </c>
      <c r="P127" s="11" t="n">
        <v>1.01385</v>
      </c>
      <c r="Q127" s="11" t="n">
        <v>1.01755</v>
      </c>
      <c r="R127" s="11" t="n">
        <v>1.02579</v>
      </c>
      <c r="S127" s="11" t="n">
        <v>1.02458</v>
      </c>
      <c r="T127" s="11" t="n">
        <v>1.01372</v>
      </c>
      <c r="U127" s="11" t="n">
        <v>1.00094</v>
      </c>
      <c r="V127" s="11" t="n">
        <v>0.98797</v>
      </c>
      <c r="W127" s="11" t="n">
        <v>0.98759</v>
      </c>
      <c r="X127" s="11" t="n">
        <v>0.98137</v>
      </c>
      <c r="Y127" s="11" t="n">
        <v>0.9784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3712</v>
      </c>
      <c r="C128" s="11" t="n">
        <v>1.03654</v>
      </c>
      <c r="D128" s="11" t="n">
        <v>1.06357</v>
      </c>
      <c r="E128" s="11" t="n">
        <v>1.08736</v>
      </c>
      <c r="F128" s="11" t="n">
        <v>1.10864</v>
      </c>
      <c r="G128" s="11" t="n">
        <v>1.13098</v>
      </c>
      <c r="H128" s="11" t="n">
        <v>1.13062</v>
      </c>
      <c r="I128" s="11" t="n">
        <v>1.13026</v>
      </c>
      <c r="J128" s="11" t="n">
        <v>1.1269</v>
      </c>
      <c r="K128" s="11" t="n">
        <v>1.12953</v>
      </c>
      <c r="L128" s="11" t="n">
        <v>1.12797</v>
      </c>
      <c r="M128" s="11" t="n">
        <v>1.12559</v>
      </c>
      <c r="N128" s="11" t="n">
        <v>1.124</v>
      </c>
      <c r="O128" s="11" t="n">
        <v>1.12429</v>
      </c>
      <c r="P128" s="11" t="n">
        <v>1.12869</v>
      </c>
      <c r="Q128" s="11" t="n">
        <v>1.13806</v>
      </c>
      <c r="R128" s="11" t="n">
        <v>1.14497</v>
      </c>
      <c r="S128" s="11" t="n">
        <v>1.14243</v>
      </c>
      <c r="T128" s="11" t="n">
        <v>1.1289</v>
      </c>
      <c r="U128" s="11" t="n">
        <v>1.11307</v>
      </c>
      <c r="V128" s="11" t="n">
        <v>1.07567</v>
      </c>
      <c r="W128" s="11" t="n">
        <v>1.07211</v>
      </c>
      <c r="X128" s="11" t="n">
        <v>1.06007</v>
      </c>
      <c r="Y128" s="11" t="n">
        <v>1.046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7666</v>
      </c>
      <c r="C129" s="11" t="n">
        <v>0.9626</v>
      </c>
      <c r="D129" s="11" t="n">
        <v>0.97881</v>
      </c>
      <c r="E129" s="11" t="n">
        <v>0.99743</v>
      </c>
      <c r="F129" s="11" t="n">
        <v>1.02216</v>
      </c>
      <c r="G129" s="11" t="n">
        <v>1.03157</v>
      </c>
      <c r="H129" s="11" t="n">
        <v>1.02596</v>
      </c>
      <c r="I129" s="11" t="n">
        <v>1.01874</v>
      </c>
      <c r="J129" s="11" t="n">
        <v>1.01207</v>
      </c>
      <c r="K129" s="11" t="n">
        <v>1.00996</v>
      </c>
      <c r="L129" s="11" t="n">
        <v>1.00994</v>
      </c>
      <c r="M129" s="11" t="n">
        <v>1.00741</v>
      </c>
      <c r="N129" s="11" t="n">
        <v>1.0053</v>
      </c>
      <c r="O129" s="11" t="n">
        <v>1.00549</v>
      </c>
      <c r="P129" s="11" t="n">
        <v>1.00612</v>
      </c>
      <c r="Q129" s="11" t="n">
        <v>1.00768</v>
      </c>
      <c r="R129" s="11" t="n">
        <v>1.01097</v>
      </c>
      <c r="S129" s="11" t="n">
        <v>0.99218</v>
      </c>
      <c r="T129" s="11" t="n">
        <v>1.00438</v>
      </c>
      <c r="U129" s="11" t="n">
        <v>1.01488</v>
      </c>
      <c r="V129" s="11" t="n">
        <v>0.98627</v>
      </c>
      <c r="W129" s="11" t="n">
        <v>0.97659</v>
      </c>
      <c r="X129" s="11" t="n">
        <v>0.93312</v>
      </c>
      <c r="Y129" s="11" t="n">
        <v>0.9170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9357</v>
      </c>
      <c r="C130" s="11" t="n">
        <v>0.98921</v>
      </c>
      <c r="D130" s="11" t="n">
        <v>1.00176</v>
      </c>
      <c r="E130" s="11" t="n">
        <v>1.0203</v>
      </c>
      <c r="F130" s="11" t="n">
        <v>1.0449</v>
      </c>
      <c r="G130" s="11" t="n">
        <v>1.05409</v>
      </c>
      <c r="H130" s="11" t="n">
        <v>1.08397</v>
      </c>
      <c r="I130" s="11" t="n">
        <v>1.08382</v>
      </c>
      <c r="J130" s="11" t="n">
        <v>1.07664</v>
      </c>
      <c r="K130" s="11" t="n">
        <v>1.08741</v>
      </c>
      <c r="L130" s="11" t="n">
        <v>1.08573</v>
      </c>
      <c r="M130" s="11" t="n">
        <v>1.08271</v>
      </c>
      <c r="N130" s="11" t="n">
        <v>1.08484</v>
      </c>
      <c r="O130" s="11" t="n">
        <v>1.09616</v>
      </c>
      <c r="P130" s="11" t="n">
        <v>1.10219</v>
      </c>
      <c r="Q130" s="11" t="n">
        <v>1.11697</v>
      </c>
      <c r="R130" s="11" t="n">
        <v>1.11503</v>
      </c>
      <c r="S130" s="11" t="n">
        <v>1.09168</v>
      </c>
      <c r="T130" s="11" t="n">
        <v>1.08054</v>
      </c>
      <c r="U130" s="11" t="n">
        <v>1.06572</v>
      </c>
      <c r="V130" s="11" t="n">
        <v>1.03229</v>
      </c>
      <c r="W130" s="11" t="n">
        <v>1.054</v>
      </c>
      <c r="X130" s="11" t="n">
        <v>1.03895</v>
      </c>
      <c r="Y130" s="11" t="n">
        <v>1.0266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9819</v>
      </c>
      <c r="C131" s="11" t="n">
        <v>0.98087</v>
      </c>
      <c r="D131" s="11" t="n">
        <v>0.98353</v>
      </c>
      <c r="E131" s="11" t="n">
        <v>0.99171</v>
      </c>
      <c r="F131" s="11" t="n">
        <v>0.98391</v>
      </c>
      <c r="G131" s="11" t="n">
        <v>1.01793</v>
      </c>
      <c r="H131" s="11" t="n">
        <v>1.03402</v>
      </c>
      <c r="I131" s="11" t="n">
        <v>1.05122</v>
      </c>
      <c r="J131" s="11" t="n">
        <v>1.04765</v>
      </c>
      <c r="K131" s="11" t="n">
        <v>1.05013</v>
      </c>
      <c r="L131" s="11" t="n">
        <v>1.04252</v>
      </c>
      <c r="M131" s="11" t="n">
        <v>1.04111</v>
      </c>
      <c r="N131" s="11" t="n">
        <v>1.04194</v>
      </c>
      <c r="O131" s="11" t="n">
        <v>1.04074</v>
      </c>
      <c r="P131" s="11" t="n">
        <v>1.04397</v>
      </c>
      <c r="Q131" s="11" t="n">
        <v>1.05458</v>
      </c>
      <c r="R131" s="11" t="n">
        <v>1.06602</v>
      </c>
      <c r="S131" s="11" t="n">
        <v>1.04775</v>
      </c>
      <c r="T131" s="11" t="n">
        <v>1.02501</v>
      </c>
      <c r="U131" s="11" t="n">
        <v>1.02454</v>
      </c>
      <c r="V131" s="11" t="n">
        <v>0.9837</v>
      </c>
      <c r="W131" s="11" t="n">
        <v>0.96846</v>
      </c>
      <c r="X131" s="11" t="n">
        <v>0.95844</v>
      </c>
      <c r="Y131" s="11" t="n">
        <v>0.9569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364</v>
      </c>
      <c r="C132" s="11" t="n">
        <v>0.8425</v>
      </c>
      <c r="D132" s="11" t="n">
        <v>0.85319</v>
      </c>
      <c r="E132" s="11" t="n">
        <v>0.87482</v>
      </c>
      <c r="F132" s="11" t="n">
        <v>0.87301</v>
      </c>
      <c r="G132" s="11" t="n">
        <v>0.87992</v>
      </c>
      <c r="H132" s="11" t="n">
        <v>0.91142</v>
      </c>
      <c r="I132" s="11" t="n">
        <v>0.90552</v>
      </c>
      <c r="J132" s="11" t="n">
        <v>0.89816</v>
      </c>
      <c r="K132" s="11" t="n">
        <v>0.90952</v>
      </c>
      <c r="L132" s="11" t="n">
        <v>0.90839</v>
      </c>
      <c r="M132" s="11" t="n">
        <v>0.90636</v>
      </c>
      <c r="N132" s="11" t="n">
        <v>0.90166</v>
      </c>
      <c r="O132" s="11" t="n">
        <v>0.90758</v>
      </c>
      <c r="P132" s="11" t="n">
        <v>0.91198</v>
      </c>
      <c r="Q132" s="11" t="n">
        <v>0.9253</v>
      </c>
      <c r="R132" s="11" t="n">
        <v>0.93608</v>
      </c>
      <c r="S132" s="11" t="n">
        <v>0.92947</v>
      </c>
      <c r="T132" s="11" t="n">
        <v>0.89871</v>
      </c>
      <c r="U132" s="11" t="n">
        <v>0.87695</v>
      </c>
      <c r="V132" s="11" t="n">
        <v>0.85403</v>
      </c>
      <c r="W132" s="11" t="n">
        <v>0.85036</v>
      </c>
      <c r="X132" s="11" t="n">
        <v>0.84406</v>
      </c>
      <c r="Y132" s="11" t="n">
        <v>0.8401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2897</v>
      </c>
      <c r="C133" s="11" t="n">
        <v>0.89287</v>
      </c>
      <c r="D133" s="11" t="n">
        <v>0.93779</v>
      </c>
      <c r="E133" s="11" t="n">
        <v>0.94937</v>
      </c>
      <c r="F133" s="11" t="n">
        <v>0.95863</v>
      </c>
      <c r="G133" s="11" t="n">
        <v>0.98538</v>
      </c>
      <c r="H133" s="11" t="n">
        <v>0.98813</v>
      </c>
      <c r="I133" s="11" t="n">
        <v>0.96669</v>
      </c>
      <c r="J133" s="11" t="n">
        <v>0.95745</v>
      </c>
      <c r="K133" s="11" t="n">
        <v>0.96005</v>
      </c>
      <c r="L133" s="11" t="n">
        <v>0.96092</v>
      </c>
      <c r="M133" s="11" t="n">
        <v>0.95847</v>
      </c>
      <c r="N133" s="11" t="n">
        <v>0.9564</v>
      </c>
      <c r="O133" s="11" t="n">
        <v>0.9556</v>
      </c>
      <c r="P133" s="11" t="n">
        <v>0.95618</v>
      </c>
      <c r="Q133" s="11" t="n">
        <v>0.96733</v>
      </c>
      <c r="R133" s="11" t="n">
        <v>0.99119</v>
      </c>
      <c r="S133" s="11" t="n">
        <v>0.98581</v>
      </c>
      <c r="T133" s="11" t="n">
        <v>0.96056</v>
      </c>
      <c r="U133" s="11" t="n">
        <v>0.94657</v>
      </c>
      <c r="V133" s="11" t="n">
        <v>0.91834</v>
      </c>
      <c r="W133" s="11" t="n">
        <v>0.91168</v>
      </c>
      <c r="X133" s="11" t="n">
        <v>0.8913</v>
      </c>
      <c r="Y133" s="11" t="n">
        <v>0.8914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4112</v>
      </c>
      <c r="C134" s="11" t="n">
        <v>0.94657</v>
      </c>
      <c r="D134" s="11" t="n">
        <v>0.96167</v>
      </c>
      <c r="E134" s="11" t="n">
        <v>0.98564</v>
      </c>
      <c r="F134" s="11" t="n">
        <v>0.99735</v>
      </c>
      <c r="G134" s="11" t="n">
        <v>1.02577</v>
      </c>
      <c r="H134" s="11" t="n">
        <v>1.04185</v>
      </c>
      <c r="I134" s="11" t="n">
        <v>1.04781</v>
      </c>
      <c r="J134" s="11" t="n">
        <v>1.04238</v>
      </c>
      <c r="K134" s="11" t="n">
        <v>1.04492</v>
      </c>
      <c r="L134" s="11" t="n">
        <v>1.04205</v>
      </c>
      <c r="M134" s="11" t="n">
        <v>1.04052</v>
      </c>
      <c r="N134" s="11" t="n">
        <v>1.03747</v>
      </c>
      <c r="O134" s="11" t="n">
        <v>1.02842</v>
      </c>
      <c r="P134" s="11" t="n">
        <v>1.03164</v>
      </c>
      <c r="Q134" s="11" t="n">
        <v>1.04208</v>
      </c>
      <c r="R134" s="11" t="n">
        <v>1.05581</v>
      </c>
      <c r="S134" s="11" t="n">
        <v>1.05591</v>
      </c>
      <c r="T134" s="11" t="n">
        <v>1.02766</v>
      </c>
      <c r="U134" s="11" t="n">
        <v>1.01168</v>
      </c>
      <c r="V134" s="11" t="n">
        <v>0.98708</v>
      </c>
      <c r="W134" s="11" t="n">
        <v>0.97045</v>
      </c>
      <c r="X134" s="11" t="n">
        <v>0.95478</v>
      </c>
      <c r="Y134" s="11" t="n">
        <v>0.9496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2011</v>
      </c>
      <c r="C135" s="11" t="n">
        <v>0.91856</v>
      </c>
      <c r="D135" s="11" t="n">
        <v>0.93909</v>
      </c>
      <c r="E135" s="11" t="n">
        <v>0.94728</v>
      </c>
      <c r="F135" s="11" t="n">
        <v>0.94359</v>
      </c>
      <c r="G135" s="11" t="n">
        <v>0.95629</v>
      </c>
      <c r="H135" s="11" t="n">
        <v>0.95882</v>
      </c>
      <c r="I135" s="11" t="n">
        <v>0.95647</v>
      </c>
      <c r="J135" s="11" t="n">
        <v>0.97356</v>
      </c>
      <c r="K135" s="11" t="n">
        <v>0.97542</v>
      </c>
      <c r="L135" s="11" t="n">
        <v>0.97505</v>
      </c>
      <c r="M135" s="11" t="n">
        <v>0.97253</v>
      </c>
      <c r="N135" s="11" t="n">
        <v>0.95191</v>
      </c>
      <c r="O135" s="11" t="n">
        <v>0.95398</v>
      </c>
      <c r="P135" s="11" t="n">
        <v>0.95627</v>
      </c>
      <c r="Q135" s="11" t="n">
        <v>0.96793</v>
      </c>
      <c r="R135" s="11" t="n">
        <v>0.97132</v>
      </c>
      <c r="S135" s="11" t="n">
        <v>0.96962</v>
      </c>
      <c r="T135" s="11" t="n">
        <v>0.96032</v>
      </c>
      <c r="U135" s="11" t="n">
        <v>0.96365</v>
      </c>
      <c r="V135" s="11" t="n">
        <v>0.95339</v>
      </c>
      <c r="W135" s="11" t="n">
        <v>0.93222</v>
      </c>
      <c r="X135" s="11" t="n">
        <v>0.92581</v>
      </c>
      <c r="Y135" s="11" t="n">
        <v>0.9248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1814</v>
      </c>
      <c r="C136" s="11" t="n">
        <v>0.92031</v>
      </c>
      <c r="D136" s="11" t="n">
        <v>0.94363</v>
      </c>
      <c r="E136" s="11" t="n">
        <v>0.95172</v>
      </c>
      <c r="F136" s="11" t="n">
        <v>0.94876</v>
      </c>
      <c r="G136" s="11" t="n">
        <v>0.97665</v>
      </c>
      <c r="H136" s="11" t="n">
        <v>0.98742</v>
      </c>
      <c r="I136" s="11" t="n">
        <v>0.98247</v>
      </c>
      <c r="J136" s="11" t="n">
        <v>0.99893</v>
      </c>
      <c r="K136" s="11" t="n">
        <v>1.00397</v>
      </c>
      <c r="L136" s="11" t="n">
        <v>0.99644</v>
      </c>
      <c r="M136" s="11" t="n">
        <v>0.99236</v>
      </c>
      <c r="N136" s="11" t="n">
        <v>0.98897</v>
      </c>
      <c r="O136" s="11" t="n">
        <v>1.0035</v>
      </c>
      <c r="P136" s="11" t="n">
        <v>0.98686</v>
      </c>
      <c r="Q136" s="11" t="n">
        <v>0.99347</v>
      </c>
      <c r="R136" s="11" t="n">
        <v>0.99958</v>
      </c>
      <c r="S136" s="11" t="n">
        <v>0.99746</v>
      </c>
      <c r="T136" s="11" t="n">
        <v>0.97012</v>
      </c>
      <c r="U136" s="11" t="n">
        <v>0.97261</v>
      </c>
      <c r="V136" s="11" t="n">
        <v>0.95299</v>
      </c>
      <c r="W136" s="11" t="n">
        <v>0.92513</v>
      </c>
      <c r="X136" s="11" t="n">
        <v>0.92176</v>
      </c>
      <c r="Y136" s="11" t="n">
        <v>0.919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8994</v>
      </c>
      <c r="C137" s="11" t="n">
        <v>0.8408</v>
      </c>
      <c r="D137" s="11" t="n">
        <v>0.87687</v>
      </c>
      <c r="E137" s="11" t="n">
        <v>0.88031</v>
      </c>
      <c r="F137" s="11" t="n">
        <v>0.86784</v>
      </c>
      <c r="G137" s="11" t="n">
        <v>0.90387</v>
      </c>
      <c r="H137" s="11" t="n">
        <v>0.90949</v>
      </c>
      <c r="I137" s="11" t="n">
        <v>0.92257</v>
      </c>
      <c r="J137" s="11" t="n">
        <v>0.91892</v>
      </c>
      <c r="K137" s="11" t="n">
        <v>0.91751</v>
      </c>
      <c r="L137" s="11" t="n">
        <v>0.91668</v>
      </c>
      <c r="M137" s="11" t="n">
        <v>0.91601</v>
      </c>
      <c r="N137" s="11" t="n">
        <v>0.92018</v>
      </c>
      <c r="O137" s="11" t="n">
        <v>0.91028</v>
      </c>
      <c r="P137" s="11" t="n">
        <v>0.91104</v>
      </c>
      <c r="Q137" s="11" t="n">
        <v>0.91947</v>
      </c>
      <c r="R137" s="11" t="n">
        <v>0.92177</v>
      </c>
      <c r="S137" s="11" t="n">
        <v>0.9434</v>
      </c>
      <c r="T137" s="11" t="n">
        <v>0.91898</v>
      </c>
      <c r="U137" s="11" t="n">
        <v>0.92174</v>
      </c>
      <c r="V137" s="11" t="n">
        <v>0.91505</v>
      </c>
      <c r="W137" s="11" t="n">
        <v>0.90433</v>
      </c>
      <c r="X137" s="11" t="n">
        <v>0.89365</v>
      </c>
      <c r="Y137" s="11" t="n">
        <v>0.8903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1169</v>
      </c>
      <c r="C138" s="11" t="n">
        <v>0.91413</v>
      </c>
      <c r="D138" s="11" t="n">
        <v>0.92096</v>
      </c>
      <c r="E138" s="11" t="n">
        <v>0.91188</v>
      </c>
      <c r="F138" s="11" t="n">
        <v>0.91435</v>
      </c>
      <c r="G138" s="11" t="n">
        <v>0.93077</v>
      </c>
      <c r="H138" s="11" t="n">
        <v>0.95399</v>
      </c>
      <c r="I138" s="11" t="n">
        <v>0.97033</v>
      </c>
      <c r="J138" s="11" t="n">
        <v>0.96311</v>
      </c>
      <c r="K138" s="11" t="n">
        <v>0.96186</v>
      </c>
      <c r="L138" s="11" t="n">
        <v>0.96094</v>
      </c>
      <c r="M138" s="11" t="n">
        <v>0.95775</v>
      </c>
      <c r="N138" s="11" t="n">
        <v>0.95871</v>
      </c>
      <c r="O138" s="11" t="n">
        <v>0.94618</v>
      </c>
      <c r="P138" s="11" t="n">
        <v>0.9543</v>
      </c>
      <c r="Q138" s="11" t="n">
        <v>0.96917</v>
      </c>
      <c r="R138" s="11" t="n">
        <v>0.98995</v>
      </c>
      <c r="S138" s="11" t="n">
        <v>0.97201</v>
      </c>
      <c r="T138" s="11" t="n">
        <v>0.93722</v>
      </c>
      <c r="U138" s="11" t="n">
        <v>0.93437</v>
      </c>
      <c r="V138" s="11" t="n">
        <v>0.92032</v>
      </c>
      <c r="W138" s="11" t="n">
        <v>0.91283</v>
      </c>
      <c r="X138" s="11" t="n">
        <v>0.90453</v>
      </c>
      <c r="Y138" s="11" t="n">
        <v>0.8996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783</v>
      </c>
      <c r="C139" s="11" t="n">
        <v>0.91006</v>
      </c>
      <c r="D139" s="11" t="n">
        <v>0.93235</v>
      </c>
      <c r="E139" s="11" t="n">
        <v>0.94233</v>
      </c>
      <c r="F139" s="11" t="n">
        <v>0.94315</v>
      </c>
      <c r="G139" s="11" t="n">
        <v>0.96512</v>
      </c>
      <c r="H139" s="11" t="n">
        <v>0.97185</v>
      </c>
      <c r="I139" s="11" t="n">
        <v>0.9893</v>
      </c>
      <c r="J139" s="11" t="n">
        <v>0.97624</v>
      </c>
      <c r="K139" s="11" t="n">
        <v>0.98242</v>
      </c>
      <c r="L139" s="11" t="n">
        <v>0.98619</v>
      </c>
      <c r="M139" s="11" t="n">
        <v>0.98103</v>
      </c>
      <c r="N139" s="11" t="n">
        <v>0.97724</v>
      </c>
      <c r="O139" s="11" t="n">
        <v>0.96129</v>
      </c>
      <c r="P139" s="11" t="n">
        <v>0.96376</v>
      </c>
      <c r="Q139" s="11" t="n">
        <v>0.97338</v>
      </c>
      <c r="R139" s="11" t="n">
        <v>0.98605</v>
      </c>
      <c r="S139" s="11" t="n">
        <v>0.96823</v>
      </c>
      <c r="T139" s="11" t="n">
        <v>0.92899</v>
      </c>
      <c r="U139" s="11" t="n">
        <v>0.92869</v>
      </c>
      <c r="V139" s="11" t="n">
        <v>0.92173</v>
      </c>
      <c r="W139" s="11" t="n">
        <v>0.90262</v>
      </c>
      <c r="X139" s="11" t="n">
        <v>0.86138</v>
      </c>
      <c r="Y139" s="11" t="n">
        <v>0.8568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0784</v>
      </c>
      <c r="C140" s="11" t="n">
        <v>0.87291</v>
      </c>
      <c r="D140" s="11" t="n">
        <v>0.91501</v>
      </c>
      <c r="E140" s="11" t="n">
        <v>0.92842</v>
      </c>
      <c r="F140" s="11" t="n">
        <v>0.93611</v>
      </c>
      <c r="G140" s="11" t="n">
        <v>0.96946</v>
      </c>
      <c r="H140" s="11" t="n">
        <v>0.97077</v>
      </c>
      <c r="I140" s="11" t="n">
        <v>0.98507</v>
      </c>
      <c r="J140" s="11" t="n">
        <v>0.97671</v>
      </c>
      <c r="K140" s="11" t="n">
        <v>0.97731</v>
      </c>
      <c r="L140" s="11" t="n">
        <v>0.97766</v>
      </c>
      <c r="M140" s="11" t="n">
        <v>0.97588</v>
      </c>
      <c r="N140" s="11" t="n">
        <v>0.97567</v>
      </c>
      <c r="O140" s="11" t="n">
        <v>0.95912</v>
      </c>
      <c r="P140" s="11" t="n">
        <v>0.9642</v>
      </c>
      <c r="Q140" s="11" t="n">
        <v>0.98</v>
      </c>
      <c r="R140" s="11" t="n">
        <v>0.99049</v>
      </c>
      <c r="S140" s="11" t="n">
        <v>0.97132</v>
      </c>
      <c r="T140" s="11" t="n">
        <v>0.93198</v>
      </c>
      <c r="U140" s="11" t="n">
        <v>0.91511</v>
      </c>
      <c r="V140" s="11" t="n">
        <v>0.88859</v>
      </c>
      <c r="W140" s="11" t="n">
        <v>0.86813</v>
      </c>
      <c r="X140" s="11" t="n">
        <v>0.80819</v>
      </c>
      <c r="Y140" s="11" t="n">
        <v>0.8075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0273</v>
      </c>
      <c r="C141" s="11" t="n">
        <v>0.87474</v>
      </c>
      <c r="D141" s="11" t="n">
        <v>0.93391</v>
      </c>
      <c r="E141" s="11" t="n">
        <v>0.94055</v>
      </c>
      <c r="F141" s="11" t="n">
        <v>0.95319</v>
      </c>
      <c r="G141" s="11" t="n">
        <v>0.9888</v>
      </c>
      <c r="H141" s="11" t="n">
        <v>1.01367</v>
      </c>
      <c r="I141" s="11" t="n">
        <v>1.04724</v>
      </c>
      <c r="J141" s="11" t="n">
        <v>1.03402</v>
      </c>
      <c r="K141" s="11" t="n">
        <v>1.03582</v>
      </c>
      <c r="L141" s="11" t="n">
        <v>1.03192</v>
      </c>
      <c r="M141" s="11" t="n">
        <v>1.02919</v>
      </c>
      <c r="N141" s="11" t="n">
        <v>1.02892</v>
      </c>
      <c r="O141" s="11" t="n">
        <v>1.00446</v>
      </c>
      <c r="P141" s="11" t="n">
        <v>1.01452</v>
      </c>
      <c r="Q141" s="11" t="n">
        <v>1.02329</v>
      </c>
      <c r="R141" s="11" t="n">
        <v>1.0245</v>
      </c>
      <c r="S141" s="11" t="n">
        <v>1.02656</v>
      </c>
      <c r="T141" s="11" t="n">
        <v>0.98051</v>
      </c>
      <c r="U141" s="11" t="n">
        <v>0.95842</v>
      </c>
      <c r="V141" s="11" t="n">
        <v>0.94702</v>
      </c>
      <c r="W141" s="11" t="n">
        <v>0.93402</v>
      </c>
      <c r="X141" s="11" t="n">
        <v>0.92734</v>
      </c>
      <c r="Y141" s="11" t="n">
        <v>0.9233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1598</v>
      </c>
      <c r="C142" s="11" t="n">
        <v>0.91636</v>
      </c>
      <c r="D142" s="11" t="n">
        <v>0.95273</v>
      </c>
      <c r="E142" s="11" t="n">
        <v>0.96525</v>
      </c>
      <c r="F142" s="11" t="n">
        <v>0.97485</v>
      </c>
      <c r="G142" s="11" t="n">
        <v>1.01256</v>
      </c>
      <c r="H142" s="11" t="n">
        <v>1.02857</v>
      </c>
      <c r="I142" s="11" t="n">
        <v>1.05515</v>
      </c>
      <c r="J142" s="11" t="n">
        <v>1.04529</v>
      </c>
      <c r="K142" s="11" t="n">
        <v>1.04757</v>
      </c>
      <c r="L142" s="11" t="n">
        <v>1.04702</v>
      </c>
      <c r="M142" s="11" t="n">
        <v>1.04512</v>
      </c>
      <c r="N142" s="11" t="n">
        <v>1.04337</v>
      </c>
      <c r="O142" s="11" t="n">
        <v>1.02041</v>
      </c>
      <c r="P142" s="11" t="n">
        <v>1.03367</v>
      </c>
      <c r="Q142" s="11" t="n">
        <v>1.04927</v>
      </c>
      <c r="R142" s="11" t="n">
        <v>1.04767</v>
      </c>
      <c r="S142" s="11" t="n">
        <v>1.03946</v>
      </c>
      <c r="T142" s="11" t="n">
        <v>1.02227</v>
      </c>
      <c r="U142" s="11" t="n">
        <v>0.97204</v>
      </c>
      <c r="V142" s="11" t="n">
        <v>0.95011</v>
      </c>
      <c r="W142" s="11" t="n">
        <v>0.88911</v>
      </c>
      <c r="X142" s="11" t="n">
        <v>0.86803</v>
      </c>
      <c r="Y142" s="11" t="n">
        <v>0.86712</v>
      </c>
    </row>
    <row r="143" customFormat="false" ht="12.75" hidden="false" customHeight="false" outlineLevel="0" collapsed="false">
      <c r="A143" s="12" t="n">
        <v>29</v>
      </c>
      <c r="B143" s="11" t="n">
        <v>0.87083</v>
      </c>
      <c r="C143" s="11" t="n">
        <v>0.91289</v>
      </c>
      <c r="D143" s="11" t="n">
        <v>0.97738</v>
      </c>
      <c r="E143" s="11" t="n">
        <v>0.9876</v>
      </c>
      <c r="F143" s="11" t="n">
        <v>1.00052</v>
      </c>
      <c r="G143" s="11" t="n">
        <v>1.03422</v>
      </c>
      <c r="H143" s="11" t="n">
        <v>1.05656</v>
      </c>
      <c r="I143" s="11" t="n">
        <v>1.04883</v>
      </c>
      <c r="J143" s="11" t="n">
        <v>1.04272</v>
      </c>
      <c r="K143" s="11" t="n">
        <v>1.06993</v>
      </c>
      <c r="L143" s="11" t="n">
        <v>1.06979</v>
      </c>
      <c r="M143" s="11" t="n">
        <v>1.0686</v>
      </c>
      <c r="N143" s="11" t="n">
        <v>1.06734</v>
      </c>
      <c r="O143" s="11" t="n">
        <v>1.04131</v>
      </c>
      <c r="P143" s="11" t="n">
        <v>1.0533</v>
      </c>
      <c r="Q143" s="11" t="n">
        <v>1.06128</v>
      </c>
      <c r="R143" s="11" t="n">
        <v>1.0591</v>
      </c>
      <c r="S143" s="11" t="n">
        <v>1.05294</v>
      </c>
      <c r="T143" s="11" t="n">
        <v>1.03615</v>
      </c>
      <c r="U143" s="11" t="n">
        <v>0.99614</v>
      </c>
      <c r="V143" s="11" t="n">
        <v>0.97925</v>
      </c>
      <c r="W143" s="11" t="n">
        <v>0.9315</v>
      </c>
      <c r="X143" s="11" t="n">
        <v>0.89709</v>
      </c>
      <c r="Y143" s="11" t="n">
        <v>0.88296</v>
      </c>
    </row>
    <row r="144" customFormat="false" ht="12.75" hidden="false" customHeight="false" outlineLevel="0" collapsed="false">
      <c r="A144" s="12" t="n">
        <v>30</v>
      </c>
      <c r="B144" s="11" t="n">
        <v>0.99298</v>
      </c>
      <c r="C144" s="11" t="n">
        <v>0.98172</v>
      </c>
      <c r="D144" s="11" t="n">
        <v>0.99144</v>
      </c>
      <c r="E144" s="11" t="n">
        <v>0.98586</v>
      </c>
      <c r="F144" s="11" t="n">
        <v>0.98973</v>
      </c>
      <c r="G144" s="11" t="n">
        <v>0.99011</v>
      </c>
      <c r="H144" s="11" t="n">
        <v>1.00024</v>
      </c>
      <c r="I144" s="11" t="n">
        <v>1.04808</v>
      </c>
      <c r="J144" s="11" t="n">
        <v>1.04655</v>
      </c>
      <c r="K144" s="11" t="n">
        <v>1.04638</v>
      </c>
      <c r="L144" s="11" t="n">
        <v>1.04573</v>
      </c>
      <c r="M144" s="11" t="n">
        <v>1.0392</v>
      </c>
      <c r="N144" s="11" t="n">
        <v>1.04235</v>
      </c>
      <c r="O144" s="11" t="n">
        <v>1.02221</v>
      </c>
      <c r="P144" s="11" t="n">
        <v>1.0287</v>
      </c>
      <c r="Q144" s="11" t="n">
        <v>1.03645</v>
      </c>
      <c r="R144" s="11" t="n">
        <v>1.03548</v>
      </c>
      <c r="S144" s="11" t="n">
        <v>1.02918</v>
      </c>
      <c r="T144" s="11" t="n">
        <v>1.0599</v>
      </c>
      <c r="U144" s="11" t="n">
        <v>1.06269</v>
      </c>
      <c r="V144" s="11" t="n">
        <v>1.05382</v>
      </c>
      <c r="W144" s="11" t="n">
        <v>1.03079</v>
      </c>
      <c r="X144" s="11" t="n">
        <v>1.01432</v>
      </c>
      <c r="Y144" s="11" t="n">
        <v>1.0096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9787</v>
      </c>
      <c r="C7" s="11" t="n">
        <v>1.38962</v>
      </c>
      <c r="D7" s="11" t="n">
        <v>1.36789</v>
      </c>
      <c r="E7" s="11" t="n">
        <v>1.36706</v>
      </c>
      <c r="F7" s="11" t="n">
        <v>1.3772</v>
      </c>
      <c r="G7" s="11" t="n">
        <v>1.3853</v>
      </c>
      <c r="H7" s="11" t="n">
        <v>1.41567</v>
      </c>
      <c r="I7" s="11" t="n">
        <v>1.43096</v>
      </c>
      <c r="J7" s="11" t="n">
        <v>1.42666</v>
      </c>
      <c r="K7" s="11" t="n">
        <v>1.42472</v>
      </c>
      <c r="L7" s="11" t="n">
        <v>1.42568</v>
      </c>
      <c r="M7" s="11" t="n">
        <v>1.4236</v>
      </c>
      <c r="N7" s="11" t="n">
        <v>1.4222</v>
      </c>
      <c r="O7" s="11" t="n">
        <v>1.41855</v>
      </c>
      <c r="P7" s="11" t="n">
        <v>1.41619</v>
      </c>
      <c r="Q7" s="11" t="n">
        <v>1.41009</v>
      </c>
      <c r="R7" s="11" t="n">
        <v>1.43583</v>
      </c>
      <c r="S7" s="11" t="n">
        <v>1.45685</v>
      </c>
      <c r="T7" s="11" t="n">
        <v>1.43081</v>
      </c>
      <c r="U7" s="11" t="n">
        <v>1.39846</v>
      </c>
      <c r="V7" s="11" t="n">
        <v>1.39385</v>
      </c>
      <c r="W7" s="11" t="n">
        <v>1.41039</v>
      </c>
      <c r="X7" s="11" t="n">
        <v>1.43306</v>
      </c>
      <c r="Y7" s="11" t="n">
        <v>1.4164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1909</v>
      </c>
      <c r="C8" s="11" t="n">
        <v>1.2912</v>
      </c>
      <c r="D8" s="11" t="n">
        <v>1.28838</v>
      </c>
      <c r="E8" s="11" t="n">
        <v>1.27265</v>
      </c>
      <c r="F8" s="11" t="n">
        <v>1.26825</v>
      </c>
      <c r="G8" s="11" t="n">
        <v>1.2912</v>
      </c>
      <c r="H8" s="11" t="n">
        <v>1.30428</v>
      </c>
      <c r="I8" s="11" t="n">
        <v>1.30368</v>
      </c>
      <c r="J8" s="11" t="n">
        <v>1.30036</v>
      </c>
      <c r="K8" s="11" t="n">
        <v>1.30079</v>
      </c>
      <c r="L8" s="11" t="n">
        <v>1.30093</v>
      </c>
      <c r="M8" s="11" t="n">
        <v>1.29875</v>
      </c>
      <c r="N8" s="11" t="n">
        <v>1.2987</v>
      </c>
      <c r="O8" s="11" t="n">
        <v>1.29772</v>
      </c>
      <c r="P8" s="11" t="n">
        <v>1.29886</v>
      </c>
      <c r="Q8" s="11" t="n">
        <v>1.29904</v>
      </c>
      <c r="R8" s="11" t="n">
        <v>1.30858</v>
      </c>
      <c r="S8" s="11" t="n">
        <v>1.31107</v>
      </c>
      <c r="T8" s="11" t="n">
        <v>1.29751</v>
      </c>
      <c r="U8" s="11" t="n">
        <v>1.28119</v>
      </c>
      <c r="V8" s="11" t="n">
        <v>1.28737</v>
      </c>
      <c r="W8" s="11" t="n">
        <v>1.29169</v>
      </c>
      <c r="X8" s="11" t="n">
        <v>1.30477</v>
      </c>
      <c r="Y8" s="11" t="n">
        <v>1.3098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0807</v>
      </c>
      <c r="C9" s="11" t="n">
        <v>1.35865</v>
      </c>
      <c r="D9" s="11" t="n">
        <v>1.34664</v>
      </c>
      <c r="E9" s="11" t="n">
        <v>1.36258</v>
      </c>
      <c r="F9" s="11" t="n">
        <v>1.37739</v>
      </c>
      <c r="G9" s="11" t="n">
        <v>1.39609</v>
      </c>
      <c r="H9" s="11" t="n">
        <v>1.4283</v>
      </c>
      <c r="I9" s="11" t="n">
        <v>1.46156</v>
      </c>
      <c r="J9" s="11" t="n">
        <v>1.4757</v>
      </c>
      <c r="K9" s="11" t="n">
        <v>1.5162</v>
      </c>
      <c r="L9" s="11" t="n">
        <v>1.48486</v>
      </c>
      <c r="M9" s="11" t="n">
        <v>1.48483</v>
      </c>
      <c r="N9" s="11" t="n">
        <v>1.48464</v>
      </c>
      <c r="O9" s="11" t="n">
        <v>1.48531</v>
      </c>
      <c r="P9" s="11" t="n">
        <v>1.51305</v>
      </c>
      <c r="Q9" s="11" t="n">
        <v>1.51704</v>
      </c>
      <c r="R9" s="11" t="n">
        <v>1.56773</v>
      </c>
      <c r="S9" s="11" t="n">
        <v>1.57679</v>
      </c>
      <c r="T9" s="11" t="n">
        <v>1.51798</v>
      </c>
      <c r="U9" s="11" t="n">
        <v>1.46698</v>
      </c>
      <c r="V9" s="11" t="n">
        <v>1.44879</v>
      </c>
      <c r="W9" s="11" t="n">
        <v>1.432</v>
      </c>
      <c r="X9" s="11" t="n">
        <v>1.4113</v>
      </c>
      <c r="Y9" s="11" t="n">
        <v>1.396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0892</v>
      </c>
      <c r="C10" s="11" t="n">
        <v>1.28559</v>
      </c>
      <c r="D10" s="11" t="n">
        <v>1.29356</v>
      </c>
      <c r="E10" s="11" t="n">
        <v>1.30073</v>
      </c>
      <c r="F10" s="11" t="n">
        <v>1.32533</v>
      </c>
      <c r="G10" s="11" t="n">
        <v>1.34681</v>
      </c>
      <c r="H10" s="11" t="n">
        <v>1.38056</v>
      </c>
      <c r="I10" s="11" t="n">
        <v>1.38757</v>
      </c>
      <c r="J10" s="11" t="n">
        <v>1.39883</v>
      </c>
      <c r="K10" s="11" t="n">
        <v>1.39864</v>
      </c>
      <c r="L10" s="11" t="n">
        <v>1.39423</v>
      </c>
      <c r="M10" s="11" t="n">
        <v>1.39352</v>
      </c>
      <c r="N10" s="11" t="n">
        <v>1.39327</v>
      </c>
      <c r="O10" s="11" t="n">
        <v>1.39317</v>
      </c>
      <c r="P10" s="11" t="n">
        <v>1.39927</v>
      </c>
      <c r="Q10" s="11" t="n">
        <v>1.39928</v>
      </c>
      <c r="R10" s="11" t="n">
        <v>1.41066</v>
      </c>
      <c r="S10" s="11" t="n">
        <v>1.41269</v>
      </c>
      <c r="T10" s="11" t="n">
        <v>1.39641</v>
      </c>
      <c r="U10" s="11" t="n">
        <v>1.36463</v>
      </c>
      <c r="V10" s="11" t="n">
        <v>1.33246</v>
      </c>
      <c r="W10" s="11" t="n">
        <v>1.303</v>
      </c>
      <c r="X10" s="11" t="n">
        <v>1.28138</v>
      </c>
      <c r="Y10" s="11" t="n">
        <v>1.2657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6743</v>
      </c>
      <c r="C11" s="11" t="n">
        <v>1.27152</v>
      </c>
      <c r="D11" s="11" t="n">
        <v>1.27612</v>
      </c>
      <c r="E11" s="11" t="n">
        <v>1.28859</v>
      </c>
      <c r="F11" s="11" t="n">
        <v>1.32177</v>
      </c>
      <c r="G11" s="11" t="n">
        <v>1.33269</v>
      </c>
      <c r="H11" s="11" t="n">
        <v>1.34912</v>
      </c>
      <c r="I11" s="11" t="n">
        <v>1.35</v>
      </c>
      <c r="J11" s="11" t="n">
        <v>1.37799</v>
      </c>
      <c r="K11" s="11" t="n">
        <v>1.38444</v>
      </c>
      <c r="L11" s="11" t="n">
        <v>1.38366</v>
      </c>
      <c r="M11" s="11" t="n">
        <v>1.381</v>
      </c>
      <c r="N11" s="11" t="n">
        <v>1.37895</v>
      </c>
      <c r="O11" s="11" t="n">
        <v>1.37589</v>
      </c>
      <c r="P11" s="11" t="n">
        <v>1.3679</v>
      </c>
      <c r="Q11" s="11" t="n">
        <v>1.37217</v>
      </c>
      <c r="R11" s="11" t="n">
        <v>1.39113</v>
      </c>
      <c r="S11" s="11" t="n">
        <v>1.40021</v>
      </c>
      <c r="T11" s="11" t="n">
        <v>1.38502</v>
      </c>
      <c r="U11" s="11" t="n">
        <v>1.35309</v>
      </c>
      <c r="V11" s="11" t="n">
        <v>1.30763</v>
      </c>
      <c r="W11" s="11" t="n">
        <v>1.26092</v>
      </c>
      <c r="X11" s="11" t="n">
        <v>1.25855</v>
      </c>
      <c r="Y11" s="11" t="n">
        <v>1.2577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8242</v>
      </c>
      <c r="C12" s="11" t="n">
        <v>1.28052</v>
      </c>
      <c r="D12" s="11" t="n">
        <v>1.28464</v>
      </c>
      <c r="E12" s="11" t="n">
        <v>1.34093</v>
      </c>
      <c r="F12" s="11" t="n">
        <v>1.34495</v>
      </c>
      <c r="G12" s="11" t="n">
        <v>1.36304</v>
      </c>
      <c r="H12" s="11" t="n">
        <v>1.39967</v>
      </c>
      <c r="I12" s="11" t="n">
        <v>1.40648</v>
      </c>
      <c r="J12" s="11" t="n">
        <v>1.39966</v>
      </c>
      <c r="K12" s="11" t="n">
        <v>1.3934</v>
      </c>
      <c r="L12" s="11" t="n">
        <v>1.39225</v>
      </c>
      <c r="M12" s="11" t="n">
        <v>1.3912</v>
      </c>
      <c r="N12" s="11" t="n">
        <v>1.38649</v>
      </c>
      <c r="O12" s="11" t="n">
        <v>1.39438</v>
      </c>
      <c r="P12" s="11" t="n">
        <v>1.39923</v>
      </c>
      <c r="Q12" s="11" t="n">
        <v>1.39982</v>
      </c>
      <c r="R12" s="11" t="n">
        <v>1.43106</v>
      </c>
      <c r="S12" s="11" t="n">
        <v>1.42542</v>
      </c>
      <c r="T12" s="11" t="n">
        <v>1.39813</v>
      </c>
      <c r="U12" s="11" t="n">
        <v>1.30519</v>
      </c>
      <c r="V12" s="11" t="n">
        <v>1.0677</v>
      </c>
      <c r="W12" s="11" t="n">
        <v>1.01799</v>
      </c>
      <c r="X12" s="11" t="n">
        <v>1.04915</v>
      </c>
      <c r="Y12" s="11" t="n">
        <v>1.0453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4979</v>
      </c>
      <c r="C13" s="11" t="n">
        <v>1.35116</v>
      </c>
      <c r="D13" s="11" t="n">
        <v>1.37</v>
      </c>
      <c r="E13" s="11" t="n">
        <v>1.37659</v>
      </c>
      <c r="F13" s="11" t="n">
        <v>1.37964</v>
      </c>
      <c r="G13" s="11" t="n">
        <v>1.43801</v>
      </c>
      <c r="H13" s="11" t="n">
        <v>1.46057</v>
      </c>
      <c r="I13" s="11" t="n">
        <v>1.46701</v>
      </c>
      <c r="J13" s="11" t="n">
        <v>1.46138</v>
      </c>
      <c r="K13" s="11" t="n">
        <v>1.46602</v>
      </c>
      <c r="L13" s="11" t="n">
        <v>1.46336</v>
      </c>
      <c r="M13" s="11" t="n">
        <v>1.46308</v>
      </c>
      <c r="N13" s="11" t="n">
        <v>1.45681</v>
      </c>
      <c r="O13" s="11" t="n">
        <v>1.45982</v>
      </c>
      <c r="P13" s="11" t="n">
        <v>1.46681</v>
      </c>
      <c r="Q13" s="11" t="n">
        <v>1.47475</v>
      </c>
      <c r="R13" s="11" t="n">
        <v>1.5026</v>
      </c>
      <c r="S13" s="11" t="n">
        <v>1.49055</v>
      </c>
      <c r="T13" s="11" t="n">
        <v>1.47152</v>
      </c>
      <c r="U13" s="11" t="n">
        <v>1.39184</v>
      </c>
      <c r="V13" s="11" t="n">
        <v>1.34729</v>
      </c>
      <c r="W13" s="11" t="n">
        <v>1.3208</v>
      </c>
      <c r="X13" s="11" t="n">
        <v>1.35508</v>
      </c>
      <c r="Y13" s="11" t="n">
        <v>1.3571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9964</v>
      </c>
      <c r="C14" s="11" t="n">
        <v>1.38845</v>
      </c>
      <c r="D14" s="11" t="n">
        <v>1.40384</v>
      </c>
      <c r="E14" s="11" t="n">
        <v>1.40564</v>
      </c>
      <c r="F14" s="11" t="n">
        <v>1.48331</v>
      </c>
      <c r="G14" s="11" t="n">
        <v>1.51923</v>
      </c>
      <c r="H14" s="11" t="n">
        <v>1.50252</v>
      </c>
      <c r="I14" s="11" t="n">
        <v>1.52252</v>
      </c>
      <c r="J14" s="11" t="n">
        <v>1.52158</v>
      </c>
      <c r="K14" s="11" t="n">
        <v>1.52469</v>
      </c>
      <c r="L14" s="11" t="n">
        <v>1.5219</v>
      </c>
      <c r="M14" s="11" t="n">
        <v>1.51893</v>
      </c>
      <c r="N14" s="11" t="n">
        <v>1.51826</v>
      </c>
      <c r="O14" s="11" t="n">
        <v>1.51621</v>
      </c>
      <c r="P14" s="11" t="n">
        <v>1.51583</v>
      </c>
      <c r="Q14" s="11" t="n">
        <v>1.5203</v>
      </c>
      <c r="R14" s="11" t="n">
        <v>1.54266</v>
      </c>
      <c r="S14" s="11" t="n">
        <v>1.54319</v>
      </c>
      <c r="T14" s="11" t="n">
        <v>1.52034</v>
      </c>
      <c r="U14" s="11" t="n">
        <v>1.50929</v>
      </c>
      <c r="V14" s="11" t="n">
        <v>1.4791</v>
      </c>
      <c r="W14" s="11" t="n">
        <v>1.44365</v>
      </c>
      <c r="X14" s="11" t="n">
        <v>1.42532</v>
      </c>
      <c r="Y14" s="11" t="n">
        <v>1.4187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8911</v>
      </c>
      <c r="C15" s="11" t="n">
        <v>1.47042</v>
      </c>
      <c r="D15" s="11" t="n">
        <v>1.46004</v>
      </c>
      <c r="E15" s="11" t="n">
        <v>1.45812</v>
      </c>
      <c r="F15" s="11" t="n">
        <v>1.50123</v>
      </c>
      <c r="G15" s="11" t="n">
        <v>1.55998</v>
      </c>
      <c r="H15" s="11" t="n">
        <v>1.55498</v>
      </c>
      <c r="I15" s="11" t="n">
        <v>1.57436</v>
      </c>
      <c r="J15" s="11" t="n">
        <v>1.59611</v>
      </c>
      <c r="K15" s="11" t="n">
        <v>1.59823</v>
      </c>
      <c r="L15" s="11" t="n">
        <v>1.59761</v>
      </c>
      <c r="M15" s="11" t="n">
        <v>1.59556</v>
      </c>
      <c r="N15" s="11" t="n">
        <v>1.59427</v>
      </c>
      <c r="O15" s="11" t="n">
        <v>1.59749</v>
      </c>
      <c r="P15" s="11" t="n">
        <v>1.60244</v>
      </c>
      <c r="Q15" s="11" t="n">
        <v>1.60604</v>
      </c>
      <c r="R15" s="11" t="n">
        <v>1.62311</v>
      </c>
      <c r="S15" s="11" t="n">
        <v>1.61421</v>
      </c>
      <c r="T15" s="11" t="n">
        <v>1.59613</v>
      </c>
      <c r="U15" s="11" t="n">
        <v>1.59694</v>
      </c>
      <c r="V15" s="11" t="n">
        <v>1.54799</v>
      </c>
      <c r="W15" s="11" t="n">
        <v>1.5446</v>
      </c>
      <c r="X15" s="11" t="n">
        <v>1.52178</v>
      </c>
      <c r="Y15" s="11" t="n">
        <v>1.4781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8464</v>
      </c>
      <c r="C16" s="11" t="n">
        <v>1.47364</v>
      </c>
      <c r="D16" s="11" t="n">
        <v>1.47556</v>
      </c>
      <c r="E16" s="11" t="n">
        <v>1.48647</v>
      </c>
      <c r="F16" s="11" t="n">
        <v>1.48229</v>
      </c>
      <c r="G16" s="11" t="n">
        <v>1.5331</v>
      </c>
      <c r="H16" s="11" t="n">
        <v>1.52437</v>
      </c>
      <c r="I16" s="11" t="n">
        <v>1.54341</v>
      </c>
      <c r="J16" s="11" t="n">
        <v>1.55857</v>
      </c>
      <c r="K16" s="11" t="n">
        <v>1.57261</v>
      </c>
      <c r="L16" s="11" t="n">
        <v>1.572</v>
      </c>
      <c r="M16" s="11" t="n">
        <v>1.54656</v>
      </c>
      <c r="N16" s="11" t="n">
        <v>1.55039</v>
      </c>
      <c r="O16" s="11" t="n">
        <v>1.57418</v>
      </c>
      <c r="P16" s="11" t="n">
        <v>1.58047</v>
      </c>
      <c r="Q16" s="11" t="n">
        <v>1.61472</v>
      </c>
      <c r="R16" s="11" t="n">
        <v>1.68651</v>
      </c>
      <c r="S16" s="11" t="n">
        <v>1.5962</v>
      </c>
      <c r="T16" s="11" t="n">
        <v>1.57701</v>
      </c>
      <c r="U16" s="11" t="n">
        <v>1.54786</v>
      </c>
      <c r="V16" s="11" t="n">
        <v>1.52598</v>
      </c>
      <c r="W16" s="11" t="n">
        <v>1.51797</v>
      </c>
      <c r="X16" s="11" t="n">
        <v>1.48321</v>
      </c>
      <c r="Y16" s="11" t="n">
        <v>1.4719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1722</v>
      </c>
      <c r="C17" s="11" t="n">
        <v>1.40712</v>
      </c>
      <c r="D17" s="11" t="n">
        <v>1.43644</v>
      </c>
      <c r="E17" s="11" t="n">
        <v>1.45769</v>
      </c>
      <c r="F17" s="11" t="n">
        <v>1.46318</v>
      </c>
      <c r="G17" s="11" t="n">
        <v>1.51452</v>
      </c>
      <c r="H17" s="11" t="n">
        <v>1.52558</v>
      </c>
      <c r="I17" s="11" t="n">
        <v>1.52767</v>
      </c>
      <c r="J17" s="11" t="n">
        <v>1.52665</v>
      </c>
      <c r="K17" s="11" t="n">
        <v>1.52845</v>
      </c>
      <c r="L17" s="11" t="n">
        <v>1.53013</v>
      </c>
      <c r="M17" s="11" t="n">
        <v>1.53014</v>
      </c>
      <c r="N17" s="11" t="n">
        <v>1.52901</v>
      </c>
      <c r="O17" s="11" t="n">
        <v>1.53094</v>
      </c>
      <c r="P17" s="11" t="n">
        <v>1.53138</v>
      </c>
      <c r="Q17" s="11" t="n">
        <v>1.5363</v>
      </c>
      <c r="R17" s="11" t="n">
        <v>1.5437</v>
      </c>
      <c r="S17" s="11" t="n">
        <v>1.54199</v>
      </c>
      <c r="T17" s="11" t="n">
        <v>1.54769</v>
      </c>
      <c r="U17" s="11" t="n">
        <v>1.53167</v>
      </c>
      <c r="V17" s="11" t="n">
        <v>1.51309</v>
      </c>
      <c r="W17" s="11" t="n">
        <v>1.49761</v>
      </c>
      <c r="X17" s="11" t="n">
        <v>1.47933</v>
      </c>
      <c r="Y17" s="11" t="n">
        <v>1.4563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573</v>
      </c>
      <c r="C18" s="11" t="n">
        <v>1.35406</v>
      </c>
      <c r="D18" s="11" t="n">
        <v>1.36996</v>
      </c>
      <c r="E18" s="11" t="n">
        <v>1.39351</v>
      </c>
      <c r="F18" s="11" t="n">
        <v>1.42315</v>
      </c>
      <c r="G18" s="11" t="n">
        <v>1.43556</v>
      </c>
      <c r="H18" s="11" t="n">
        <v>1.43833</v>
      </c>
      <c r="I18" s="11" t="n">
        <v>1.43713</v>
      </c>
      <c r="J18" s="11" t="n">
        <v>1.43465</v>
      </c>
      <c r="K18" s="11" t="n">
        <v>1.4352</v>
      </c>
      <c r="L18" s="11" t="n">
        <v>1.43818</v>
      </c>
      <c r="M18" s="11" t="n">
        <v>1.4377</v>
      </c>
      <c r="N18" s="11" t="n">
        <v>1.43498</v>
      </c>
      <c r="O18" s="11" t="n">
        <v>1.43526</v>
      </c>
      <c r="P18" s="11" t="n">
        <v>1.43557</v>
      </c>
      <c r="Q18" s="11" t="n">
        <v>1.44099</v>
      </c>
      <c r="R18" s="11" t="n">
        <v>1.45124</v>
      </c>
      <c r="S18" s="11" t="n">
        <v>1.44949</v>
      </c>
      <c r="T18" s="11" t="n">
        <v>1.43625</v>
      </c>
      <c r="U18" s="11" t="n">
        <v>1.42839</v>
      </c>
      <c r="V18" s="11" t="n">
        <v>1.40424</v>
      </c>
      <c r="W18" s="11" t="n">
        <v>1.39998</v>
      </c>
      <c r="X18" s="11" t="n">
        <v>1.38491</v>
      </c>
      <c r="Y18" s="11" t="n">
        <v>1.3820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9433</v>
      </c>
      <c r="C19" s="11" t="n">
        <v>1.29176</v>
      </c>
      <c r="D19" s="11" t="n">
        <v>1.31483</v>
      </c>
      <c r="E19" s="11" t="n">
        <v>1.33422</v>
      </c>
      <c r="F19" s="11" t="n">
        <v>1.36228</v>
      </c>
      <c r="G19" s="11" t="n">
        <v>1.3656</v>
      </c>
      <c r="H19" s="11" t="n">
        <v>1.36806</v>
      </c>
      <c r="I19" s="11" t="n">
        <v>1.36897</v>
      </c>
      <c r="J19" s="11" t="n">
        <v>1.36624</v>
      </c>
      <c r="K19" s="11" t="n">
        <v>1.36456</v>
      </c>
      <c r="L19" s="11" t="n">
        <v>1.36612</v>
      </c>
      <c r="M19" s="11" t="n">
        <v>1.36336</v>
      </c>
      <c r="N19" s="11" t="n">
        <v>1.36121</v>
      </c>
      <c r="O19" s="11" t="n">
        <v>1.36324</v>
      </c>
      <c r="P19" s="11" t="n">
        <v>1.36516</v>
      </c>
      <c r="Q19" s="11" t="n">
        <v>1.36926</v>
      </c>
      <c r="R19" s="11" t="n">
        <v>1.37842</v>
      </c>
      <c r="S19" s="11" t="n">
        <v>1.37708</v>
      </c>
      <c r="T19" s="11" t="n">
        <v>1.36502</v>
      </c>
      <c r="U19" s="11" t="n">
        <v>1.35084</v>
      </c>
      <c r="V19" s="11" t="n">
        <v>1.33643</v>
      </c>
      <c r="W19" s="11" t="n">
        <v>1.33601</v>
      </c>
      <c r="X19" s="11" t="n">
        <v>1.32911</v>
      </c>
      <c r="Y19" s="11" t="n">
        <v>1.3259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9099</v>
      </c>
      <c r="C20" s="11" t="n">
        <v>1.39035</v>
      </c>
      <c r="D20" s="11" t="n">
        <v>1.42035</v>
      </c>
      <c r="E20" s="11" t="n">
        <v>1.44676</v>
      </c>
      <c r="F20" s="11" t="n">
        <v>1.47039</v>
      </c>
      <c r="G20" s="11" t="n">
        <v>1.49519</v>
      </c>
      <c r="H20" s="11" t="n">
        <v>1.49479</v>
      </c>
      <c r="I20" s="11" t="n">
        <v>1.49439</v>
      </c>
      <c r="J20" s="11" t="n">
        <v>1.49066</v>
      </c>
      <c r="K20" s="11" t="n">
        <v>1.49357</v>
      </c>
      <c r="L20" s="11" t="n">
        <v>1.49184</v>
      </c>
      <c r="M20" s="11" t="n">
        <v>1.4892</v>
      </c>
      <c r="N20" s="11" t="n">
        <v>1.48743</v>
      </c>
      <c r="O20" s="11" t="n">
        <v>1.48776</v>
      </c>
      <c r="P20" s="11" t="n">
        <v>1.49264</v>
      </c>
      <c r="Q20" s="11" t="n">
        <v>1.50305</v>
      </c>
      <c r="R20" s="11" t="n">
        <v>1.51071</v>
      </c>
      <c r="S20" s="11" t="n">
        <v>1.50789</v>
      </c>
      <c r="T20" s="11" t="n">
        <v>1.49287</v>
      </c>
      <c r="U20" s="11" t="n">
        <v>1.4753</v>
      </c>
      <c r="V20" s="11" t="n">
        <v>1.43379</v>
      </c>
      <c r="W20" s="11" t="n">
        <v>1.42983</v>
      </c>
      <c r="X20" s="11" t="n">
        <v>1.41647</v>
      </c>
      <c r="Y20" s="11" t="n">
        <v>1.4010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2388</v>
      </c>
      <c r="C21" s="11" t="n">
        <v>1.30828</v>
      </c>
      <c r="D21" s="11" t="n">
        <v>1.32627</v>
      </c>
      <c r="E21" s="11" t="n">
        <v>1.34693</v>
      </c>
      <c r="F21" s="11" t="n">
        <v>1.37439</v>
      </c>
      <c r="G21" s="11" t="n">
        <v>1.38483</v>
      </c>
      <c r="H21" s="11" t="n">
        <v>1.3786</v>
      </c>
      <c r="I21" s="11" t="n">
        <v>1.37059</v>
      </c>
      <c r="J21" s="11" t="n">
        <v>1.36319</v>
      </c>
      <c r="K21" s="11" t="n">
        <v>1.36084</v>
      </c>
      <c r="L21" s="11" t="n">
        <v>1.36082</v>
      </c>
      <c r="M21" s="11" t="n">
        <v>1.35801</v>
      </c>
      <c r="N21" s="11" t="n">
        <v>1.35567</v>
      </c>
      <c r="O21" s="11" t="n">
        <v>1.35588</v>
      </c>
      <c r="P21" s="11" t="n">
        <v>1.35658</v>
      </c>
      <c r="Q21" s="11" t="n">
        <v>1.35831</v>
      </c>
      <c r="R21" s="11" t="n">
        <v>1.36197</v>
      </c>
      <c r="S21" s="11" t="n">
        <v>1.34111</v>
      </c>
      <c r="T21" s="11" t="n">
        <v>1.35465</v>
      </c>
      <c r="U21" s="11" t="n">
        <v>1.36631</v>
      </c>
      <c r="V21" s="11" t="n">
        <v>1.33454</v>
      </c>
      <c r="W21" s="11" t="n">
        <v>1.3238</v>
      </c>
      <c r="X21" s="11" t="n">
        <v>1.27555</v>
      </c>
      <c r="Y21" s="11" t="n">
        <v>1.2577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4265</v>
      </c>
      <c r="C22" s="11" t="n">
        <v>1.33781</v>
      </c>
      <c r="D22" s="11" t="n">
        <v>1.35174</v>
      </c>
      <c r="E22" s="11" t="n">
        <v>1.37233</v>
      </c>
      <c r="F22" s="11" t="n">
        <v>1.39962</v>
      </c>
      <c r="G22" s="11" t="n">
        <v>1.40983</v>
      </c>
      <c r="H22" s="11" t="n">
        <v>1.44299</v>
      </c>
      <c r="I22" s="11" t="n">
        <v>1.44283</v>
      </c>
      <c r="J22" s="11" t="n">
        <v>1.43486</v>
      </c>
      <c r="K22" s="11" t="n">
        <v>1.44682</v>
      </c>
      <c r="L22" s="11" t="n">
        <v>1.44495</v>
      </c>
      <c r="M22" s="11" t="n">
        <v>1.4416</v>
      </c>
      <c r="N22" s="11" t="n">
        <v>1.44397</v>
      </c>
      <c r="O22" s="11" t="n">
        <v>1.45653</v>
      </c>
      <c r="P22" s="11" t="n">
        <v>1.46322</v>
      </c>
      <c r="Q22" s="11" t="n">
        <v>1.47963</v>
      </c>
      <c r="R22" s="11" t="n">
        <v>1.47747</v>
      </c>
      <c r="S22" s="11" t="n">
        <v>1.45156</v>
      </c>
      <c r="T22" s="11" t="n">
        <v>1.43919</v>
      </c>
      <c r="U22" s="11" t="n">
        <v>1.42273</v>
      </c>
      <c r="V22" s="11" t="n">
        <v>1.38563</v>
      </c>
      <c r="W22" s="11" t="n">
        <v>1.40973</v>
      </c>
      <c r="X22" s="11" t="n">
        <v>1.39302</v>
      </c>
      <c r="Y22" s="11" t="n">
        <v>1.3793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4777</v>
      </c>
      <c r="C23" s="11" t="n">
        <v>1.32855</v>
      </c>
      <c r="D23" s="11" t="n">
        <v>1.3315</v>
      </c>
      <c r="E23" s="11" t="n">
        <v>1.34058</v>
      </c>
      <c r="F23" s="11" t="n">
        <v>1.33193</v>
      </c>
      <c r="G23" s="11" t="n">
        <v>1.36969</v>
      </c>
      <c r="H23" s="11" t="n">
        <v>1.38755</v>
      </c>
      <c r="I23" s="11" t="n">
        <v>1.40664</v>
      </c>
      <c r="J23" s="11" t="n">
        <v>1.40269</v>
      </c>
      <c r="K23" s="11" t="n">
        <v>1.40543</v>
      </c>
      <c r="L23" s="11" t="n">
        <v>1.39699</v>
      </c>
      <c r="M23" s="11" t="n">
        <v>1.39543</v>
      </c>
      <c r="N23" s="11" t="n">
        <v>1.39634</v>
      </c>
      <c r="O23" s="11" t="n">
        <v>1.39501</v>
      </c>
      <c r="P23" s="11" t="n">
        <v>1.39859</v>
      </c>
      <c r="Q23" s="11" t="n">
        <v>1.41037</v>
      </c>
      <c r="R23" s="11" t="n">
        <v>1.42308</v>
      </c>
      <c r="S23" s="11" t="n">
        <v>1.40279</v>
      </c>
      <c r="T23" s="11" t="n">
        <v>1.37755</v>
      </c>
      <c r="U23" s="11" t="n">
        <v>1.37703</v>
      </c>
      <c r="V23" s="11" t="n">
        <v>1.33169</v>
      </c>
      <c r="W23" s="11" t="n">
        <v>1.31477</v>
      </c>
      <c r="X23" s="11" t="n">
        <v>1.30365</v>
      </c>
      <c r="Y23" s="11" t="n">
        <v>1.3020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6818</v>
      </c>
      <c r="C24" s="11" t="n">
        <v>1.17495</v>
      </c>
      <c r="D24" s="11" t="n">
        <v>1.18682</v>
      </c>
      <c r="E24" s="11" t="n">
        <v>1.21083</v>
      </c>
      <c r="F24" s="11" t="n">
        <v>1.20882</v>
      </c>
      <c r="G24" s="11" t="n">
        <v>1.21649</v>
      </c>
      <c r="H24" s="11" t="n">
        <v>1.25146</v>
      </c>
      <c r="I24" s="11" t="n">
        <v>1.2449</v>
      </c>
      <c r="J24" s="11" t="n">
        <v>1.23674</v>
      </c>
      <c r="K24" s="11" t="n">
        <v>1.24935</v>
      </c>
      <c r="L24" s="11" t="n">
        <v>1.2481</v>
      </c>
      <c r="M24" s="11" t="n">
        <v>1.24584</v>
      </c>
      <c r="N24" s="11" t="n">
        <v>1.24062</v>
      </c>
      <c r="O24" s="11" t="n">
        <v>1.24719</v>
      </c>
      <c r="P24" s="11" t="n">
        <v>1.25208</v>
      </c>
      <c r="Q24" s="11" t="n">
        <v>1.26687</v>
      </c>
      <c r="R24" s="11" t="n">
        <v>1.27883</v>
      </c>
      <c r="S24" s="11" t="n">
        <v>1.2715</v>
      </c>
      <c r="T24" s="11" t="n">
        <v>1.23735</v>
      </c>
      <c r="U24" s="11" t="n">
        <v>1.2132</v>
      </c>
      <c r="V24" s="11" t="n">
        <v>1.18775</v>
      </c>
      <c r="W24" s="11" t="n">
        <v>1.18368</v>
      </c>
      <c r="X24" s="11" t="n">
        <v>1.17669</v>
      </c>
      <c r="Y24" s="11" t="n">
        <v>1.1723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7094</v>
      </c>
      <c r="C25" s="11" t="n">
        <v>1.23086</v>
      </c>
      <c r="D25" s="11" t="n">
        <v>1.28073</v>
      </c>
      <c r="E25" s="11" t="n">
        <v>1.29359</v>
      </c>
      <c r="F25" s="11" t="n">
        <v>1.30386</v>
      </c>
      <c r="G25" s="11" t="n">
        <v>1.33356</v>
      </c>
      <c r="H25" s="11" t="n">
        <v>1.33661</v>
      </c>
      <c r="I25" s="11" t="n">
        <v>1.31282</v>
      </c>
      <c r="J25" s="11" t="n">
        <v>1.30255</v>
      </c>
      <c r="K25" s="11" t="n">
        <v>1.30544</v>
      </c>
      <c r="L25" s="11" t="n">
        <v>1.30641</v>
      </c>
      <c r="M25" s="11" t="n">
        <v>1.30369</v>
      </c>
      <c r="N25" s="11" t="n">
        <v>1.30139</v>
      </c>
      <c r="O25" s="11" t="n">
        <v>1.3005</v>
      </c>
      <c r="P25" s="11" t="n">
        <v>1.30114</v>
      </c>
      <c r="Q25" s="11" t="n">
        <v>1.31352</v>
      </c>
      <c r="R25" s="11" t="n">
        <v>1.34001</v>
      </c>
      <c r="S25" s="11" t="n">
        <v>1.33404</v>
      </c>
      <c r="T25" s="11" t="n">
        <v>1.30601</v>
      </c>
      <c r="U25" s="11" t="n">
        <v>1.29048</v>
      </c>
      <c r="V25" s="11" t="n">
        <v>1.25915</v>
      </c>
      <c r="W25" s="11" t="n">
        <v>1.25174</v>
      </c>
      <c r="X25" s="11" t="n">
        <v>1.22913</v>
      </c>
      <c r="Y25" s="11" t="n">
        <v>1.2293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8443</v>
      </c>
      <c r="C26" s="11" t="n">
        <v>1.29048</v>
      </c>
      <c r="D26" s="11" t="n">
        <v>1.30724</v>
      </c>
      <c r="E26" s="11" t="n">
        <v>1.33385</v>
      </c>
      <c r="F26" s="11" t="n">
        <v>1.34685</v>
      </c>
      <c r="G26" s="11" t="n">
        <v>1.37839</v>
      </c>
      <c r="H26" s="11" t="n">
        <v>1.39625</v>
      </c>
      <c r="I26" s="11" t="n">
        <v>1.40286</v>
      </c>
      <c r="J26" s="11" t="n">
        <v>1.39683</v>
      </c>
      <c r="K26" s="11" t="n">
        <v>1.39965</v>
      </c>
      <c r="L26" s="11" t="n">
        <v>1.39647</v>
      </c>
      <c r="M26" s="11" t="n">
        <v>1.39477</v>
      </c>
      <c r="N26" s="11" t="n">
        <v>1.39138</v>
      </c>
      <c r="O26" s="11" t="n">
        <v>1.38134</v>
      </c>
      <c r="P26" s="11" t="n">
        <v>1.38491</v>
      </c>
      <c r="Q26" s="11" t="n">
        <v>1.39649</v>
      </c>
      <c r="R26" s="11" t="n">
        <v>1.41174</v>
      </c>
      <c r="S26" s="11" t="n">
        <v>1.41185</v>
      </c>
      <c r="T26" s="11" t="n">
        <v>1.38049</v>
      </c>
      <c r="U26" s="11" t="n">
        <v>1.36275</v>
      </c>
      <c r="V26" s="11" t="n">
        <v>1.33544</v>
      </c>
      <c r="W26" s="11" t="n">
        <v>1.31698</v>
      </c>
      <c r="X26" s="11" t="n">
        <v>1.29959</v>
      </c>
      <c r="Y26" s="11" t="n">
        <v>1.2938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6111</v>
      </c>
      <c r="C27" s="11" t="n">
        <v>1.25938</v>
      </c>
      <c r="D27" s="11" t="n">
        <v>1.28217</v>
      </c>
      <c r="E27" s="11" t="n">
        <v>1.29127</v>
      </c>
      <c r="F27" s="11" t="n">
        <v>1.28717</v>
      </c>
      <c r="G27" s="11" t="n">
        <v>1.30127</v>
      </c>
      <c r="H27" s="11" t="n">
        <v>1.30408</v>
      </c>
      <c r="I27" s="11" t="n">
        <v>1.30147</v>
      </c>
      <c r="J27" s="11" t="n">
        <v>1.32044</v>
      </c>
      <c r="K27" s="11" t="n">
        <v>1.32251</v>
      </c>
      <c r="L27" s="11" t="n">
        <v>1.32209</v>
      </c>
      <c r="M27" s="11" t="n">
        <v>1.31929</v>
      </c>
      <c r="N27" s="11" t="n">
        <v>1.2964</v>
      </c>
      <c r="O27" s="11" t="n">
        <v>1.2987</v>
      </c>
      <c r="P27" s="11" t="n">
        <v>1.30125</v>
      </c>
      <c r="Q27" s="11" t="n">
        <v>1.31419</v>
      </c>
      <c r="R27" s="11" t="n">
        <v>1.31795</v>
      </c>
      <c r="S27" s="11" t="n">
        <v>1.31606</v>
      </c>
      <c r="T27" s="11" t="n">
        <v>1.30574</v>
      </c>
      <c r="U27" s="11" t="n">
        <v>1.30944</v>
      </c>
      <c r="V27" s="11" t="n">
        <v>1.29805</v>
      </c>
      <c r="W27" s="11" t="n">
        <v>1.27455</v>
      </c>
      <c r="X27" s="11" t="n">
        <v>1.26743</v>
      </c>
      <c r="Y27" s="11" t="n">
        <v>1.2663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5892</v>
      </c>
      <c r="C28" s="11" t="n">
        <v>1.26133</v>
      </c>
      <c r="D28" s="11" t="n">
        <v>1.28722</v>
      </c>
      <c r="E28" s="11" t="n">
        <v>1.29619</v>
      </c>
      <c r="F28" s="11" t="n">
        <v>1.29291</v>
      </c>
      <c r="G28" s="11" t="n">
        <v>1.32387</v>
      </c>
      <c r="H28" s="11" t="n">
        <v>1.33582</v>
      </c>
      <c r="I28" s="11" t="n">
        <v>1.33033</v>
      </c>
      <c r="J28" s="11" t="n">
        <v>1.34859</v>
      </c>
      <c r="K28" s="11" t="n">
        <v>1.35419</v>
      </c>
      <c r="L28" s="11" t="n">
        <v>1.34584</v>
      </c>
      <c r="M28" s="11" t="n">
        <v>1.34131</v>
      </c>
      <c r="N28" s="11" t="n">
        <v>1.33754</v>
      </c>
      <c r="O28" s="11" t="n">
        <v>1.35367</v>
      </c>
      <c r="P28" s="11" t="n">
        <v>1.3352</v>
      </c>
      <c r="Q28" s="11" t="n">
        <v>1.34254</v>
      </c>
      <c r="R28" s="11" t="n">
        <v>1.34932</v>
      </c>
      <c r="S28" s="11" t="n">
        <v>1.34696</v>
      </c>
      <c r="T28" s="11" t="n">
        <v>1.31662</v>
      </c>
      <c r="U28" s="11" t="n">
        <v>1.31938</v>
      </c>
      <c r="V28" s="11" t="n">
        <v>1.2976</v>
      </c>
      <c r="W28" s="11" t="n">
        <v>1.26668</v>
      </c>
      <c r="X28" s="11" t="n">
        <v>1.26294</v>
      </c>
      <c r="Y28" s="11" t="n">
        <v>1.260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2761</v>
      </c>
      <c r="C29" s="11" t="n">
        <v>1.17306</v>
      </c>
      <c r="D29" s="11" t="n">
        <v>1.2131</v>
      </c>
      <c r="E29" s="11" t="n">
        <v>1.21693</v>
      </c>
      <c r="F29" s="11" t="n">
        <v>1.20308</v>
      </c>
      <c r="G29" s="11" t="n">
        <v>1.24307</v>
      </c>
      <c r="H29" s="11" t="n">
        <v>1.24932</v>
      </c>
      <c r="I29" s="11" t="n">
        <v>1.26384</v>
      </c>
      <c r="J29" s="11" t="n">
        <v>1.25978</v>
      </c>
      <c r="K29" s="11" t="n">
        <v>1.25822</v>
      </c>
      <c r="L29" s="11" t="n">
        <v>1.25729</v>
      </c>
      <c r="M29" s="11" t="n">
        <v>1.25655</v>
      </c>
      <c r="N29" s="11" t="n">
        <v>1.26119</v>
      </c>
      <c r="O29" s="11" t="n">
        <v>1.2502</v>
      </c>
      <c r="P29" s="11" t="n">
        <v>1.25104</v>
      </c>
      <c r="Q29" s="11" t="n">
        <v>1.26039</v>
      </c>
      <c r="R29" s="11" t="n">
        <v>1.26295</v>
      </c>
      <c r="S29" s="11" t="n">
        <v>1.28696</v>
      </c>
      <c r="T29" s="11" t="n">
        <v>1.25985</v>
      </c>
      <c r="U29" s="11" t="n">
        <v>1.26291</v>
      </c>
      <c r="V29" s="11" t="n">
        <v>1.25549</v>
      </c>
      <c r="W29" s="11" t="n">
        <v>1.24359</v>
      </c>
      <c r="X29" s="11" t="n">
        <v>1.23173</v>
      </c>
      <c r="Y29" s="11" t="n">
        <v>1.2281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5176</v>
      </c>
      <c r="C30" s="11" t="n">
        <v>1.25447</v>
      </c>
      <c r="D30" s="11" t="n">
        <v>1.26204</v>
      </c>
      <c r="E30" s="11" t="n">
        <v>1.25197</v>
      </c>
      <c r="F30" s="11" t="n">
        <v>1.25471</v>
      </c>
      <c r="G30" s="11" t="n">
        <v>1.27294</v>
      </c>
      <c r="H30" s="11" t="n">
        <v>1.29871</v>
      </c>
      <c r="I30" s="11" t="n">
        <v>1.31685</v>
      </c>
      <c r="J30" s="11" t="n">
        <v>1.30884</v>
      </c>
      <c r="K30" s="11" t="n">
        <v>1.30745</v>
      </c>
      <c r="L30" s="11" t="n">
        <v>1.30643</v>
      </c>
      <c r="M30" s="11" t="n">
        <v>1.30289</v>
      </c>
      <c r="N30" s="11" t="n">
        <v>1.30396</v>
      </c>
      <c r="O30" s="11" t="n">
        <v>1.29005</v>
      </c>
      <c r="P30" s="11" t="n">
        <v>1.29905</v>
      </c>
      <c r="Q30" s="11" t="n">
        <v>1.31556</v>
      </c>
      <c r="R30" s="11" t="n">
        <v>1.33864</v>
      </c>
      <c r="S30" s="11" t="n">
        <v>1.31872</v>
      </c>
      <c r="T30" s="11" t="n">
        <v>1.2801</v>
      </c>
      <c r="U30" s="11" t="n">
        <v>1.27693</v>
      </c>
      <c r="V30" s="11" t="n">
        <v>1.26134</v>
      </c>
      <c r="W30" s="11" t="n">
        <v>1.25302</v>
      </c>
      <c r="X30" s="11" t="n">
        <v>1.24381</v>
      </c>
      <c r="Y30" s="11" t="n">
        <v>1.2383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147</v>
      </c>
      <c r="C31" s="11" t="n">
        <v>1.24995</v>
      </c>
      <c r="D31" s="11" t="n">
        <v>1.27469</v>
      </c>
      <c r="E31" s="11" t="n">
        <v>1.28578</v>
      </c>
      <c r="F31" s="11" t="n">
        <v>1.28668</v>
      </c>
      <c r="G31" s="11" t="n">
        <v>1.31107</v>
      </c>
      <c r="H31" s="11" t="n">
        <v>1.31854</v>
      </c>
      <c r="I31" s="11" t="n">
        <v>1.33791</v>
      </c>
      <c r="J31" s="11" t="n">
        <v>1.32341</v>
      </c>
      <c r="K31" s="11" t="n">
        <v>1.33027</v>
      </c>
      <c r="L31" s="11" t="n">
        <v>1.33446</v>
      </c>
      <c r="M31" s="11" t="n">
        <v>1.32873</v>
      </c>
      <c r="N31" s="11" t="n">
        <v>1.32452</v>
      </c>
      <c r="O31" s="11" t="n">
        <v>1.30682</v>
      </c>
      <c r="P31" s="11" t="n">
        <v>1.30955</v>
      </c>
      <c r="Q31" s="11" t="n">
        <v>1.32024</v>
      </c>
      <c r="R31" s="11" t="n">
        <v>1.33431</v>
      </c>
      <c r="S31" s="11" t="n">
        <v>1.31452</v>
      </c>
      <c r="T31" s="11" t="n">
        <v>1.27096</v>
      </c>
      <c r="U31" s="11" t="n">
        <v>1.27063</v>
      </c>
      <c r="V31" s="11" t="n">
        <v>1.2629</v>
      </c>
      <c r="W31" s="11" t="n">
        <v>1.24169</v>
      </c>
      <c r="X31" s="11" t="n">
        <v>1.19592</v>
      </c>
      <c r="Y31" s="11" t="n">
        <v>1.1909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3647</v>
      </c>
      <c r="C32" s="11" t="n">
        <v>1.20871</v>
      </c>
      <c r="D32" s="11" t="n">
        <v>1.25544</v>
      </c>
      <c r="E32" s="11" t="n">
        <v>1.27033</v>
      </c>
      <c r="F32" s="11" t="n">
        <v>1.27887</v>
      </c>
      <c r="G32" s="11" t="n">
        <v>1.31589</v>
      </c>
      <c r="H32" s="11" t="n">
        <v>1.31734</v>
      </c>
      <c r="I32" s="11" t="n">
        <v>1.33322</v>
      </c>
      <c r="J32" s="11" t="n">
        <v>1.32394</v>
      </c>
      <c r="K32" s="11" t="n">
        <v>1.32461</v>
      </c>
      <c r="L32" s="11" t="n">
        <v>1.32499</v>
      </c>
      <c r="M32" s="11" t="n">
        <v>1.32301</v>
      </c>
      <c r="N32" s="11" t="n">
        <v>1.32277</v>
      </c>
      <c r="O32" s="11" t="n">
        <v>1.3044</v>
      </c>
      <c r="P32" s="11" t="n">
        <v>1.31005</v>
      </c>
      <c r="Q32" s="11" t="n">
        <v>1.32758</v>
      </c>
      <c r="R32" s="11" t="n">
        <v>1.33923</v>
      </c>
      <c r="S32" s="11" t="n">
        <v>1.31795</v>
      </c>
      <c r="T32" s="11" t="n">
        <v>1.27428</v>
      </c>
      <c r="U32" s="11" t="n">
        <v>1.25556</v>
      </c>
      <c r="V32" s="11" t="n">
        <v>1.22611</v>
      </c>
      <c r="W32" s="11" t="n">
        <v>1.2034</v>
      </c>
      <c r="X32" s="11" t="n">
        <v>1.13687</v>
      </c>
      <c r="Y32" s="11" t="n">
        <v>1.1361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4181</v>
      </c>
      <c r="C33" s="11" t="n">
        <v>1.21074</v>
      </c>
      <c r="D33" s="11" t="n">
        <v>1.27643</v>
      </c>
      <c r="E33" s="11" t="n">
        <v>1.28379</v>
      </c>
      <c r="F33" s="11" t="n">
        <v>1.29782</v>
      </c>
      <c r="G33" s="11" t="n">
        <v>1.33736</v>
      </c>
      <c r="H33" s="11" t="n">
        <v>1.36496</v>
      </c>
      <c r="I33" s="11" t="n">
        <v>1.40223</v>
      </c>
      <c r="J33" s="11" t="n">
        <v>1.38755</v>
      </c>
      <c r="K33" s="11" t="n">
        <v>1.38955</v>
      </c>
      <c r="L33" s="11" t="n">
        <v>1.38522</v>
      </c>
      <c r="M33" s="11" t="n">
        <v>1.38219</v>
      </c>
      <c r="N33" s="11" t="n">
        <v>1.38189</v>
      </c>
      <c r="O33" s="11" t="n">
        <v>1.35474</v>
      </c>
      <c r="P33" s="11" t="n">
        <v>1.36591</v>
      </c>
      <c r="Q33" s="11" t="n">
        <v>1.37563</v>
      </c>
      <c r="R33" s="11" t="n">
        <v>1.37698</v>
      </c>
      <c r="S33" s="11" t="n">
        <v>1.37927</v>
      </c>
      <c r="T33" s="11" t="n">
        <v>1.32815</v>
      </c>
      <c r="U33" s="11" t="n">
        <v>1.30363</v>
      </c>
      <c r="V33" s="11" t="n">
        <v>1.29097</v>
      </c>
      <c r="W33" s="11" t="n">
        <v>1.27654</v>
      </c>
      <c r="X33" s="11" t="n">
        <v>1.26913</v>
      </c>
      <c r="Y33" s="11" t="n">
        <v>1.2646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5652</v>
      </c>
      <c r="C34" s="11" t="n">
        <v>1.25694</v>
      </c>
      <c r="D34" s="11" t="n">
        <v>1.29732</v>
      </c>
      <c r="E34" s="11" t="n">
        <v>1.31121</v>
      </c>
      <c r="F34" s="11" t="n">
        <v>1.32187</v>
      </c>
      <c r="G34" s="11" t="n">
        <v>1.36373</v>
      </c>
      <c r="H34" s="11" t="n">
        <v>1.3815</v>
      </c>
      <c r="I34" s="11" t="n">
        <v>1.411</v>
      </c>
      <c r="J34" s="11" t="n">
        <v>1.40006</v>
      </c>
      <c r="K34" s="11" t="n">
        <v>1.40259</v>
      </c>
      <c r="L34" s="11" t="n">
        <v>1.40198</v>
      </c>
      <c r="M34" s="11" t="n">
        <v>1.39987</v>
      </c>
      <c r="N34" s="11" t="n">
        <v>1.39794</v>
      </c>
      <c r="O34" s="11" t="n">
        <v>1.37244</v>
      </c>
      <c r="P34" s="11" t="n">
        <v>1.38717</v>
      </c>
      <c r="Q34" s="11" t="n">
        <v>1.40448</v>
      </c>
      <c r="R34" s="11" t="n">
        <v>1.4027</v>
      </c>
      <c r="S34" s="11" t="n">
        <v>1.3936</v>
      </c>
      <c r="T34" s="11" t="n">
        <v>1.37451</v>
      </c>
      <c r="U34" s="11" t="n">
        <v>1.31875</v>
      </c>
      <c r="V34" s="11" t="n">
        <v>1.29441</v>
      </c>
      <c r="W34" s="11" t="n">
        <v>1.2267</v>
      </c>
      <c r="X34" s="11" t="n">
        <v>1.20329</v>
      </c>
      <c r="Y34" s="11" t="n">
        <v>1.20229</v>
      </c>
    </row>
    <row r="35" customFormat="false" ht="12.75" hidden="false" customHeight="false" outlineLevel="0" collapsed="false">
      <c r="A35" s="12" t="n">
        <v>29</v>
      </c>
      <c r="B35" s="11" t="n">
        <v>1.2064</v>
      </c>
      <c r="C35" s="11" t="n">
        <v>1.25309</v>
      </c>
      <c r="D35" s="11" t="n">
        <v>1.32468</v>
      </c>
      <c r="E35" s="11" t="n">
        <v>1.33602</v>
      </c>
      <c r="F35" s="11" t="n">
        <v>1.35037</v>
      </c>
      <c r="G35" s="11" t="n">
        <v>1.38778</v>
      </c>
      <c r="H35" s="11" t="n">
        <v>1.41258</v>
      </c>
      <c r="I35" s="11" t="n">
        <v>1.40399</v>
      </c>
      <c r="J35" s="11" t="n">
        <v>1.39721</v>
      </c>
      <c r="K35" s="11" t="n">
        <v>1.42742</v>
      </c>
      <c r="L35" s="11" t="n">
        <v>1.42726</v>
      </c>
      <c r="M35" s="11" t="n">
        <v>1.42594</v>
      </c>
      <c r="N35" s="11" t="n">
        <v>1.42454</v>
      </c>
      <c r="O35" s="11" t="n">
        <v>1.39565</v>
      </c>
      <c r="P35" s="11" t="n">
        <v>1.40895</v>
      </c>
      <c r="Q35" s="11" t="n">
        <v>1.41781</v>
      </c>
      <c r="R35" s="11" t="n">
        <v>1.41539</v>
      </c>
      <c r="S35" s="11" t="n">
        <v>1.40855</v>
      </c>
      <c r="T35" s="11" t="n">
        <v>1.38991</v>
      </c>
      <c r="U35" s="11" t="n">
        <v>1.3455</v>
      </c>
      <c r="V35" s="11" t="n">
        <v>1.32675</v>
      </c>
      <c r="W35" s="11" t="n">
        <v>1.27375</v>
      </c>
      <c r="X35" s="11" t="n">
        <v>1.23555</v>
      </c>
      <c r="Y35" s="11" t="n">
        <v>1.21987</v>
      </c>
    </row>
    <row r="36" customFormat="false" ht="12.75" hidden="false" customHeight="false" outlineLevel="0" collapsed="false">
      <c r="A36" s="12" t="n">
        <v>30</v>
      </c>
      <c r="B36" s="11" t="n">
        <v>1.34199</v>
      </c>
      <c r="C36" s="11" t="n">
        <v>1.3295</v>
      </c>
      <c r="D36" s="11" t="n">
        <v>1.34029</v>
      </c>
      <c r="E36" s="11" t="n">
        <v>1.3341</v>
      </c>
      <c r="F36" s="11" t="n">
        <v>1.33839</v>
      </c>
      <c r="G36" s="11" t="n">
        <v>1.33881</v>
      </c>
      <c r="H36" s="11" t="n">
        <v>1.35005</v>
      </c>
      <c r="I36" s="11" t="n">
        <v>1.40316</v>
      </c>
      <c r="J36" s="11" t="n">
        <v>1.40145</v>
      </c>
      <c r="K36" s="11" t="n">
        <v>1.40127</v>
      </c>
      <c r="L36" s="11" t="n">
        <v>1.40055</v>
      </c>
      <c r="M36" s="11" t="n">
        <v>1.3933</v>
      </c>
      <c r="N36" s="11" t="n">
        <v>1.3968</v>
      </c>
      <c r="O36" s="11" t="n">
        <v>1.37444</v>
      </c>
      <c r="P36" s="11" t="n">
        <v>1.38164</v>
      </c>
      <c r="Q36" s="11" t="n">
        <v>1.39025</v>
      </c>
      <c r="R36" s="11" t="n">
        <v>1.38917</v>
      </c>
      <c r="S36" s="11" t="n">
        <v>1.38218</v>
      </c>
      <c r="T36" s="11" t="n">
        <v>1.41628</v>
      </c>
      <c r="U36" s="11" t="n">
        <v>1.41938</v>
      </c>
      <c r="V36" s="11" t="n">
        <v>1.40953</v>
      </c>
      <c r="W36" s="11" t="n">
        <v>1.38396</v>
      </c>
      <c r="X36" s="11" t="n">
        <v>1.36569</v>
      </c>
      <c r="Y36" s="11" t="n">
        <v>1.360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9044</v>
      </c>
      <c r="C43" s="11" t="n">
        <v>1.38225</v>
      </c>
      <c r="D43" s="11" t="n">
        <v>1.36069</v>
      </c>
      <c r="E43" s="11" t="n">
        <v>1.35986</v>
      </c>
      <c r="F43" s="11" t="n">
        <v>1.36992</v>
      </c>
      <c r="G43" s="11" t="n">
        <v>1.37797</v>
      </c>
      <c r="H43" s="11" t="n">
        <v>1.40812</v>
      </c>
      <c r="I43" s="11" t="n">
        <v>1.42329</v>
      </c>
      <c r="J43" s="11" t="n">
        <v>1.41903</v>
      </c>
      <c r="K43" s="11" t="n">
        <v>1.4171</v>
      </c>
      <c r="L43" s="11" t="n">
        <v>1.41805</v>
      </c>
      <c r="M43" s="11" t="n">
        <v>1.41599</v>
      </c>
      <c r="N43" s="11" t="n">
        <v>1.41459</v>
      </c>
      <c r="O43" s="11" t="n">
        <v>1.41097</v>
      </c>
      <c r="P43" s="11" t="n">
        <v>1.40863</v>
      </c>
      <c r="Q43" s="11" t="n">
        <v>1.40258</v>
      </c>
      <c r="R43" s="11" t="n">
        <v>1.42812</v>
      </c>
      <c r="S43" s="11" t="n">
        <v>1.44899</v>
      </c>
      <c r="T43" s="11" t="n">
        <v>1.42314</v>
      </c>
      <c r="U43" s="11" t="n">
        <v>1.39104</v>
      </c>
      <c r="V43" s="11" t="n">
        <v>1.38646</v>
      </c>
      <c r="W43" s="11" t="n">
        <v>1.40288</v>
      </c>
      <c r="X43" s="11" t="n">
        <v>1.42538</v>
      </c>
      <c r="Y43" s="11" t="n">
        <v>1.4089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1225</v>
      </c>
      <c r="C44" s="11" t="n">
        <v>1.28455</v>
      </c>
      <c r="D44" s="11" t="n">
        <v>1.28176</v>
      </c>
      <c r="E44" s="11" t="n">
        <v>1.26614</v>
      </c>
      <c r="F44" s="11" t="n">
        <v>1.26178</v>
      </c>
      <c r="G44" s="11" t="n">
        <v>1.28455</v>
      </c>
      <c r="H44" s="11" t="n">
        <v>1.29754</v>
      </c>
      <c r="I44" s="11" t="n">
        <v>1.29694</v>
      </c>
      <c r="J44" s="11" t="n">
        <v>1.29365</v>
      </c>
      <c r="K44" s="11" t="n">
        <v>1.29408</v>
      </c>
      <c r="L44" s="11" t="n">
        <v>1.29422</v>
      </c>
      <c r="M44" s="11" t="n">
        <v>1.29205</v>
      </c>
      <c r="N44" s="11" t="n">
        <v>1.29201</v>
      </c>
      <c r="O44" s="11" t="n">
        <v>1.29103</v>
      </c>
      <c r="P44" s="11" t="n">
        <v>1.29216</v>
      </c>
      <c r="Q44" s="11" t="n">
        <v>1.29234</v>
      </c>
      <c r="R44" s="11" t="n">
        <v>1.30181</v>
      </c>
      <c r="S44" s="11" t="n">
        <v>1.30428</v>
      </c>
      <c r="T44" s="11" t="n">
        <v>1.29082</v>
      </c>
      <c r="U44" s="11" t="n">
        <v>1.27462</v>
      </c>
      <c r="V44" s="11" t="n">
        <v>1.28076</v>
      </c>
      <c r="W44" s="11" t="n">
        <v>1.28504</v>
      </c>
      <c r="X44" s="11" t="n">
        <v>1.29803</v>
      </c>
      <c r="Y44" s="11" t="n">
        <v>1.3031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0057</v>
      </c>
      <c r="C45" s="11" t="n">
        <v>1.35151</v>
      </c>
      <c r="D45" s="11" t="n">
        <v>1.33959</v>
      </c>
      <c r="E45" s="11" t="n">
        <v>1.35541</v>
      </c>
      <c r="F45" s="11" t="n">
        <v>1.37012</v>
      </c>
      <c r="G45" s="11" t="n">
        <v>1.38868</v>
      </c>
      <c r="H45" s="11" t="n">
        <v>1.42065</v>
      </c>
      <c r="I45" s="11" t="n">
        <v>1.45367</v>
      </c>
      <c r="J45" s="11" t="n">
        <v>1.46771</v>
      </c>
      <c r="K45" s="11" t="n">
        <v>1.5079</v>
      </c>
      <c r="L45" s="11" t="n">
        <v>1.4768</v>
      </c>
      <c r="M45" s="11" t="n">
        <v>1.47677</v>
      </c>
      <c r="N45" s="11" t="n">
        <v>1.47658</v>
      </c>
      <c r="O45" s="11" t="n">
        <v>1.47724</v>
      </c>
      <c r="P45" s="11" t="n">
        <v>1.50478</v>
      </c>
      <c r="Q45" s="11" t="n">
        <v>1.50874</v>
      </c>
      <c r="R45" s="11" t="n">
        <v>1.55906</v>
      </c>
      <c r="S45" s="11" t="n">
        <v>1.56805</v>
      </c>
      <c r="T45" s="11" t="n">
        <v>1.50967</v>
      </c>
      <c r="U45" s="11" t="n">
        <v>1.45905</v>
      </c>
      <c r="V45" s="11" t="n">
        <v>1.44099</v>
      </c>
      <c r="W45" s="11" t="n">
        <v>1.42433</v>
      </c>
      <c r="X45" s="11" t="n">
        <v>1.40377</v>
      </c>
      <c r="Y45" s="11" t="n">
        <v>1.3893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0215</v>
      </c>
      <c r="C46" s="11" t="n">
        <v>1.27899</v>
      </c>
      <c r="D46" s="11" t="n">
        <v>1.28691</v>
      </c>
      <c r="E46" s="11" t="n">
        <v>1.29402</v>
      </c>
      <c r="F46" s="11" t="n">
        <v>1.31844</v>
      </c>
      <c r="G46" s="11" t="n">
        <v>1.33976</v>
      </c>
      <c r="H46" s="11" t="n">
        <v>1.37326</v>
      </c>
      <c r="I46" s="11" t="n">
        <v>1.38022</v>
      </c>
      <c r="J46" s="11" t="n">
        <v>1.3914</v>
      </c>
      <c r="K46" s="11" t="n">
        <v>1.39121</v>
      </c>
      <c r="L46" s="11" t="n">
        <v>1.38683</v>
      </c>
      <c r="M46" s="11" t="n">
        <v>1.38613</v>
      </c>
      <c r="N46" s="11" t="n">
        <v>1.38588</v>
      </c>
      <c r="O46" s="11" t="n">
        <v>1.38578</v>
      </c>
      <c r="P46" s="11" t="n">
        <v>1.39184</v>
      </c>
      <c r="Q46" s="11" t="n">
        <v>1.39185</v>
      </c>
      <c r="R46" s="11" t="n">
        <v>1.40315</v>
      </c>
      <c r="S46" s="11" t="n">
        <v>1.40516</v>
      </c>
      <c r="T46" s="11" t="n">
        <v>1.389</v>
      </c>
      <c r="U46" s="11" t="n">
        <v>1.35745</v>
      </c>
      <c r="V46" s="11" t="n">
        <v>1.32552</v>
      </c>
      <c r="W46" s="11" t="n">
        <v>1.29627</v>
      </c>
      <c r="X46" s="11" t="n">
        <v>1.27481</v>
      </c>
      <c r="Y46" s="11" t="n">
        <v>1.2593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6096</v>
      </c>
      <c r="C47" s="11" t="n">
        <v>1.26502</v>
      </c>
      <c r="D47" s="11" t="n">
        <v>1.26959</v>
      </c>
      <c r="E47" s="11" t="n">
        <v>1.28197</v>
      </c>
      <c r="F47" s="11" t="n">
        <v>1.3149</v>
      </c>
      <c r="G47" s="11" t="n">
        <v>1.32574</v>
      </c>
      <c r="H47" s="11" t="n">
        <v>1.34206</v>
      </c>
      <c r="I47" s="11" t="n">
        <v>1.34293</v>
      </c>
      <c r="J47" s="11" t="n">
        <v>1.37071</v>
      </c>
      <c r="K47" s="11" t="n">
        <v>1.37712</v>
      </c>
      <c r="L47" s="11" t="n">
        <v>1.37634</v>
      </c>
      <c r="M47" s="11" t="n">
        <v>1.3737</v>
      </c>
      <c r="N47" s="11" t="n">
        <v>1.37167</v>
      </c>
      <c r="O47" s="11" t="n">
        <v>1.36863</v>
      </c>
      <c r="P47" s="11" t="n">
        <v>1.3607</v>
      </c>
      <c r="Q47" s="11" t="n">
        <v>1.36494</v>
      </c>
      <c r="R47" s="11" t="n">
        <v>1.38376</v>
      </c>
      <c r="S47" s="11" t="n">
        <v>1.39277</v>
      </c>
      <c r="T47" s="11" t="n">
        <v>1.37769</v>
      </c>
      <c r="U47" s="11" t="n">
        <v>1.34599</v>
      </c>
      <c r="V47" s="11" t="n">
        <v>1.30087</v>
      </c>
      <c r="W47" s="11" t="n">
        <v>1.2545</v>
      </c>
      <c r="X47" s="11" t="n">
        <v>1.25215</v>
      </c>
      <c r="Y47" s="11" t="n">
        <v>1.2513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7584</v>
      </c>
      <c r="C48" s="11" t="n">
        <v>1.27396</v>
      </c>
      <c r="D48" s="11" t="n">
        <v>1.27804</v>
      </c>
      <c r="E48" s="11" t="n">
        <v>1.33393</v>
      </c>
      <c r="F48" s="11" t="n">
        <v>1.33791</v>
      </c>
      <c r="G48" s="11" t="n">
        <v>1.35587</v>
      </c>
      <c r="H48" s="11" t="n">
        <v>1.39223</v>
      </c>
      <c r="I48" s="11" t="n">
        <v>1.39899</v>
      </c>
      <c r="J48" s="11" t="n">
        <v>1.39222</v>
      </c>
      <c r="K48" s="11" t="n">
        <v>1.386</v>
      </c>
      <c r="L48" s="11" t="n">
        <v>1.38486</v>
      </c>
      <c r="M48" s="11" t="n">
        <v>1.38383</v>
      </c>
      <c r="N48" s="11" t="n">
        <v>1.37915</v>
      </c>
      <c r="O48" s="11" t="n">
        <v>1.38698</v>
      </c>
      <c r="P48" s="11" t="n">
        <v>1.39179</v>
      </c>
      <c r="Q48" s="11" t="n">
        <v>1.39239</v>
      </c>
      <c r="R48" s="11" t="n">
        <v>1.4234</v>
      </c>
      <c r="S48" s="11" t="n">
        <v>1.4178</v>
      </c>
      <c r="T48" s="11" t="n">
        <v>1.39071</v>
      </c>
      <c r="U48" s="11" t="n">
        <v>1.29845</v>
      </c>
      <c r="V48" s="11" t="n">
        <v>1.06269</v>
      </c>
      <c r="W48" s="11" t="n">
        <v>1.01335</v>
      </c>
      <c r="X48" s="11" t="n">
        <v>1.04428</v>
      </c>
      <c r="Y48" s="11" t="n">
        <v>1.0405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4272</v>
      </c>
      <c r="C49" s="11" t="n">
        <v>1.34408</v>
      </c>
      <c r="D49" s="11" t="n">
        <v>1.36278</v>
      </c>
      <c r="E49" s="11" t="n">
        <v>1.36932</v>
      </c>
      <c r="F49" s="11" t="n">
        <v>1.37235</v>
      </c>
      <c r="G49" s="11" t="n">
        <v>1.43029</v>
      </c>
      <c r="H49" s="11" t="n">
        <v>1.45268</v>
      </c>
      <c r="I49" s="11" t="n">
        <v>1.45908</v>
      </c>
      <c r="J49" s="11" t="n">
        <v>1.45349</v>
      </c>
      <c r="K49" s="11" t="n">
        <v>1.4581</v>
      </c>
      <c r="L49" s="11" t="n">
        <v>1.45546</v>
      </c>
      <c r="M49" s="11" t="n">
        <v>1.45518</v>
      </c>
      <c r="N49" s="11" t="n">
        <v>1.44896</v>
      </c>
      <c r="O49" s="11" t="n">
        <v>1.45194</v>
      </c>
      <c r="P49" s="11" t="n">
        <v>1.45888</v>
      </c>
      <c r="Q49" s="11" t="n">
        <v>1.46676</v>
      </c>
      <c r="R49" s="11" t="n">
        <v>1.49441</v>
      </c>
      <c r="S49" s="11" t="n">
        <v>1.48245</v>
      </c>
      <c r="T49" s="11" t="n">
        <v>1.46356</v>
      </c>
      <c r="U49" s="11" t="n">
        <v>1.38446</v>
      </c>
      <c r="V49" s="11" t="n">
        <v>1.34024</v>
      </c>
      <c r="W49" s="11" t="n">
        <v>1.31395</v>
      </c>
      <c r="X49" s="11" t="n">
        <v>1.34797</v>
      </c>
      <c r="Y49" s="11" t="n">
        <v>1.3499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922</v>
      </c>
      <c r="C50" s="11" t="n">
        <v>1.38109</v>
      </c>
      <c r="D50" s="11" t="n">
        <v>1.39637</v>
      </c>
      <c r="E50" s="11" t="n">
        <v>1.39816</v>
      </c>
      <c r="F50" s="11" t="n">
        <v>1.47526</v>
      </c>
      <c r="G50" s="11" t="n">
        <v>1.51092</v>
      </c>
      <c r="H50" s="11" t="n">
        <v>1.49433</v>
      </c>
      <c r="I50" s="11" t="n">
        <v>1.51418</v>
      </c>
      <c r="J50" s="11" t="n">
        <v>1.51325</v>
      </c>
      <c r="K50" s="11" t="n">
        <v>1.51634</v>
      </c>
      <c r="L50" s="11" t="n">
        <v>1.51356</v>
      </c>
      <c r="M50" s="11" t="n">
        <v>1.51062</v>
      </c>
      <c r="N50" s="11" t="n">
        <v>1.50995</v>
      </c>
      <c r="O50" s="11" t="n">
        <v>1.50792</v>
      </c>
      <c r="P50" s="11" t="n">
        <v>1.50754</v>
      </c>
      <c r="Q50" s="11" t="n">
        <v>1.51198</v>
      </c>
      <c r="R50" s="11" t="n">
        <v>1.53418</v>
      </c>
      <c r="S50" s="11" t="n">
        <v>1.5347</v>
      </c>
      <c r="T50" s="11" t="n">
        <v>1.51202</v>
      </c>
      <c r="U50" s="11" t="n">
        <v>1.50105</v>
      </c>
      <c r="V50" s="11" t="n">
        <v>1.47108</v>
      </c>
      <c r="W50" s="11" t="n">
        <v>1.43589</v>
      </c>
      <c r="X50" s="11" t="n">
        <v>1.41769</v>
      </c>
      <c r="Y50" s="11" t="n">
        <v>1.4111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8102</v>
      </c>
      <c r="C51" s="11" t="n">
        <v>1.46247</v>
      </c>
      <c r="D51" s="11" t="n">
        <v>1.45216</v>
      </c>
      <c r="E51" s="11" t="n">
        <v>1.45025</v>
      </c>
      <c r="F51" s="11" t="n">
        <v>1.49305</v>
      </c>
      <c r="G51" s="11" t="n">
        <v>1.55136</v>
      </c>
      <c r="H51" s="11" t="n">
        <v>1.5464</v>
      </c>
      <c r="I51" s="11" t="n">
        <v>1.56564</v>
      </c>
      <c r="J51" s="11" t="n">
        <v>1.58723</v>
      </c>
      <c r="K51" s="11" t="n">
        <v>1.58934</v>
      </c>
      <c r="L51" s="11" t="n">
        <v>1.58872</v>
      </c>
      <c r="M51" s="11" t="n">
        <v>1.58668</v>
      </c>
      <c r="N51" s="11" t="n">
        <v>1.5854</v>
      </c>
      <c r="O51" s="11" t="n">
        <v>1.5886</v>
      </c>
      <c r="P51" s="11" t="n">
        <v>1.59352</v>
      </c>
      <c r="Q51" s="11" t="n">
        <v>1.59709</v>
      </c>
      <c r="R51" s="11" t="n">
        <v>1.61404</v>
      </c>
      <c r="S51" s="11" t="n">
        <v>1.6052</v>
      </c>
      <c r="T51" s="11" t="n">
        <v>1.58725</v>
      </c>
      <c r="U51" s="11" t="n">
        <v>1.58806</v>
      </c>
      <c r="V51" s="11" t="n">
        <v>1.53946</v>
      </c>
      <c r="W51" s="11" t="n">
        <v>1.5361</v>
      </c>
      <c r="X51" s="11" t="n">
        <v>1.51345</v>
      </c>
      <c r="Y51" s="11" t="n">
        <v>1.470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7658</v>
      </c>
      <c r="C52" s="11" t="n">
        <v>1.46566</v>
      </c>
      <c r="D52" s="11" t="n">
        <v>1.46757</v>
      </c>
      <c r="E52" s="11" t="n">
        <v>1.4784</v>
      </c>
      <c r="F52" s="11" t="n">
        <v>1.47425</v>
      </c>
      <c r="G52" s="11" t="n">
        <v>1.52468</v>
      </c>
      <c r="H52" s="11" t="n">
        <v>1.51602</v>
      </c>
      <c r="I52" s="11" t="n">
        <v>1.53492</v>
      </c>
      <c r="J52" s="11" t="n">
        <v>1.54997</v>
      </c>
      <c r="K52" s="11" t="n">
        <v>1.56391</v>
      </c>
      <c r="L52" s="11" t="n">
        <v>1.5633</v>
      </c>
      <c r="M52" s="11" t="n">
        <v>1.53804</v>
      </c>
      <c r="N52" s="11" t="n">
        <v>1.54185</v>
      </c>
      <c r="O52" s="11" t="n">
        <v>1.56547</v>
      </c>
      <c r="P52" s="11" t="n">
        <v>1.57171</v>
      </c>
      <c r="Q52" s="11" t="n">
        <v>1.60571</v>
      </c>
      <c r="R52" s="11" t="n">
        <v>1.67697</v>
      </c>
      <c r="S52" s="11" t="n">
        <v>1.58732</v>
      </c>
      <c r="T52" s="11" t="n">
        <v>1.56827</v>
      </c>
      <c r="U52" s="11" t="n">
        <v>1.53933</v>
      </c>
      <c r="V52" s="11" t="n">
        <v>1.51762</v>
      </c>
      <c r="W52" s="11" t="n">
        <v>1.50966</v>
      </c>
      <c r="X52" s="11" t="n">
        <v>1.47516</v>
      </c>
      <c r="Y52" s="11" t="n">
        <v>1.4640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0966</v>
      </c>
      <c r="C53" s="11" t="n">
        <v>1.39963</v>
      </c>
      <c r="D53" s="11" t="n">
        <v>1.42873</v>
      </c>
      <c r="E53" s="11" t="n">
        <v>1.44983</v>
      </c>
      <c r="F53" s="11" t="n">
        <v>1.45528</v>
      </c>
      <c r="G53" s="11" t="n">
        <v>1.50624</v>
      </c>
      <c r="H53" s="11" t="n">
        <v>1.51722</v>
      </c>
      <c r="I53" s="11" t="n">
        <v>1.51929</v>
      </c>
      <c r="J53" s="11" t="n">
        <v>1.51828</v>
      </c>
      <c r="K53" s="11" t="n">
        <v>1.52007</v>
      </c>
      <c r="L53" s="11" t="n">
        <v>1.52174</v>
      </c>
      <c r="M53" s="11" t="n">
        <v>1.52175</v>
      </c>
      <c r="N53" s="11" t="n">
        <v>1.52062</v>
      </c>
      <c r="O53" s="11" t="n">
        <v>1.52254</v>
      </c>
      <c r="P53" s="11" t="n">
        <v>1.52297</v>
      </c>
      <c r="Q53" s="11" t="n">
        <v>1.52786</v>
      </c>
      <c r="R53" s="11" t="n">
        <v>1.53521</v>
      </c>
      <c r="S53" s="11" t="n">
        <v>1.53351</v>
      </c>
      <c r="T53" s="11" t="n">
        <v>1.53917</v>
      </c>
      <c r="U53" s="11" t="n">
        <v>1.52326</v>
      </c>
      <c r="V53" s="11" t="n">
        <v>1.50482</v>
      </c>
      <c r="W53" s="11" t="n">
        <v>1.48946</v>
      </c>
      <c r="X53" s="11" t="n">
        <v>1.4713</v>
      </c>
      <c r="Y53" s="11" t="n">
        <v>1.4484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5017</v>
      </c>
      <c r="C54" s="11" t="n">
        <v>1.34696</v>
      </c>
      <c r="D54" s="11" t="n">
        <v>1.36274</v>
      </c>
      <c r="E54" s="11" t="n">
        <v>1.38612</v>
      </c>
      <c r="F54" s="11" t="n">
        <v>1.41554</v>
      </c>
      <c r="G54" s="11" t="n">
        <v>1.42786</v>
      </c>
      <c r="H54" s="11" t="n">
        <v>1.4306</v>
      </c>
      <c r="I54" s="11" t="n">
        <v>1.42942</v>
      </c>
      <c r="J54" s="11" t="n">
        <v>1.42696</v>
      </c>
      <c r="K54" s="11" t="n">
        <v>1.42751</v>
      </c>
      <c r="L54" s="11" t="n">
        <v>1.43047</v>
      </c>
      <c r="M54" s="11" t="n">
        <v>1.42999</v>
      </c>
      <c r="N54" s="11" t="n">
        <v>1.42729</v>
      </c>
      <c r="O54" s="11" t="n">
        <v>1.42757</v>
      </c>
      <c r="P54" s="11" t="n">
        <v>1.42787</v>
      </c>
      <c r="Q54" s="11" t="n">
        <v>1.43325</v>
      </c>
      <c r="R54" s="11" t="n">
        <v>1.44343</v>
      </c>
      <c r="S54" s="11" t="n">
        <v>1.44169</v>
      </c>
      <c r="T54" s="11" t="n">
        <v>1.42854</v>
      </c>
      <c r="U54" s="11" t="n">
        <v>1.42074</v>
      </c>
      <c r="V54" s="11" t="n">
        <v>1.39676</v>
      </c>
      <c r="W54" s="11" t="n">
        <v>1.39254</v>
      </c>
      <c r="X54" s="11" t="n">
        <v>1.37759</v>
      </c>
      <c r="Y54" s="11" t="n">
        <v>1.3747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8766</v>
      </c>
      <c r="C55" s="11" t="n">
        <v>1.28511</v>
      </c>
      <c r="D55" s="11" t="n">
        <v>1.30802</v>
      </c>
      <c r="E55" s="11" t="n">
        <v>1.32727</v>
      </c>
      <c r="F55" s="11" t="n">
        <v>1.35512</v>
      </c>
      <c r="G55" s="11" t="n">
        <v>1.35842</v>
      </c>
      <c r="H55" s="11" t="n">
        <v>1.36085</v>
      </c>
      <c r="I55" s="11" t="n">
        <v>1.36176</v>
      </c>
      <c r="J55" s="11" t="n">
        <v>1.35905</v>
      </c>
      <c r="K55" s="11" t="n">
        <v>1.35738</v>
      </c>
      <c r="L55" s="11" t="n">
        <v>1.35893</v>
      </c>
      <c r="M55" s="11" t="n">
        <v>1.35619</v>
      </c>
      <c r="N55" s="11" t="n">
        <v>1.35405</v>
      </c>
      <c r="O55" s="11" t="n">
        <v>1.35607</v>
      </c>
      <c r="P55" s="11" t="n">
        <v>1.35798</v>
      </c>
      <c r="Q55" s="11" t="n">
        <v>1.36205</v>
      </c>
      <c r="R55" s="11" t="n">
        <v>1.37113</v>
      </c>
      <c r="S55" s="11" t="n">
        <v>1.36981</v>
      </c>
      <c r="T55" s="11" t="n">
        <v>1.35784</v>
      </c>
      <c r="U55" s="11" t="n">
        <v>1.34376</v>
      </c>
      <c r="V55" s="11" t="n">
        <v>1.32946</v>
      </c>
      <c r="W55" s="11" t="n">
        <v>1.32904</v>
      </c>
      <c r="X55" s="11" t="n">
        <v>1.32219</v>
      </c>
      <c r="Y55" s="11" t="n">
        <v>1.3190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8362</v>
      </c>
      <c r="C56" s="11" t="n">
        <v>1.38298</v>
      </c>
      <c r="D56" s="11" t="n">
        <v>1.41276</v>
      </c>
      <c r="E56" s="11" t="n">
        <v>1.43898</v>
      </c>
      <c r="F56" s="11" t="n">
        <v>1.46243</v>
      </c>
      <c r="G56" s="11" t="n">
        <v>1.48705</v>
      </c>
      <c r="H56" s="11" t="n">
        <v>1.48665</v>
      </c>
      <c r="I56" s="11" t="n">
        <v>1.48626</v>
      </c>
      <c r="J56" s="11" t="n">
        <v>1.48255</v>
      </c>
      <c r="K56" s="11" t="n">
        <v>1.48544</v>
      </c>
      <c r="L56" s="11" t="n">
        <v>1.48373</v>
      </c>
      <c r="M56" s="11" t="n">
        <v>1.48111</v>
      </c>
      <c r="N56" s="11" t="n">
        <v>1.47935</v>
      </c>
      <c r="O56" s="11" t="n">
        <v>1.47968</v>
      </c>
      <c r="P56" s="11" t="n">
        <v>1.48452</v>
      </c>
      <c r="Q56" s="11" t="n">
        <v>1.49485</v>
      </c>
      <c r="R56" s="11" t="n">
        <v>1.50245</v>
      </c>
      <c r="S56" s="11" t="n">
        <v>1.49966</v>
      </c>
      <c r="T56" s="11" t="n">
        <v>1.48475</v>
      </c>
      <c r="U56" s="11" t="n">
        <v>1.46731</v>
      </c>
      <c r="V56" s="11" t="n">
        <v>1.4261</v>
      </c>
      <c r="W56" s="11" t="n">
        <v>1.42217</v>
      </c>
      <c r="X56" s="11" t="n">
        <v>1.40891</v>
      </c>
      <c r="Y56" s="11" t="n">
        <v>1.3936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17</v>
      </c>
      <c r="C57" s="11" t="n">
        <v>1.30151</v>
      </c>
      <c r="D57" s="11" t="n">
        <v>1.31937</v>
      </c>
      <c r="E57" s="11" t="n">
        <v>1.33988</v>
      </c>
      <c r="F57" s="11" t="n">
        <v>1.36714</v>
      </c>
      <c r="G57" s="11" t="n">
        <v>1.3775</v>
      </c>
      <c r="H57" s="11" t="n">
        <v>1.37132</v>
      </c>
      <c r="I57" s="11" t="n">
        <v>1.36337</v>
      </c>
      <c r="J57" s="11" t="n">
        <v>1.35602</v>
      </c>
      <c r="K57" s="11" t="n">
        <v>1.35369</v>
      </c>
      <c r="L57" s="11" t="n">
        <v>1.35367</v>
      </c>
      <c r="M57" s="11" t="n">
        <v>1.35088</v>
      </c>
      <c r="N57" s="11" t="n">
        <v>1.34855</v>
      </c>
      <c r="O57" s="11" t="n">
        <v>1.34876</v>
      </c>
      <c r="P57" s="11" t="n">
        <v>1.34946</v>
      </c>
      <c r="Q57" s="11" t="n">
        <v>1.35117</v>
      </c>
      <c r="R57" s="11" t="n">
        <v>1.35481</v>
      </c>
      <c r="S57" s="11" t="n">
        <v>1.3341</v>
      </c>
      <c r="T57" s="11" t="n">
        <v>1.34754</v>
      </c>
      <c r="U57" s="11" t="n">
        <v>1.35912</v>
      </c>
      <c r="V57" s="11" t="n">
        <v>1.32758</v>
      </c>
      <c r="W57" s="11" t="n">
        <v>1.31691</v>
      </c>
      <c r="X57" s="11" t="n">
        <v>1.26902</v>
      </c>
      <c r="Y57" s="11" t="n">
        <v>1.2513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3563</v>
      </c>
      <c r="C58" s="11" t="n">
        <v>1.33083</v>
      </c>
      <c r="D58" s="11" t="n">
        <v>1.34465</v>
      </c>
      <c r="E58" s="11" t="n">
        <v>1.36509</v>
      </c>
      <c r="F58" s="11" t="n">
        <v>1.39219</v>
      </c>
      <c r="G58" s="11" t="n">
        <v>1.40232</v>
      </c>
      <c r="H58" s="11" t="n">
        <v>1.43524</v>
      </c>
      <c r="I58" s="11" t="n">
        <v>1.43508</v>
      </c>
      <c r="J58" s="11" t="n">
        <v>1.42717</v>
      </c>
      <c r="K58" s="11" t="n">
        <v>1.43904</v>
      </c>
      <c r="L58" s="11" t="n">
        <v>1.43718</v>
      </c>
      <c r="M58" s="11" t="n">
        <v>1.43385</v>
      </c>
      <c r="N58" s="11" t="n">
        <v>1.43621</v>
      </c>
      <c r="O58" s="11" t="n">
        <v>1.44868</v>
      </c>
      <c r="P58" s="11" t="n">
        <v>1.45532</v>
      </c>
      <c r="Q58" s="11" t="n">
        <v>1.47161</v>
      </c>
      <c r="R58" s="11" t="n">
        <v>1.46946</v>
      </c>
      <c r="S58" s="11" t="n">
        <v>1.44374</v>
      </c>
      <c r="T58" s="11" t="n">
        <v>1.43147</v>
      </c>
      <c r="U58" s="11" t="n">
        <v>1.41513</v>
      </c>
      <c r="V58" s="11" t="n">
        <v>1.3783</v>
      </c>
      <c r="W58" s="11" t="n">
        <v>1.40221</v>
      </c>
      <c r="X58" s="11" t="n">
        <v>1.38563</v>
      </c>
      <c r="Y58" s="11" t="n">
        <v>1.372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4072</v>
      </c>
      <c r="C59" s="11" t="n">
        <v>1.32163</v>
      </c>
      <c r="D59" s="11" t="n">
        <v>1.32457</v>
      </c>
      <c r="E59" s="11" t="n">
        <v>1.33358</v>
      </c>
      <c r="F59" s="11" t="n">
        <v>1.32498</v>
      </c>
      <c r="G59" s="11" t="n">
        <v>1.36247</v>
      </c>
      <c r="H59" s="11" t="n">
        <v>1.38021</v>
      </c>
      <c r="I59" s="11" t="n">
        <v>1.39915</v>
      </c>
      <c r="J59" s="11" t="n">
        <v>1.39523</v>
      </c>
      <c r="K59" s="11" t="n">
        <v>1.39795</v>
      </c>
      <c r="L59" s="11" t="n">
        <v>1.38957</v>
      </c>
      <c r="M59" s="11" t="n">
        <v>1.38802</v>
      </c>
      <c r="N59" s="11" t="n">
        <v>1.38893</v>
      </c>
      <c r="O59" s="11" t="n">
        <v>1.38761</v>
      </c>
      <c r="P59" s="11" t="n">
        <v>1.39116</v>
      </c>
      <c r="Q59" s="11" t="n">
        <v>1.40285</v>
      </c>
      <c r="R59" s="11" t="n">
        <v>1.41547</v>
      </c>
      <c r="S59" s="11" t="n">
        <v>1.39533</v>
      </c>
      <c r="T59" s="11" t="n">
        <v>1.37027</v>
      </c>
      <c r="U59" s="11" t="n">
        <v>1.36976</v>
      </c>
      <c r="V59" s="11" t="n">
        <v>1.32475</v>
      </c>
      <c r="W59" s="11" t="n">
        <v>1.30796</v>
      </c>
      <c r="X59" s="11" t="n">
        <v>1.29692</v>
      </c>
      <c r="Y59" s="11" t="n">
        <v>1.2953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6244</v>
      </c>
      <c r="C60" s="11" t="n">
        <v>1.16916</v>
      </c>
      <c r="D60" s="11" t="n">
        <v>1.18095</v>
      </c>
      <c r="E60" s="11" t="n">
        <v>1.20477</v>
      </c>
      <c r="F60" s="11" t="n">
        <v>1.20278</v>
      </c>
      <c r="G60" s="11" t="n">
        <v>1.2104</v>
      </c>
      <c r="H60" s="11" t="n">
        <v>1.24511</v>
      </c>
      <c r="I60" s="11" t="n">
        <v>1.2386</v>
      </c>
      <c r="J60" s="11" t="n">
        <v>1.2305</v>
      </c>
      <c r="K60" s="11" t="n">
        <v>1.24302</v>
      </c>
      <c r="L60" s="11" t="n">
        <v>1.24177</v>
      </c>
      <c r="M60" s="11" t="n">
        <v>1.23953</v>
      </c>
      <c r="N60" s="11" t="n">
        <v>1.23435</v>
      </c>
      <c r="O60" s="11" t="n">
        <v>1.24087</v>
      </c>
      <c r="P60" s="11" t="n">
        <v>1.24573</v>
      </c>
      <c r="Q60" s="11" t="n">
        <v>1.2604</v>
      </c>
      <c r="R60" s="11" t="n">
        <v>1.27228</v>
      </c>
      <c r="S60" s="11" t="n">
        <v>1.265</v>
      </c>
      <c r="T60" s="11" t="n">
        <v>1.2311</v>
      </c>
      <c r="U60" s="11" t="n">
        <v>1.20713</v>
      </c>
      <c r="V60" s="11" t="n">
        <v>1.18187</v>
      </c>
      <c r="W60" s="11" t="n">
        <v>1.17783</v>
      </c>
      <c r="X60" s="11" t="n">
        <v>1.17089</v>
      </c>
      <c r="Y60" s="11" t="n">
        <v>1.1665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6444</v>
      </c>
      <c r="C61" s="11" t="n">
        <v>1.22466</v>
      </c>
      <c r="D61" s="11" t="n">
        <v>1.27417</v>
      </c>
      <c r="E61" s="11" t="n">
        <v>1.28693</v>
      </c>
      <c r="F61" s="11" t="n">
        <v>1.29713</v>
      </c>
      <c r="G61" s="11" t="n">
        <v>1.3266</v>
      </c>
      <c r="H61" s="11" t="n">
        <v>1.32963</v>
      </c>
      <c r="I61" s="11" t="n">
        <v>1.30602</v>
      </c>
      <c r="J61" s="11" t="n">
        <v>1.29583</v>
      </c>
      <c r="K61" s="11" t="n">
        <v>1.29869</v>
      </c>
      <c r="L61" s="11" t="n">
        <v>1.29966</v>
      </c>
      <c r="M61" s="11" t="n">
        <v>1.29696</v>
      </c>
      <c r="N61" s="11" t="n">
        <v>1.29467</v>
      </c>
      <c r="O61" s="11" t="n">
        <v>1.29379</v>
      </c>
      <c r="P61" s="11" t="n">
        <v>1.29443</v>
      </c>
      <c r="Q61" s="11" t="n">
        <v>1.30671</v>
      </c>
      <c r="R61" s="11" t="n">
        <v>1.33301</v>
      </c>
      <c r="S61" s="11" t="n">
        <v>1.32708</v>
      </c>
      <c r="T61" s="11" t="n">
        <v>1.29926</v>
      </c>
      <c r="U61" s="11" t="n">
        <v>1.28384</v>
      </c>
      <c r="V61" s="11" t="n">
        <v>1.25274</v>
      </c>
      <c r="W61" s="11" t="n">
        <v>1.24539</v>
      </c>
      <c r="X61" s="11" t="n">
        <v>1.22294</v>
      </c>
      <c r="Y61" s="11" t="n">
        <v>1.2231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7783</v>
      </c>
      <c r="C62" s="11" t="n">
        <v>1.28384</v>
      </c>
      <c r="D62" s="11" t="n">
        <v>1.30048</v>
      </c>
      <c r="E62" s="11" t="n">
        <v>1.32689</v>
      </c>
      <c r="F62" s="11" t="n">
        <v>1.3398</v>
      </c>
      <c r="G62" s="11" t="n">
        <v>1.37111</v>
      </c>
      <c r="H62" s="11" t="n">
        <v>1.38883</v>
      </c>
      <c r="I62" s="11" t="n">
        <v>1.3954</v>
      </c>
      <c r="J62" s="11" t="n">
        <v>1.38942</v>
      </c>
      <c r="K62" s="11" t="n">
        <v>1.39221</v>
      </c>
      <c r="L62" s="11" t="n">
        <v>1.38906</v>
      </c>
      <c r="M62" s="11" t="n">
        <v>1.38737</v>
      </c>
      <c r="N62" s="11" t="n">
        <v>1.384</v>
      </c>
      <c r="O62" s="11" t="n">
        <v>1.37403</v>
      </c>
      <c r="P62" s="11" t="n">
        <v>1.37759</v>
      </c>
      <c r="Q62" s="11" t="n">
        <v>1.38908</v>
      </c>
      <c r="R62" s="11" t="n">
        <v>1.40422</v>
      </c>
      <c r="S62" s="11" t="n">
        <v>1.40432</v>
      </c>
      <c r="T62" s="11" t="n">
        <v>1.3732</v>
      </c>
      <c r="U62" s="11" t="n">
        <v>1.35559</v>
      </c>
      <c r="V62" s="11" t="n">
        <v>1.32848</v>
      </c>
      <c r="W62" s="11" t="n">
        <v>1.31015</v>
      </c>
      <c r="X62" s="11" t="n">
        <v>1.29289</v>
      </c>
      <c r="Y62" s="11" t="n">
        <v>1.2872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5468</v>
      </c>
      <c r="C63" s="11" t="n">
        <v>1.25297</v>
      </c>
      <c r="D63" s="11" t="n">
        <v>1.2756</v>
      </c>
      <c r="E63" s="11" t="n">
        <v>1.28462</v>
      </c>
      <c r="F63" s="11" t="n">
        <v>1.28056</v>
      </c>
      <c r="G63" s="11" t="n">
        <v>1.29456</v>
      </c>
      <c r="H63" s="11" t="n">
        <v>1.29734</v>
      </c>
      <c r="I63" s="11" t="n">
        <v>1.29475</v>
      </c>
      <c r="J63" s="11" t="n">
        <v>1.31358</v>
      </c>
      <c r="K63" s="11" t="n">
        <v>1.31563</v>
      </c>
      <c r="L63" s="11" t="n">
        <v>1.31523</v>
      </c>
      <c r="M63" s="11" t="n">
        <v>1.31244</v>
      </c>
      <c r="N63" s="11" t="n">
        <v>1.28972</v>
      </c>
      <c r="O63" s="11" t="n">
        <v>1.29201</v>
      </c>
      <c r="P63" s="11" t="n">
        <v>1.29453</v>
      </c>
      <c r="Q63" s="11" t="n">
        <v>1.30738</v>
      </c>
      <c r="R63" s="11" t="n">
        <v>1.31112</v>
      </c>
      <c r="S63" s="11" t="n">
        <v>1.30924</v>
      </c>
      <c r="T63" s="11" t="n">
        <v>1.29899</v>
      </c>
      <c r="U63" s="11" t="n">
        <v>1.30266</v>
      </c>
      <c r="V63" s="11" t="n">
        <v>1.29135</v>
      </c>
      <c r="W63" s="11" t="n">
        <v>1.26803</v>
      </c>
      <c r="X63" s="11" t="n">
        <v>1.26096</v>
      </c>
      <c r="Y63" s="11" t="n">
        <v>1.2599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5252</v>
      </c>
      <c r="C64" s="11" t="n">
        <v>1.25491</v>
      </c>
      <c r="D64" s="11" t="n">
        <v>1.28061</v>
      </c>
      <c r="E64" s="11" t="n">
        <v>1.28951</v>
      </c>
      <c r="F64" s="11" t="n">
        <v>1.28625</v>
      </c>
      <c r="G64" s="11" t="n">
        <v>1.31698</v>
      </c>
      <c r="H64" s="11" t="n">
        <v>1.32885</v>
      </c>
      <c r="I64" s="11" t="n">
        <v>1.3234</v>
      </c>
      <c r="J64" s="11" t="n">
        <v>1.34153</v>
      </c>
      <c r="K64" s="11" t="n">
        <v>1.34709</v>
      </c>
      <c r="L64" s="11" t="n">
        <v>1.3388</v>
      </c>
      <c r="M64" s="11" t="n">
        <v>1.3343</v>
      </c>
      <c r="N64" s="11" t="n">
        <v>1.33056</v>
      </c>
      <c r="O64" s="11" t="n">
        <v>1.34657</v>
      </c>
      <c r="P64" s="11" t="n">
        <v>1.32823</v>
      </c>
      <c r="Q64" s="11" t="n">
        <v>1.33552</v>
      </c>
      <c r="R64" s="11" t="n">
        <v>1.34225</v>
      </c>
      <c r="S64" s="11" t="n">
        <v>1.33991</v>
      </c>
      <c r="T64" s="11" t="n">
        <v>1.30979</v>
      </c>
      <c r="U64" s="11" t="n">
        <v>1.31254</v>
      </c>
      <c r="V64" s="11" t="n">
        <v>1.29091</v>
      </c>
      <c r="W64" s="11" t="n">
        <v>1.26022</v>
      </c>
      <c r="X64" s="11" t="n">
        <v>1.2565</v>
      </c>
      <c r="Y64" s="11" t="n">
        <v>1.2536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2144</v>
      </c>
      <c r="C65" s="11" t="n">
        <v>1.16729</v>
      </c>
      <c r="D65" s="11" t="n">
        <v>1.20703</v>
      </c>
      <c r="E65" s="11" t="n">
        <v>1.21083</v>
      </c>
      <c r="F65" s="11" t="n">
        <v>1.19709</v>
      </c>
      <c r="G65" s="11" t="n">
        <v>1.23679</v>
      </c>
      <c r="H65" s="11" t="n">
        <v>1.24298</v>
      </c>
      <c r="I65" s="11" t="n">
        <v>1.2574</v>
      </c>
      <c r="J65" s="11" t="n">
        <v>1.25337</v>
      </c>
      <c r="K65" s="11" t="n">
        <v>1.25182</v>
      </c>
      <c r="L65" s="11" t="n">
        <v>1.2509</v>
      </c>
      <c r="M65" s="11" t="n">
        <v>1.25017</v>
      </c>
      <c r="N65" s="11" t="n">
        <v>1.25477</v>
      </c>
      <c r="O65" s="11" t="n">
        <v>1.24385</v>
      </c>
      <c r="P65" s="11" t="n">
        <v>1.24469</v>
      </c>
      <c r="Q65" s="11" t="n">
        <v>1.25397</v>
      </c>
      <c r="R65" s="11" t="n">
        <v>1.25651</v>
      </c>
      <c r="S65" s="11" t="n">
        <v>1.28035</v>
      </c>
      <c r="T65" s="11" t="n">
        <v>1.25344</v>
      </c>
      <c r="U65" s="11" t="n">
        <v>1.25648</v>
      </c>
      <c r="V65" s="11" t="n">
        <v>1.24911</v>
      </c>
      <c r="W65" s="11" t="n">
        <v>1.2373</v>
      </c>
      <c r="X65" s="11" t="n">
        <v>1.22552</v>
      </c>
      <c r="Y65" s="11" t="n">
        <v>1.2219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454</v>
      </c>
      <c r="C66" s="11" t="n">
        <v>1.24809</v>
      </c>
      <c r="D66" s="11" t="n">
        <v>1.25562</v>
      </c>
      <c r="E66" s="11" t="n">
        <v>1.24561</v>
      </c>
      <c r="F66" s="11" t="n">
        <v>1.24834</v>
      </c>
      <c r="G66" s="11" t="n">
        <v>1.26643</v>
      </c>
      <c r="H66" s="11" t="n">
        <v>1.29202</v>
      </c>
      <c r="I66" s="11" t="n">
        <v>1.31002</v>
      </c>
      <c r="J66" s="11" t="n">
        <v>1.30207</v>
      </c>
      <c r="K66" s="11" t="n">
        <v>1.30069</v>
      </c>
      <c r="L66" s="11" t="n">
        <v>1.29968</v>
      </c>
      <c r="M66" s="11" t="n">
        <v>1.29616</v>
      </c>
      <c r="N66" s="11" t="n">
        <v>1.29722</v>
      </c>
      <c r="O66" s="11" t="n">
        <v>1.28341</v>
      </c>
      <c r="P66" s="11" t="n">
        <v>1.29236</v>
      </c>
      <c r="Q66" s="11" t="n">
        <v>1.30874</v>
      </c>
      <c r="R66" s="11" t="n">
        <v>1.33165</v>
      </c>
      <c r="S66" s="11" t="n">
        <v>1.31187</v>
      </c>
      <c r="T66" s="11" t="n">
        <v>1.27354</v>
      </c>
      <c r="U66" s="11" t="n">
        <v>1.27039</v>
      </c>
      <c r="V66" s="11" t="n">
        <v>1.25492</v>
      </c>
      <c r="W66" s="11" t="n">
        <v>1.24666</v>
      </c>
      <c r="X66" s="11" t="n">
        <v>1.23752</v>
      </c>
      <c r="Y66" s="11" t="n">
        <v>1.2320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0862</v>
      </c>
      <c r="C67" s="11" t="n">
        <v>1.24361</v>
      </c>
      <c r="D67" s="11" t="n">
        <v>1.26817</v>
      </c>
      <c r="E67" s="11" t="n">
        <v>1.27917</v>
      </c>
      <c r="F67" s="11" t="n">
        <v>1.28007</v>
      </c>
      <c r="G67" s="11" t="n">
        <v>1.30428</v>
      </c>
      <c r="H67" s="11" t="n">
        <v>1.3117</v>
      </c>
      <c r="I67" s="11" t="n">
        <v>1.33092</v>
      </c>
      <c r="J67" s="11" t="n">
        <v>1.31653</v>
      </c>
      <c r="K67" s="11" t="n">
        <v>1.32334</v>
      </c>
      <c r="L67" s="11" t="n">
        <v>1.3275</v>
      </c>
      <c r="M67" s="11" t="n">
        <v>1.32182</v>
      </c>
      <c r="N67" s="11" t="n">
        <v>1.31764</v>
      </c>
      <c r="O67" s="11" t="n">
        <v>1.30006</v>
      </c>
      <c r="P67" s="11" t="n">
        <v>1.30278</v>
      </c>
      <c r="Q67" s="11" t="n">
        <v>1.31339</v>
      </c>
      <c r="R67" s="11" t="n">
        <v>1.32735</v>
      </c>
      <c r="S67" s="11" t="n">
        <v>1.3077</v>
      </c>
      <c r="T67" s="11" t="n">
        <v>1.26447</v>
      </c>
      <c r="U67" s="11" t="n">
        <v>1.26414</v>
      </c>
      <c r="V67" s="11" t="n">
        <v>1.25647</v>
      </c>
      <c r="W67" s="11" t="n">
        <v>1.23541</v>
      </c>
      <c r="X67" s="11" t="n">
        <v>1.18997</v>
      </c>
      <c r="Y67" s="11" t="n">
        <v>1.18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3097</v>
      </c>
      <c r="C68" s="11" t="n">
        <v>1.20268</v>
      </c>
      <c r="D68" s="11" t="n">
        <v>1.24906</v>
      </c>
      <c r="E68" s="11" t="n">
        <v>1.26384</v>
      </c>
      <c r="F68" s="11" t="n">
        <v>1.27231</v>
      </c>
      <c r="G68" s="11" t="n">
        <v>1.30907</v>
      </c>
      <c r="H68" s="11" t="n">
        <v>1.31051</v>
      </c>
      <c r="I68" s="11" t="n">
        <v>1.32627</v>
      </c>
      <c r="J68" s="11" t="n">
        <v>1.31705</v>
      </c>
      <c r="K68" s="11" t="n">
        <v>1.31772</v>
      </c>
      <c r="L68" s="11" t="n">
        <v>1.3181</v>
      </c>
      <c r="M68" s="11" t="n">
        <v>1.31613</v>
      </c>
      <c r="N68" s="11" t="n">
        <v>1.3159</v>
      </c>
      <c r="O68" s="11" t="n">
        <v>1.29767</v>
      </c>
      <c r="P68" s="11" t="n">
        <v>1.30327</v>
      </c>
      <c r="Q68" s="11" t="n">
        <v>1.32068</v>
      </c>
      <c r="R68" s="11" t="n">
        <v>1.33224</v>
      </c>
      <c r="S68" s="11" t="n">
        <v>1.31112</v>
      </c>
      <c r="T68" s="11" t="n">
        <v>1.26776</v>
      </c>
      <c r="U68" s="11" t="n">
        <v>1.24918</v>
      </c>
      <c r="V68" s="11" t="n">
        <v>1.21995</v>
      </c>
      <c r="W68" s="11" t="n">
        <v>1.1974</v>
      </c>
      <c r="X68" s="11" t="n">
        <v>1.13136</v>
      </c>
      <c r="Y68" s="11" t="n">
        <v>1.1306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3553</v>
      </c>
      <c r="C69" s="11" t="n">
        <v>1.20469</v>
      </c>
      <c r="D69" s="11" t="n">
        <v>1.26989</v>
      </c>
      <c r="E69" s="11" t="n">
        <v>1.27721</v>
      </c>
      <c r="F69" s="11" t="n">
        <v>1.29113</v>
      </c>
      <c r="G69" s="11" t="n">
        <v>1.33038</v>
      </c>
      <c r="H69" s="11" t="n">
        <v>1.35778</v>
      </c>
      <c r="I69" s="11" t="n">
        <v>1.39477</v>
      </c>
      <c r="J69" s="11" t="n">
        <v>1.38021</v>
      </c>
      <c r="K69" s="11" t="n">
        <v>1.38219</v>
      </c>
      <c r="L69" s="11" t="n">
        <v>1.37789</v>
      </c>
      <c r="M69" s="11" t="n">
        <v>1.37488</v>
      </c>
      <c r="N69" s="11" t="n">
        <v>1.37458</v>
      </c>
      <c r="O69" s="11" t="n">
        <v>1.34763</v>
      </c>
      <c r="P69" s="11" t="n">
        <v>1.35872</v>
      </c>
      <c r="Q69" s="11" t="n">
        <v>1.36837</v>
      </c>
      <c r="R69" s="11" t="n">
        <v>1.36971</v>
      </c>
      <c r="S69" s="11" t="n">
        <v>1.37198</v>
      </c>
      <c r="T69" s="11" t="n">
        <v>1.32124</v>
      </c>
      <c r="U69" s="11" t="n">
        <v>1.2969</v>
      </c>
      <c r="V69" s="11" t="n">
        <v>1.28433</v>
      </c>
      <c r="W69" s="11" t="n">
        <v>1.27001</v>
      </c>
      <c r="X69" s="11" t="n">
        <v>1.26265</v>
      </c>
      <c r="Y69" s="11" t="n">
        <v>1.2582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5013</v>
      </c>
      <c r="C70" s="11" t="n">
        <v>1.25055</v>
      </c>
      <c r="D70" s="11" t="n">
        <v>1.29063</v>
      </c>
      <c r="E70" s="11" t="n">
        <v>1.30442</v>
      </c>
      <c r="F70" s="11" t="n">
        <v>1.31501</v>
      </c>
      <c r="G70" s="11" t="n">
        <v>1.35655</v>
      </c>
      <c r="H70" s="11" t="n">
        <v>1.3742</v>
      </c>
      <c r="I70" s="11" t="n">
        <v>1.40348</v>
      </c>
      <c r="J70" s="11" t="n">
        <v>1.39262</v>
      </c>
      <c r="K70" s="11" t="n">
        <v>1.39513</v>
      </c>
      <c r="L70" s="11" t="n">
        <v>1.39453</v>
      </c>
      <c r="M70" s="11" t="n">
        <v>1.39243</v>
      </c>
      <c r="N70" s="11" t="n">
        <v>1.39051</v>
      </c>
      <c r="O70" s="11" t="n">
        <v>1.36521</v>
      </c>
      <c r="P70" s="11" t="n">
        <v>1.37982</v>
      </c>
      <c r="Q70" s="11" t="n">
        <v>1.39701</v>
      </c>
      <c r="R70" s="11" t="n">
        <v>1.39524</v>
      </c>
      <c r="S70" s="11" t="n">
        <v>1.3862</v>
      </c>
      <c r="T70" s="11" t="n">
        <v>1.36726</v>
      </c>
      <c r="U70" s="11" t="n">
        <v>1.31191</v>
      </c>
      <c r="V70" s="11" t="n">
        <v>1.28774</v>
      </c>
      <c r="W70" s="11" t="n">
        <v>1.22053</v>
      </c>
      <c r="X70" s="11" t="n">
        <v>1.1973</v>
      </c>
      <c r="Y70" s="11" t="n">
        <v>1.1963</v>
      </c>
    </row>
    <row r="71" customFormat="false" ht="12.75" hidden="false" customHeight="false" outlineLevel="0" collapsed="false">
      <c r="A71" s="12" t="n">
        <v>29</v>
      </c>
      <c r="B71" s="11" t="n">
        <v>1.20038</v>
      </c>
      <c r="C71" s="11" t="n">
        <v>1.24673</v>
      </c>
      <c r="D71" s="11" t="n">
        <v>1.31779</v>
      </c>
      <c r="E71" s="11" t="n">
        <v>1.32905</v>
      </c>
      <c r="F71" s="11" t="n">
        <v>1.34329</v>
      </c>
      <c r="G71" s="11" t="n">
        <v>1.38043</v>
      </c>
      <c r="H71" s="11" t="n">
        <v>1.40504</v>
      </c>
      <c r="I71" s="11" t="n">
        <v>1.39652</v>
      </c>
      <c r="J71" s="11" t="n">
        <v>1.38979</v>
      </c>
      <c r="K71" s="11" t="n">
        <v>1.41978</v>
      </c>
      <c r="L71" s="11" t="n">
        <v>1.41962</v>
      </c>
      <c r="M71" s="11" t="n">
        <v>1.41831</v>
      </c>
      <c r="N71" s="11" t="n">
        <v>1.41692</v>
      </c>
      <c r="O71" s="11" t="n">
        <v>1.38824</v>
      </c>
      <c r="P71" s="11" t="n">
        <v>1.40145</v>
      </c>
      <c r="Q71" s="11" t="n">
        <v>1.41024</v>
      </c>
      <c r="R71" s="11" t="n">
        <v>1.40784</v>
      </c>
      <c r="S71" s="11" t="n">
        <v>1.40105</v>
      </c>
      <c r="T71" s="11" t="n">
        <v>1.38255</v>
      </c>
      <c r="U71" s="11" t="n">
        <v>1.33846</v>
      </c>
      <c r="V71" s="11" t="n">
        <v>1.31985</v>
      </c>
      <c r="W71" s="11" t="n">
        <v>1.26724</v>
      </c>
      <c r="X71" s="11" t="n">
        <v>1.22932</v>
      </c>
      <c r="Y71" s="11" t="n">
        <v>1.21375</v>
      </c>
    </row>
    <row r="72" customFormat="false" ht="12.75" hidden="false" customHeight="false" outlineLevel="0" collapsed="false">
      <c r="A72" s="12" t="n">
        <v>30</v>
      </c>
      <c r="B72" s="11" t="n">
        <v>1.33498</v>
      </c>
      <c r="C72" s="11" t="n">
        <v>1.32257</v>
      </c>
      <c r="D72" s="11" t="n">
        <v>1.33329</v>
      </c>
      <c r="E72" s="11" t="n">
        <v>1.32714</v>
      </c>
      <c r="F72" s="11" t="n">
        <v>1.3314</v>
      </c>
      <c r="G72" s="11" t="n">
        <v>1.33182</v>
      </c>
      <c r="H72" s="11" t="n">
        <v>1.34298</v>
      </c>
      <c r="I72" s="11" t="n">
        <v>1.39569</v>
      </c>
      <c r="J72" s="11" t="n">
        <v>1.394</v>
      </c>
      <c r="K72" s="11" t="n">
        <v>1.39382</v>
      </c>
      <c r="L72" s="11" t="n">
        <v>1.39311</v>
      </c>
      <c r="M72" s="11" t="n">
        <v>1.38591</v>
      </c>
      <c r="N72" s="11" t="n">
        <v>1.38938</v>
      </c>
      <c r="O72" s="11" t="n">
        <v>1.36719</v>
      </c>
      <c r="P72" s="11" t="n">
        <v>1.37434</v>
      </c>
      <c r="Q72" s="11" t="n">
        <v>1.38288</v>
      </c>
      <c r="R72" s="11" t="n">
        <v>1.38181</v>
      </c>
      <c r="S72" s="11" t="n">
        <v>1.37487</v>
      </c>
      <c r="T72" s="11" t="n">
        <v>1.40872</v>
      </c>
      <c r="U72" s="11" t="n">
        <v>1.4118</v>
      </c>
      <c r="V72" s="11" t="n">
        <v>1.40202</v>
      </c>
      <c r="W72" s="11" t="n">
        <v>1.37664</v>
      </c>
      <c r="X72" s="11" t="n">
        <v>1.3585</v>
      </c>
      <c r="Y72" s="11" t="n">
        <v>1.3533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3847</v>
      </c>
      <c r="C79" s="11" t="n">
        <v>1.33071</v>
      </c>
      <c r="D79" s="11" t="n">
        <v>1.31026</v>
      </c>
      <c r="E79" s="11" t="n">
        <v>1.30948</v>
      </c>
      <c r="F79" s="11" t="n">
        <v>1.31902</v>
      </c>
      <c r="G79" s="11" t="n">
        <v>1.32665</v>
      </c>
      <c r="H79" s="11" t="n">
        <v>1.35524</v>
      </c>
      <c r="I79" s="11" t="n">
        <v>1.36963</v>
      </c>
      <c r="J79" s="11" t="n">
        <v>1.36559</v>
      </c>
      <c r="K79" s="11" t="n">
        <v>1.36375</v>
      </c>
      <c r="L79" s="11" t="n">
        <v>1.36466</v>
      </c>
      <c r="M79" s="11" t="n">
        <v>1.3627</v>
      </c>
      <c r="N79" s="11" t="n">
        <v>1.36138</v>
      </c>
      <c r="O79" s="11" t="n">
        <v>1.35794</v>
      </c>
      <c r="P79" s="11" t="n">
        <v>1.35572</v>
      </c>
      <c r="Q79" s="11" t="n">
        <v>1.34998</v>
      </c>
      <c r="R79" s="11" t="n">
        <v>1.37421</v>
      </c>
      <c r="S79" s="11" t="n">
        <v>1.394</v>
      </c>
      <c r="T79" s="11" t="n">
        <v>1.36948</v>
      </c>
      <c r="U79" s="11" t="n">
        <v>1.33904</v>
      </c>
      <c r="V79" s="11" t="n">
        <v>1.3347</v>
      </c>
      <c r="W79" s="11" t="n">
        <v>1.35027</v>
      </c>
      <c r="X79" s="11" t="n">
        <v>1.3716</v>
      </c>
      <c r="Y79" s="11" t="n">
        <v>1.35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6432</v>
      </c>
      <c r="C80" s="11" t="n">
        <v>1.23806</v>
      </c>
      <c r="D80" s="11" t="n">
        <v>1.23541</v>
      </c>
      <c r="E80" s="11" t="n">
        <v>1.2206</v>
      </c>
      <c r="F80" s="11" t="n">
        <v>1.21646</v>
      </c>
      <c r="G80" s="11" t="n">
        <v>1.23806</v>
      </c>
      <c r="H80" s="11" t="n">
        <v>1.25037</v>
      </c>
      <c r="I80" s="11" t="n">
        <v>1.24981</v>
      </c>
      <c r="J80" s="11" t="n">
        <v>1.24669</v>
      </c>
      <c r="K80" s="11" t="n">
        <v>1.24709</v>
      </c>
      <c r="L80" s="11" t="n">
        <v>1.24723</v>
      </c>
      <c r="M80" s="11" t="n">
        <v>1.24517</v>
      </c>
      <c r="N80" s="11" t="n">
        <v>1.24513</v>
      </c>
      <c r="O80" s="11" t="n">
        <v>1.2442</v>
      </c>
      <c r="P80" s="11" t="n">
        <v>1.24527</v>
      </c>
      <c r="Q80" s="11" t="n">
        <v>1.24545</v>
      </c>
      <c r="R80" s="11" t="n">
        <v>1.25443</v>
      </c>
      <c r="S80" s="11" t="n">
        <v>1.25677</v>
      </c>
      <c r="T80" s="11" t="n">
        <v>1.244</v>
      </c>
      <c r="U80" s="11" t="n">
        <v>1.22864</v>
      </c>
      <c r="V80" s="11" t="n">
        <v>1.23446</v>
      </c>
      <c r="W80" s="11" t="n">
        <v>1.23852</v>
      </c>
      <c r="X80" s="11" t="n">
        <v>1.25084</v>
      </c>
      <c r="Y80" s="11" t="n">
        <v>1.2556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4808</v>
      </c>
      <c r="C81" s="11" t="n">
        <v>1.30156</v>
      </c>
      <c r="D81" s="11" t="n">
        <v>1.29025</v>
      </c>
      <c r="E81" s="11" t="n">
        <v>1.30526</v>
      </c>
      <c r="F81" s="11" t="n">
        <v>1.3192</v>
      </c>
      <c r="G81" s="11" t="n">
        <v>1.33681</v>
      </c>
      <c r="H81" s="11" t="n">
        <v>1.36712</v>
      </c>
      <c r="I81" s="11" t="n">
        <v>1.39844</v>
      </c>
      <c r="J81" s="11" t="n">
        <v>1.41175</v>
      </c>
      <c r="K81" s="11" t="n">
        <v>1.44987</v>
      </c>
      <c r="L81" s="11" t="n">
        <v>1.42037</v>
      </c>
      <c r="M81" s="11" t="n">
        <v>1.42034</v>
      </c>
      <c r="N81" s="11" t="n">
        <v>1.42016</v>
      </c>
      <c r="O81" s="11" t="n">
        <v>1.42079</v>
      </c>
      <c r="P81" s="11" t="n">
        <v>1.44691</v>
      </c>
      <c r="Q81" s="11" t="n">
        <v>1.45066</v>
      </c>
      <c r="R81" s="11" t="n">
        <v>1.49838</v>
      </c>
      <c r="S81" s="11" t="n">
        <v>1.5069</v>
      </c>
      <c r="T81" s="11" t="n">
        <v>1.45154</v>
      </c>
      <c r="U81" s="11" t="n">
        <v>1.40354</v>
      </c>
      <c r="V81" s="11" t="n">
        <v>1.38641</v>
      </c>
      <c r="W81" s="11" t="n">
        <v>1.37061</v>
      </c>
      <c r="X81" s="11" t="n">
        <v>1.35112</v>
      </c>
      <c r="Y81" s="11" t="n">
        <v>1.3374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5475</v>
      </c>
      <c r="C82" s="11" t="n">
        <v>1.23278</v>
      </c>
      <c r="D82" s="11" t="n">
        <v>1.24029</v>
      </c>
      <c r="E82" s="11" t="n">
        <v>1.24704</v>
      </c>
      <c r="F82" s="11" t="n">
        <v>1.2702</v>
      </c>
      <c r="G82" s="11" t="n">
        <v>1.29042</v>
      </c>
      <c r="H82" s="11" t="n">
        <v>1.32219</v>
      </c>
      <c r="I82" s="11" t="n">
        <v>1.32878</v>
      </c>
      <c r="J82" s="11" t="n">
        <v>1.33938</v>
      </c>
      <c r="K82" s="11" t="n">
        <v>1.3392</v>
      </c>
      <c r="L82" s="11" t="n">
        <v>1.33505</v>
      </c>
      <c r="M82" s="11" t="n">
        <v>1.33439</v>
      </c>
      <c r="N82" s="11" t="n">
        <v>1.33415</v>
      </c>
      <c r="O82" s="11" t="n">
        <v>1.33406</v>
      </c>
      <c r="P82" s="11" t="n">
        <v>1.3398</v>
      </c>
      <c r="Q82" s="11" t="n">
        <v>1.33981</v>
      </c>
      <c r="R82" s="11" t="n">
        <v>1.35052</v>
      </c>
      <c r="S82" s="11" t="n">
        <v>1.35243</v>
      </c>
      <c r="T82" s="11" t="n">
        <v>1.33711</v>
      </c>
      <c r="U82" s="11" t="n">
        <v>1.30719</v>
      </c>
      <c r="V82" s="11" t="n">
        <v>1.27691</v>
      </c>
      <c r="W82" s="11" t="n">
        <v>1.24917</v>
      </c>
      <c r="X82" s="11" t="n">
        <v>1.22882</v>
      </c>
      <c r="Y82" s="11" t="n">
        <v>1.2141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1569</v>
      </c>
      <c r="C83" s="11" t="n">
        <v>1.21954</v>
      </c>
      <c r="D83" s="11" t="n">
        <v>1.22387</v>
      </c>
      <c r="E83" s="11" t="n">
        <v>1.23561</v>
      </c>
      <c r="F83" s="11" t="n">
        <v>1.26684</v>
      </c>
      <c r="G83" s="11" t="n">
        <v>1.27712</v>
      </c>
      <c r="H83" s="11" t="n">
        <v>1.29259</v>
      </c>
      <c r="I83" s="11" t="n">
        <v>1.29342</v>
      </c>
      <c r="J83" s="11" t="n">
        <v>1.31977</v>
      </c>
      <c r="K83" s="11" t="n">
        <v>1.32584</v>
      </c>
      <c r="L83" s="11" t="n">
        <v>1.3251</v>
      </c>
      <c r="M83" s="11" t="n">
        <v>1.3226</v>
      </c>
      <c r="N83" s="11" t="n">
        <v>1.32067</v>
      </c>
      <c r="O83" s="11" t="n">
        <v>1.31779</v>
      </c>
      <c r="P83" s="11" t="n">
        <v>1.31027</v>
      </c>
      <c r="Q83" s="11" t="n">
        <v>1.31429</v>
      </c>
      <c r="R83" s="11" t="n">
        <v>1.33214</v>
      </c>
      <c r="S83" s="11" t="n">
        <v>1.34068</v>
      </c>
      <c r="T83" s="11" t="n">
        <v>1.32638</v>
      </c>
      <c r="U83" s="11" t="n">
        <v>1.29632</v>
      </c>
      <c r="V83" s="11" t="n">
        <v>1.25353</v>
      </c>
      <c r="W83" s="11" t="n">
        <v>1.20956</v>
      </c>
      <c r="X83" s="11" t="n">
        <v>1.20733</v>
      </c>
      <c r="Y83" s="11" t="n">
        <v>1.2065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298</v>
      </c>
      <c r="C84" s="11" t="n">
        <v>1.22801</v>
      </c>
      <c r="D84" s="11" t="n">
        <v>1.23189</v>
      </c>
      <c r="E84" s="11" t="n">
        <v>1.28488</v>
      </c>
      <c r="F84" s="11" t="n">
        <v>1.28866</v>
      </c>
      <c r="G84" s="11" t="n">
        <v>1.30569</v>
      </c>
      <c r="H84" s="11" t="n">
        <v>1.34018</v>
      </c>
      <c r="I84" s="11" t="n">
        <v>1.34658</v>
      </c>
      <c r="J84" s="11" t="n">
        <v>1.34016</v>
      </c>
      <c r="K84" s="11" t="n">
        <v>1.33427</v>
      </c>
      <c r="L84" s="11" t="n">
        <v>1.33319</v>
      </c>
      <c r="M84" s="11" t="n">
        <v>1.3322</v>
      </c>
      <c r="N84" s="11" t="n">
        <v>1.32776</v>
      </c>
      <c r="O84" s="11" t="n">
        <v>1.3352</v>
      </c>
      <c r="P84" s="11" t="n">
        <v>1.33976</v>
      </c>
      <c r="Q84" s="11" t="n">
        <v>1.34032</v>
      </c>
      <c r="R84" s="11" t="n">
        <v>1.36973</v>
      </c>
      <c r="S84" s="11" t="n">
        <v>1.36441</v>
      </c>
      <c r="T84" s="11" t="n">
        <v>1.33873</v>
      </c>
      <c r="U84" s="11" t="n">
        <v>1.25124</v>
      </c>
      <c r="V84" s="11" t="n">
        <v>1.02767</v>
      </c>
      <c r="W84" s="11" t="n">
        <v>0.98088</v>
      </c>
      <c r="X84" s="11" t="n">
        <v>1.01021</v>
      </c>
      <c r="Y84" s="11" t="n">
        <v>1.0066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9322</v>
      </c>
      <c r="C85" s="11" t="n">
        <v>1.29451</v>
      </c>
      <c r="D85" s="11" t="n">
        <v>1.31225</v>
      </c>
      <c r="E85" s="11" t="n">
        <v>1.31844</v>
      </c>
      <c r="F85" s="11" t="n">
        <v>1.32131</v>
      </c>
      <c r="G85" s="11" t="n">
        <v>1.37626</v>
      </c>
      <c r="H85" s="11" t="n">
        <v>1.3975</v>
      </c>
      <c r="I85" s="11" t="n">
        <v>1.40356</v>
      </c>
      <c r="J85" s="11" t="n">
        <v>1.39826</v>
      </c>
      <c r="K85" s="11" t="n">
        <v>1.40263</v>
      </c>
      <c r="L85" s="11" t="n">
        <v>1.40013</v>
      </c>
      <c r="M85" s="11" t="n">
        <v>1.39986</v>
      </c>
      <c r="N85" s="11" t="n">
        <v>1.39397</v>
      </c>
      <c r="O85" s="11" t="n">
        <v>1.39679</v>
      </c>
      <c r="P85" s="11" t="n">
        <v>1.40337</v>
      </c>
      <c r="Q85" s="11" t="n">
        <v>1.41085</v>
      </c>
      <c r="R85" s="11" t="n">
        <v>1.43707</v>
      </c>
      <c r="S85" s="11" t="n">
        <v>1.42573</v>
      </c>
      <c r="T85" s="11" t="n">
        <v>1.40781</v>
      </c>
      <c r="U85" s="11" t="n">
        <v>1.3328</v>
      </c>
      <c r="V85" s="11" t="n">
        <v>1.29087</v>
      </c>
      <c r="W85" s="11" t="n">
        <v>1.26593</v>
      </c>
      <c r="X85" s="11" t="n">
        <v>1.2982</v>
      </c>
      <c r="Y85" s="11" t="n">
        <v>1.3001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4014</v>
      </c>
      <c r="C86" s="11" t="n">
        <v>1.32961</v>
      </c>
      <c r="D86" s="11" t="n">
        <v>1.3441</v>
      </c>
      <c r="E86" s="11" t="n">
        <v>1.3458</v>
      </c>
      <c r="F86" s="11" t="n">
        <v>1.41891</v>
      </c>
      <c r="G86" s="11" t="n">
        <v>1.45273</v>
      </c>
      <c r="H86" s="11" t="n">
        <v>1.43699</v>
      </c>
      <c r="I86" s="11" t="n">
        <v>1.45582</v>
      </c>
      <c r="J86" s="11" t="n">
        <v>1.45493</v>
      </c>
      <c r="K86" s="11" t="n">
        <v>1.45786</v>
      </c>
      <c r="L86" s="11" t="n">
        <v>1.45523</v>
      </c>
      <c r="M86" s="11" t="n">
        <v>1.45244</v>
      </c>
      <c r="N86" s="11" t="n">
        <v>1.45181</v>
      </c>
      <c r="O86" s="11" t="n">
        <v>1.44988</v>
      </c>
      <c r="P86" s="11" t="n">
        <v>1.44952</v>
      </c>
      <c r="Q86" s="11" t="n">
        <v>1.45373</v>
      </c>
      <c r="R86" s="11" t="n">
        <v>1.47478</v>
      </c>
      <c r="S86" s="11" t="n">
        <v>1.47528</v>
      </c>
      <c r="T86" s="11" t="n">
        <v>1.45376</v>
      </c>
      <c r="U86" s="11" t="n">
        <v>1.44336</v>
      </c>
      <c r="V86" s="11" t="n">
        <v>1.41495</v>
      </c>
      <c r="W86" s="11" t="n">
        <v>1.38158</v>
      </c>
      <c r="X86" s="11" t="n">
        <v>1.36432</v>
      </c>
      <c r="Y86" s="11" t="n">
        <v>1.3581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2437</v>
      </c>
      <c r="C87" s="11" t="n">
        <v>1.40678</v>
      </c>
      <c r="D87" s="11" t="n">
        <v>1.397</v>
      </c>
      <c r="E87" s="11" t="n">
        <v>1.39519</v>
      </c>
      <c r="F87" s="11" t="n">
        <v>1.43577</v>
      </c>
      <c r="G87" s="11" t="n">
        <v>1.49108</v>
      </c>
      <c r="H87" s="11" t="n">
        <v>1.48637</v>
      </c>
      <c r="I87" s="11" t="n">
        <v>1.50462</v>
      </c>
      <c r="J87" s="11" t="n">
        <v>1.52509</v>
      </c>
      <c r="K87" s="11" t="n">
        <v>1.52709</v>
      </c>
      <c r="L87" s="11" t="n">
        <v>1.5265</v>
      </c>
      <c r="M87" s="11" t="n">
        <v>1.52457</v>
      </c>
      <c r="N87" s="11" t="n">
        <v>1.52336</v>
      </c>
      <c r="O87" s="11" t="n">
        <v>1.52639</v>
      </c>
      <c r="P87" s="11" t="n">
        <v>1.53105</v>
      </c>
      <c r="Q87" s="11" t="n">
        <v>1.53444</v>
      </c>
      <c r="R87" s="11" t="n">
        <v>1.55051</v>
      </c>
      <c r="S87" s="11" t="n">
        <v>1.54213</v>
      </c>
      <c r="T87" s="11" t="n">
        <v>1.52511</v>
      </c>
      <c r="U87" s="11" t="n">
        <v>1.52587</v>
      </c>
      <c r="V87" s="11" t="n">
        <v>1.47979</v>
      </c>
      <c r="W87" s="11" t="n">
        <v>1.4766</v>
      </c>
      <c r="X87" s="11" t="n">
        <v>1.45512</v>
      </c>
      <c r="Y87" s="11" t="n">
        <v>1.4140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2016</v>
      </c>
      <c r="C88" s="11" t="n">
        <v>1.4098</v>
      </c>
      <c r="D88" s="11" t="n">
        <v>1.41161</v>
      </c>
      <c r="E88" s="11" t="n">
        <v>1.42188</v>
      </c>
      <c r="F88" s="11" t="n">
        <v>1.41795</v>
      </c>
      <c r="G88" s="11" t="n">
        <v>1.46578</v>
      </c>
      <c r="H88" s="11" t="n">
        <v>1.45756</v>
      </c>
      <c r="I88" s="11" t="n">
        <v>1.47549</v>
      </c>
      <c r="J88" s="11" t="n">
        <v>1.48975</v>
      </c>
      <c r="K88" s="11" t="n">
        <v>1.50297</v>
      </c>
      <c r="L88" s="11" t="n">
        <v>1.5024</v>
      </c>
      <c r="M88" s="11" t="n">
        <v>1.47844</v>
      </c>
      <c r="N88" s="11" t="n">
        <v>1.48206</v>
      </c>
      <c r="O88" s="11" t="n">
        <v>1.50445</v>
      </c>
      <c r="P88" s="11" t="n">
        <v>1.51037</v>
      </c>
      <c r="Q88" s="11" t="n">
        <v>1.54262</v>
      </c>
      <c r="R88" s="11" t="n">
        <v>1.61019</v>
      </c>
      <c r="S88" s="11" t="n">
        <v>1.52518</v>
      </c>
      <c r="T88" s="11" t="n">
        <v>1.50711</v>
      </c>
      <c r="U88" s="11" t="n">
        <v>1.47967</v>
      </c>
      <c r="V88" s="11" t="n">
        <v>1.45908</v>
      </c>
      <c r="W88" s="11" t="n">
        <v>1.45153</v>
      </c>
      <c r="X88" s="11" t="n">
        <v>1.41881</v>
      </c>
      <c r="Y88" s="11" t="n">
        <v>1.4082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567</v>
      </c>
      <c r="C89" s="11" t="n">
        <v>1.34719</v>
      </c>
      <c r="D89" s="11" t="n">
        <v>1.37478</v>
      </c>
      <c r="E89" s="11" t="n">
        <v>1.39479</v>
      </c>
      <c r="F89" s="11" t="n">
        <v>1.39996</v>
      </c>
      <c r="G89" s="11" t="n">
        <v>1.44829</v>
      </c>
      <c r="H89" s="11" t="n">
        <v>1.4587</v>
      </c>
      <c r="I89" s="11" t="n">
        <v>1.46067</v>
      </c>
      <c r="J89" s="11" t="n">
        <v>1.4597</v>
      </c>
      <c r="K89" s="11" t="n">
        <v>1.46141</v>
      </c>
      <c r="L89" s="11" t="n">
        <v>1.46298</v>
      </c>
      <c r="M89" s="11" t="n">
        <v>1.463</v>
      </c>
      <c r="N89" s="11" t="n">
        <v>1.46192</v>
      </c>
      <c r="O89" s="11" t="n">
        <v>1.46375</v>
      </c>
      <c r="P89" s="11" t="n">
        <v>1.46416</v>
      </c>
      <c r="Q89" s="11" t="n">
        <v>1.46879</v>
      </c>
      <c r="R89" s="11" t="n">
        <v>1.47576</v>
      </c>
      <c r="S89" s="11" t="n">
        <v>1.47415</v>
      </c>
      <c r="T89" s="11" t="n">
        <v>1.47952</v>
      </c>
      <c r="U89" s="11" t="n">
        <v>1.46443</v>
      </c>
      <c r="V89" s="11" t="n">
        <v>1.44694</v>
      </c>
      <c r="W89" s="11" t="n">
        <v>1.43237</v>
      </c>
      <c r="X89" s="11" t="n">
        <v>1.41516</v>
      </c>
      <c r="Y89" s="11" t="n">
        <v>1.3935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0029</v>
      </c>
      <c r="C90" s="11" t="n">
        <v>1.29724</v>
      </c>
      <c r="D90" s="11" t="n">
        <v>1.3122</v>
      </c>
      <c r="E90" s="11" t="n">
        <v>1.33438</v>
      </c>
      <c r="F90" s="11" t="n">
        <v>1.36227</v>
      </c>
      <c r="G90" s="11" t="n">
        <v>1.37396</v>
      </c>
      <c r="H90" s="11" t="n">
        <v>1.37656</v>
      </c>
      <c r="I90" s="11" t="n">
        <v>1.37544</v>
      </c>
      <c r="J90" s="11" t="n">
        <v>1.37311</v>
      </c>
      <c r="K90" s="11" t="n">
        <v>1.37362</v>
      </c>
      <c r="L90" s="11" t="n">
        <v>1.37643</v>
      </c>
      <c r="M90" s="11" t="n">
        <v>1.37598</v>
      </c>
      <c r="N90" s="11" t="n">
        <v>1.37341</v>
      </c>
      <c r="O90" s="11" t="n">
        <v>1.37368</v>
      </c>
      <c r="P90" s="11" t="n">
        <v>1.37397</v>
      </c>
      <c r="Q90" s="11" t="n">
        <v>1.37907</v>
      </c>
      <c r="R90" s="11" t="n">
        <v>1.38872</v>
      </c>
      <c r="S90" s="11" t="n">
        <v>1.38708</v>
      </c>
      <c r="T90" s="11" t="n">
        <v>1.37461</v>
      </c>
      <c r="U90" s="11" t="n">
        <v>1.36721</v>
      </c>
      <c r="V90" s="11" t="n">
        <v>1.34447</v>
      </c>
      <c r="W90" s="11" t="n">
        <v>1.34046</v>
      </c>
      <c r="X90" s="11" t="n">
        <v>1.32628</v>
      </c>
      <c r="Y90" s="11" t="n">
        <v>1.3235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4101</v>
      </c>
      <c r="C91" s="11" t="n">
        <v>1.23859</v>
      </c>
      <c r="D91" s="11" t="n">
        <v>1.26031</v>
      </c>
      <c r="E91" s="11" t="n">
        <v>1.27857</v>
      </c>
      <c r="F91" s="11" t="n">
        <v>1.30498</v>
      </c>
      <c r="G91" s="11" t="n">
        <v>1.30811</v>
      </c>
      <c r="H91" s="11" t="n">
        <v>1.31041</v>
      </c>
      <c r="I91" s="11" t="n">
        <v>1.31128</v>
      </c>
      <c r="J91" s="11" t="n">
        <v>1.3087</v>
      </c>
      <c r="K91" s="11" t="n">
        <v>1.30712</v>
      </c>
      <c r="L91" s="11" t="n">
        <v>1.30859</v>
      </c>
      <c r="M91" s="11" t="n">
        <v>1.306</v>
      </c>
      <c r="N91" s="11" t="n">
        <v>1.30397</v>
      </c>
      <c r="O91" s="11" t="n">
        <v>1.30588</v>
      </c>
      <c r="P91" s="11" t="n">
        <v>1.30769</v>
      </c>
      <c r="Q91" s="11" t="n">
        <v>1.31155</v>
      </c>
      <c r="R91" s="11" t="n">
        <v>1.32017</v>
      </c>
      <c r="S91" s="11" t="n">
        <v>1.31891</v>
      </c>
      <c r="T91" s="11" t="n">
        <v>1.30755</v>
      </c>
      <c r="U91" s="11" t="n">
        <v>1.2942</v>
      </c>
      <c r="V91" s="11" t="n">
        <v>1.28064</v>
      </c>
      <c r="W91" s="11" t="n">
        <v>1.28025</v>
      </c>
      <c r="X91" s="11" t="n">
        <v>1.27375</v>
      </c>
      <c r="Y91" s="11" t="n">
        <v>1.2707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32</v>
      </c>
      <c r="C92" s="11" t="n">
        <v>1.3314</v>
      </c>
      <c r="D92" s="11" t="n">
        <v>1.35964</v>
      </c>
      <c r="E92" s="11" t="n">
        <v>1.3845</v>
      </c>
      <c r="F92" s="11" t="n">
        <v>1.40674</v>
      </c>
      <c r="G92" s="11" t="n">
        <v>1.43009</v>
      </c>
      <c r="H92" s="11" t="n">
        <v>1.42971</v>
      </c>
      <c r="I92" s="11" t="n">
        <v>1.42934</v>
      </c>
      <c r="J92" s="11" t="n">
        <v>1.42583</v>
      </c>
      <c r="K92" s="11" t="n">
        <v>1.42856</v>
      </c>
      <c r="L92" s="11" t="n">
        <v>1.42694</v>
      </c>
      <c r="M92" s="11" t="n">
        <v>1.42446</v>
      </c>
      <c r="N92" s="11" t="n">
        <v>1.42279</v>
      </c>
      <c r="O92" s="11" t="n">
        <v>1.4231</v>
      </c>
      <c r="P92" s="11" t="n">
        <v>1.42769</v>
      </c>
      <c r="Q92" s="11" t="n">
        <v>1.43749</v>
      </c>
      <c r="R92" s="11" t="n">
        <v>1.4447</v>
      </c>
      <c r="S92" s="11" t="n">
        <v>1.44205</v>
      </c>
      <c r="T92" s="11" t="n">
        <v>1.42791</v>
      </c>
      <c r="U92" s="11" t="n">
        <v>1.41137</v>
      </c>
      <c r="V92" s="11" t="n">
        <v>1.37229</v>
      </c>
      <c r="W92" s="11" t="n">
        <v>1.36857</v>
      </c>
      <c r="X92" s="11" t="n">
        <v>1.35599</v>
      </c>
      <c r="Y92" s="11" t="n">
        <v>1.3414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6883</v>
      </c>
      <c r="C93" s="11" t="n">
        <v>1.25414</v>
      </c>
      <c r="D93" s="11" t="n">
        <v>1.27108</v>
      </c>
      <c r="E93" s="11" t="n">
        <v>1.29053</v>
      </c>
      <c r="F93" s="11" t="n">
        <v>1.31638</v>
      </c>
      <c r="G93" s="11" t="n">
        <v>1.32621</v>
      </c>
      <c r="H93" s="11" t="n">
        <v>1.32034</v>
      </c>
      <c r="I93" s="11" t="n">
        <v>1.3128</v>
      </c>
      <c r="J93" s="11" t="n">
        <v>1.30583</v>
      </c>
      <c r="K93" s="11" t="n">
        <v>1.30362</v>
      </c>
      <c r="L93" s="11" t="n">
        <v>1.3036</v>
      </c>
      <c r="M93" s="11" t="n">
        <v>1.30096</v>
      </c>
      <c r="N93" s="11" t="n">
        <v>1.29875</v>
      </c>
      <c r="O93" s="11" t="n">
        <v>1.29895</v>
      </c>
      <c r="P93" s="11" t="n">
        <v>1.29961</v>
      </c>
      <c r="Q93" s="11" t="n">
        <v>1.30124</v>
      </c>
      <c r="R93" s="11" t="n">
        <v>1.30468</v>
      </c>
      <c r="S93" s="11" t="n">
        <v>1.28505</v>
      </c>
      <c r="T93" s="11" t="n">
        <v>1.29779</v>
      </c>
      <c r="U93" s="11" t="n">
        <v>1.30877</v>
      </c>
      <c r="V93" s="11" t="n">
        <v>1.27886</v>
      </c>
      <c r="W93" s="11" t="n">
        <v>1.26875</v>
      </c>
      <c r="X93" s="11" t="n">
        <v>1.22333</v>
      </c>
      <c r="Y93" s="11" t="n">
        <v>1.2065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865</v>
      </c>
      <c r="C94" s="11" t="n">
        <v>1.28195</v>
      </c>
      <c r="D94" s="11" t="n">
        <v>1.29505</v>
      </c>
      <c r="E94" s="11" t="n">
        <v>1.31443</v>
      </c>
      <c r="F94" s="11" t="n">
        <v>1.34013</v>
      </c>
      <c r="G94" s="11" t="n">
        <v>1.34974</v>
      </c>
      <c r="H94" s="11" t="n">
        <v>1.38096</v>
      </c>
      <c r="I94" s="11" t="n">
        <v>1.3808</v>
      </c>
      <c r="J94" s="11" t="n">
        <v>1.3733</v>
      </c>
      <c r="K94" s="11" t="n">
        <v>1.38456</v>
      </c>
      <c r="L94" s="11" t="n">
        <v>1.3828</v>
      </c>
      <c r="M94" s="11" t="n">
        <v>1.37964</v>
      </c>
      <c r="N94" s="11" t="n">
        <v>1.38187</v>
      </c>
      <c r="O94" s="11" t="n">
        <v>1.3937</v>
      </c>
      <c r="P94" s="11" t="n">
        <v>1.4</v>
      </c>
      <c r="Q94" s="11" t="n">
        <v>1.41544</v>
      </c>
      <c r="R94" s="11" t="n">
        <v>1.41341</v>
      </c>
      <c r="S94" s="11" t="n">
        <v>1.38902</v>
      </c>
      <c r="T94" s="11" t="n">
        <v>1.37738</v>
      </c>
      <c r="U94" s="11" t="n">
        <v>1.36189</v>
      </c>
      <c r="V94" s="11" t="n">
        <v>1.32696</v>
      </c>
      <c r="W94" s="11" t="n">
        <v>1.34964</v>
      </c>
      <c r="X94" s="11" t="n">
        <v>1.33391</v>
      </c>
      <c r="Y94" s="11" t="n">
        <v>1.3210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9132</v>
      </c>
      <c r="C95" s="11" t="n">
        <v>1.27322</v>
      </c>
      <c r="D95" s="11" t="n">
        <v>1.276</v>
      </c>
      <c r="E95" s="11" t="n">
        <v>1.28455</v>
      </c>
      <c r="F95" s="11" t="n">
        <v>1.2764</v>
      </c>
      <c r="G95" s="11" t="n">
        <v>1.31195</v>
      </c>
      <c r="H95" s="11" t="n">
        <v>1.32877</v>
      </c>
      <c r="I95" s="11" t="n">
        <v>1.34674</v>
      </c>
      <c r="J95" s="11" t="n">
        <v>1.34301</v>
      </c>
      <c r="K95" s="11" t="n">
        <v>1.3456</v>
      </c>
      <c r="L95" s="11" t="n">
        <v>1.33765</v>
      </c>
      <c r="M95" s="11" t="n">
        <v>1.33618</v>
      </c>
      <c r="N95" s="11" t="n">
        <v>1.33704</v>
      </c>
      <c r="O95" s="11" t="n">
        <v>1.33579</v>
      </c>
      <c r="P95" s="11" t="n">
        <v>1.33916</v>
      </c>
      <c r="Q95" s="11" t="n">
        <v>1.35025</v>
      </c>
      <c r="R95" s="11" t="n">
        <v>1.36221</v>
      </c>
      <c r="S95" s="11" t="n">
        <v>1.34311</v>
      </c>
      <c r="T95" s="11" t="n">
        <v>1.31935</v>
      </c>
      <c r="U95" s="11" t="n">
        <v>1.31886</v>
      </c>
      <c r="V95" s="11" t="n">
        <v>1.27618</v>
      </c>
      <c r="W95" s="11" t="n">
        <v>1.26026</v>
      </c>
      <c r="X95" s="11" t="n">
        <v>1.24979</v>
      </c>
      <c r="Y95" s="11" t="n">
        <v>1.2482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2226</v>
      </c>
      <c r="C96" s="11" t="n">
        <v>1.12864</v>
      </c>
      <c r="D96" s="11" t="n">
        <v>1.13981</v>
      </c>
      <c r="E96" s="11" t="n">
        <v>1.16241</v>
      </c>
      <c r="F96" s="11" t="n">
        <v>1.16052</v>
      </c>
      <c r="G96" s="11" t="n">
        <v>1.16774</v>
      </c>
      <c r="H96" s="11" t="n">
        <v>1.20066</v>
      </c>
      <c r="I96" s="11" t="n">
        <v>1.19449</v>
      </c>
      <c r="J96" s="11" t="n">
        <v>1.1868</v>
      </c>
      <c r="K96" s="11" t="n">
        <v>1.19867</v>
      </c>
      <c r="L96" s="11" t="n">
        <v>1.19749</v>
      </c>
      <c r="M96" s="11" t="n">
        <v>1.19537</v>
      </c>
      <c r="N96" s="11" t="n">
        <v>1.19045</v>
      </c>
      <c r="O96" s="11" t="n">
        <v>1.19664</v>
      </c>
      <c r="P96" s="11" t="n">
        <v>1.20124</v>
      </c>
      <c r="Q96" s="11" t="n">
        <v>1.21516</v>
      </c>
      <c r="R96" s="11" t="n">
        <v>1.22642</v>
      </c>
      <c r="S96" s="11" t="n">
        <v>1.21952</v>
      </c>
      <c r="T96" s="11" t="n">
        <v>1.18737</v>
      </c>
      <c r="U96" s="11" t="n">
        <v>1.16464</v>
      </c>
      <c r="V96" s="11" t="n">
        <v>1.14068</v>
      </c>
      <c r="W96" s="11" t="n">
        <v>1.13685</v>
      </c>
      <c r="X96" s="11" t="n">
        <v>1.13027</v>
      </c>
      <c r="Y96" s="11" t="n">
        <v>1.1261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1899</v>
      </c>
      <c r="C97" s="11" t="n">
        <v>1.18127</v>
      </c>
      <c r="D97" s="11" t="n">
        <v>1.22821</v>
      </c>
      <c r="E97" s="11" t="n">
        <v>1.24031</v>
      </c>
      <c r="F97" s="11" t="n">
        <v>1.24999</v>
      </c>
      <c r="G97" s="11" t="n">
        <v>1.27794</v>
      </c>
      <c r="H97" s="11" t="n">
        <v>1.28081</v>
      </c>
      <c r="I97" s="11" t="n">
        <v>1.25841</v>
      </c>
      <c r="J97" s="11" t="n">
        <v>1.24875</v>
      </c>
      <c r="K97" s="11" t="n">
        <v>1.25147</v>
      </c>
      <c r="L97" s="11" t="n">
        <v>1.25238</v>
      </c>
      <c r="M97" s="11" t="n">
        <v>1.24982</v>
      </c>
      <c r="N97" s="11" t="n">
        <v>1.24766</v>
      </c>
      <c r="O97" s="11" t="n">
        <v>1.24682</v>
      </c>
      <c r="P97" s="11" t="n">
        <v>1.24743</v>
      </c>
      <c r="Q97" s="11" t="n">
        <v>1.25908</v>
      </c>
      <c r="R97" s="11" t="n">
        <v>1.28401</v>
      </c>
      <c r="S97" s="11" t="n">
        <v>1.27839</v>
      </c>
      <c r="T97" s="11" t="n">
        <v>1.25201</v>
      </c>
      <c r="U97" s="11" t="n">
        <v>1.23739</v>
      </c>
      <c r="V97" s="11" t="n">
        <v>1.20789</v>
      </c>
      <c r="W97" s="11" t="n">
        <v>1.20092</v>
      </c>
      <c r="X97" s="11" t="n">
        <v>1.17963</v>
      </c>
      <c r="Y97" s="11" t="n">
        <v>1.1798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3169</v>
      </c>
      <c r="C98" s="11" t="n">
        <v>1.23739</v>
      </c>
      <c r="D98" s="11" t="n">
        <v>1.25317</v>
      </c>
      <c r="E98" s="11" t="n">
        <v>1.27821</v>
      </c>
      <c r="F98" s="11" t="n">
        <v>1.29045</v>
      </c>
      <c r="G98" s="11" t="n">
        <v>1.32014</v>
      </c>
      <c r="H98" s="11" t="n">
        <v>1.33695</v>
      </c>
      <c r="I98" s="11" t="n">
        <v>1.34318</v>
      </c>
      <c r="J98" s="11" t="n">
        <v>1.3375</v>
      </c>
      <c r="K98" s="11" t="n">
        <v>1.34015</v>
      </c>
      <c r="L98" s="11" t="n">
        <v>1.33716</v>
      </c>
      <c r="M98" s="11" t="n">
        <v>1.33556</v>
      </c>
      <c r="N98" s="11" t="n">
        <v>1.33237</v>
      </c>
      <c r="O98" s="11" t="n">
        <v>1.32292</v>
      </c>
      <c r="P98" s="11" t="n">
        <v>1.32628</v>
      </c>
      <c r="Q98" s="11" t="n">
        <v>1.33718</v>
      </c>
      <c r="R98" s="11" t="n">
        <v>1.35154</v>
      </c>
      <c r="S98" s="11" t="n">
        <v>1.35164</v>
      </c>
      <c r="T98" s="11" t="n">
        <v>1.32212</v>
      </c>
      <c r="U98" s="11" t="n">
        <v>1.30542</v>
      </c>
      <c r="V98" s="11" t="n">
        <v>1.27972</v>
      </c>
      <c r="W98" s="11" t="n">
        <v>1.26233</v>
      </c>
      <c r="X98" s="11" t="n">
        <v>1.24597</v>
      </c>
      <c r="Y98" s="11" t="n">
        <v>1.2405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0974</v>
      </c>
      <c r="C99" s="11" t="n">
        <v>1.20811</v>
      </c>
      <c r="D99" s="11" t="n">
        <v>1.22957</v>
      </c>
      <c r="E99" s="11" t="n">
        <v>1.23813</v>
      </c>
      <c r="F99" s="11" t="n">
        <v>1.23427</v>
      </c>
      <c r="G99" s="11" t="n">
        <v>1.24755</v>
      </c>
      <c r="H99" s="11" t="n">
        <v>1.25019</v>
      </c>
      <c r="I99" s="11" t="n">
        <v>1.24773</v>
      </c>
      <c r="J99" s="11" t="n">
        <v>1.26559</v>
      </c>
      <c r="K99" s="11" t="n">
        <v>1.26753</v>
      </c>
      <c r="L99" s="11" t="n">
        <v>1.26715</v>
      </c>
      <c r="M99" s="11" t="n">
        <v>1.26451</v>
      </c>
      <c r="N99" s="11" t="n">
        <v>1.24296</v>
      </c>
      <c r="O99" s="11" t="n">
        <v>1.24513</v>
      </c>
      <c r="P99" s="11" t="n">
        <v>1.24752</v>
      </c>
      <c r="Q99" s="11" t="n">
        <v>1.25971</v>
      </c>
      <c r="R99" s="11" t="n">
        <v>1.26325</v>
      </c>
      <c r="S99" s="11" t="n">
        <v>1.26147</v>
      </c>
      <c r="T99" s="11" t="n">
        <v>1.25175</v>
      </c>
      <c r="U99" s="11" t="n">
        <v>1.25523</v>
      </c>
      <c r="V99" s="11" t="n">
        <v>1.24451</v>
      </c>
      <c r="W99" s="11" t="n">
        <v>1.22239</v>
      </c>
      <c r="X99" s="11" t="n">
        <v>1.21569</v>
      </c>
      <c r="Y99" s="11" t="n">
        <v>1.214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0768</v>
      </c>
      <c r="C100" s="11" t="n">
        <v>1.20995</v>
      </c>
      <c r="D100" s="11" t="n">
        <v>1.23432</v>
      </c>
      <c r="E100" s="11" t="n">
        <v>1.24277</v>
      </c>
      <c r="F100" s="11" t="n">
        <v>1.23967</v>
      </c>
      <c r="G100" s="11" t="n">
        <v>1.26882</v>
      </c>
      <c r="H100" s="11" t="n">
        <v>1.28007</v>
      </c>
      <c r="I100" s="11" t="n">
        <v>1.2749</v>
      </c>
      <c r="J100" s="11" t="n">
        <v>1.29209</v>
      </c>
      <c r="K100" s="11" t="n">
        <v>1.29736</v>
      </c>
      <c r="L100" s="11" t="n">
        <v>1.2895</v>
      </c>
      <c r="M100" s="11" t="n">
        <v>1.28524</v>
      </c>
      <c r="N100" s="11" t="n">
        <v>1.28169</v>
      </c>
      <c r="O100" s="11" t="n">
        <v>1.29688</v>
      </c>
      <c r="P100" s="11" t="n">
        <v>1.27948</v>
      </c>
      <c r="Q100" s="11" t="n">
        <v>1.2864</v>
      </c>
      <c r="R100" s="11" t="n">
        <v>1.29278</v>
      </c>
      <c r="S100" s="11" t="n">
        <v>1.29056</v>
      </c>
      <c r="T100" s="11" t="n">
        <v>1.26199</v>
      </c>
      <c r="U100" s="11" t="n">
        <v>1.2646</v>
      </c>
      <c r="V100" s="11" t="n">
        <v>1.24409</v>
      </c>
      <c r="W100" s="11" t="n">
        <v>1.21498</v>
      </c>
      <c r="X100" s="11" t="n">
        <v>1.21146</v>
      </c>
      <c r="Y100" s="11" t="n">
        <v>1.2087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7821</v>
      </c>
      <c r="C101" s="11" t="n">
        <v>1.12686</v>
      </c>
      <c r="D101" s="11" t="n">
        <v>1.16455</v>
      </c>
      <c r="E101" s="11" t="n">
        <v>1.16815</v>
      </c>
      <c r="F101" s="11" t="n">
        <v>1.15512</v>
      </c>
      <c r="G101" s="11" t="n">
        <v>1.19276</v>
      </c>
      <c r="H101" s="11" t="n">
        <v>1.19864</v>
      </c>
      <c r="I101" s="11" t="n">
        <v>1.21231</v>
      </c>
      <c r="J101" s="11" t="n">
        <v>1.20849</v>
      </c>
      <c r="K101" s="11" t="n">
        <v>1.20702</v>
      </c>
      <c r="L101" s="11" t="n">
        <v>1.20615</v>
      </c>
      <c r="M101" s="11" t="n">
        <v>1.20545</v>
      </c>
      <c r="N101" s="11" t="n">
        <v>1.20981</v>
      </c>
      <c r="O101" s="11" t="n">
        <v>1.19947</v>
      </c>
      <c r="P101" s="11" t="n">
        <v>1.20026</v>
      </c>
      <c r="Q101" s="11" t="n">
        <v>1.20906</v>
      </c>
      <c r="R101" s="11" t="n">
        <v>1.21147</v>
      </c>
      <c r="S101" s="11" t="n">
        <v>1.23407</v>
      </c>
      <c r="T101" s="11" t="n">
        <v>1.20855</v>
      </c>
      <c r="U101" s="11" t="n">
        <v>1.21144</v>
      </c>
      <c r="V101" s="11" t="n">
        <v>1.20445</v>
      </c>
      <c r="W101" s="11" t="n">
        <v>1.19325</v>
      </c>
      <c r="X101" s="11" t="n">
        <v>1.18208</v>
      </c>
      <c r="Y101" s="11" t="n">
        <v>1.178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0093</v>
      </c>
      <c r="C102" s="11" t="n">
        <v>1.20349</v>
      </c>
      <c r="D102" s="11" t="n">
        <v>1.21062</v>
      </c>
      <c r="E102" s="11" t="n">
        <v>1.20113</v>
      </c>
      <c r="F102" s="11" t="n">
        <v>1.20372</v>
      </c>
      <c r="G102" s="11" t="n">
        <v>1.22088</v>
      </c>
      <c r="H102" s="11" t="n">
        <v>1.24514</v>
      </c>
      <c r="I102" s="11" t="n">
        <v>1.26221</v>
      </c>
      <c r="J102" s="11" t="n">
        <v>1.25467</v>
      </c>
      <c r="K102" s="11" t="n">
        <v>1.25337</v>
      </c>
      <c r="L102" s="11" t="n">
        <v>1.25241</v>
      </c>
      <c r="M102" s="11" t="n">
        <v>1.24907</v>
      </c>
      <c r="N102" s="11" t="n">
        <v>1.25008</v>
      </c>
      <c r="O102" s="11" t="n">
        <v>1.23698</v>
      </c>
      <c r="P102" s="11" t="n">
        <v>1.24546</v>
      </c>
      <c r="Q102" s="11" t="n">
        <v>1.261</v>
      </c>
      <c r="R102" s="11" t="n">
        <v>1.28272</v>
      </c>
      <c r="S102" s="11" t="n">
        <v>1.26397</v>
      </c>
      <c r="T102" s="11" t="n">
        <v>1.22761</v>
      </c>
      <c r="U102" s="11" t="n">
        <v>1.22463</v>
      </c>
      <c r="V102" s="11" t="n">
        <v>1.20996</v>
      </c>
      <c r="W102" s="11" t="n">
        <v>1.20213</v>
      </c>
      <c r="X102" s="11" t="n">
        <v>1.19346</v>
      </c>
      <c r="Y102" s="11" t="n">
        <v>1.1883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6605</v>
      </c>
      <c r="C103" s="11" t="n">
        <v>1.19923</v>
      </c>
      <c r="D103" s="11" t="n">
        <v>1.22252</v>
      </c>
      <c r="E103" s="11" t="n">
        <v>1.23296</v>
      </c>
      <c r="F103" s="11" t="n">
        <v>1.23381</v>
      </c>
      <c r="G103" s="11" t="n">
        <v>1.25677</v>
      </c>
      <c r="H103" s="11" t="n">
        <v>1.2638</v>
      </c>
      <c r="I103" s="11" t="n">
        <v>1.28203</v>
      </c>
      <c r="J103" s="11" t="n">
        <v>1.26838</v>
      </c>
      <c r="K103" s="11" t="n">
        <v>1.27485</v>
      </c>
      <c r="L103" s="11" t="n">
        <v>1.27879</v>
      </c>
      <c r="M103" s="11" t="n">
        <v>1.2734</v>
      </c>
      <c r="N103" s="11" t="n">
        <v>1.26943</v>
      </c>
      <c r="O103" s="11" t="n">
        <v>1.25277</v>
      </c>
      <c r="P103" s="11" t="n">
        <v>1.25534</v>
      </c>
      <c r="Q103" s="11" t="n">
        <v>1.2654</v>
      </c>
      <c r="R103" s="11" t="n">
        <v>1.27864</v>
      </c>
      <c r="S103" s="11" t="n">
        <v>1.26001</v>
      </c>
      <c r="T103" s="11" t="n">
        <v>1.21901</v>
      </c>
      <c r="U103" s="11" t="n">
        <v>1.2187</v>
      </c>
      <c r="V103" s="11" t="n">
        <v>1.21143</v>
      </c>
      <c r="W103" s="11" t="n">
        <v>1.19146</v>
      </c>
      <c r="X103" s="11" t="n">
        <v>1.14837</v>
      </c>
      <c r="Y103" s="11" t="n">
        <v>1.1436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9241</v>
      </c>
      <c r="C104" s="11" t="n">
        <v>1.16042</v>
      </c>
      <c r="D104" s="11" t="n">
        <v>1.2044</v>
      </c>
      <c r="E104" s="11" t="n">
        <v>1.21842</v>
      </c>
      <c r="F104" s="11" t="n">
        <v>1.22645</v>
      </c>
      <c r="G104" s="11" t="n">
        <v>1.26131</v>
      </c>
      <c r="H104" s="11" t="n">
        <v>1.26268</v>
      </c>
      <c r="I104" s="11" t="n">
        <v>1.27762</v>
      </c>
      <c r="J104" s="11" t="n">
        <v>1.26888</v>
      </c>
      <c r="K104" s="11" t="n">
        <v>1.26951</v>
      </c>
      <c r="L104" s="11" t="n">
        <v>1.26988</v>
      </c>
      <c r="M104" s="11" t="n">
        <v>1.26801</v>
      </c>
      <c r="N104" s="11" t="n">
        <v>1.26779</v>
      </c>
      <c r="O104" s="11" t="n">
        <v>1.2505</v>
      </c>
      <c r="P104" s="11" t="n">
        <v>1.25581</v>
      </c>
      <c r="Q104" s="11" t="n">
        <v>1.27232</v>
      </c>
      <c r="R104" s="11" t="n">
        <v>1.28328</v>
      </c>
      <c r="S104" s="11" t="n">
        <v>1.26325</v>
      </c>
      <c r="T104" s="11" t="n">
        <v>1.22214</v>
      </c>
      <c r="U104" s="11" t="n">
        <v>1.20451</v>
      </c>
      <c r="V104" s="11" t="n">
        <v>1.17679</v>
      </c>
      <c r="W104" s="11" t="n">
        <v>1.15542</v>
      </c>
      <c r="X104" s="11" t="n">
        <v>1.09279</v>
      </c>
      <c r="Y104" s="11" t="n">
        <v>1.0920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9157</v>
      </c>
      <c r="C105" s="11" t="n">
        <v>1.16233</v>
      </c>
      <c r="D105" s="11" t="n">
        <v>1.22416</v>
      </c>
      <c r="E105" s="11" t="n">
        <v>1.23109</v>
      </c>
      <c r="F105" s="11" t="n">
        <v>1.2443</v>
      </c>
      <c r="G105" s="11" t="n">
        <v>1.28152</v>
      </c>
      <c r="H105" s="11" t="n">
        <v>1.3075</v>
      </c>
      <c r="I105" s="11" t="n">
        <v>1.34258</v>
      </c>
      <c r="J105" s="11" t="n">
        <v>1.32877</v>
      </c>
      <c r="K105" s="11" t="n">
        <v>1.33065</v>
      </c>
      <c r="L105" s="11" t="n">
        <v>1.32657</v>
      </c>
      <c r="M105" s="11" t="n">
        <v>1.32372</v>
      </c>
      <c r="N105" s="11" t="n">
        <v>1.32343</v>
      </c>
      <c r="O105" s="11" t="n">
        <v>1.29788</v>
      </c>
      <c r="P105" s="11" t="n">
        <v>1.30839</v>
      </c>
      <c r="Q105" s="11" t="n">
        <v>1.31755</v>
      </c>
      <c r="R105" s="11" t="n">
        <v>1.31882</v>
      </c>
      <c r="S105" s="11" t="n">
        <v>1.32097</v>
      </c>
      <c r="T105" s="11" t="n">
        <v>1.27285</v>
      </c>
      <c r="U105" s="11" t="n">
        <v>1.24977</v>
      </c>
      <c r="V105" s="11" t="n">
        <v>1.23785</v>
      </c>
      <c r="W105" s="11" t="n">
        <v>1.22427</v>
      </c>
      <c r="X105" s="11" t="n">
        <v>1.21729</v>
      </c>
      <c r="Y105" s="11" t="n">
        <v>1.213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0542</v>
      </c>
      <c r="C106" s="11" t="n">
        <v>1.20582</v>
      </c>
      <c r="D106" s="11" t="n">
        <v>1.24383</v>
      </c>
      <c r="E106" s="11" t="n">
        <v>1.2569</v>
      </c>
      <c r="F106" s="11" t="n">
        <v>1.26694</v>
      </c>
      <c r="G106" s="11" t="n">
        <v>1.30634</v>
      </c>
      <c r="H106" s="11" t="n">
        <v>1.32307</v>
      </c>
      <c r="I106" s="11" t="n">
        <v>1.35084</v>
      </c>
      <c r="J106" s="11" t="n">
        <v>1.34054</v>
      </c>
      <c r="K106" s="11" t="n">
        <v>1.34293</v>
      </c>
      <c r="L106" s="11" t="n">
        <v>1.34235</v>
      </c>
      <c r="M106" s="11" t="n">
        <v>1.34036</v>
      </c>
      <c r="N106" s="11" t="n">
        <v>1.33854</v>
      </c>
      <c r="O106" s="11" t="n">
        <v>1.31454</v>
      </c>
      <c r="P106" s="11" t="n">
        <v>1.3284</v>
      </c>
      <c r="Q106" s="11" t="n">
        <v>1.3447</v>
      </c>
      <c r="R106" s="11" t="n">
        <v>1.34302</v>
      </c>
      <c r="S106" s="11" t="n">
        <v>1.33446</v>
      </c>
      <c r="T106" s="11" t="n">
        <v>1.31649</v>
      </c>
      <c r="U106" s="11" t="n">
        <v>1.264</v>
      </c>
      <c r="V106" s="11" t="n">
        <v>1.24109</v>
      </c>
      <c r="W106" s="11" t="n">
        <v>1.17735</v>
      </c>
      <c r="X106" s="11" t="n">
        <v>1.15532</v>
      </c>
      <c r="Y106" s="11" t="n">
        <v>1.15437</v>
      </c>
    </row>
    <row r="107" customFormat="false" ht="12.75" hidden="false" customHeight="false" outlineLevel="0" collapsed="false">
      <c r="A107" s="12" t="n">
        <v>29</v>
      </c>
      <c r="B107" s="11" t="n">
        <v>1.15824</v>
      </c>
      <c r="C107" s="11" t="n">
        <v>1.20219</v>
      </c>
      <c r="D107" s="11" t="n">
        <v>1.26958</v>
      </c>
      <c r="E107" s="11" t="n">
        <v>1.28026</v>
      </c>
      <c r="F107" s="11" t="n">
        <v>1.29376</v>
      </c>
      <c r="G107" s="11" t="n">
        <v>1.32898</v>
      </c>
      <c r="H107" s="11" t="n">
        <v>1.35232</v>
      </c>
      <c r="I107" s="11" t="n">
        <v>1.34424</v>
      </c>
      <c r="J107" s="11" t="n">
        <v>1.33786</v>
      </c>
      <c r="K107" s="11" t="n">
        <v>1.36629</v>
      </c>
      <c r="L107" s="11" t="n">
        <v>1.36615</v>
      </c>
      <c r="M107" s="11" t="n">
        <v>1.3649</v>
      </c>
      <c r="N107" s="11" t="n">
        <v>1.36359</v>
      </c>
      <c r="O107" s="11" t="n">
        <v>1.33639</v>
      </c>
      <c r="P107" s="11" t="n">
        <v>1.34891</v>
      </c>
      <c r="Q107" s="11" t="n">
        <v>1.35725</v>
      </c>
      <c r="R107" s="11" t="n">
        <v>1.35497</v>
      </c>
      <c r="S107" s="11" t="n">
        <v>1.34854</v>
      </c>
      <c r="T107" s="11" t="n">
        <v>1.33099</v>
      </c>
      <c r="U107" s="11" t="n">
        <v>1.28918</v>
      </c>
      <c r="V107" s="11" t="n">
        <v>1.27153</v>
      </c>
      <c r="W107" s="11" t="n">
        <v>1.22164</v>
      </c>
      <c r="X107" s="11" t="n">
        <v>1.18568</v>
      </c>
      <c r="Y107" s="11" t="n">
        <v>1.17092</v>
      </c>
    </row>
    <row r="108" customFormat="false" ht="12.75" hidden="false" customHeight="false" outlineLevel="0" collapsed="false">
      <c r="A108" s="12" t="n">
        <v>30</v>
      </c>
      <c r="B108" s="11" t="n">
        <v>1.28588</v>
      </c>
      <c r="C108" s="11" t="n">
        <v>1.27412</v>
      </c>
      <c r="D108" s="11" t="n">
        <v>1.28428</v>
      </c>
      <c r="E108" s="11" t="n">
        <v>1.27845</v>
      </c>
      <c r="F108" s="11" t="n">
        <v>1.28249</v>
      </c>
      <c r="G108" s="11" t="n">
        <v>1.28288</v>
      </c>
      <c r="H108" s="11" t="n">
        <v>1.29346</v>
      </c>
      <c r="I108" s="11" t="n">
        <v>1.34346</v>
      </c>
      <c r="J108" s="11" t="n">
        <v>1.34185</v>
      </c>
      <c r="K108" s="11" t="n">
        <v>1.34168</v>
      </c>
      <c r="L108" s="11" t="n">
        <v>1.341</v>
      </c>
      <c r="M108" s="11" t="n">
        <v>1.33418</v>
      </c>
      <c r="N108" s="11" t="n">
        <v>1.33747</v>
      </c>
      <c r="O108" s="11" t="n">
        <v>1.31642</v>
      </c>
      <c r="P108" s="11" t="n">
        <v>1.3232</v>
      </c>
      <c r="Q108" s="11" t="n">
        <v>1.33131</v>
      </c>
      <c r="R108" s="11" t="n">
        <v>1.33029</v>
      </c>
      <c r="S108" s="11" t="n">
        <v>1.32371</v>
      </c>
      <c r="T108" s="11" t="n">
        <v>1.35581</v>
      </c>
      <c r="U108" s="11" t="n">
        <v>1.35873</v>
      </c>
      <c r="V108" s="11" t="n">
        <v>1.34945</v>
      </c>
      <c r="W108" s="11" t="n">
        <v>1.32539</v>
      </c>
      <c r="X108" s="11" t="n">
        <v>1.30818</v>
      </c>
      <c r="Y108" s="11" t="n">
        <v>1.303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9747</v>
      </c>
      <c r="C115" s="11" t="n">
        <v>1.29004</v>
      </c>
      <c r="D115" s="11" t="n">
        <v>1.27047</v>
      </c>
      <c r="E115" s="11" t="n">
        <v>1.26972</v>
      </c>
      <c r="F115" s="11" t="n">
        <v>1.27885</v>
      </c>
      <c r="G115" s="11" t="n">
        <v>1.28615</v>
      </c>
      <c r="H115" s="11" t="n">
        <v>1.31351</v>
      </c>
      <c r="I115" s="11" t="n">
        <v>1.32728</v>
      </c>
      <c r="J115" s="11" t="n">
        <v>1.32342</v>
      </c>
      <c r="K115" s="11" t="n">
        <v>1.32166</v>
      </c>
      <c r="L115" s="11" t="n">
        <v>1.32253</v>
      </c>
      <c r="M115" s="11" t="n">
        <v>1.32066</v>
      </c>
      <c r="N115" s="11" t="n">
        <v>1.31939</v>
      </c>
      <c r="O115" s="11" t="n">
        <v>1.3161</v>
      </c>
      <c r="P115" s="11" t="n">
        <v>1.31398</v>
      </c>
      <c r="Q115" s="11" t="n">
        <v>1.30848</v>
      </c>
      <c r="R115" s="11" t="n">
        <v>1.33167</v>
      </c>
      <c r="S115" s="11" t="n">
        <v>1.35061</v>
      </c>
      <c r="T115" s="11" t="n">
        <v>1.32715</v>
      </c>
      <c r="U115" s="11" t="n">
        <v>1.29801</v>
      </c>
      <c r="V115" s="11" t="n">
        <v>1.29386</v>
      </c>
      <c r="W115" s="11" t="n">
        <v>1.30876</v>
      </c>
      <c r="X115" s="11" t="n">
        <v>1.32918</v>
      </c>
      <c r="Y115" s="11" t="n">
        <v>1.3142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2651</v>
      </c>
      <c r="C116" s="11" t="n">
        <v>1.20138</v>
      </c>
      <c r="D116" s="11" t="n">
        <v>1.19884</v>
      </c>
      <c r="E116" s="11" t="n">
        <v>1.18467</v>
      </c>
      <c r="F116" s="11" t="n">
        <v>1.18071</v>
      </c>
      <c r="G116" s="11" t="n">
        <v>1.20138</v>
      </c>
      <c r="H116" s="11" t="n">
        <v>1.21316</v>
      </c>
      <c r="I116" s="11" t="n">
        <v>1.21262</v>
      </c>
      <c r="J116" s="11" t="n">
        <v>1.20963</v>
      </c>
      <c r="K116" s="11" t="n">
        <v>1.21002</v>
      </c>
      <c r="L116" s="11" t="n">
        <v>1.21015</v>
      </c>
      <c r="M116" s="11" t="n">
        <v>1.20818</v>
      </c>
      <c r="N116" s="11" t="n">
        <v>1.20814</v>
      </c>
      <c r="O116" s="11" t="n">
        <v>1.20725</v>
      </c>
      <c r="P116" s="11" t="n">
        <v>1.20828</v>
      </c>
      <c r="Q116" s="11" t="n">
        <v>1.20845</v>
      </c>
      <c r="R116" s="11" t="n">
        <v>1.21704</v>
      </c>
      <c r="S116" s="11" t="n">
        <v>1.21928</v>
      </c>
      <c r="T116" s="11" t="n">
        <v>1.20706</v>
      </c>
      <c r="U116" s="11" t="n">
        <v>1.19236</v>
      </c>
      <c r="V116" s="11" t="n">
        <v>1.19793</v>
      </c>
      <c r="W116" s="11" t="n">
        <v>1.20182</v>
      </c>
      <c r="X116" s="11" t="n">
        <v>1.2136</v>
      </c>
      <c r="Y116" s="11" t="n">
        <v>1.2182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0667</v>
      </c>
      <c r="C117" s="11" t="n">
        <v>1.26214</v>
      </c>
      <c r="D117" s="11" t="n">
        <v>1.25132</v>
      </c>
      <c r="E117" s="11" t="n">
        <v>1.26568</v>
      </c>
      <c r="F117" s="11" t="n">
        <v>1.27903</v>
      </c>
      <c r="G117" s="11" t="n">
        <v>1.29588</v>
      </c>
      <c r="H117" s="11" t="n">
        <v>1.32488</v>
      </c>
      <c r="I117" s="11" t="n">
        <v>1.35486</v>
      </c>
      <c r="J117" s="11" t="n">
        <v>1.36759</v>
      </c>
      <c r="K117" s="11" t="n">
        <v>1.40407</v>
      </c>
      <c r="L117" s="11" t="n">
        <v>1.37584</v>
      </c>
      <c r="M117" s="11" t="n">
        <v>1.37581</v>
      </c>
      <c r="N117" s="11" t="n">
        <v>1.37564</v>
      </c>
      <c r="O117" s="11" t="n">
        <v>1.37625</v>
      </c>
      <c r="P117" s="11" t="n">
        <v>1.40124</v>
      </c>
      <c r="Q117" s="11" t="n">
        <v>1.40483</v>
      </c>
      <c r="R117" s="11" t="n">
        <v>1.4505</v>
      </c>
      <c r="S117" s="11" t="n">
        <v>1.45865</v>
      </c>
      <c r="T117" s="11" t="n">
        <v>1.40568</v>
      </c>
      <c r="U117" s="11" t="n">
        <v>1.35974</v>
      </c>
      <c r="V117" s="11" t="n">
        <v>1.34335</v>
      </c>
      <c r="W117" s="11" t="n">
        <v>1.32822</v>
      </c>
      <c r="X117" s="11" t="n">
        <v>1.30957</v>
      </c>
      <c r="Y117" s="11" t="n">
        <v>1.2965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1734</v>
      </c>
      <c r="C118" s="11" t="n">
        <v>1.19633</v>
      </c>
      <c r="D118" s="11" t="n">
        <v>1.20351</v>
      </c>
      <c r="E118" s="11" t="n">
        <v>1.20997</v>
      </c>
      <c r="F118" s="11" t="n">
        <v>1.23213</v>
      </c>
      <c r="G118" s="11" t="n">
        <v>1.25148</v>
      </c>
      <c r="H118" s="11" t="n">
        <v>1.28188</v>
      </c>
      <c r="I118" s="11" t="n">
        <v>1.28819</v>
      </c>
      <c r="J118" s="11" t="n">
        <v>1.29834</v>
      </c>
      <c r="K118" s="11" t="n">
        <v>1.29817</v>
      </c>
      <c r="L118" s="11" t="n">
        <v>1.2942</v>
      </c>
      <c r="M118" s="11" t="n">
        <v>1.29356</v>
      </c>
      <c r="N118" s="11" t="n">
        <v>1.29333</v>
      </c>
      <c r="O118" s="11" t="n">
        <v>1.29324</v>
      </c>
      <c r="P118" s="11" t="n">
        <v>1.29874</v>
      </c>
      <c r="Q118" s="11" t="n">
        <v>1.29875</v>
      </c>
      <c r="R118" s="11" t="n">
        <v>1.309</v>
      </c>
      <c r="S118" s="11" t="n">
        <v>1.31083</v>
      </c>
      <c r="T118" s="11" t="n">
        <v>1.29616</v>
      </c>
      <c r="U118" s="11" t="n">
        <v>1.26753</v>
      </c>
      <c r="V118" s="11" t="n">
        <v>1.23855</v>
      </c>
      <c r="W118" s="11" t="n">
        <v>1.21201</v>
      </c>
      <c r="X118" s="11" t="n">
        <v>1.19253</v>
      </c>
      <c r="Y118" s="11" t="n">
        <v>1.1784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7997</v>
      </c>
      <c r="C119" s="11" t="n">
        <v>1.18365</v>
      </c>
      <c r="D119" s="11" t="n">
        <v>1.1878</v>
      </c>
      <c r="E119" s="11" t="n">
        <v>1.19903</v>
      </c>
      <c r="F119" s="11" t="n">
        <v>1.22892</v>
      </c>
      <c r="G119" s="11" t="n">
        <v>1.23876</v>
      </c>
      <c r="H119" s="11" t="n">
        <v>1.25356</v>
      </c>
      <c r="I119" s="11" t="n">
        <v>1.25435</v>
      </c>
      <c r="J119" s="11" t="n">
        <v>1.27957</v>
      </c>
      <c r="K119" s="11" t="n">
        <v>1.28538</v>
      </c>
      <c r="L119" s="11" t="n">
        <v>1.28467</v>
      </c>
      <c r="M119" s="11" t="n">
        <v>1.28227</v>
      </c>
      <c r="N119" s="11" t="n">
        <v>1.28044</v>
      </c>
      <c r="O119" s="11" t="n">
        <v>1.27768</v>
      </c>
      <c r="P119" s="11" t="n">
        <v>1.27048</v>
      </c>
      <c r="Q119" s="11" t="n">
        <v>1.27433</v>
      </c>
      <c r="R119" s="11" t="n">
        <v>1.29141</v>
      </c>
      <c r="S119" s="11" t="n">
        <v>1.29959</v>
      </c>
      <c r="T119" s="11" t="n">
        <v>1.2859</v>
      </c>
      <c r="U119" s="11" t="n">
        <v>1.25713</v>
      </c>
      <c r="V119" s="11" t="n">
        <v>1.21618</v>
      </c>
      <c r="W119" s="11" t="n">
        <v>1.1741</v>
      </c>
      <c r="X119" s="11" t="n">
        <v>1.17197</v>
      </c>
      <c r="Y119" s="11" t="n">
        <v>1.1712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9347</v>
      </c>
      <c r="C120" s="11" t="n">
        <v>1.19176</v>
      </c>
      <c r="D120" s="11" t="n">
        <v>1.19547</v>
      </c>
      <c r="E120" s="11" t="n">
        <v>1.24618</v>
      </c>
      <c r="F120" s="11" t="n">
        <v>1.2498</v>
      </c>
      <c r="G120" s="11" t="n">
        <v>1.2661</v>
      </c>
      <c r="H120" s="11" t="n">
        <v>1.2991</v>
      </c>
      <c r="I120" s="11" t="n">
        <v>1.30523</v>
      </c>
      <c r="J120" s="11" t="n">
        <v>1.29909</v>
      </c>
      <c r="K120" s="11" t="n">
        <v>1.29345</v>
      </c>
      <c r="L120" s="11" t="n">
        <v>1.29241</v>
      </c>
      <c r="M120" s="11" t="n">
        <v>1.29147</v>
      </c>
      <c r="N120" s="11" t="n">
        <v>1.28722</v>
      </c>
      <c r="O120" s="11" t="n">
        <v>1.29433</v>
      </c>
      <c r="P120" s="11" t="n">
        <v>1.2987</v>
      </c>
      <c r="Q120" s="11" t="n">
        <v>1.29924</v>
      </c>
      <c r="R120" s="11" t="n">
        <v>1.32738</v>
      </c>
      <c r="S120" s="11" t="n">
        <v>1.3223</v>
      </c>
      <c r="T120" s="11" t="n">
        <v>1.29771</v>
      </c>
      <c r="U120" s="11" t="n">
        <v>1.21398</v>
      </c>
      <c r="V120" s="11" t="n">
        <v>1.00004</v>
      </c>
      <c r="W120" s="11" t="n">
        <v>0.95526</v>
      </c>
      <c r="X120" s="11" t="n">
        <v>0.98333</v>
      </c>
      <c r="Y120" s="11" t="n">
        <v>0.9799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5416</v>
      </c>
      <c r="C121" s="11" t="n">
        <v>1.2554</v>
      </c>
      <c r="D121" s="11" t="n">
        <v>1.27237</v>
      </c>
      <c r="E121" s="11" t="n">
        <v>1.2783</v>
      </c>
      <c r="F121" s="11" t="n">
        <v>1.28105</v>
      </c>
      <c r="G121" s="11" t="n">
        <v>1.33364</v>
      </c>
      <c r="H121" s="11" t="n">
        <v>1.35396</v>
      </c>
      <c r="I121" s="11" t="n">
        <v>1.35976</v>
      </c>
      <c r="J121" s="11" t="n">
        <v>1.35469</v>
      </c>
      <c r="K121" s="11" t="n">
        <v>1.35887</v>
      </c>
      <c r="L121" s="11" t="n">
        <v>1.35647</v>
      </c>
      <c r="M121" s="11" t="n">
        <v>1.35622</v>
      </c>
      <c r="N121" s="11" t="n">
        <v>1.35058</v>
      </c>
      <c r="O121" s="11" t="n">
        <v>1.35328</v>
      </c>
      <c r="P121" s="11" t="n">
        <v>1.35958</v>
      </c>
      <c r="Q121" s="11" t="n">
        <v>1.36673</v>
      </c>
      <c r="R121" s="11" t="n">
        <v>1.39182</v>
      </c>
      <c r="S121" s="11" t="n">
        <v>1.38097</v>
      </c>
      <c r="T121" s="11" t="n">
        <v>1.36383</v>
      </c>
      <c r="U121" s="11" t="n">
        <v>1.29204</v>
      </c>
      <c r="V121" s="11" t="n">
        <v>1.25191</v>
      </c>
      <c r="W121" s="11" t="n">
        <v>1.22805</v>
      </c>
      <c r="X121" s="11" t="n">
        <v>1.25893</v>
      </c>
      <c r="Y121" s="11" t="n">
        <v>1.2607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9907</v>
      </c>
      <c r="C122" s="11" t="n">
        <v>1.28899</v>
      </c>
      <c r="D122" s="11" t="n">
        <v>1.30285</v>
      </c>
      <c r="E122" s="11" t="n">
        <v>1.30448</v>
      </c>
      <c r="F122" s="11" t="n">
        <v>1.37445</v>
      </c>
      <c r="G122" s="11" t="n">
        <v>1.40681</v>
      </c>
      <c r="H122" s="11" t="n">
        <v>1.39175</v>
      </c>
      <c r="I122" s="11" t="n">
        <v>1.40977</v>
      </c>
      <c r="J122" s="11" t="n">
        <v>1.40892</v>
      </c>
      <c r="K122" s="11" t="n">
        <v>1.41172</v>
      </c>
      <c r="L122" s="11" t="n">
        <v>1.40921</v>
      </c>
      <c r="M122" s="11" t="n">
        <v>1.40653</v>
      </c>
      <c r="N122" s="11" t="n">
        <v>1.40593</v>
      </c>
      <c r="O122" s="11" t="n">
        <v>1.40408</v>
      </c>
      <c r="P122" s="11" t="n">
        <v>1.40374</v>
      </c>
      <c r="Q122" s="11" t="n">
        <v>1.40777</v>
      </c>
      <c r="R122" s="11" t="n">
        <v>1.42791</v>
      </c>
      <c r="S122" s="11" t="n">
        <v>1.42839</v>
      </c>
      <c r="T122" s="11" t="n">
        <v>1.4078</v>
      </c>
      <c r="U122" s="11" t="n">
        <v>1.39785</v>
      </c>
      <c r="V122" s="11" t="n">
        <v>1.37065</v>
      </c>
      <c r="W122" s="11" t="n">
        <v>1.33872</v>
      </c>
      <c r="X122" s="11" t="n">
        <v>1.3222</v>
      </c>
      <c r="Y122" s="11" t="n">
        <v>1.3162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7967</v>
      </c>
      <c r="C123" s="11" t="n">
        <v>1.36283</v>
      </c>
      <c r="D123" s="11" t="n">
        <v>1.35348</v>
      </c>
      <c r="E123" s="11" t="n">
        <v>1.35175</v>
      </c>
      <c r="F123" s="11" t="n">
        <v>1.39059</v>
      </c>
      <c r="G123" s="11" t="n">
        <v>1.44351</v>
      </c>
      <c r="H123" s="11" t="n">
        <v>1.43901</v>
      </c>
      <c r="I123" s="11" t="n">
        <v>1.45647</v>
      </c>
      <c r="J123" s="11" t="n">
        <v>1.47606</v>
      </c>
      <c r="K123" s="11" t="n">
        <v>1.47797</v>
      </c>
      <c r="L123" s="11" t="n">
        <v>1.47741</v>
      </c>
      <c r="M123" s="11" t="n">
        <v>1.47556</v>
      </c>
      <c r="N123" s="11" t="n">
        <v>1.4744</v>
      </c>
      <c r="O123" s="11" t="n">
        <v>1.47731</v>
      </c>
      <c r="P123" s="11" t="n">
        <v>1.48177</v>
      </c>
      <c r="Q123" s="11" t="n">
        <v>1.48501</v>
      </c>
      <c r="R123" s="11" t="n">
        <v>1.50039</v>
      </c>
      <c r="S123" s="11" t="n">
        <v>1.49237</v>
      </c>
      <c r="T123" s="11" t="n">
        <v>1.47608</v>
      </c>
      <c r="U123" s="11" t="n">
        <v>1.47681</v>
      </c>
      <c r="V123" s="11" t="n">
        <v>1.43271</v>
      </c>
      <c r="W123" s="11" t="n">
        <v>1.42966</v>
      </c>
      <c r="X123" s="11" t="n">
        <v>1.4091</v>
      </c>
      <c r="Y123" s="11" t="n">
        <v>1.3697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7564</v>
      </c>
      <c r="C124" s="11" t="n">
        <v>1.36573</v>
      </c>
      <c r="D124" s="11" t="n">
        <v>1.36746</v>
      </c>
      <c r="E124" s="11" t="n">
        <v>1.37729</v>
      </c>
      <c r="F124" s="11" t="n">
        <v>1.37353</v>
      </c>
      <c r="G124" s="11" t="n">
        <v>1.4193</v>
      </c>
      <c r="H124" s="11" t="n">
        <v>1.41144</v>
      </c>
      <c r="I124" s="11" t="n">
        <v>1.42859</v>
      </c>
      <c r="J124" s="11" t="n">
        <v>1.44224</v>
      </c>
      <c r="K124" s="11" t="n">
        <v>1.45489</v>
      </c>
      <c r="L124" s="11" t="n">
        <v>1.45434</v>
      </c>
      <c r="M124" s="11" t="n">
        <v>1.43142</v>
      </c>
      <c r="N124" s="11" t="n">
        <v>1.43488</v>
      </c>
      <c r="O124" s="11" t="n">
        <v>1.45631</v>
      </c>
      <c r="P124" s="11" t="n">
        <v>1.46197</v>
      </c>
      <c r="Q124" s="11" t="n">
        <v>1.49283</v>
      </c>
      <c r="R124" s="11" t="n">
        <v>1.5575</v>
      </c>
      <c r="S124" s="11" t="n">
        <v>1.47614</v>
      </c>
      <c r="T124" s="11" t="n">
        <v>1.45886</v>
      </c>
      <c r="U124" s="11" t="n">
        <v>1.43259</v>
      </c>
      <c r="V124" s="11" t="n">
        <v>1.41288</v>
      </c>
      <c r="W124" s="11" t="n">
        <v>1.40567</v>
      </c>
      <c r="X124" s="11" t="n">
        <v>1.37435</v>
      </c>
      <c r="Y124" s="11" t="n">
        <v>1.3642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1491</v>
      </c>
      <c r="C125" s="11" t="n">
        <v>1.30581</v>
      </c>
      <c r="D125" s="11" t="n">
        <v>1.33222</v>
      </c>
      <c r="E125" s="11" t="n">
        <v>1.35137</v>
      </c>
      <c r="F125" s="11" t="n">
        <v>1.35631</v>
      </c>
      <c r="G125" s="11" t="n">
        <v>1.40256</v>
      </c>
      <c r="H125" s="11" t="n">
        <v>1.41253</v>
      </c>
      <c r="I125" s="11" t="n">
        <v>1.41441</v>
      </c>
      <c r="J125" s="11" t="n">
        <v>1.41349</v>
      </c>
      <c r="K125" s="11" t="n">
        <v>1.41511</v>
      </c>
      <c r="L125" s="11" t="n">
        <v>1.41663</v>
      </c>
      <c r="M125" s="11" t="n">
        <v>1.41664</v>
      </c>
      <c r="N125" s="11" t="n">
        <v>1.41561</v>
      </c>
      <c r="O125" s="11" t="n">
        <v>1.41735</v>
      </c>
      <c r="P125" s="11" t="n">
        <v>1.41775</v>
      </c>
      <c r="Q125" s="11" t="n">
        <v>1.42218</v>
      </c>
      <c r="R125" s="11" t="n">
        <v>1.42885</v>
      </c>
      <c r="S125" s="11" t="n">
        <v>1.42731</v>
      </c>
      <c r="T125" s="11" t="n">
        <v>1.43245</v>
      </c>
      <c r="U125" s="11" t="n">
        <v>1.41801</v>
      </c>
      <c r="V125" s="11" t="n">
        <v>1.40127</v>
      </c>
      <c r="W125" s="11" t="n">
        <v>1.38733</v>
      </c>
      <c r="X125" s="11" t="n">
        <v>1.37086</v>
      </c>
      <c r="Y125" s="11" t="n">
        <v>1.3501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6093</v>
      </c>
      <c r="C126" s="11" t="n">
        <v>1.25801</v>
      </c>
      <c r="D126" s="11" t="n">
        <v>1.27233</v>
      </c>
      <c r="E126" s="11" t="n">
        <v>1.29355</v>
      </c>
      <c r="F126" s="11" t="n">
        <v>1.32025</v>
      </c>
      <c r="G126" s="11" t="n">
        <v>1.33143</v>
      </c>
      <c r="H126" s="11" t="n">
        <v>1.33392</v>
      </c>
      <c r="I126" s="11" t="n">
        <v>1.33284</v>
      </c>
      <c r="J126" s="11" t="n">
        <v>1.33061</v>
      </c>
      <c r="K126" s="11" t="n">
        <v>1.33111</v>
      </c>
      <c r="L126" s="11" t="n">
        <v>1.33379</v>
      </c>
      <c r="M126" s="11" t="n">
        <v>1.33336</v>
      </c>
      <c r="N126" s="11" t="n">
        <v>1.33091</v>
      </c>
      <c r="O126" s="11" t="n">
        <v>1.33116</v>
      </c>
      <c r="P126" s="11" t="n">
        <v>1.33144</v>
      </c>
      <c r="Q126" s="11" t="n">
        <v>1.33632</v>
      </c>
      <c r="R126" s="11" t="n">
        <v>1.34556</v>
      </c>
      <c r="S126" s="11" t="n">
        <v>1.34398</v>
      </c>
      <c r="T126" s="11" t="n">
        <v>1.33205</v>
      </c>
      <c r="U126" s="11" t="n">
        <v>1.32497</v>
      </c>
      <c r="V126" s="11" t="n">
        <v>1.30321</v>
      </c>
      <c r="W126" s="11" t="n">
        <v>1.29937</v>
      </c>
      <c r="X126" s="11" t="n">
        <v>1.2858</v>
      </c>
      <c r="Y126" s="11" t="n">
        <v>1.2832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042</v>
      </c>
      <c r="C127" s="11" t="n">
        <v>1.20188</v>
      </c>
      <c r="D127" s="11" t="n">
        <v>1.22267</v>
      </c>
      <c r="E127" s="11" t="n">
        <v>1.24014</v>
      </c>
      <c r="F127" s="11" t="n">
        <v>1.26542</v>
      </c>
      <c r="G127" s="11" t="n">
        <v>1.26841</v>
      </c>
      <c r="H127" s="11" t="n">
        <v>1.27062</v>
      </c>
      <c r="I127" s="11" t="n">
        <v>1.27144</v>
      </c>
      <c r="J127" s="11" t="n">
        <v>1.26898</v>
      </c>
      <c r="K127" s="11" t="n">
        <v>1.26747</v>
      </c>
      <c r="L127" s="11" t="n">
        <v>1.26887</v>
      </c>
      <c r="M127" s="11" t="n">
        <v>1.26639</v>
      </c>
      <c r="N127" s="11" t="n">
        <v>1.26445</v>
      </c>
      <c r="O127" s="11" t="n">
        <v>1.26627</v>
      </c>
      <c r="P127" s="11" t="n">
        <v>1.26801</v>
      </c>
      <c r="Q127" s="11" t="n">
        <v>1.27171</v>
      </c>
      <c r="R127" s="11" t="n">
        <v>1.27995</v>
      </c>
      <c r="S127" s="11" t="n">
        <v>1.27874</v>
      </c>
      <c r="T127" s="11" t="n">
        <v>1.26788</v>
      </c>
      <c r="U127" s="11" t="n">
        <v>1.2551</v>
      </c>
      <c r="V127" s="11" t="n">
        <v>1.24213</v>
      </c>
      <c r="W127" s="11" t="n">
        <v>1.24175</v>
      </c>
      <c r="X127" s="11" t="n">
        <v>1.23553</v>
      </c>
      <c r="Y127" s="11" t="n">
        <v>1.2326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9128</v>
      </c>
      <c r="C128" s="11" t="n">
        <v>1.2907</v>
      </c>
      <c r="D128" s="11" t="n">
        <v>1.31773</v>
      </c>
      <c r="E128" s="11" t="n">
        <v>1.34152</v>
      </c>
      <c r="F128" s="11" t="n">
        <v>1.3628</v>
      </c>
      <c r="G128" s="11" t="n">
        <v>1.38514</v>
      </c>
      <c r="H128" s="11" t="n">
        <v>1.38478</v>
      </c>
      <c r="I128" s="11" t="n">
        <v>1.38442</v>
      </c>
      <c r="J128" s="11" t="n">
        <v>1.38106</v>
      </c>
      <c r="K128" s="11" t="n">
        <v>1.38369</v>
      </c>
      <c r="L128" s="11" t="n">
        <v>1.38213</v>
      </c>
      <c r="M128" s="11" t="n">
        <v>1.37975</v>
      </c>
      <c r="N128" s="11" t="n">
        <v>1.37816</v>
      </c>
      <c r="O128" s="11" t="n">
        <v>1.37845</v>
      </c>
      <c r="P128" s="11" t="n">
        <v>1.38285</v>
      </c>
      <c r="Q128" s="11" t="n">
        <v>1.39222</v>
      </c>
      <c r="R128" s="11" t="n">
        <v>1.39913</v>
      </c>
      <c r="S128" s="11" t="n">
        <v>1.39659</v>
      </c>
      <c r="T128" s="11" t="n">
        <v>1.38306</v>
      </c>
      <c r="U128" s="11" t="n">
        <v>1.36723</v>
      </c>
      <c r="V128" s="11" t="n">
        <v>1.32983</v>
      </c>
      <c r="W128" s="11" t="n">
        <v>1.32627</v>
      </c>
      <c r="X128" s="11" t="n">
        <v>1.31423</v>
      </c>
      <c r="Y128" s="11" t="n">
        <v>1.3003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3082</v>
      </c>
      <c r="C129" s="11" t="n">
        <v>1.21676</v>
      </c>
      <c r="D129" s="11" t="n">
        <v>1.23297</v>
      </c>
      <c r="E129" s="11" t="n">
        <v>1.25159</v>
      </c>
      <c r="F129" s="11" t="n">
        <v>1.27632</v>
      </c>
      <c r="G129" s="11" t="n">
        <v>1.28573</v>
      </c>
      <c r="H129" s="11" t="n">
        <v>1.28012</v>
      </c>
      <c r="I129" s="11" t="n">
        <v>1.2729</v>
      </c>
      <c r="J129" s="11" t="n">
        <v>1.26623</v>
      </c>
      <c r="K129" s="11" t="n">
        <v>1.26412</v>
      </c>
      <c r="L129" s="11" t="n">
        <v>1.2641</v>
      </c>
      <c r="M129" s="11" t="n">
        <v>1.26157</v>
      </c>
      <c r="N129" s="11" t="n">
        <v>1.25946</v>
      </c>
      <c r="O129" s="11" t="n">
        <v>1.25965</v>
      </c>
      <c r="P129" s="11" t="n">
        <v>1.26028</v>
      </c>
      <c r="Q129" s="11" t="n">
        <v>1.26184</v>
      </c>
      <c r="R129" s="11" t="n">
        <v>1.26513</v>
      </c>
      <c r="S129" s="11" t="n">
        <v>1.24634</v>
      </c>
      <c r="T129" s="11" t="n">
        <v>1.25854</v>
      </c>
      <c r="U129" s="11" t="n">
        <v>1.26904</v>
      </c>
      <c r="V129" s="11" t="n">
        <v>1.24043</v>
      </c>
      <c r="W129" s="11" t="n">
        <v>1.23075</v>
      </c>
      <c r="X129" s="11" t="n">
        <v>1.18728</v>
      </c>
      <c r="Y129" s="11" t="n">
        <v>1.1712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4773</v>
      </c>
      <c r="C130" s="11" t="n">
        <v>1.24337</v>
      </c>
      <c r="D130" s="11" t="n">
        <v>1.25592</v>
      </c>
      <c r="E130" s="11" t="n">
        <v>1.27446</v>
      </c>
      <c r="F130" s="11" t="n">
        <v>1.29906</v>
      </c>
      <c r="G130" s="11" t="n">
        <v>1.30825</v>
      </c>
      <c r="H130" s="11" t="n">
        <v>1.33813</v>
      </c>
      <c r="I130" s="11" t="n">
        <v>1.33798</v>
      </c>
      <c r="J130" s="11" t="n">
        <v>1.3308</v>
      </c>
      <c r="K130" s="11" t="n">
        <v>1.34157</v>
      </c>
      <c r="L130" s="11" t="n">
        <v>1.33989</v>
      </c>
      <c r="M130" s="11" t="n">
        <v>1.33687</v>
      </c>
      <c r="N130" s="11" t="n">
        <v>1.339</v>
      </c>
      <c r="O130" s="11" t="n">
        <v>1.35032</v>
      </c>
      <c r="P130" s="11" t="n">
        <v>1.35635</v>
      </c>
      <c r="Q130" s="11" t="n">
        <v>1.37113</v>
      </c>
      <c r="R130" s="11" t="n">
        <v>1.36919</v>
      </c>
      <c r="S130" s="11" t="n">
        <v>1.34584</v>
      </c>
      <c r="T130" s="11" t="n">
        <v>1.3347</v>
      </c>
      <c r="U130" s="11" t="n">
        <v>1.31988</v>
      </c>
      <c r="V130" s="11" t="n">
        <v>1.28645</v>
      </c>
      <c r="W130" s="11" t="n">
        <v>1.30816</v>
      </c>
      <c r="X130" s="11" t="n">
        <v>1.29311</v>
      </c>
      <c r="Y130" s="11" t="n">
        <v>1.2808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5235</v>
      </c>
      <c r="C131" s="11" t="n">
        <v>1.23503</v>
      </c>
      <c r="D131" s="11" t="n">
        <v>1.23769</v>
      </c>
      <c r="E131" s="11" t="n">
        <v>1.24587</v>
      </c>
      <c r="F131" s="11" t="n">
        <v>1.23807</v>
      </c>
      <c r="G131" s="11" t="n">
        <v>1.27209</v>
      </c>
      <c r="H131" s="11" t="n">
        <v>1.28818</v>
      </c>
      <c r="I131" s="11" t="n">
        <v>1.30538</v>
      </c>
      <c r="J131" s="11" t="n">
        <v>1.30181</v>
      </c>
      <c r="K131" s="11" t="n">
        <v>1.30429</v>
      </c>
      <c r="L131" s="11" t="n">
        <v>1.29668</v>
      </c>
      <c r="M131" s="11" t="n">
        <v>1.29527</v>
      </c>
      <c r="N131" s="11" t="n">
        <v>1.2961</v>
      </c>
      <c r="O131" s="11" t="n">
        <v>1.2949</v>
      </c>
      <c r="P131" s="11" t="n">
        <v>1.29813</v>
      </c>
      <c r="Q131" s="11" t="n">
        <v>1.30874</v>
      </c>
      <c r="R131" s="11" t="n">
        <v>1.32018</v>
      </c>
      <c r="S131" s="11" t="n">
        <v>1.30191</v>
      </c>
      <c r="T131" s="11" t="n">
        <v>1.27917</v>
      </c>
      <c r="U131" s="11" t="n">
        <v>1.2787</v>
      </c>
      <c r="V131" s="11" t="n">
        <v>1.23786</v>
      </c>
      <c r="W131" s="11" t="n">
        <v>1.22262</v>
      </c>
      <c r="X131" s="11" t="n">
        <v>1.2126</v>
      </c>
      <c r="Y131" s="11" t="n">
        <v>1.2111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9056</v>
      </c>
      <c r="C132" s="11" t="n">
        <v>1.09666</v>
      </c>
      <c r="D132" s="11" t="n">
        <v>1.10735</v>
      </c>
      <c r="E132" s="11" t="n">
        <v>1.12898</v>
      </c>
      <c r="F132" s="11" t="n">
        <v>1.12717</v>
      </c>
      <c r="G132" s="11" t="n">
        <v>1.13408</v>
      </c>
      <c r="H132" s="11" t="n">
        <v>1.16558</v>
      </c>
      <c r="I132" s="11" t="n">
        <v>1.15968</v>
      </c>
      <c r="J132" s="11" t="n">
        <v>1.15232</v>
      </c>
      <c r="K132" s="11" t="n">
        <v>1.16368</v>
      </c>
      <c r="L132" s="11" t="n">
        <v>1.16255</v>
      </c>
      <c r="M132" s="11" t="n">
        <v>1.16052</v>
      </c>
      <c r="N132" s="11" t="n">
        <v>1.15582</v>
      </c>
      <c r="O132" s="11" t="n">
        <v>1.16174</v>
      </c>
      <c r="P132" s="11" t="n">
        <v>1.16614</v>
      </c>
      <c r="Q132" s="11" t="n">
        <v>1.17946</v>
      </c>
      <c r="R132" s="11" t="n">
        <v>1.19024</v>
      </c>
      <c r="S132" s="11" t="n">
        <v>1.18363</v>
      </c>
      <c r="T132" s="11" t="n">
        <v>1.15287</v>
      </c>
      <c r="U132" s="11" t="n">
        <v>1.13111</v>
      </c>
      <c r="V132" s="11" t="n">
        <v>1.10819</v>
      </c>
      <c r="W132" s="11" t="n">
        <v>1.10452</v>
      </c>
      <c r="X132" s="11" t="n">
        <v>1.09822</v>
      </c>
      <c r="Y132" s="11" t="n">
        <v>1.0943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8313</v>
      </c>
      <c r="C133" s="11" t="n">
        <v>1.14703</v>
      </c>
      <c r="D133" s="11" t="n">
        <v>1.19195</v>
      </c>
      <c r="E133" s="11" t="n">
        <v>1.20353</v>
      </c>
      <c r="F133" s="11" t="n">
        <v>1.21279</v>
      </c>
      <c r="G133" s="11" t="n">
        <v>1.23954</v>
      </c>
      <c r="H133" s="11" t="n">
        <v>1.24229</v>
      </c>
      <c r="I133" s="11" t="n">
        <v>1.22085</v>
      </c>
      <c r="J133" s="11" t="n">
        <v>1.21161</v>
      </c>
      <c r="K133" s="11" t="n">
        <v>1.21421</v>
      </c>
      <c r="L133" s="11" t="n">
        <v>1.21508</v>
      </c>
      <c r="M133" s="11" t="n">
        <v>1.21263</v>
      </c>
      <c r="N133" s="11" t="n">
        <v>1.21056</v>
      </c>
      <c r="O133" s="11" t="n">
        <v>1.20976</v>
      </c>
      <c r="P133" s="11" t="n">
        <v>1.21034</v>
      </c>
      <c r="Q133" s="11" t="n">
        <v>1.22149</v>
      </c>
      <c r="R133" s="11" t="n">
        <v>1.24535</v>
      </c>
      <c r="S133" s="11" t="n">
        <v>1.23997</v>
      </c>
      <c r="T133" s="11" t="n">
        <v>1.21472</v>
      </c>
      <c r="U133" s="11" t="n">
        <v>1.20073</v>
      </c>
      <c r="V133" s="11" t="n">
        <v>1.1725</v>
      </c>
      <c r="W133" s="11" t="n">
        <v>1.16584</v>
      </c>
      <c r="X133" s="11" t="n">
        <v>1.14546</v>
      </c>
      <c r="Y133" s="11" t="n">
        <v>1.1456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9528</v>
      </c>
      <c r="C134" s="11" t="n">
        <v>1.20073</v>
      </c>
      <c r="D134" s="11" t="n">
        <v>1.21583</v>
      </c>
      <c r="E134" s="11" t="n">
        <v>1.2398</v>
      </c>
      <c r="F134" s="11" t="n">
        <v>1.25151</v>
      </c>
      <c r="G134" s="11" t="n">
        <v>1.27993</v>
      </c>
      <c r="H134" s="11" t="n">
        <v>1.29601</v>
      </c>
      <c r="I134" s="11" t="n">
        <v>1.30197</v>
      </c>
      <c r="J134" s="11" t="n">
        <v>1.29654</v>
      </c>
      <c r="K134" s="11" t="n">
        <v>1.29908</v>
      </c>
      <c r="L134" s="11" t="n">
        <v>1.29621</v>
      </c>
      <c r="M134" s="11" t="n">
        <v>1.29468</v>
      </c>
      <c r="N134" s="11" t="n">
        <v>1.29163</v>
      </c>
      <c r="O134" s="11" t="n">
        <v>1.28258</v>
      </c>
      <c r="P134" s="11" t="n">
        <v>1.2858</v>
      </c>
      <c r="Q134" s="11" t="n">
        <v>1.29624</v>
      </c>
      <c r="R134" s="11" t="n">
        <v>1.30997</v>
      </c>
      <c r="S134" s="11" t="n">
        <v>1.31007</v>
      </c>
      <c r="T134" s="11" t="n">
        <v>1.28182</v>
      </c>
      <c r="U134" s="11" t="n">
        <v>1.26584</v>
      </c>
      <c r="V134" s="11" t="n">
        <v>1.24124</v>
      </c>
      <c r="W134" s="11" t="n">
        <v>1.22461</v>
      </c>
      <c r="X134" s="11" t="n">
        <v>1.20894</v>
      </c>
      <c r="Y134" s="11" t="n">
        <v>1.203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7427</v>
      </c>
      <c r="C135" s="11" t="n">
        <v>1.17272</v>
      </c>
      <c r="D135" s="11" t="n">
        <v>1.19325</v>
      </c>
      <c r="E135" s="11" t="n">
        <v>1.20144</v>
      </c>
      <c r="F135" s="11" t="n">
        <v>1.19775</v>
      </c>
      <c r="G135" s="11" t="n">
        <v>1.21045</v>
      </c>
      <c r="H135" s="11" t="n">
        <v>1.21298</v>
      </c>
      <c r="I135" s="11" t="n">
        <v>1.21063</v>
      </c>
      <c r="J135" s="11" t="n">
        <v>1.22772</v>
      </c>
      <c r="K135" s="11" t="n">
        <v>1.22958</v>
      </c>
      <c r="L135" s="11" t="n">
        <v>1.22921</v>
      </c>
      <c r="M135" s="11" t="n">
        <v>1.22669</v>
      </c>
      <c r="N135" s="11" t="n">
        <v>1.20607</v>
      </c>
      <c r="O135" s="11" t="n">
        <v>1.20814</v>
      </c>
      <c r="P135" s="11" t="n">
        <v>1.21043</v>
      </c>
      <c r="Q135" s="11" t="n">
        <v>1.22209</v>
      </c>
      <c r="R135" s="11" t="n">
        <v>1.22548</v>
      </c>
      <c r="S135" s="11" t="n">
        <v>1.22378</v>
      </c>
      <c r="T135" s="11" t="n">
        <v>1.21448</v>
      </c>
      <c r="U135" s="11" t="n">
        <v>1.21781</v>
      </c>
      <c r="V135" s="11" t="n">
        <v>1.20755</v>
      </c>
      <c r="W135" s="11" t="n">
        <v>1.18638</v>
      </c>
      <c r="X135" s="11" t="n">
        <v>1.17997</v>
      </c>
      <c r="Y135" s="11" t="n">
        <v>1.1790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723</v>
      </c>
      <c r="C136" s="11" t="n">
        <v>1.17447</v>
      </c>
      <c r="D136" s="11" t="n">
        <v>1.19779</v>
      </c>
      <c r="E136" s="11" t="n">
        <v>1.20588</v>
      </c>
      <c r="F136" s="11" t="n">
        <v>1.20292</v>
      </c>
      <c r="G136" s="11" t="n">
        <v>1.23081</v>
      </c>
      <c r="H136" s="11" t="n">
        <v>1.24158</v>
      </c>
      <c r="I136" s="11" t="n">
        <v>1.23663</v>
      </c>
      <c r="J136" s="11" t="n">
        <v>1.25309</v>
      </c>
      <c r="K136" s="11" t="n">
        <v>1.25813</v>
      </c>
      <c r="L136" s="11" t="n">
        <v>1.2506</v>
      </c>
      <c r="M136" s="11" t="n">
        <v>1.24652</v>
      </c>
      <c r="N136" s="11" t="n">
        <v>1.24313</v>
      </c>
      <c r="O136" s="11" t="n">
        <v>1.25766</v>
      </c>
      <c r="P136" s="11" t="n">
        <v>1.24102</v>
      </c>
      <c r="Q136" s="11" t="n">
        <v>1.24763</v>
      </c>
      <c r="R136" s="11" t="n">
        <v>1.25374</v>
      </c>
      <c r="S136" s="11" t="n">
        <v>1.25162</v>
      </c>
      <c r="T136" s="11" t="n">
        <v>1.22428</v>
      </c>
      <c r="U136" s="11" t="n">
        <v>1.22677</v>
      </c>
      <c r="V136" s="11" t="n">
        <v>1.20715</v>
      </c>
      <c r="W136" s="11" t="n">
        <v>1.17929</v>
      </c>
      <c r="X136" s="11" t="n">
        <v>1.17592</v>
      </c>
      <c r="Y136" s="11" t="n">
        <v>1.1733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441</v>
      </c>
      <c r="C137" s="11" t="n">
        <v>1.09496</v>
      </c>
      <c r="D137" s="11" t="n">
        <v>1.13103</v>
      </c>
      <c r="E137" s="11" t="n">
        <v>1.13447</v>
      </c>
      <c r="F137" s="11" t="n">
        <v>1.122</v>
      </c>
      <c r="G137" s="11" t="n">
        <v>1.15803</v>
      </c>
      <c r="H137" s="11" t="n">
        <v>1.16365</v>
      </c>
      <c r="I137" s="11" t="n">
        <v>1.17673</v>
      </c>
      <c r="J137" s="11" t="n">
        <v>1.17308</v>
      </c>
      <c r="K137" s="11" t="n">
        <v>1.17167</v>
      </c>
      <c r="L137" s="11" t="n">
        <v>1.17084</v>
      </c>
      <c r="M137" s="11" t="n">
        <v>1.17017</v>
      </c>
      <c r="N137" s="11" t="n">
        <v>1.17434</v>
      </c>
      <c r="O137" s="11" t="n">
        <v>1.16444</v>
      </c>
      <c r="P137" s="11" t="n">
        <v>1.1652</v>
      </c>
      <c r="Q137" s="11" t="n">
        <v>1.17363</v>
      </c>
      <c r="R137" s="11" t="n">
        <v>1.17593</v>
      </c>
      <c r="S137" s="11" t="n">
        <v>1.19756</v>
      </c>
      <c r="T137" s="11" t="n">
        <v>1.17314</v>
      </c>
      <c r="U137" s="11" t="n">
        <v>1.1759</v>
      </c>
      <c r="V137" s="11" t="n">
        <v>1.16921</v>
      </c>
      <c r="W137" s="11" t="n">
        <v>1.15849</v>
      </c>
      <c r="X137" s="11" t="n">
        <v>1.14781</v>
      </c>
      <c r="Y137" s="11" t="n">
        <v>1.1445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6585</v>
      </c>
      <c r="C138" s="11" t="n">
        <v>1.16829</v>
      </c>
      <c r="D138" s="11" t="n">
        <v>1.17512</v>
      </c>
      <c r="E138" s="11" t="n">
        <v>1.16604</v>
      </c>
      <c r="F138" s="11" t="n">
        <v>1.16851</v>
      </c>
      <c r="G138" s="11" t="n">
        <v>1.18493</v>
      </c>
      <c r="H138" s="11" t="n">
        <v>1.20815</v>
      </c>
      <c r="I138" s="11" t="n">
        <v>1.22449</v>
      </c>
      <c r="J138" s="11" t="n">
        <v>1.21727</v>
      </c>
      <c r="K138" s="11" t="n">
        <v>1.21602</v>
      </c>
      <c r="L138" s="11" t="n">
        <v>1.2151</v>
      </c>
      <c r="M138" s="11" t="n">
        <v>1.21191</v>
      </c>
      <c r="N138" s="11" t="n">
        <v>1.21287</v>
      </c>
      <c r="O138" s="11" t="n">
        <v>1.20034</v>
      </c>
      <c r="P138" s="11" t="n">
        <v>1.20846</v>
      </c>
      <c r="Q138" s="11" t="n">
        <v>1.22333</v>
      </c>
      <c r="R138" s="11" t="n">
        <v>1.24411</v>
      </c>
      <c r="S138" s="11" t="n">
        <v>1.22617</v>
      </c>
      <c r="T138" s="11" t="n">
        <v>1.19138</v>
      </c>
      <c r="U138" s="11" t="n">
        <v>1.18853</v>
      </c>
      <c r="V138" s="11" t="n">
        <v>1.17448</v>
      </c>
      <c r="W138" s="11" t="n">
        <v>1.16699</v>
      </c>
      <c r="X138" s="11" t="n">
        <v>1.15869</v>
      </c>
      <c r="Y138" s="11" t="n">
        <v>1.1537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3246</v>
      </c>
      <c r="C139" s="11" t="n">
        <v>1.16422</v>
      </c>
      <c r="D139" s="11" t="n">
        <v>1.18651</v>
      </c>
      <c r="E139" s="11" t="n">
        <v>1.19649</v>
      </c>
      <c r="F139" s="11" t="n">
        <v>1.19731</v>
      </c>
      <c r="G139" s="11" t="n">
        <v>1.21928</v>
      </c>
      <c r="H139" s="11" t="n">
        <v>1.22601</v>
      </c>
      <c r="I139" s="11" t="n">
        <v>1.24346</v>
      </c>
      <c r="J139" s="11" t="n">
        <v>1.2304</v>
      </c>
      <c r="K139" s="11" t="n">
        <v>1.23658</v>
      </c>
      <c r="L139" s="11" t="n">
        <v>1.24035</v>
      </c>
      <c r="M139" s="11" t="n">
        <v>1.23519</v>
      </c>
      <c r="N139" s="11" t="n">
        <v>1.2314</v>
      </c>
      <c r="O139" s="11" t="n">
        <v>1.21545</v>
      </c>
      <c r="P139" s="11" t="n">
        <v>1.21792</v>
      </c>
      <c r="Q139" s="11" t="n">
        <v>1.22754</v>
      </c>
      <c r="R139" s="11" t="n">
        <v>1.24021</v>
      </c>
      <c r="S139" s="11" t="n">
        <v>1.22239</v>
      </c>
      <c r="T139" s="11" t="n">
        <v>1.18315</v>
      </c>
      <c r="U139" s="11" t="n">
        <v>1.18285</v>
      </c>
      <c r="V139" s="11" t="n">
        <v>1.17589</v>
      </c>
      <c r="W139" s="11" t="n">
        <v>1.15678</v>
      </c>
      <c r="X139" s="11" t="n">
        <v>1.11554</v>
      </c>
      <c r="Y139" s="11" t="n">
        <v>1.1110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62</v>
      </c>
      <c r="C140" s="11" t="n">
        <v>1.12707</v>
      </c>
      <c r="D140" s="11" t="n">
        <v>1.16917</v>
      </c>
      <c r="E140" s="11" t="n">
        <v>1.18258</v>
      </c>
      <c r="F140" s="11" t="n">
        <v>1.19027</v>
      </c>
      <c r="G140" s="11" t="n">
        <v>1.22362</v>
      </c>
      <c r="H140" s="11" t="n">
        <v>1.22493</v>
      </c>
      <c r="I140" s="11" t="n">
        <v>1.23923</v>
      </c>
      <c r="J140" s="11" t="n">
        <v>1.23087</v>
      </c>
      <c r="K140" s="11" t="n">
        <v>1.23147</v>
      </c>
      <c r="L140" s="11" t="n">
        <v>1.23182</v>
      </c>
      <c r="M140" s="11" t="n">
        <v>1.23004</v>
      </c>
      <c r="N140" s="11" t="n">
        <v>1.22983</v>
      </c>
      <c r="O140" s="11" t="n">
        <v>1.21328</v>
      </c>
      <c r="P140" s="11" t="n">
        <v>1.21836</v>
      </c>
      <c r="Q140" s="11" t="n">
        <v>1.23416</v>
      </c>
      <c r="R140" s="11" t="n">
        <v>1.24465</v>
      </c>
      <c r="S140" s="11" t="n">
        <v>1.22548</v>
      </c>
      <c r="T140" s="11" t="n">
        <v>1.18614</v>
      </c>
      <c r="U140" s="11" t="n">
        <v>1.16927</v>
      </c>
      <c r="V140" s="11" t="n">
        <v>1.14275</v>
      </c>
      <c r="W140" s="11" t="n">
        <v>1.12229</v>
      </c>
      <c r="X140" s="11" t="n">
        <v>1.06235</v>
      </c>
      <c r="Y140" s="11" t="n">
        <v>1.0616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5689</v>
      </c>
      <c r="C141" s="11" t="n">
        <v>1.1289</v>
      </c>
      <c r="D141" s="11" t="n">
        <v>1.18807</v>
      </c>
      <c r="E141" s="11" t="n">
        <v>1.19471</v>
      </c>
      <c r="F141" s="11" t="n">
        <v>1.20735</v>
      </c>
      <c r="G141" s="11" t="n">
        <v>1.24296</v>
      </c>
      <c r="H141" s="11" t="n">
        <v>1.26783</v>
      </c>
      <c r="I141" s="11" t="n">
        <v>1.3014</v>
      </c>
      <c r="J141" s="11" t="n">
        <v>1.28818</v>
      </c>
      <c r="K141" s="11" t="n">
        <v>1.28998</v>
      </c>
      <c r="L141" s="11" t="n">
        <v>1.28608</v>
      </c>
      <c r="M141" s="11" t="n">
        <v>1.28335</v>
      </c>
      <c r="N141" s="11" t="n">
        <v>1.28308</v>
      </c>
      <c r="O141" s="11" t="n">
        <v>1.25862</v>
      </c>
      <c r="P141" s="11" t="n">
        <v>1.26868</v>
      </c>
      <c r="Q141" s="11" t="n">
        <v>1.27745</v>
      </c>
      <c r="R141" s="11" t="n">
        <v>1.27866</v>
      </c>
      <c r="S141" s="11" t="n">
        <v>1.28072</v>
      </c>
      <c r="T141" s="11" t="n">
        <v>1.23467</v>
      </c>
      <c r="U141" s="11" t="n">
        <v>1.21258</v>
      </c>
      <c r="V141" s="11" t="n">
        <v>1.20118</v>
      </c>
      <c r="W141" s="11" t="n">
        <v>1.18818</v>
      </c>
      <c r="X141" s="11" t="n">
        <v>1.1815</v>
      </c>
      <c r="Y141" s="11" t="n">
        <v>1.1774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7014</v>
      </c>
      <c r="C142" s="11" t="n">
        <v>1.17052</v>
      </c>
      <c r="D142" s="11" t="n">
        <v>1.20689</v>
      </c>
      <c r="E142" s="11" t="n">
        <v>1.21941</v>
      </c>
      <c r="F142" s="11" t="n">
        <v>1.22901</v>
      </c>
      <c r="G142" s="11" t="n">
        <v>1.26672</v>
      </c>
      <c r="H142" s="11" t="n">
        <v>1.28273</v>
      </c>
      <c r="I142" s="11" t="n">
        <v>1.30931</v>
      </c>
      <c r="J142" s="11" t="n">
        <v>1.29945</v>
      </c>
      <c r="K142" s="11" t="n">
        <v>1.30173</v>
      </c>
      <c r="L142" s="11" t="n">
        <v>1.30118</v>
      </c>
      <c r="M142" s="11" t="n">
        <v>1.29928</v>
      </c>
      <c r="N142" s="11" t="n">
        <v>1.29753</v>
      </c>
      <c r="O142" s="11" t="n">
        <v>1.27457</v>
      </c>
      <c r="P142" s="11" t="n">
        <v>1.28783</v>
      </c>
      <c r="Q142" s="11" t="n">
        <v>1.30343</v>
      </c>
      <c r="R142" s="11" t="n">
        <v>1.30183</v>
      </c>
      <c r="S142" s="11" t="n">
        <v>1.29362</v>
      </c>
      <c r="T142" s="11" t="n">
        <v>1.27643</v>
      </c>
      <c r="U142" s="11" t="n">
        <v>1.2262</v>
      </c>
      <c r="V142" s="11" t="n">
        <v>1.20427</v>
      </c>
      <c r="W142" s="11" t="n">
        <v>1.14327</v>
      </c>
      <c r="X142" s="11" t="n">
        <v>1.12219</v>
      </c>
      <c r="Y142" s="11" t="n">
        <v>1.12128</v>
      </c>
    </row>
    <row r="143" customFormat="false" ht="12.75" hidden="false" customHeight="false" outlineLevel="0" collapsed="false">
      <c r="A143" s="12" t="n">
        <v>29</v>
      </c>
      <c r="B143" s="11" t="n">
        <v>1.12499</v>
      </c>
      <c r="C143" s="11" t="n">
        <v>1.16705</v>
      </c>
      <c r="D143" s="11" t="n">
        <v>1.23154</v>
      </c>
      <c r="E143" s="11" t="n">
        <v>1.24176</v>
      </c>
      <c r="F143" s="11" t="n">
        <v>1.25468</v>
      </c>
      <c r="G143" s="11" t="n">
        <v>1.28838</v>
      </c>
      <c r="H143" s="11" t="n">
        <v>1.31072</v>
      </c>
      <c r="I143" s="11" t="n">
        <v>1.30299</v>
      </c>
      <c r="J143" s="11" t="n">
        <v>1.29688</v>
      </c>
      <c r="K143" s="11" t="n">
        <v>1.32409</v>
      </c>
      <c r="L143" s="11" t="n">
        <v>1.32395</v>
      </c>
      <c r="M143" s="11" t="n">
        <v>1.32276</v>
      </c>
      <c r="N143" s="11" t="n">
        <v>1.3215</v>
      </c>
      <c r="O143" s="11" t="n">
        <v>1.29547</v>
      </c>
      <c r="P143" s="11" t="n">
        <v>1.30746</v>
      </c>
      <c r="Q143" s="11" t="n">
        <v>1.31544</v>
      </c>
      <c r="R143" s="11" t="n">
        <v>1.31326</v>
      </c>
      <c r="S143" s="11" t="n">
        <v>1.3071</v>
      </c>
      <c r="T143" s="11" t="n">
        <v>1.29031</v>
      </c>
      <c r="U143" s="11" t="n">
        <v>1.2503</v>
      </c>
      <c r="V143" s="11" t="n">
        <v>1.23341</v>
      </c>
      <c r="W143" s="11" t="n">
        <v>1.18566</v>
      </c>
      <c r="X143" s="11" t="n">
        <v>1.15125</v>
      </c>
      <c r="Y143" s="11" t="n">
        <v>1.13712</v>
      </c>
    </row>
    <row r="144" customFormat="false" ht="12.75" hidden="false" customHeight="false" outlineLevel="0" collapsed="false">
      <c r="A144" s="12" t="n">
        <v>30</v>
      </c>
      <c r="B144" s="11" t="n">
        <v>1.24714</v>
      </c>
      <c r="C144" s="11" t="n">
        <v>1.23588</v>
      </c>
      <c r="D144" s="11" t="n">
        <v>1.2456</v>
      </c>
      <c r="E144" s="11" t="n">
        <v>1.24002</v>
      </c>
      <c r="F144" s="11" t="n">
        <v>1.24389</v>
      </c>
      <c r="G144" s="11" t="n">
        <v>1.24427</v>
      </c>
      <c r="H144" s="11" t="n">
        <v>1.2544</v>
      </c>
      <c r="I144" s="11" t="n">
        <v>1.30224</v>
      </c>
      <c r="J144" s="11" t="n">
        <v>1.30071</v>
      </c>
      <c r="K144" s="11" t="n">
        <v>1.30054</v>
      </c>
      <c r="L144" s="11" t="n">
        <v>1.29989</v>
      </c>
      <c r="M144" s="11" t="n">
        <v>1.29336</v>
      </c>
      <c r="N144" s="11" t="n">
        <v>1.29651</v>
      </c>
      <c r="O144" s="11" t="n">
        <v>1.27637</v>
      </c>
      <c r="P144" s="11" t="n">
        <v>1.28286</v>
      </c>
      <c r="Q144" s="11" t="n">
        <v>1.29061</v>
      </c>
      <c r="R144" s="11" t="n">
        <v>1.28964</v>
      </c>
      <c r="S144" s="11" t="n">
        <v>1.28334</v>
      </c>
      <c r="T144" s="11" t="n">
        <v>1.31406</v>
      </c>
      <c r="U144" s="11" t="n">
        <v>1.31685</v>
      </c>
      <c r="V144" s="11" t="n">
        <v>1.30798</v>
      </c>
      <c r="W144" s="11" t="n">
        <v>1.28495</v>
      </c>
      <c r="X144" s="11" t="n">
        <v>1.26848</v>
      </c>
      <c r="Y144" s="11" t="n">
        <v>1.263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4491</v>
      </c>
      <c r="C7" s="11" t="n">
        <v>1.83666</v>
      </c>
      <c r="D7" s="11" t="n">
        <v>1.81493</v>
      </c>
      <c r="E7" s="11" t="n">
        <v>1.8141</v>
      </c>
      <c r="F7" s="11" t="n">
        <v>1.82424</v>
      </c>
      <c r="G7" s="11" t="n">
        <v>1.83234</v>
      </c>
      <c r="H7" s="11" t="n">
        <v>1.86271</v>
      </c>
      <c r="I7" s="11" t="n">
        <v>1.878</v>
      </c>
      <c r="J7" s="11" t="n">
        <v>1.8737</v>
      </c>
      <c r="K7" s="11" t="n">
        <v>1.87176</v>
      </c>
      <c r="L7" s="11" t="n">
        <v>1.87272</v>
      </c>
      <c r="M7" s="11" t="n">
        <v>1.87064</v>
      </c>
      <c r="N7" s="11" t="n">
        <v>1.86924</v>
      </c>
      <c r="O7" s="11" t="n">
        <v>1.86559</v>
      </c>
      <c r="P7" s="11" t="n">
        <v>1.86323</v>
      </c>
      <c r="Q7" s="11" t="n">
        <v>1.85713</v>
      </c>
      <c r="R7" s="11" t="n">
        <v>1.88287</v>
      </c>
      <c r="S7" s="11" t="n">
        <v>1.90389</v>
      </c>
      <c r="T7" s="11" t="n">
        <v>1.87785</v>
      </c>
      <c r="U7" s="11" t="n">
        <v>1.8455</v>
      </c>
      <c r="V7" s="11" t="n">
        <v>1.84089</v>
      </c>
      <c r="W7" s="11" t="n">
        <v>1.85743</v>
      </c>
      <c r="X7" s="11" t="n">
        <v>1.8801</v>
      </c>
      <c r="Y7" s="11" t="n">
        <v>1.8635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6613</v>
      </c>
      <c r="C8" s="11" t="n">
        <v>1.73824</v>
      </c>
      <c r="D8" s="11" t="n">
        <v>1.73542</v>
      </c>
      <c r="E8" s="11" t="n">
        <v>1.71969</v>
      </c>
      <c r="F8" s="11" t="n">
        <v>1.71529</v>
      </c>
      <c r="G8" s="11" t="n">
        <v>1.73824</v>
      </c>
      <c r="H8" s="11" t="n">
        <v>1.75132</v>
      </c>
      <c r="I8" s="11" t="n">
        <v>1.75072</v>
      </c>
      <c r="J8" s="11" t="n">
        <v>1.7474</v>
      </c>
      <c r="K8" s="11" t="n">
        <v>1.74783</v>
      </c>
      <c r="L8" s="11" t="n">
        <v>1.74797</v>
      </c>
      <c r="M8" s="11" t="n">
        <v>1.74579</v>
      </c>
      <c r="N8" s="11" t="n">
        <v>1.74574</v>
      </c>
      <c r="O8" s="11" t="n">
        <v>1.74476</v>
      </c>
      <c r="P8" s="11" t="n">
        <v>1.7459</v>
      </c>
      <c r="Q8" s="11" t="n">
        <v>1.74608</v>
      </c>
      <c r="R8" s="11" t="n">
        <v>1.75562</v>
      </c>
      <c r="S8" s="11" t="n">
        <v>1.75811</v>
      </c>
      <c r="T8" s="11" t="n">
        <v>1.74455</v>
      </c>
      <c r="U8" s="11" t="n">
        <v>1.72823</v>
      </c>
      <c r="V8" s="11" t="n">
        <v>1.73441</v>
      </c>
      <c r="W8" s="11" t="n">
        <v>1.73873</v>
      </c>
      <c r="X8" s="11" t="n">
        <v>1.75181</v>
      </c>
      <c r="Y8" s="11" t="n">
        <v>1.7569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5511</v>
      </c>
      <c r="C9" s="11" t="n">
        <v>1.80569</v>
      </c>
      <c r="D9" s="11" t="n">
        <v>1.79368</v>
      </c>
      <c r="E9" s="11" t="n">
        <v>1.80962</v>
      </c>
      <c r="F9" s="11" t="n">
        <v>1.82443</v>
      </c>
      <c r="G9" s="11" t="n">
        <v>1.84313</v>
      </c>
      <c r="H9" s="11" t="n">
        <v>1.87534</v>
      </c>
      <c r="I9" s="11" t="n">
        <v>1.9086</v>
      </c>
      <c r="J9" s="11" t="n">
        <v>1.92274</v>
      </c>
      <c r="K9" s="11" t="n">
        <v>1.96324</v>
      </c>
      <c r="L9" s="11" t="n">
        <v>1.9319</v>
      </c>
      <c r="M9" s="11" t="n">
        <v>1.93187</v>
      </c>
      <c r="N9" s="11" t="n">
        <v>1.93168</v>
      </c>
      <c r="O9" s="11" t="n">
        <v>1.93235</v>
      </c>
      <c r="P9" s="11" t="n">
        <v>1.96009</v>
      </c>
      <c r="Q9" s="11" t="n">
        <v>1.96408</v>
      </c>
      <c r="R9" s="11" t="n">
        <v>2.01477</v>
      </c>
      <c r="S9" s="11" t="n">
        <v>2.02383</v>
      </c>
      <c r="T9" s="11" t="n">
        <v>1.96502</v>
      </c>
      <c r="U9" s="11" t="n">
        <v>1.91402</v>
      </c>
      <c r="V9" s="11" t="n">
        <v>1.89583</v>
      </c>
      <c r="W9" s="11" t="n">
        <v>1.87904</v>
      </c>
      <c r="X9" s="11" t="n">
        <v>1.85834</v>
      </c>
      <c r="Y9" s="11" t="n">
        <v>1.8438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5596</v>
      </c>
      <c r="C10" s="11" t="n">
        <v>1.73263</v>
      </c>
      <c r="D10" s="11" t="n">
        <v>1.7406</v>
      </c>
      <c r="E10" s="11" t="n">
        <v>1.74777</v>
      </c>
      <c r="F10" s="11" t="n">
        <v>1.77237</v>
      </c>
      <c r="G10" s="11" t="n">
        <v>1.79385</v>
      </c>
      <c r="H10" s="11" t="n">
        <v>1.8276</v>
      </c>
      <c r="I10" s="11" t="n">
        <v>1.83461</v>
      </c>
      <c r="J10" s="11" t="n">
        <v>1.84587</v>
      </c>
      <c r="K10" s="11" t="n">
        <v>1.84568</v>
      </c>
      <c r="L10" s="11" t="n">
        <v>1.84127</v>
      </c>
      <c r="M10" s="11" t="n">
        <v>1.84056</v>
      </c>
      <c r="N10" s="11" t="n">
        <v>1.84031</v>
      </c>
      <c r="O10" s="11" t="n">
        <v>1.84021</v>
      </c>
      <c r="P10" s="11" t="n">
        <v>1.84631</v>
      </c>
      <c r="Q10" s="11" t="n">
        <v>1.84632</v>
      </c>
      <c r="R10" s="11" t="n">
        <v>1.8577</v>
      </c>
      <c r="S10" s="11" t="n">
        <v>1.85973</v>
      </c>
      <c r="T10" s="11" t="n">
        <v>1.84345</v>
      </c>
      <c r="U10" s="11" t="n">
        <v>1.81167</v>
      </c>
      <c r="V10" s="11" t="n">
        <v>1.7795</v>
      </c>
      <c r="W10" s="11" t="n">
        <v>1.75004</v>
      </c>
      <c r="X10" s="11" t="n">
        <v>1.72842</v>
      </c>
      <c r="Y10" s="11" t="n">
        <v>1.712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1447</v>
      </c>
      <c r="C11" s="11" t="n">
        <v>1.71856</v>
      </c>
      <c r="D11" s="11" t="n">
        <v>1.72316</v>
      </c>
      <c r="E11" s="11" t="n">
        <v>1.73563</v>
      </c>
      <c r="F11" s="11" t="n">
        <v>1.76881</v>
      </c>
      <c r="G11" s="11" t="n">
        <v>1.77973</v>
      </c>
      <c r="H11" s="11" t="n">
        <v>1.79616</v>
      </c>
      <c r="I11" s="11" t="n">
        <v>1.79704</v>
      </c>
      <c r="J11" s="11" t="n">
        <v>1.82503</v>
      </c>
      <c r="K11" s="11" t="n">
        <v>1.83148</v>
      </c>
      <c r="L11" s="11" t="n">
        <v>1.8307</v>
      </c>
      <c r="M11" s="11" t="n">
        <v>1.82804</v>
      </c>
      <c r="N11" s="11" t="n">
        <v>1.82599</v>
      </c>
      <c r="O11" s="11" t="n">
        <v>1.82293</v>
      </c>
      <c r="P11" s="11" t="n">
        <v>1.81494</v>
      </c>
      <c r="Q11" s="11" t="n">
        <v>1.81921</v>
      </c>
      <c r="R11" s="11" t="n">
        <v>1.83817</v>
      </c>
      <c r="S11" s="11" t="n">
        <v>1.84725</v>
      </c>
      <c r="T11" s="11" t="n">
        <v>1.83206</v>
      </c>
      <c r="U11" s="11" t="n">
        <v>1.80013</v>
      </c>
      <c r="V11" s="11" t="n">
        <v>1.75467</v>
      </c>
      <c r="W11" s="11" t="n">
        <v>1.70796</v>
      </c>
      <c r="X11" s="11" t="n">
        <v>1.70559</v>
      </c>
      <c r="Y11" s="11" t="n">
        <v>1.7047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2946</v>
      </c>
      <c r="C12" s="11" t="n">
        <v>1.72756</v>
      </c>
      <c r="D12" s="11" t="n">
        <v>1.73168</v>
      </c>
      <c r="E12" s="11" t="n">
        <v>1.78797</v>
      </c>
      <c r="F12" s="11" t="n">
        <v>1.79199</v>
      </c>
      <c r="G12" s="11" t="n">
        <v>1.81008</v>
      </c>
      <c r="H12" s="11" t="n">
        <v>1.84671</v>
      </c>
      <c r="I12" s="11" t="n">
        <v>1.85352</v>
      </c>
      <c r="J12" s="11" t="n">
        <v>1.8467</v>
      </c>
      <c r="K12" s="11" t="n">
        <v>1.84044</v>
      </c>
      <c r="L12" s="11" t="n">
        <v>1.83929</v>
      </c>
      <c r="M12" s="11" t="n">
        <v>1.83824</v>
      </c>
      <c r="N12" s="11" t="n">
        <v>1.83353</v>
      </c>
      <c r="O12" s="11" t="n">
        <v>1.84142</v>
      </c>
      <c r="P12" s="11" t="n">
        <v>1.84627</v>
      </c>
      <c r="Q12" s="11" t="n">
        <v>1.84686</v>
      </c>
      <c r="R12" s="11" t="n">
        <v>1.8781</v>
      </c>
      <c r="S12" s="11" t="n">
        <v>1.87246</v>
      </c>
      <c r="T12" s="11" t="n">
        <v>1.84517</v>
      </c>
      <c r="U12" s="11" t="n">
        <v>1.75223</v>
      </c>
      <c r="V12" s="11" t="n">
        <v>1.51474</v>
      </c>
      <c r="W12" s="11" t="n">
        <v>1.46503</v>
      </c>
      <c r="X12" s="11" t="n">
        <v>1.49619</v>
      </c>
      <c r="Y12" s="11" t="n">
        <v>1.4924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9683</v>
      </c>
      <c r="C13" s="11" t="n">
        <v>1.7982</v>
      </c>
      <c r="D13" s="11" t="n">
        <v>1.81704</v>
      </c>
      <c r="E13" s="11" t="n">
        <v>1.82363</v>
      </c>
      <c r="F13" s="11" t="n">
        <v>1.82668</v>
      </c>
      <c r="G13" s="11" t="n">
        <v>1.88505</v>
      </c>
      <c r="H13" s="11" t="n">
        <v>1.90761</v>
      </c>
      <c r="I13" s="11" t="n">
        <v>1.91405</v>
      </c>
      <c r="J13" s="11" t="n">
        <v>1.90842</v>
      </c>
      <c r="K13" s="11" t="n">
        <v>1.91306</v>
      </c>
      <c r="L13" s="11" t="n">
        <v>1.9104</v>
      </c>
      <c r="M13" s="11" t="n">
        <v>1.91012</v>
      </c>
      <c r="N13" s="11" t="n">
        <v>1.90385</v>
      </c>
      <c r="O13" s="11" t="n">
        <v>1.90686</v>
      </c>
      <c r="P13" s="11" t="n">
        <v>1.91385</v>
      </c>
      <c r="Q13" s="11" t="n">
        <v>1.92179</v>
      </c>
      <c r="R13" s="11" t="n">
        <v>1.94964</v>
      </c>
      <c r="S13" s="11" t="n">
        <v>1.93759</v>
      </c>
      <c r="T13" s="11" t="n">
        <v>1.91856</v>
      </c>
      <c r="U13" s="11" t="n">
        <v>1.83888</v>
      </c>
      <c r="V13" s="11" t="n">
        <v>1.79433</v>
      </c>
      <c r="W13" s="11" t="n">
        <v>1.76784</v>
      </c>
      <c r="X13" s="11" t="n">
        <v>1.80212</v>
      </c>
      <c r="Y13" s="11" t="n">
        <v>1.8041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4668</v>
      </c>
      <c r="C14" s="11" t="n">
        <v>1.83549</v>
      </c>
      <c r="D14" s="11" t="n">
        <v>1.85088</v>
      </c>
      <c r="E14" s="11" t="n">
        <v>1.85268</v>
      </c>
      <c r="F14" s="11" t="n">
        <v>1.93035</v>
      </c>
      <c r="G14" s="11" t="n">
        <v>1.96627</v>
      </c>
      <c r="H14" s="11" t="n">
        <v>1.94956</v>
      </c>
      <c r="I14" s="11" t="n">
        <v>1.96956</v>
      </c>
      <c r="J14" s="11" t="n">
        <v>1.96862</v>
      </c>
      <c r="K14" s="11" t="n">
        <v>1.97173</v>
      </c>
      <c r="L14" s="11" t="n">
        <v>1.96894</v>
      </c>
      <c r="M14" s="11" t="n">
        <v>1.96597</v>
      </c>
      <c r="N14" s="11" t="n">
        <v>1.9653</v>
      </c>
      <c r="O14" s="11" t="n">
        <v>1.96325</v>
      </c>
      <c r="P14" s="11" t="n">
        <v>1.96287</v>
      </c>
      <c r="Q14" s="11" t="n">
        <v>1.96734</v>
      </c>
      <c r="R14" s="11" t="n">
        <v>1.9897</v>
      </c>
      <c r="S14" s="11" t="n">
        <v>1.99023</v>
      </c>
      <c r="T14" s="11" t="n">
        <v>1.96738</v>
      </c>
      <c r="U14" s="11" t="n">
        <v>1.95633</v>
      </c>
      <c r="V14" s="11" t="n">
        <v>1.92614</v>
      </c>
      <c r="W14" s="11" t="n">
        <v>1.89069</v>
      </c>
      <c r="X14" s="11" t="n">
        <v>1.87236</v>
      </c>
      <c r="Y14" s="11" t="n">
        <v>1.8657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3615</v>
      </c>
      <c r="C15" s="11" t="n">
        <v>1.91746</v>
      </c>
      <c r="D15" s="11" t="n">
        <v>1.90708</v>
      </c>
      <c r="E15" s="11" t="n">
        <v>1.90516</v>
      </c>
      <c r="F15" s="11" t="n">
        <v>1.94827</v>
      </c>
      <c r="G15" s="11" t="n">
        <v>2.00702</v>
      </c>
      <c r="H15" s="11" t="n">
        <v>2.00202</v>
      </c>
      <c r="I15" s="11" t="n">
        <v>2.0214</v>
      </c>
      <c r="J15" s="11" t="n">
        <v>2.04315</v>
      </c>
      <c r="K15" s="11" t="n">
        <v>2.04527</v>
      </c>
      <c r="L15" s="11" t="n">
        <v>2.04465</v>
      </c>
      <c r="M15" s="11" t="n">
        <v>2.0426</v>
      </c>
      <c r="N15" s="11" t="n">
        <v>2.04131</v>
      </c>
      <c r="O15" s="11" t="n">
        <v>2.04453</v>
      </c>
      <c r="P15" s="11" t="n">
        <v>2.04948</v>
      </c>
      <c r="Q15" s="11" t="n">
        <v>2.05308</v>
      </c>
      <c r="R15" s="11" t="n">
        <v>2.07015</v>
      </c>
      <c r="S15" s="11" t="n">
        <v>2.06125</v>
      </c>
      <c r="T15" s="11" t="n">
        <v>2.04317</v>
      </c>
      <c r="U15" s="11" t="n">
        <v>2.04398</v>
      </c>
      <c r="V15" s="11" t="n">
        <v>1.99503</v>
      </c>
      <c r="W15" s="11" t="n">
        <v>1.99164</v>
      </c>
      <c r="X15" s="11" t="n">
        <v>1.96882</v>
      </c>
      <c r="Y15" s="11" t="n">
        <v>1.9251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3168</v>
      </c>
      <c r="C16" s="11" t="n">
        <v>1.92068</v>
      </c>
      <c r="D16" s="11" t="n">
        <v>1.9226</v>
      </c>
      <c r="E16" s="11" t="n">
        <v>1.93351</v>
      </c>
      <c r="F16" s="11" t="n">
        <v>1.92933</v>
      </c>
      <c r="G16" s="11" t="n">
        <v>1.98014</v>
      </c>
      <c r="H16" s="11" t="n">
        <v>1.97141</v>
      </c>
      <c r="I16" s="11" t="n">
        <v>1.99045</v>
      </c>
      <c r="J16" s="11" t="n">
        <v>2.00561</v>
      </c>
      <c r="K16" s="11" t="n">
        <v>2.01965</v>
      </c>
      <c r="L16" s="11" t="n">
        <v>2.01904</v>
      </c>
      <c r="M16" s="11" t="n">
        <v>1.9936</v>
      </c>
      <c r="N16" s="11" t="n">
        <v>1.99743</v>
      </c>
      <c r="O16" s="11" t="n">
        <v>2.02122</v>
      </c>
      <c r="P16" s="11" t="n">
        <v>2.02751</v>
      </c>
      <c r="Q16" s="11" t="n">
        <v>2.06176</v>
      </c>
      <c r="R16" s="11" t="n">
        <v>2.13355</v>
      </c>
      <c r="S16" s="11" t="n">
        <v>2.04324</v>
      </c>
      <c r="T16" s="11" t="n">
        <v>2.02405</v>
      </c>
      <c r="U16" s="11" t="n">
        <v>1.9949</v>
      </c>
      <c r="V16" s="11" t="n">
        <v>1.97302</v>
      </c>
      <c r="W16" s="11" t="n">
        <v>1.96501</v>
      </c>
      <c r="X16" s="11" t="n">
        <v>1.93025</v>
      </c>
      <c r="Y16" s="11" t="n">
        <v>1.9190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6426</v>
      </c>
      <c r="C17" s="11" t="n">
        <v>1.85416</v>
      </c>
      <c r="D17" s="11" t="n">
        <v>1.88348</v>
      </c>
      <c r="E17" s="11" t="n">
        <v>1.90473</v>
      </c>
      <c r="F17" s="11" t="n">
        <v>1.91022</v>
      </c>
      <c r="G17" s="11" t="n">
        <v>1.96156</v>
      </c>
      <c r="H17" s="11" t="n">
        <v>1.97262</v>
      </c>
      <c r="I17" s="11" t="n">
        <v>1.97471</v>
      </c>
      <c r="J17" s="11" t="n">
        <v>1.97369</v>
      </c>
      <c r="K17" s="11" t="n">
        <v>1.97549</v>
      </c>
      <c r="L17" s="11" t="n">
        <v>1.97717</v>
      </c>
      <c r="M17" s="11" t="n">
        <v>1.97718</v>
      </c>
      <c r="N17" s="11" t="n">
        <v>1.97605</v>
      </c>
      <c r="O17" s="11" t="n">
        <v>1.97798</v>
      </c>
      <c r="P17" s="11" t="n">
        <v>1.97842</v>
      </c>
      <c r="Q17" s="11" t="n">
        <v>1.98334</v>
      </c>
      <c r="R17" s="11" t="n">
        <v>1.99074</v>
      </c>
      <c r="S17" s="11" t="n">
        <v>1.98903</v>
      </c>
      <c r="T17" s="11" t="n">
        <v>1.99473</v>
      </c>
      <c r="U17" s="11" t="n">
        <v>1.97871</v>
      </c>
      <c r="V17" s="11" t="n">
        <v>1.96013</v>
      </c>
      <c r="W17" s="11" t="n">
        <v>1.94465</v>
      </c>
      <c r="X17" s="11" t="n">
        <v>1.92637</v>
      </c>
      <c r="Y17" s="11" t="n">
        <v>1.9033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0434</v>
      </c>
      <c r="C18" s="11" t="n">
        <v>1.8011</v>
      </c>
      <c r="D18" s="11" t="n">
        <v>1.817</v>
      </c>
      <c r="E18" s="11" t="n">
        <v>1.84055</v>
      </c>
      <c r="F18" s="11" t="n">
        <v>1.87019</v>
      </c>
      <c r="G18" s="11" t="n">
        <v>1.8826</v>
      </c>
      <c r="H18" s="11" t="n">
        <v>1.88537</v>
      </c>
      <c r="I18" s="11" t="n">
        <v>1.88417</v>
      </c>
      <c r="J18" s="11" t="n">
        <v>1.88169</v>
      </c>
      <c r="K18" s="11" t="n">
        <v>1.88224</v>
      </c>
      <c r="L18" s="11" t="n">
        <v>1.88522</v>
      </c>
      <c r="M18" s="11" t="n">
        <v>1.88474</v>
      </c>
      <c r="N18" s="11" t="n">
        <v>1.88202</v>
      </c>
      <c r="O18" s="11" t="n">
        <v>1.8823</v>
      </c>
      <c r="P18" s="11" t="n">
        <v>1.88261</v>
      </c>
      <c r="Q18" s="11" t="n">
        <v>1.88803</v>
      </c>
      <c r="R18" s="11" t="n">
        <v>1.89828</v>
      </c>
      <c r="S18" s="11" t="n">
        <v>1.89653</v>
      </c>
      <c r="T18" s="11" t="n">
        <v>1.88329</v>
      </c>
      <c r="U18" s="11" t="n">
        <v>1.87543</v>
      </c>
      <c r="V18" s="11" t="n">
        <v>1.85128</v>
      </c>
      <c r="W18" s="11" t="n">
        <v>1.84702</v>
      </c>
      <c r="X18" s="11" t="n">
        <v>1.83195</v>
      </c>
      <c r="Y18" s="11" t="n">
        <v>1.8290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4137</v>
      </c>
      <c r="C19" s="11" t="n">
        <v>1.7388</v>
      </c>
      <c r="D19" s="11" t="n">
        <v>1.76187</v>
      </c>
      <c r="E19" s="11" t="n">
        <v>1.78126</v>
      </c>
      <c r="F19" s="11" t="n">
        <v>1.80932</v>
      </c>
      <c r="G19" s="11" t="n">
        <v>1.81264</v>
      </c>
      <c r="H19" s="11" t="n">
        <v>1.8151</v>
      </c>
      <c r="I19" s="11" t="n">
        <v>1.81601</v>
      </c>
      <c r="J19" s="11" t="n">
        <v>1.81328</v>
      </c>
      <c r="K19" s="11" t="n">
        <v>1.8116</v>
      </c>
      <c r="L19" s="11" t="n">
        <v>1.81316</v>
      </c>
      <c r="M19" s="11" t="n">
        <v>1.8104</v>
      </c>
      <c r="N19" s="11" t="n">
        <v>1.80825</v>
      </c>
      <c r="O19" s="11" t="n">
        <v>1.81028</v>
      </c>
      <c r="P19" s="11" t="n">
        <v>1.8122</v>
      </c>
      <c r="Q19" s="11" t="n">
        <v>1.8163</v>
      </c>
      <c r="R19" s="11" t="n">
        <v>1.82546</v>
      </c>
      <c r="S19" s="11" t="n">
        <v>1.82412</v>
      </c>
      <c r="T19" s="11" t="n">
        <v>1.81206</v>
      </c>
      <c r="U19" s="11" t="n">
        <v>1.79788</v>
      </c>
      <c r="V19" s="11" t="n">
        <v>1.78347</v>
      </c>
      <c r="W19" s="11" t="n">
        <v>1.78305</v>
      </c>
      <c r="X19" s="11" t="n">
        <v>1.77615</v>
      </c>
      <c r="Y19" s="11" t="n">
        <v>1.7729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3803</v>
      </c>
      <c r="C20" s="11" t="n">
        <v>1.83739</v>
      </c>
      <c r="D20" s="11" t="n">
        <v>1.86739</v>
      </c>
      <c r="E20" s="11" t="n">
        <v>1.8938</v>
      </c>
      <c r="F20" s="11" t="n">
        <v>1.91743</v>
      </c>
      <c r="G20" s="11" t="n">
        <v>1.94223</v>
      </c>
      <c r="H20" s="11" t="n">
        <v>1.94183</v>
      </c>
      <c r="I20" s="11" t="n">
        <v>1.94143</v>
      </c>
      <c r="J20" s="11" t="n">
        <v>1.9377</v>
      </c>
      <c r="K20" s="11" t="n">
        <v>1.94061</v>
      </c>
      <c r="L20" s="11" t="n">
        <v>1.93888</v>
      </c>
      <c r="M20" s="11" t="n">
        <v>1.93624</v>
      </c>
      <c r="N20" s="11" t="n">
        <v>1.93447</v>
      </c>
      <c r="O20" s="11" t="n">
        <v>1.9348</v>
      </c>
      <c r="P20" s="11" t="n">
        <v>1.93968</v>
      </c>
      <c r="Q20" s="11" t="n">
        <v>1.95009</v>
      </c>
      <c r="R20" s="11" t="n">
        <v>1.95775</v>
      </c>
      <c r="S20" s="11" t="n">
        <v>1.95493</v>
      </c>
      <c r="T20" s="11" t="n">
        <v>1.93991</v>
      </c>
      <c r="U20" s="11" t="n">
        <v>1.92234</v>
      </c>
      <c r="V20" s="11" t="n">
        <v>1.88083</v>
      </c>
      <c r="W20" s="11" t="n">
        <v>1.87687</v>
      </c>
      <c r="X20" s="11" t="n">
        <v>1.86351</v>
      </c>
      <c r="Y20" s="11" t="n">
        <v>1.8481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7092</v>
      </c>
      <c r="C21" s="11" t="n">
        <v>1.75532</v>
      </c>
      <c r="D21" s="11" t="n">
        <v>1.77331</v>
      </c>
      <c r="E21" s="11" t="n">
        <v>1.79397</v>
      </c>
      <c r="F21" s="11" t="n">
        <v>1.82143</v>
      </c>
      <c r="G21" s="11" t="n">
        <v>1.83187</v>
      </c>
      <c r="H21" s="11" t="n">
        <v>1.82564</v>
      </c>
      <c r="I21" s="11" t="n">
        <v>1.81763</v>
      </c>
      <c r="J21" s="11" t="n">
        <v>1.81023</v>
      </c>
      <c r="K21" s="11" t="n">
        <v>1.80788</v>
      </c>
      <c r="L21" s="11" t="n">
        <v>1.80786</v>
      </c>
      <c r="M21" s="11" t="n">
        <v>1.80505</v>
      </c>
      <c r="N21" s="11" t="n">
        <v>1.80271</v>
      </c>
      <c r="O21" s="11" t="n">
        <v>1.80292</v>
      </c>
      <c r="P21" s="11" t="n">
        <v>1.80362</v>
      </c>
      <c r="Q21" s="11" t="n">
        <v>1.80535</v>
      </c>
      <c r="R21" s="11" t="n">
        <v>1.80901</v>
      </c>
      <c r="S21" s="11" t="n">
        <v>1.78815</v>
      </c>
      <c r="T21" s="11" t="n">
        <v>1.80169</v>
      </c>
      <c r="U21" s="11" t="n">
        <v>1.81335</v>
      </c>
      <c r="V21" s="11" t="n">
        <v>1.78158</v>
      </c>
      <c r="W21" s="11" t="n">
        <v>1.77084</v>
      </c>
      <c r="X21" s="11" t="n">
        <v>1.72259</v>
      </c>
      <c r="Y21" s="11" t="n">
        <v>1.7047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8969</v>
      </c>
      <c r="C22" s="11" t="n">
        <v>1.78485</v>
      </c>
      <c r="D22" s="11" t="n">
        <v>1.79878</v>
      </c>
      <c r="E22" s="11" t="n">
        <v>1.81937</v>
      </c>
      <c r="F22" s="11" t="n">
        <v>1.84666</v>
      </c>
      <c r="G22" s="11" t="n">
        <v>1.85687</v>
      </c>
      <c r="H22" s="11" t="n">
        <v>1.89003</v>
      </c>
      <c r="I22" s="11" t="n">
        <v>1.88987</v>
      </c>
      <c r="J22" s="11" t="n">
        <v>1.8819</v>
      </c>
      <c r="K22" s="11" t="n">
        <v>1.89386</v>
      </c>
      <c r="L22" s="11" t="n">
        <v>1.89199</v>
      </c>
      <c r="M22" s="11" t="n">
        <v>1.88864</v>
      </c>
      <c r="N22" s="11" t="n">
        <v>1.89101</v>
      </c>
      <c r="O22" s="11" t="n">
        <v>1.90357</v>
      </c>
      <c r="P22" s="11" t="n">
        <v>1.91026</v>
      </c>
      <c r="Q22" s="11" t="n">
        <v>1.92667</v>
      </c>
      <c r="R22" s="11" t="n">
        <v>1.92451</v>
      </c>
      <c r="S22" s="11" t="n">
        <v>1.8986</v>
      </c>
      <c r="T22" s="11" t="n">
        <v>1.88623</v>
      </c>
      <c r="U22" s="11" t="n">
        <v>1.86977</v>
      </c>
      <c r="V22" s="11" t="n">
        <v>1.83267</v>
      </c>
      <c r="W22" s="11" t="n">
        <v>1.85677</v>
      </c>
      <c r="X22" s="11" t="n">
        <v>1.84006</v>
      </c>
      <c r="Y22" s="11" t="n">
        <v>1.8264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9481</v>
      </c>
      <c r="C23" s="11" t="n">
        <v>1.77559</v>
      </c>
      <c r="D23" s="11" t="n">
        <v>1.77854</v>
      </c>
      <c r="E23" s="11" t="n">
        <v>1.78762</v>
      </c>
      <c r="F23" s="11" t="n">
        <v>1.77897</v>
      </c>
      <c r="G23" s="11" t="n">
        <v>1.81673</v>
      </c>
      <c r="H23" s="11" t="n">
        <v>1.83459</v>
      </c>
      <c r="I23" s="11" t="n">
        <v>1.85368</v>
      </c>
      <c r="J23" s="11" t="n">
        <v>1.84973</v>
      </c>
      <c r="K23" s="11" t="n">
        <v>1.85247</v>
      </c>
      <c r="L23" s="11" t="n">
        <v>1.84403</v>
      </c>
      <c r="M23" s="11" t="n">
        <v>1.84247</v>
      </c>
      <c r="N23" s="11" t="n">
        <v>1.84338</v>
      </c>
      <c r="O23" s="11" t="n">
        <v>1.84205</v>
      </c>
      <c r="P23" s="11" t="n">
        <v>1.84563</v>
      </c>
      <c r="Q23" s="11" t="n">
        <v>1.85741</v>
      </c>
      <c r="R23" s="11" t="n">
        <v>1.87012</v>
      </c>
      <c r="S23" s="11" t="n">
        <v>1.84983</v>
      </c>
      <c r="T23" s="11" t="n">
        <v>1.82459</v>
      </c>
      <c r="U23" s="11" t="n">
        <v>1.82407</v>
      </c>
      <c r="V23" s="11" t="n">
        <v>1.77873</v>
      </c>
      <c r="W23" s="11" t="n">
        <v>1.76181</v>
      </c>
      <c r="X23" s="11" t="n">
        <v>1.75069</v>
      </c>
      <c r="Y23" s="11" t="n">
        <v>1.7490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1522</v>
      </c>
      <c r="C24" s="11" t="n">
        <v>1.62199</v>
      </c>
      <c r="D24" s="11" t="n">
        <v>1.63386</v>
      </c>
      <c r="E24" s="11" t="n">
        <v>1.65787</v>
      </c>
      <c r="F24" s="11" t="n">
        <v>1.65586</v>
      </c>
      <c r="G24" s="11" t="n">
        <v>1.66353</v>
      </c>
      <c r="H24" s="11" t="n">
        <v>1.6985</v>
      </c>
      <c r="I24" s="11" t="n">
        <v>1.69194</v>
      </c>
      <c r="J24" s="11" t="n">
        <v>1.68378</v>
      </c>
      <c r="K24" s="11" t="n">
        <v>1.69639</v>
      </c>
      <c r="L24" s="11" t="n">
        <v>1.69514</v>
      </c>
      <c r="M24" s="11" t="n">
        <v>1.69288</v>
      </c>
      <c r="N24" s="11" t="n">
        <v>1.68766</v>
      </c>
      <c r="O24" s="11" t="n">
        <v>1.69423</v>
      </c>
      <c r="P24" s="11" t="n">
        <v>1.69912</v>
      </c>
      <c r="Q24" s="11" t="n">
        <v>1.71391</v>
      </c>
      <c r="R24" s="11" t="n">
        <v>1.72587</v>
      </c>
      <c r="S24" s="11" t="n">
        <v>1.71854</v>
      </c>
      <c r="T24" s="11" t="n">
        <v>1.68439</v>
      </c>
      <c r="U24" s="11" t="n">
        <v>1.66024</v>
      </c>
      <c r="V24" s="11" t="n">
        <v>1.63479</v>
      </c>
      <c r="W24" s="11" t="n">
        <v>1.63072</v>
      </c>
      <c r="X24" s="11" t="n">
        <v>1.62373</v>
      </c>
      <c r="Y24" s="11" t="n">
        <v>1.6193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1798</v>
      </c>
      <c r="C25" s="11" t="n">
        <v>1.6779</v>
      </c>
      <c r="D25" s="11" t="n">
        <v>1.72777</v>
      </c>
      <c r="E25" s="11" t="n">
        <v>1.74063</v>
      </c>
      <c r="F25" s="11" t="n">
        <v>1.7509</v>
      </c>
      <c r="G25" s="11" t="n">
        <v>1.7806</v>
      </c>
      <c r="H25" s="11" t="n">
        <v>1.78365</v>
      </c>
      <c r="I25" s="11" t="n">
        <v>1.75986</v>
      </c>
      <c r="J25" s="11" t="n">
        <v>1.74959</v>
      </c>
      <c r="K25" s="11" t="n">
        <v>1.75248</v>
      </c>
      <c r="L25" s="11" t="n">
        <v>1.75345</v>
      </c>
      <c r="M25" s="11" t="n">
        <v>1.75073</v>
      </c>
      <c r="N25" s="11" t="n">
        <v>1.74843</v>
      </c>
      <c r="O25" s="11" t="n">
        <v>1.74754</v>
      </c>
      <c r="P25" s="11" t="n">
        <v>1.74818</v>
      </c>
      <c r="Q25" s="11" t="n">
        <v>1.76056</v>
      </c>
      <c r="R25" s="11" t="n">
        <v>1.78705</v>
      </c>
      <c r="S25" s="11" t="n">
        <v>1.78108</v>
      </c>
      <c r="T25" s="11" t="n">
        <v>1.75305</v>
      </c>
      <c r="U25" s="11" t="n">
        <v>1.73752</v>
      </c>
      <c r="V25" s="11" t="n">
        <v>1.70619</v>
      </c>
      <c r="W25" s="11" t="n">
        <v>1.69878</v>
      </c>
      <c r="X25" s="11" t="n">
        <v>1.67617</v>
      </c>
      <c r="Y25" s="11" t="n">
        <v>1.6763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3147</v>
      </c>
      <c r="C26" s="11" t="n">
        <v>1.73752</v>
      </c>
      <c r="D26" s="11" t="n">
        <v>1.75428</v>
      </c>
      <c r="E26" s="11" t="n">
        <v>1.78089</v>
      </c>
      <c r="F26" s="11" t="n">
        <v>1.79389</v>
      </c>
      <c r="G26" s="11" t="n">
        <v>1.82543</v>
      </c>
      <c r="H26" s="11" t="n">
        <v>1.84329</v>
      </c>
      <c r="I26" s="11" t="n">
        <v>1.8499</v>
      </c>
      <c r="J26" s="11" t="n">
        <v>1.84387</v>
      </c>
      <c r="K26" s="11" t="n">
        <v>1.84669</v>
      </c>
      <c r="L26" s="11" t="n">
        <v>1.84351</v>
      </c>
      <c r="M26" s="11" t="n">
        <v>1.84181</v>
      </c>
      <c r="N26" s="11" t="n">
        <v>1.83842</v>
      </c>
      <c r="O26" s="11" t="n">
        <v>1.82838</v>
      </c>
      <c r="P26" s="11" t="n">
        <v>1.83195</v>
      </c>
      <c r="Q26" s="11" t="n">
        <v>1.84353</v>
      </c>
      <c r="R26" s="11" t="n">
        <v>1.85878</v>
      </c>
      <c r="S26" s="11" t="n">
        <v>1.85889</v>
      </c>
      <c r="T26" s="11" t="n">
        <v>1.82753</v>
      </c>
      <c r="U26" s="11" t="n">
        <v>1.80979</v>
      </c>
      <c r="V26" s="11" t="n">
        <v>1.78248</v>
      </c>
      <c r="W26" s="11" t="n">
        <v>1.76402</v>
      </c>
      <c r="X26" s="11" t="n">
        <v>1.74663</v>
      </c>
      <c r="Y26" s="11" t="n">
        <v>1.7409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0815</v>
      </c>
      <c r="C27" s="11" t="n">
        <v>1.70642</v>
      </c>
      <c r="D27" s="11" t="n">
        <v>1.72921</v>
      </c>
      <c r="E27" s="11" t="n">
        <v>1.73831</v>
      </c>
      <c r="F27" s="11" t="n">
        <v>1.73421</v>
      </c>
      <c r="G27" s="11" t="n">
        <v>1.74831</v>
      </c>
      <c r="H27" s="11" t="n">
        <v>1.75112</v>
      </c>
      <c r="I27" s="11" t="n">
        <v>1.74851</v>
      </c>
      <c r="J27" s="11" t="n">
        <v>1.76748</v>
      </c>
      <c r="K27" s="11" t="n">
        <v>1.76955</v>
      </c>
      <c r="L27" s="11" t="n">
        <v>1.76913</v>
      </c>
      <c r="M27" s="11" t="n">
        <v>1.76633</v>
      </c>
      <c r="N27" s="11" t="n">
        <v>1.74344</v>
      </c>
      <c r="O27" s="11" t="n">
        <v>1.74574</v>
      </c>
      <c r="P27" s="11" t="n">
        <v>1.74829</v>
      </c>
      <c r="Q27" s="11" t="n">
        <v>1.76123</v>
      </c>
      <c r="R27" s="11" t="n">
        <v>1.76499</v>
      </c>
      <c r="S27" s="11" t="n">
        <v>1.7631</v>
      </c>
      <c r="T27" s="11" t="n">
        <v>1.75278</v>
      </c>
      <c r="U27" s="11" t="n">
        <v>1.75648</v>
      </c>
      <c r="V27" s="11" t="n">
        <v>1.74509</v>
      </c>
      <c r="W27" s="11" t="n">
        <v>1.72159</v>
      </c>
      <c r="X27" s="11" t="n">
        <v>1.71447</v>
      </c>
      <c r="Y27" s="11" t="n">
        <v>1.7134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0596</v>
      </c>
      <c r="C28" s="11" t="n">
        <v>1.70837</v>
      </c>
      <c r="D28" s="11" t="n">
        <v>1.73426</v>
      </c>
      <c r="E28" s="11" t="n">
        <v>1.74323</v>
      </c>
      <c r="F28" s="11" t="n">
        <v>1.73995</v>
      </c>
      <c r="G28" s="11" t="n">
        <v>1.77091</v>
      </c>
      <c r="H28" s="11" t="n">
        <v>1.78286</v>
      </c>
      <c r="I28" s="11" t="n">
        <v>1.77737</v>
      </c>
      <c r="J28" s="11" t="n">
        <v>1.79563</v>
      </c>
      <c r="K28" s="11" t="n">
        <v>1.80123</v>
      </c>
      <c r="L28" s="11" t="n">
        <v>1.79288</v>
      </c>
      <c r="M28" s="11" t="n">
        <v>1.78835</v>
      </c>
      <c r="N28" s="11" t="n">
        <v>1.78458</v>
      </c>
      <c r="O28" s="11" t="n">
        <v>1.80071</v>
      </c>
      <c r="P28" s="11" t="n">
        <v>1.78224</v>
      </c>
      <c r="Q28" s="11" t="n">
        <v>1.78958</v>
      </c>
      <c r="R28" s="11" t="n">
        <v>1.79636</v>
      </c>
      <c r="S28" s="11" t="n">
        <v>1.794</v>
      </c>
      <c r="T28" s="11" t="n">
        <v>1.76366</v>
      </c>
      <c r="U28" s="11" t="n">
        <v>1.76642</v>
      </c>
      <c r="V28" s="11" t="n">
        <v>1.74464</v>
      </c>
      <c r="W28" s="11" t="n">
        <v>1.71372</v>
      </c>
      <c r="X28" s="11" t="n">
        <v>1.70998</v>
      </c>
      <c r="Y28" s="11" t="n">
        <v>1.7071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7465</v>
      </c>
      <c r="C29" s="11" t="n">
        <v>1.6201</v>
      </c>
      <c r="D29" s="11" t="n">
        <v>1.66014</v>
      </c>
      <c r="E29" s="11" t="n">
        <v>1.66397</v>
      </c>
      <c r="F29" s="11" t="n">
        <v>1.65012</v>
      </c>
      <c r="G29" s="11" t="n">
        <v>1.69011</v>
      </c>
      <c r="H29" s="11" t="n">
        <v>1.69636</v>
      </c>
      <c r="I29" s="11" t="n">
        <v>1.71088</v>
      </c>
      <c r="J29" s="11" t="n">
        <v>1.70682</v>
      </c>
      <c r="K29" s="11" t="n">
        <v>1.70526</v>
      </c>
      <c r="L29" s="11" t="n">
        <v>1.70433</v>
      </c>
      <c r="M29" s="11" t="n">
        <v>1.70359</v>
      </c>
      <c r="N29" s="11" t="n">
        <v>1.70823</v>
      </c>
      <c r="O29" s="11" t="n">
        <v>1.69724</v>
      </c>
      <c r="P29" s="11" t="n">
        <v>1.69808</v>
      </c>
      <c r="Q29" s="11" t="n">
        <v>1.70743</v>
      </c>
      <c r="R29" s="11" t="n">
        <v>1.70999</v>
      </c>
      <c r="S29" s="11" t="n">
        <v>1.734</v>
      </c>
      <c r="T29" s="11" t="n">
        <v>1.70689</v>
      </c>
      <c r="U29" s="11" t="n">
        <v>1.70995</v>
      </c>
      <c r="V29" s="11" t="n">
        <v>1.70253</v>
      </c>
      <c r="W29" s="11" t="n">
        <v>1.69063</v>
      </c>
      <c r="X29" s="11" t="n">
        <v>1.67877</v>
      </c>
      <c r="Y29" s="11" t="n">
        <v>1.6751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988</v>
      </c>
      <c r="C30" s="11" t="n">
        <v>1.70151</v>
      </c>
      <c r="D30" s="11" t="n">
        <v>1.70908</v>
      </c>
      <c r="E30" s="11" t="n">
        <v>1.69901</v>
      </c>
      <c r="F30" s="11" t="n">
        <v>1.70175</v>
      </c>
      <c r="G30" s="11" t="n">
        <v>1.71998</v>
      </c>
      <c r="H30" s="11" t="n">
        <v>1.74575</v>
      </c>
      <c r="I30" s="11" t="n">
        <v>1.76389</v>
      </c>
      <c r="J30" s="11" t="n">
        <v>1.75588</v>
      </c>
      <c r="K30" s="11" t="n">
        <v>1.75449</v>
      </c>
      <c r="L30" s="11" t="n">
        <v>1.75347</v>
      </c>
      <c r="M30" s="11" t="n">
        <v>1.74993</v>
      </c>
      <c r="N30" s="11" t="n">
        <v>1.751</v>
      </c>
      <c r="O30" s="11" t="n">
        <v>1.73709</v>
      </c>
      <c r="P30" s="11" t="n">
        <v>1.74609</v>
      </c>
      <c r="Q30" s="11" t="n">
        <v>1.7626</v>
      </c>
      <c r="R30" s="11" t="n">
        <v>1.78568</v>
      </c>
      <c r="S30" s="11" t="n">
        <v>1.76576</v>
      </c>
      <c r="T30" s="11" t="n">
        <v>1.72714</v>
      </c>
      <c r="U30" s="11" t="n">
        <v>1.72397</v>
      </c>
      <c r="V30" s="11" t="n">
        <v>1.70838</v>
      </c>
      <c r="W30" s="11" t="n">
        <v>1.70006</v>
      </c>
      <c r="X30" s="11" t="n">
        <v>1.69085</v>
      </c>
      <c r="Y30" s="11" t="n">
        <v>1.6853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6174</v>
      </c>
      <c r="C31" s="11" t="n">
        <v>1.69699</v>
      </c>
      <c r="D31" s="11" t="n">
        <v>1.72173</v>
      </c>
      <c r="E31" s="11" t="n">
        <v>1.73282</v>
      </c>
      <c r="F31" s="11" t="n">
        <v>1.73372</v>
      </c>
      <c r="G31" s="11" t="n">
        <v>1.75811</v>
      </c>
      <c r="H31" s="11" t="n">
        <v>1.76558</v>
      </c>
      <c r="I31" s="11" t="n">
        <v>1.78495</v>
      </c>
      <c r="J31" s="11" t="n">
        <v>1.77045</v>
      </c>
      <c r="K31" s="11" t="n">
        <v>1.77731</v>
      </c>
      <c r="L31" s="11" t="n">
        <v>1.7815</v>
      </c>
      <c r="M31" s="11" t="n">
        <v>1.77577</v>
      </c>
      <c r="N31" s="11" t="n">
        <v>1.77156</v>
      </c>
      <c r="O31" s="11" t="n">
        <v>1.75386</v>
      </c>
      <c r="P31" s="11" t="n">
        <v>1.75659</v>
      </c>
      <c r="Q31" s="11" t="n">
        <v>1.76728</v>
      </c>
      <c r="R31" s="11" t="n">
        <v>1.78135</v>
      </c>
      <c r="S31" s="11" t="n">
        <v>1.76156</v>
      </c>
      <c r="T31" s="11" t="n">
        <v>1.718</v>
      </c>
      <c r="U31" s="11" t="n">
        <v>1.71767</v>
      </c>
      <c r="V31" s="11" t="n">
        <v>1.70994</v>
      </c>
      <c r="W31" s="11" t="n">
        <v>1.68873</v>
      </c>
      <c r="X31" s="11" t="n">
        <v>1.64296</v>
      </c>
      <c r="Y31" s="11" t="n">
        <v>1.6379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8351</v>
      </c>
      <c r="C32" s="11" t="n">
        <v>1.65575</v>
      </c>
      <c r="D32" s="11" t="n">
        <v>1.70248</v>
      </c>
      <c r="E32" s="11" t="n">
        <v>1.71737</v>
      </c>
      <c r="F32" s="11" t="n">
        <v>1.72591</v>
      </c>
      <c r="G32" s="11" t="n">
        <v>1.76293</v>
      </c>
      <c r="H32" s="11" t="n">
        <v>1.76438</v>
      </c>
      <c r="I32" s="11" t="n">
        <v>1.78026</v>
      </c>
      <c r="J32" s="11" t="n">
        <v>1.77098</v>
      </c>
      <c r="K32" s="11" t="n">
        <v>1.77165</v>
      </c>
      <c r="L32" s="11" t="n">
        <v>1.77203</v>
      </c>
      <c r="M32" s="11" t="n">
        <v>1.77005</v>
      </c>
      <c r="N32" s="11" t="n">
        <v>1.76981</v>
      </c>
      <c r="O32" s="11" t="n">
        <v>1.75144</v>
      </c>
      <c r="P32" s="11" t="n">
        <v>1.75709</v>
      </c>
      <c r="Q32" s="11" t="n">
        <v>1.77462</v>
      </c>
      <c r="R32" s="11" t="n">
        <v>1.78627</v>
      </c>
      <c r="S32" s="11" t="n">
        <v>1.76499</v>
      </c>
      <c r="T32" s="11" t="n">
        <v>1.72132</v>
      </c>
      <c r="U32" s="11" t="n">
        <v>1.7026</v>
      </c>
      <c r="V32" s="11" t="n">
        <v>1.67315</v>
      </c>
      <c r="W32" s="11" t="n">
        <v>1.65044</v>
      </c>
      <c r="X32" s="11" t="n">
        <v>1.58391</v>
      </c>
      <c r="Y32" s="11" t="n">
        <v>1.5831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8885</v>
      </c>
      <c r="C33" s="11" t="n">
        <v>1.65778</v>
      </c>
      <c r="D33" s="11" t="n">
        <v>1.72347</v>
      </c>
      <c r="E33" s="11" t="n">
        <v>1.73083</v>
      </c>
      <c r="F33" s="11" t="n">
        <v>1.74486</v>
      </c>
      <c r="G33" s="11" t="n">
        <v>1.7844</v>
      </c>
      <c r="H33" s="11" t="n">
        <v>1.812</v>
      </c>
      <c r="I33" s="11" t="n">
        <v>1.84927</v>
      </c>
      <c r="J33" s="11" t="n">
        <v>1.83459</v>
      </c>
      <c r="K33" s="11" t="n">
        <v>1.83659</v>
      </c>
      <c r="L33" s="11" t="n">
        <v>1.83226</v>
      </c>
      <c r="M33" s="11" t="n">
        <v>1.82923</v>
      </c>
      <c r="N33" s="11" t="n">
        <v>1.82893</v>
      </c>
      <c r="O33" s="11" t="n">
        <v>1.80178</v>
      </c>
      <c r="P33" s="11" t="n">
        <v>1.81295</v>
      </c>
      <c r="Q33" s="11" t="n">
        <v>1.82267</v>
      </c>
      <c r="R33" s="11" t="n">
        <v>1.82402</v>
      </c>
      <c r="S33" s="11" t="n">
        <v>1.82631</v>
      </c>
      <c r="T33" s="11" t="n">
        <v>1.77519</v>
      </c>
      <c r="U33" s="11" t="n">
        <v>1.75067</v>
      </c>
      <c r="V33" s="11" t="n">
        <v>1.73801</v>
      </c>
      <c r="W33" s="11" t="n">
        <v>1.72358</v>
      </c>
      <c r="X33" s="11" t="n">
        <v>1.71617</v>
      </c>
      <c r="Y33" s="11" t="n">
        <v>1.7117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0356</v>
      </c>
      <c r="C34" s="11" t="n">
        <v>1.70398</v>
      </c>
      <c r="D34" s="11" t="n">
        <v>1.74436</v>
      </c>
      <c r="E34" s="11" t="n">
        <v>1.75825</v>
      </c>
      <c r="F34" s="11" t="n">
        <v>1.76891</v>
      </c>
      <c r="G34" s="11" t="n">
        <v>1.81077</v>
      </c>
      <c r="H34" s="11" t="n">
        <v>1.82854</v>
      </c>
      <c r="I34" s="11" t="n">
        <v>1.85804</v>
      </c>
      <c r="J34" s="11" t="n">
        <v>1.8471</v>
      </c>
      <c r="K34" s="11" t="n">
        <v>1.84963</v>
      </c>
      <c r="L34" s="11" t="n">
        <v>1.84902</v>
      </c>
      <c r="M34" s="11" t="n">
        <v>1.84691</v>
      </c>
      <c r="N34" s="11" t="n">
        <v>1.84498</v>
      </c>
      <c r="O34" s="11" t="n">
        <v>1.81948</v>
      </c>
      <c r="P34" s="11" t="n">
        <v>1.83421</v>
      </c>
      <c r="Q34" s="11" t="n">
        <v>1.85152</v>
      </c>
      <c r="R34" s="11" t="n">
        <v>1.84974</v>
      </c>
      <c r="S34" s="11" t="n">
        <v>1.84064</v>
      </c>
      <c r="T34" s="11" t="n">
        <v>1.82155</v>
      </c>
      <c r="U34" s="11" t="n">
        <v>1.76579</v>
      </c>
      <c r="V34" s="11" t="n">
        <v>1.74145</v>
      </c>
      <c r="W34" s="11" t="n">
        <v>1.67374</v>
      </c>
      <c r="X34" s="11" t="n">
        <v>1.65033</v>
      </c>
      <c r="Y34" s="11" t="n">
        <v>1.64933</v>
      </c>
    </row>
    <row r="35" customFormat="false" ht="12.75" hidden="false" customHeight="false" outlineLevel="0" collapsed="false">
      <c r="A35" s="12" t="n">
        <v>29</v>
      </c>
      <c r="B35" s="11" t="n">
        <v>1.65344</v>
      </c>
      <c r="C35" s="11" t="n">
        <v>1.70013</v>
      </c>
      <c r="D35" s="11" t="n">
        <v>1.77172</v>
      </c>
      <c r="E35" s="11" t="n">
        <v>1.78306</v>
      </c>
      <c r="F35" s="11" t="n">
        <v>1.79741</v>
      </c>
      <c r="G35" s="11" t="n">
        <v>1.83482</v>
      </c>
      <c r="H35" s="11" t="n">
        <v>1.85962</v>
      </c>
      <c r="I35" s="11" t="n">
        <v>1.85103</v>
      </c>
      <c r="J35" s="11" t="n">
        <v>1.84425</v>
      </c>
      <c r="K35" s="11" t="n">
        <v>1.87446</v>
      </c>
      <c r="L35" s="11" t="n">
        <v>1.8743</v>
      </c>
      <c r="M35" s="11" t="n">
        <v>1.87298</v>
      </c>
      <c r="N35" s="11" t="n">
        <v>1.87158</v>
      </c>
      <c r="O35" s="11" t="n">
        <v>1.84269</v>
      </c>
      <c r="P35" s="11" t="n">
        <v>1.85599</v>
      </c>
      <c r="Q35" s="11" t="n">
        <v>1.86485</v>
      </c>
      <c r="R35" s="11" t="n">
        <v>1.86243</v>
      </c>
      <c r="S35" s="11" t="n">
        <v>1.85559</v>
      </c>
      <c r="T35" s="11" t="n">
        <v>1.83695</v>
      </c>
      <c r="U35" s="11" t="n">
        <v>1.79254</v>
      </c>
      <c r="V35" s="11" t="n">
        <v>1.77379</v>
      </c>
      <c r="W35" s="11" t="n">
        <v>1.72079</v>
      </c>
      <c r="X35" s="11" t="n">
        <v>1.68259</v>
      </c>
      <c r="Y35" s="11" t="n">
        <v>1.66691</v>
      </c>
    </row>
    <row r="36" customFormat="false" ht="12.75" hidden="false" customHeight="false" outlineLevel="0" collapsed="false">
      <c r="A36" s="12" t="n">
        <v>30</v>
      </c>
      <c r="B36" s="11" t="n">
        <v>1.78903</v>
      </c>
      <c r="C36" s="11" t="n">
        <v>1.77654</v>
      </c>
      <c r="D36" s="11" t="n">
        <v>1.78733</v>
      </c>
      <c r="E36" s="11" t="n">
        <v>1.78114</v>
      </c>
      <c r="F36" s="11" t="n">
        <v>1.78543</v>
      </c>
      <c r="G36" s="11" t="n">
        <v>1.78585</v>
      </c>
      <c r="H36" s="11" t="n">
        <v>1.79709</v>
      </c>
      <c r="I36" s="11" t="n">
        <v>1.8502</v>
      </c>
      <c r="J36" s="11" t="n">
        <v>1.84849</v>
      </c>
      <c r="K36" s="11" t="n">
        <v>1.84831</v>
      </c>
      <c r="L36" s="11" t="n">
        <v>1.84759</v>
      </c>
      <c r="M36" s="11" t="n">
        <v>1.84034</v>
      </c>
      <c r="N36" s="11" t="n">
        <v>1.84384</v>
      </c>
      <c r="O36" s="11" t="n">
        <v>1.82148</v>
      </c>
      <c r="P36" s="11" t="n">
        <v>1.82868</v>
      </c>
      <c r="Q36" s="11" t="n">
        <v>1.83729</v>
      </c>
      <c r="R36" s="11" t="n">
        <v>1.83621</v>
      </c>
      <c r="S36" s="11" t="n">
        <v>1.82922</v>
      </c>
      <c r="T36" s="11" t="n">
        <v>1.86332</v>
      </c>
      <c r="U36" s="11" t="n">
        <v>1.86642</v>
      </c>
      <c r="V36" s="11" t="n">
        <v>1.85657</v>
      </c>
      <c r="W36" s="11" t="n">
        <v>1.831</v>
      </c>
      <c r="X36" s="11" t="n">
        <v>1.81273</v>
      </c>
      <c r="Y36" s="11" t="n">
        <v>1.8075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83748</v>
      </c>
      <c r="C43" s="11" t="n">
        <v>1.82929</v>
      </c>
      <c r="D43" s="11" t="n">
        <v>1.80773</v>
      </c>
      <c r="E43" s="11" t="n">
        <v>1.8069</v>
      </c>
      <c r="F43" s="11" t="n">
        <v>1.81696</v>
      </c>
      <c r="G43" s="11" t="n">
        <v>1.82501</v>
      </c>
      <c r="H43" s="11" t="n">
        <v>1.85516</v>
      </c>
      <c r="I43" s="11" t="n">
        <v>1.87033</v>
      </c>
      <c r="J43" s="11" t="n">
        <v>1.86607</v>
      </c>
      <c r="K43" s="11" t="n">
        <v>1.86414</v>
      </c>
      <c r="L43" s="11" t="n">
        <v>1.86509</v>
      </c>
      <c r="M43" s="11" t="n">
        <v>1.86303</v>
      </c>
      <c r="N43" s="11" t="n">
        <v>1.86163</v>
      </c>
      <c r="O43" s="11" t="n">
        <v>1.85801</v>
      </c>
      <c r="P43" s="11" t="n">
        <v>1.85567</v>
      </c>
      <c r="Q43" s="11" t="n">
        <v>1.84962</v>
      </c>
      <c r="R43" s="11" t="n">
        <v>1.87516</v>
      </c>
      <c r="S43" s="11" t="n">
        <v>1.89603</v>
      </c>
      <c r="T43" s="11" t="n">
        <v>1.87018</v>
      </c>
      <c r="U43" s="11" t="n">
        <v>1.83808</v>
      </c>
      <c r="V43" s="11" t="n">
        <v>1.8335</v>
      </c>
      <c r="W43" s="11" t="n">
        <v>1.84992</v>
      </c>
      <c r="X43" s="11" t="n">
        <v>1.87242</v>
      </c>
      <c r="Y43" s="11" t="n">
        <v>1.8559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5929</v>
      </c>
      <c r="C44" s="11" t="n">
        <v>1.73159</v>
      </c>
      <c r="D44" s="11" t="n">
        <v>1.7288</v>
      </c>
      <c r="E44" s="11" t="n">
        <v>1.71318</v>
      </c>
      <c r="F44" s="11" t="n">
        <v>1.70882</v>
      </c>
      <c r="G44" s="11" t="n">
        <v>1.73159</v>
      </c>
      <c r="H44" s="11" t="n">
        <v>1.74458</v>
      </c>
      <c r="I44" s="11" t="n">
        <v>1.74398</v>
      </c>
      <c r="J44" s="11" t="n">
        <v>1.74069</v>
      </c>
      <c r="K44" s="11" t="n">
        <v>1.74112</v>
      </c>
      <c r="L44" s="11" t="n">
        <v>1.74126</v>
      </c>
      <c r="M44" s="11" t="n">
        <v>1.73909</v>
      </c>
      <c r="N44" s="11" t="n">
        <v>1.73905</v>
      </c>
      <c r="O44" s="11" t="n">
        <v>1.73807</v>
      </c>
      <c r="P44" s="11" t="n">
        <v>1.7392</v>
      </c>
      <c r="Q44" s="11" t="n">
        <v>1.73938</v>
      </c>
      <c r="R44" s="11" t="n">
        <v>1.74885</v>
      </c>
      <c r="S44" s="11" t="n">
        <v>1.75132</v>
      </c>
      <c r="T44" s="11" t="n">
        <v>1.73786</v>
      </c>
      <c r="U44" s="11" t="n">
        <v>1.72166</v>
      </c>
      <c r="V44" s="11" t="n">
        <v>1.7278</v>
      </c>
      <c r="W44" s="11" t="n">
        <v>1.73208</v>
      </c>
      <c r="X44" s="11" t="n">
        <v>1.74507</v>
      </c>
      <c r="Y44" s="11" t="n">
        <v>1.7501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4761</v>
      </c>
      <c r="C45" s="11" t="n">
        <v>1.79855</v>
      </c>
      <c r="D45" s="11" t="n">
        <v>1.78663</v>
      </c>
      <c r="E45" s="11" t="n">
        <v>1.80245</v>
      </c>
      <c r="F45" s="11" t="n">
        <v>1.81716</v>
      </c>
      <c r="G45" s="11" t="n">
        <v>1.83572</v>
      </c>
      <c r="H45" s="11" t="n">
        <v>1.86769</v>
      </c>
      <c r="I45" s="11" t="n">
        <v>1.90071</v>
      </c>
      <c r="J45" s="11" t="n">
        <v>1.91475</v>
      </c>
      <c r="K45" s="11" t="n">
        <v>1.95494</v>
      </c>
      <c r="L45" s="11" t="n">
        <v>1.92384</v>
      </c>
      <c r="M45" s="11" t="n">
        <v>1.92381</v>
      </c>
      <c r="N45" s="11" t="n">
        <v>1.92362</v>
      </c>
      <c r="O45" s="11" t="n">
        <v>1.92428</v>
      </c>
      <c r="P45" s="11" t="n">
        <v>1.95182</v>
      </c>
      <c r="Q45" s="11" t="n">
        <v>1.95578</v>
      </c>
      <c r="R45" s="11" t="n">
        <v>2.0061</v>
      </c>
      <c r="S45" s="11" t="n">
        <v>2.01509</v>
      </c>
      <c r="T45" s="11" t="n">
        <v>1.95671</v>
      </c>
      <c r="U45" s="11" t="n">
        <v>1.90609</v>
      </c>
      <c r="V45" s="11" t="n">
        <v>1.88803</v>
      </c>
      <c r="W45" s="11" t="n">
        <v>1.87137</v>
      </c>
      <c r="X45" s="11" t="n">
        <v>1.85081</v>
      </c>
      <c r="Y45" s="11" t="n">
        <v>1.8364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4919</v>
      </c>
      <c r="C46" s="11" t="n">
        <v>1.72603</v>
      </c>
      <c r="D46" s="11" t="n">
        <v>1.73395</v>
      </c>
      <c r="E46" s="11" t="n">
        <v>1.74106</v>
      </c>
      <c r="F46" s="11" t="n">
        <v>1.76548</v>
      </c>
      <c r="G46" s="11" t="n">
        <v>1.7868</v>
      </c>
      <c r="H46" s="11" t="n">
        <v>1.8203</v>
      </c>
      <c r="I46" s="11" t="n">
        <v>1.82726</v>
      </c>
      <c r="J46" s="11" t="n">
        <v>1.83844</v>
      </c>
      <c r="K46" s="11" t="n">
        <v>1.83825</v>
      </c>
      <c r="L46" s="11" t="n">
        <v>1.83387</v>
      </c>
      <c r="M46" s="11" t="n">
        <v>1.83317</v>
      </c>
      <c r="N46" s="11" t="n">
        <v>1.83292</v>
      </c>
      <c r="O46" s="11" t="n">
        <v>1.83282</v>
      </c>
      <c r="P46" s="11" t="n">
        <v>1.83888</v>
      </c>
      <c r="Q46" s="11" t="n">
        <v>1.83889</v>
      </c>
      <c r="R46" s="11" t="n">
        <v>1.85019</v>
      </c>
      <c r="S46" s="11" t="n">
        <v>1.8522</v>
      </c>
      <c r="T46" s="11" t="n">
        <v>1.83604</v>
      </c>
      <c r="U46" s="11" t="n">
        <v>1.80449</v>
      </c>
      <c r="V46" s="11" t="n">
        <v>1.77256</v>
      </c>
      <c r="W46" s="11" t="n">
        <v>1.74331</v>
      </c>
      <c r="X46" s="11" t="n">
        <v>1.72185</v>
      </c>
      <c r="Y46" s="11" t="n">
        <v>1.7063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08</v>
      </c>
      <c r="C47" s="11" t="n">
        <v>1.71206</v>
      </c>
      <c r="D47" s="11" t="n">
        <v>1.71663</v>
      </c>
      <c r="E47" s="11" t="n">
        <v>1.72901</v>
      </c>
      <c r="F47" s="11" t="n">
        <v>1.76194</v>
      </c>
      <c r="G47" s="11" t="n">
        <v>1.77278</v>
      </c>
      <c r="H47" s="11" t="n">
        <v>1.7891</v>
      </c>
      <c r="I47" s="11" t="n">
        <v>1.78997</v>
      </c>
      <c r="J47" s="11" t="n">
        <v>1.81775</v>
      </c>
      <c r="K47" s="11" t="n">
        <v>1.82416</v>
      </c>
      <c r="L47" s="11" t="n">
        <v>1.82338</v>
      </c>
      <c r="M47" s="11" t="n">
        <v>1.82074</v>
      </c>
      <c r="N47" s="11" t="n">
        <v>1.81871</v>
      </c>
      <c r="O47" s="11" t="n">
        <v>1.81567</v>
      </c>
      <c r="P47" s="11" t="n">
        <v>1.80774</v>
      </c>
      <c r="Q47" s="11" t="n">
        <v>1.81198</v>
      </c>
      <c r="R47" s="11" t="n">
        <v>1.8308</v>
      </c>
      <c r="S47" s="11" t="n">
        <v>1.83981</v>
      </c>
      <c r="T47" s="11" t="n">
        <v>1.82473</v>
      </c>
      <c r="U47" s="11" t="n">
        <v>1.79303</v>
      </c>
      <c r="V47" s="11" t="n">
        <v>1.74791</v>
      </c>
      <c r="W47" s="11" t="n">
        <v>1.70154</v>
      </c>
      <c r="X47" s="11" t="n">
        <v>1.69919</v>
      </c>
      <c r="Y47" s="11" t="n">
        <v>1.6983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2288</v>
      </c>
      <c r="C48" s="11" t="n">
        <v>1.721</v>
      </c>
      <c r="D48" s="11" t="n">
        <v>1.72508</v>
      </c>
      <c r="E48" s="11" t="n">
        <v>1.78097</v>
      </c>
      <c r="F48" s="11" t="n">
        <v>1.78495</v>
      </c>
      <c r="G48" s="11" t="n">
        <v>1.80291</v>
      </c>
      <c r="H48" s="11" t="n">
        <v>1.83927</v>
      </c>
      <c r="I48" s="11" t="n">
        <v>1.84603</v>
      </c>
      <c r="J48" s="11" t="n">
        <v>1.83926</v>
      </c>
      <c r="K48" s="11" t="n">
        <v>1.83304</v>
      </c>
      <c r="L48" s="11" t="n">
        <v>1.8319</v>
      </c>
      <c r="M48" s="11" t="n">
        <v>1.83087</v>
      </c>
      <c r="N48" s="11" t="n">
        <v>1.82619</v>
      </c>
      <c r="O48" s="11" t="n">
        <v>1.83402</v>
      </c>
      <c r="P48" s="11" t="n">
        <v>1.83883</v>
      </c>
      <c r="Q48" s="11" t="n">
        <v>1.83943</v>
      </c>
      <c r="R48" s="11" t="n">
        <v>1.87044</v>
      </c>
      <c r="S48" s="11" t="n">
        <v>1.86484</v>
      </c>
      <c r="T48" s="11" t="n">
        <v>1.83775</v>
      </c>
      <c r="U48" s="11" t="n">
        <v>1.74549</v>
      </c>
      <c r="V48" s="11" t="n">
        <v>1.50973</v>
      </c>
      <c r="W48" s="11" t="n">
        <v>1.46039</v>
      </c>
      <c r="X48" s="11" t="n">
        <v>1.49132</v>
      </c>
      <c r="Y48" s="11" t="n">
        <v>1.4875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8976</v>
      </c>
      <c r="C49" s="11" t="n">
        <v>1.79112</v>
      </c>
      <c r="D49" s="11" t="n">
        <v>1.80982</v>
      </c>
      <c r="E49" s="11" t="n">
        <v>1.81636</v>
      </c>
      <c r="F49" s="11" t="n">
        <v>1.81939</v>
      </c>
      <c r="G49" s="11" t="n">
        <v>1.87733</v>
      </c>
      <c r="H49" s="11" t="n">
        <v>1.89972</v>
      </c>
      <c r="I49" s="11" t="n">
        <v>1.90612</v>
      </c>
      <c r="J49" s="11" t="n">
        <v>1.90053</v>
      </c>
      <c r="K49" s="11" t="n">
        <v>1.90514</v>
      </c>
      <c r="L49" s="11" t="n">
        <v>1.9025</v>
      </c>
      <c r="M49" s="11" t="n">
        <v>1.90222</v>
      </c>
      <c r="N49" s="11" t="n">
        <v>1.896</v>
      </c>
      <c r="O49" s="11" t="n">
        <v>1.89898</v>
      </c>
      <c r="P49" s="11" t="n">
        <v>1.90592</v>
      </c>
      <c r="Q49" s="11" t="n">
        <v>1.9138</v>
      </c>
      <c r="R49" s="11" t="n">
        <v>1.94145</v>
      </c>
      <c r="S49" s="11" t="n">
        <v>1.92949</v>
      </c>
      <c r="T49" s="11" t="n">
        <v>1.9106</v>
      </c>
      <c r="U49" s="11" t="n">
        <v>1.8315</v>
      </c>
      <c r="V49" s="11" t="n">
        <v>1.78728</v>
      </c>
      <c r="W49" s="11" t="n">
        <v>1.76099</v>
      </c>
      <c r="X49" s="11" t="n">
        <v>1.79501</v>
      </c>
      <c r="Y49" s="11" t="n">
        <v>1.7970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3924</v>
      </c>
      <c r="C50" s="11" t="n">
        <v>1.82813</v>
      </c>
      <c r="D50" s="11" t="n">
        <v>1.84341</v>
      </c>
      <c r="E50" s="11" t="n">
        <v>1.8452</v>
      </c>
      <c r="F50" s="11" t="n">
        <v>1.9223</v>
      </c>
      <c r="G50" s="11" t="n">
        <v>1.95796</v>
      </c>
      <c r="H50" s="11" t="n">
        <v>1.94137</v>
      </c>
      <c r="I50" s="11" t="n">
        <v>1.96122</v>
      </c>
      <c r="J50" s="11" t="n">
        <v>1.96029</v>
      </c>
      <c r="K50" s="11" t="n">
        <v>1.96338</v>
      </c>
      <c r="L50" s="11" t="n">
        <v>1.9606</v>
      </c>
      <c r="M50" s="11" t="n">
        <v>1.95766</v>
      </c>
      <c r="N50" s="11" t="n">
        <v>1.95699</v>
      </c>
      <c r="O50" s="11" t="n">
        <v>1.95496</v>
      </c>
      <c r="P50" s="11" t="n">
        <v>1.95458</v>
      </c>
      <c r="Q50" s="11" t="n">
        <v>1.95902</v>
      </c>
      <c r="R50" s="11" t="n">
        <v>1.98122</v>
      </c>
      <c r="S50" s="11" t="n">
        <v>1.98174</v>
      </c>
      <c r="T50" s="11" t="n">
        <v>1.95906</v>
      </c>
      <c r="U50" s="11" t="n">
        <v>1.94809</v>
      </c>
      <c r="V50" s="11" t="n">
        <v>1.91812</v>
      </c>
      <c r="W50" s="11" t="n">
        <v>1.88293</v>
      </c>
      <c r="X50" s="11" t="n">
        <v>1.86473</v>
      </c>
      <c r="Y50" s="11" t="n">
        <v>1.8581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2806</v>
      </c>
      <c r="C51" s="11" t="n">
        <v>1.90951</v>
      </c>
      <c r="D51" s="11" t="n">
        <v>1.8992</v>
      </c>
      <c r="E51" s="11" t="n">
        <v>1.89729</v>
      </c>
      <c r="F51" s="11" t="n">
        <v>1.94009</v>
      </c>
      <c r="G51" s="11" t="n">
        <v>1.9984</v>
      </c>
      <c r="H51" s="11" t="n">
        <v>1.99344</v>
      </c>
      <c r="I51" s="11" t="n">
        <v>2.01268</v>
      </c>
      <c r="J51" s="11" t="n">
        <v>2.03427</v>
      </c>
      <c r="K51" s="11" t="n">
        <v>2.03638</v>
      </c>
      <c r="L51" s="11" t="n">
        <v>2.03576</v>
      </c>
      <c r="M51" s="11" t="n">
        <v>2.03372</v>
      </c>
      <c r="N51" s="11" t="n">
        <v>2.03244</v>
      </c>
      <c r="O51" s="11" t="n">
        <v>2.03564</v>
      </c>
      <c r="P51" s="11" t="n">
        <v>2.04056</v>
      </c>
      <c r="Q51" s="11" t="n">
        <v>2.04413</v>
      </c>
      <c r="R51" s="11" t="n">
        <v>2.06108</v>
      </c>
      <c r="S51" s="11" t="n">
        <v>2.05224</v>
      </c>
      <c r="T51" s="11" t="n">
        <v>2.03429</v>
      </c>
      <c r="U51" s="11" t="n">
        <v>2.0351</v>
      </c>
      <c r="V51" s="11" t="n">
        <v>1.9865</v>
      </c>
      <c r="W51" s="11" t="n">
        <v>1.98314</v>
      </c>
      <c r="X51" s="11" t="n">
        <v>1.96049</v>
      </c>
      <c r="Y51" s="11" t="n">
        <v>1.9171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2362</v>
      </c>
      <c r="C52" s="11" t="n">
        <v>1.9127</v>
      </c>
      <c r="D52" s="11" t="n">
        <v>1.91461</v>
      </c>
      <c r="E52" s="11" t="n">
        <v>1.92544</v>
      </c>
      <c r="F52" s="11" t="n">
        <v>1.92129</v>
      </c>
      <c r="G52" s="11" t="n">
        <v>1.97172</v>
      </c>
      <c r="H52" s="11" t="n">
        <v>1.96306</v>
      </c>
      <c r="I52" s="11" t="n">
        <v>1.98196</v>
      </c>
      <c r="J52" s="11" t="n">
        <v>1.99701</v>
      </c>
      <c r="K52" s="11" t="n">
        <v>2.01095</v>
      </c>
      <c r="L52" s="11" t="n">
        <v>2.01034</v>
      </c>
      <c r="M52" s="11" t="n">
        <v>1.98508</v>
      </c>
      <c r="N52" s="11" t="n">
        <v>1.98889</v>
      </c>
      <c r="O52" s="11" t="n">
        <v>2.01251</v>
      </c>
      <c r="P52" s="11" t="n">
        <v>2.01875</v>
      </c>
      <c r="Q52" s="11" t="n">
        <v>2.05275</v>
      </c>
      <c r="R52" s="11" t="n">
        <v>2.12401</v>
      </c>
      <c r="S52" s="11" t="n">
        <v>2.03436</v>
      </c>
      <c r="T52" s="11" t="n">
        <v>2.01531</v>
      </c>
      <c r="U52" s="11" t="n">
        <v>1.98637</v>
      </c>
      <c r="V52" s="11" t="n">
        <v>1.96466</v>
      </c>
      <c r="W52" s="11" t="n">
        <v>1.9567</v>
      </c>
      <c r="X52" s="11" t="n">
        <v>1.9222</v>
      </c>
      <c r="Y52" s="11" t="n">
        <v>1.9110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567</v>
      </c>
      <c r="C53" s="11" t="n">
        <v>1.84667</v>
      </c>
      <c r="D53" s="11" t="n">
        <v>1.87577</v>
      </c>
      <c r="E53" s="11" t="n">
        <v>1.89687</v>
      </c>
      <c r="F53" s="11" t="n">
        <v>1.90232</v>
      </c>
      <c r="G53" s="11" t="n">
        <v>1.95328</v>
      </c>
      <c r="H53" s="11" t="n">
        <v>1.96426</v>
      </c>
      <c r="I53" s="11" t="n">
        <v>1.96633</v>
      </c>
      <c r="J53" s="11" t="n">
        <v>1.96532</v>
      </c>
      <c r="K53" s="11" t="n">
        <v>1.96711</v>
      </c>
      <c r="L53" s="11" t="n">
        <v>1.96878</v>
      </c>
      <c r="M53" s="11" t="n">
        <v>1.96879</v>
      </c>
      <c r="N53" s="11" t="n">
        <v>1.96766</v>
      </c>
      <c r="O53" s="11" t="n">
        <v>1.96958</v>
      </c>
      <c r="P53" s="11" t="n">
        <v>1.97001</v>
      </c>
      <c r="Q53" s="11" t="n">
        <v>1.9749</v>
      </c>
      <c r="R53" s="11" t="n">
        <v>1.98225</v>
      </c>
      <c r="S53" s="11" t="n">
        <v>1.98055</v>
      </c>
      <c r="T53" s="11" t="n">
        <v>1.98621</v>
      </c>
      <c r="U53" s="11" t="n">
        <v>1.9703</v>
      </c>
      <c r="V53" s="11" t="n">
        <v>1.95186</v>
      </c>
      <c r="W53" s="11" t="n">
        <v>1.9365</v>
      </c>
      <c r="X53" s="11" t="n">
        <v>1.91834</v>
      </c>
      <c r="Y53" s="11" t="n">
        <v>1.8955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9721</v>
      </c>
      <c r="C54" s="11" t="n">
        <v>1.794</v>
      </c>
      <c r="D54" s="11" t="n">
        <v>1.80978</v>
      </c>
      <c r="E54" s="11" t="n">
        <v>1.83316</v>
      </c>
      <c r="F54" s="11" t="n">
        <v>1.86258</v>
      </c>
      <c r="G54" s="11" t="n">
        <v>1.8749</v>
      </c>
      <c r="H54" s="11" t="n">
        <v>1.87764</v>
      </c>
      <c r="I54" s="11" t="n">
        <v>1.87646</v>
      </c>
      <c r="J54" s="11" t="n">
        <v>1.874</v>
      </c>
      <c r="K54" s="11" t="n">
        <v>1.87455</v>
      </c>
      <c r="L54" s="11" t="n">
        <v>1.87751</v>
      </c>
      <c r="M54" s="11" t="n">
        <v>1.87703</v>
      </c>
      <c r="N54" s="11" t="n">
        <v>1.87433</v>
      </c>
      <c r="O54" s="11" t="n">
        <v>1.87461</v>
      </c>
      <c r="P54" s="11" t="n">
        <v>1.87491</v>
      </c>
      <c r="Q54" s="11" t="n">
        <v>1.88029</v>
      </c>
      <c r="R54" s="11" t="n">
        <v>1.89047</v>
      </c>
      <c r="S54" s="11" t="n">
        <v>1.88873</v>
      </c>
      <c r="T54" s="11" t="n">
        <v>1.87558</v>
      </c>
      <c r="U54" s="11" t="n">
        <v>1.86778</v>
      </c>
      <c r="V54" s="11" t="n">
        <v>1.8438</v>
      </c>
      <c r="W54" s="11" t="n">
        <v>1.83958</v>
      </c>
      <c r="X54" s="11" t="n">
        <v>1.82463</v>
      </c>
      <c r="Y54" s="11" t="n">
        <v>1.8217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347</v>
      </c>
      <c r="C55" s="11" t="n">
        <v>1.73215</v>
      </c>
      <c r="D55" s="11" t="n">
        <v>1.75506</v>
      </c>
      <c r="E55" s="11" t="n">
        <v>1.77431</v>
      </c>
      <c r="F55" s="11" t="n">
        <v>1.80216</v>
      </c>
      <c r="G55" s="11" t="n">
        <v>1.80546</v>
      </c>
      <c r="H55" s="11" t="n">
        <v>1.80789</v>
      </c>
      <c r="I55" s="11" t="n">
        <v>1.8088</v>
      </c>
      <c r="J55" s="11" t="n">
        <v>1.80609</v>
      </c>
      <c r="K55" s="11" t="n">
        <v>1.80442</v>
      </c>
      <c r="L55" s="11" t="n">
        <v>1.80597</v>
      </c>
      <c r="M55" s="11" t="n">
        <v>1.80323</v>
      </c>
      <c r="N55" s="11" t="n">
        <v>1.80109</v>
      </c>
      <c r="O55" s="11" t="n">
        <v>1.80311</v>
      </c>
      <c r="P55" s="11" t="n">
        <v>1.80502</v>
      </c>
      <c r="Q55" s="11" t="n">
        <v>1.80909</v>
      </c>
      <c r="R55" s="11" t="n">
        <v>1.81817</v>
      </c>
      <c r="S55" s="11" t="n">
        <v>1.81685</v>
      </c>
      <c r="T55" s="11" t="n">
        <v>1.80488</v>
      </c>
      <c r="U55" s="11" t="n">
        <v>1.7908</v>
      </c>
      <c r="V55" s="11" t="n">
        <v>1.7765</v>
      </c>
      <c r="W55" s="11" t="n">
        <v>1.77608</v>
      </c>
      <c r="X55" s="11" t="n">
        <v>1.76923</v>
      </c>
      <c r="Y55" s="11" t="n">
        <v>1.7660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3066</v>
      </c>
      <c r="C56" s="11" t="n">
        <v>1.83002</v>
      </c>
      <c r="D56" s="11" t="n">
        <v>1.8598</v>
      </c>
      <c r="E56" s="11" t="n">
        <v>1.88602</v>
      </c>
      <c r="F56" s="11" t="n">
        <v>1.90947</v>
      </c>
      <c r="G56" s="11" t="n">
        <v>1.93409</v>
      </c>
      <c r="H56" s="11" t="n">
        <v>1.93369</v>
      </c>
      <c r="I56" s="11" t="n">
        <v>1.9333</v>
      </c>
      <c r="J56" s="11" t="n">
        <v>1.92959</v>
      </c>
      <c r="K56" s="11" t="n">
        <v>1.93248</v>
      </c>
      <c r="L56" s="11" t="n">
        <v>1.93077</v>
      </c>
      <c r="M56" s="11" t="n">
        <v>1.92815</v>
      </c>
      <c r="N56" s="11" t="n">
        <v>1.92639</v>
      </c>
      <c r="O56" s="11" t="n">
        <v>1.92672</v>
      </c>
      <c r="P56" s="11" t="n">
        <v>1.93156</v>
      </c>
      <c r="Q56" s="11" t="n">
        <v>1.94189</v>
      </c>
      <c r="R56" s="11" t="n">
        <v>1.94949</v>
      </c>
      <c r="S56" s="11" t="n">
        <v>1.9467</v>
      </c>
      <c r="T56" s="11" t="n">
        <v>1.93179</v>
      </c>
      <c r="U56" s="11" t="n">
        <v>1.91435</v>
      </c>
      <c r="V56" s="11" t="n">
        <v>1.87314</v>
      </c>
      <c r="W56" s="11" t="n">
        <v>1.86921</v>
      </c>
      <c r="X56" s="11" t="n">
        <v>1.85595</v>
      </c>
      <c r="Y56" s="11" t="n">
        <v>1.8406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6404</v>
      </c>
      <c r="C57" s="11" t="n">
        <v>1.74855</v>
      </c>
      <c r="D57" s="11" t="n">
        <v>1.76641</v>
      </c>
      <c r="E57" s="11" t="n">
        <v>1.78692</v>
      </c>
      <c r="F57" s="11" t="n">
        <v>1.81418</v>
      </c>
      <c r="G57" s="11" t="n">
        <v>1.82454</v>
      </c>
      <c r="H57" s="11" t="n">
        <v>1.81836</v>
      </c>
      <c r="I57" s="11" t="n">
        <v>1.81041</v>
      </c>
      <c r="J57" s="11" t="n">
        <v>1.80306</v>
      </c>
      <c r="K57" s="11" t="n">
        <v>1.80073</v>
      </c>
      <c r="L57" s="11" t="n">
        <v>1.80071</v>
      </c>
      <c r="M57" s="11" t="n">
        <v>1.79792</v>
      </c>
      <c r="N57" s="11" t="n">
        <v>1.79559</v>
      </c>
      <c r="O57" s="11" t="n">
        <v>1.7958</v>
      </c>
      <c r="P57" s="11" t="n">
        <v>1.7965</v>
      </c>
      <c r="Q57" s="11" t="n">
        <v>1.79821</v>
      </c>
      <c r="R57" s="11" t="n">
        <v>1.80185</v>
      </c>
      <c r="S57" s="11" t="n">
        <v>1.78114</v>
      </c>
      <c r="T57" s="11" t="n">
        <v>1.79458</v>
      </c>
      <c r="U57" s="11" t="n">
        <v>1.80616</v>
      </c>
      <c r="V57" s="11" t="n">
        <v>1.77462</v>
      </c>
      <c r="W57" s="11" t="n">
        <v>1.76395</v>
      </c>
      <c r="X57" s="11" t="n">
        <v>1.71606</v>
      </c>
      <c r="Y57" s="11" t="n">
        <v>1.6983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8267</v>
      </c>
      <c r="C58" s="11" t="n">
        <v>1.77787</v>
      </c>
      <c r="D58" s="11" t="n">
        <v>1.79169</v>
      </c>
      <c r="E58" s="11" t="n">
        <v>1.81213</v>
      </c>
      <c r="F58" s="11" t="n">
        <v>1.83923</v>
      </c>
      <c r="G58" s="11" t="n">
        <v>1.84936</v>
      </c>
      <c r="H58" s="11" t="n">
        <v>1.88228</v>
      </c>
      <c r="I58" s="11" t="n">
        <v>1.88212</v>
      </c>
      <c r="J58" s="11" t="n">
        <v>1.87421</v>
      </c>
      <c r="K58" s="11" t="n">
        <v>1.88608</v>
      </c>
      <c r="L58" s="11" t="n">
        <v>1.88422</v>
      </c>
      <c r="M58" s="11" t="n">
        <v>1.88089</v>
      </c>
      <c r="N58" s="11" t="n">
        <v>1.88325</v>
      </c>
      <c r="O58" s="11" t="n">
        <v>1.89572</v>
      </c>
      <c r="P58" s="11" t="n">
        <v>1.90236</v>
      </c>
      <c r="Q58" s="11" t="n">
        <v>1.91865</v>
      </c>
      <c r="R58" s="11" t="n">
        <v>1.9165</v>
      </c>
      <c r="S58" s="11" t="n">
        <v>1.89078</v>
      </c>
      <c r="T58" s="11" t="n">
        <v>1.87851</v>
      </c>
      <c r="U58" s="11" t="n">
        <v>1.86217</v>
      </c>
      <c r="V58" s="11" t="n">
        <v>1.82534</v>
      </c>
      <c r="W58" s="11" t="n">
        <v>1.84925</v>
      </c>
      <c r="X58" s="11" t="n">
        <v>1.83267</v>
      </c>
      <c r="Y58" s="11" t="n">
        <v>1.8191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8776</v>
      </c>
      <c r="C59" s="11" t="n">
        <v>1.76867</v>
      </c>
      <c r="D59" s="11" t="n">
        <v>1.77161</v>
      </c>
      <c r="E59" s="11" t="n">
        <v>1.78062</v>
      </c>
      <c r="F59" s="11" t="n">
        <v>1.77202</v>
      </c>
      <c r="G59" s="11" t="n">
        <v>1.80951</v>
      </c>
      <c r="H59" s="11" t="n">
        <v>1.82725</v>
      </c>
      <c r="I59" s="11" t="n">
        <v>1.84619</v>
      </c>
      <c r="J59" s="11" t="n">
        <v>1.84227</v>
      </c>
      <c r="K59" s="11" t="n">
        <v>1.84499</v>
      </c>
      <c r="L59" s="11" t="n">
        <v>1.83661</v>
      </c>
      <c r="M59" s="11" t="n">
        <v>1.83506</v>
      </c>
      <c r="N59" s="11" t="n">
        <v>1.83597</v>
      </c>
      <c r="O59" s="11" t="n">
        <v>1.83465</v>
      </c>
      <c r="P59" s="11" t="n">
        <v>1.8382</v>
      </c>
      <c r="Q59" s="11" t="n">
        <v>1.84989</v>
      </c>
      <c r="R59" s="11" t="n">
        <v>1.86251</v>
      </c>
      <c r="S59" s="11" t="n">
        <v>1.84237</v>
      </c>
      <c r="T59" s="11" t="n">
        <v>1.81731</v>
      </c>
      <c r="U59" s="11" t="n">
        <v>1.8168</v>
      </c>
      <c r="V59" s="11" t="n">
        <v>1.77179</v>
      </c>
      <c r="W59" s="11" t="n">
        <v>1.755</v>
      </c>
      <c r="X59" s="11" t="n">
        <v>1.74396</v>
      </c>
      <c r="Y59" s="11" t="n">
        <v>1.7423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0948</v>
      </c>
      <c r="C60" s="11" t="n">
        <v>1.6162</v>
      </c>
      <c r="D60" s="11" t="n">
        <v>1.62799</v>
      </c>
      <c r="E60" s="11" t="n">
        <v>1.65181</v>
      </c>
      <c r="F60" s="11" t="n">
        <v>1.64982</v>
      </c>
      <c r="G60" s="11" t="n">
        <v>1.65744</v>
      </c>
      <c r="H60" s="11" t="n">
        <v>1.69215</v>
      </c>
      <c r="I60" s="11" t="n">
        <v>1.68564</v>
      </c>
      <c r="J60" s="11" t="n">
        <v>1.67754</v>
      </c>
      <c r="K60" s="11" t="n">
        <v>1.69006</v>
      </c>
      <c r="L60" s="11" t="n">
        <v>1.68881</v>
      </c>
      <c r="M60" s="11" t="n">
        <v>1.68657</v>
      </c>
      <c r="N60" s="11" t="n">
        <v>1.68139</v>
      </c>
      <c r="O60" s="11" t="n">
        <v>1.68791</v>
      </c>
      <c r="P60" s="11" t="n">
        <v>1.69277</v>
      </c>
      <c r="Q60" s="11" t="n">
        <v>1.70744</v>
      </c>
      <c r="R60" s="11" t="n">
        <v>1.71932</v>
      </c>
      <c r="S60" s="11" t="n">
        <v>1.71204</v>
      </c>
      <c r="T60" s="11" t="n">
        <v>1.67814</v>
      </c>
      <c r="U60" s="11" t="n">
        <v>1.65417</v>
      </c>
      <c r="V60" s="11" t="n">
        <v>1.62891</v>
      </c>
      <c r="W60" s="11" t="n">
        <v>1.62487</v>
      </c>
      <c r="X60" s="11" t="n">
        <v>1.61793</v>
      </c>
      <c r="Y60" s="11" t="n">
        <v>1.6136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1148</v>
      </c>
      <c r="C61" s="11" t="n">
        <v>1.6717</v>
      </c>
      <c r="D61" s="11" t="n">
        <v>1.72121</v>
      </c>
      <c r="E61" s="11" t="n">
        <v>1.73397</v>
      </c>
      <c r="F61" s="11" t="n">
        <v>1.74417</v>
      </c>
      <c r="G61" s="11" t="n">
        <v>1.77364</v>
      </c>
      <c r="H61" s="11" t="n">
        <v>1.77667</v>
      </c>
      <c r="I61" s="11" t="n">
        <v>1.75306</v>
      </c>
      <c r="J61" s="11" t="n">
        <v>1.74287</v>
      </c>
      <c r="K61" s="11" t="n">
        <v>1.74573</v>
      </c>
      <c r="L61" s="11" t="n">
        <v>1.7467</v>
      </c>
      <c r="M61" s="11" t="n">
        <v>1.744</v>
      </c>
      <c r="N61" s="11" t="n">
        <v>1.74171</v>
      </c>
      <c r="O61" s="11" t="n">
        <v>1.74083</v>
      </c>
      <c r="P61" s="11" t="n">
        <v>1.74147</v>
      </c>
      <c r="Q61" s="11" t="n">
        <v>1.75375</v>
      </c>
      <c r="R61" s="11" t="n">
        <v>1.78005</v>
      </c>
      <c r="S61" s="11" t="n">
        <v>1.77412</v>
      </c>
      <c r="T61" s="11" t="n">
        <v>1.7463</v>
      </c>
      <c r="U61" s="11" t="n">
        <v>1.73088</v>
      </c>
      <c r="V61" s="11" t="n">
        <v>1.69978</v>
      </c>
      <c r="W61" s="11" t="n">
        <v>1.69243</v>
      </c>
      <c r="X61" s="11" t="n">
        <v>1.66998</v>
      </c>
      <c r="Y61" s="11" t="n">
        <v>1.6701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2487</v>
      </c>
      <c r="C62" s="11" t="n">
        <v>1.73088</v>
      </c>
      <c r="D62" s="11" t="n">
        <v>1.74752</v>
      </c>
      <c r="E62" s="11" t="n">
        <v>1.77393</v>
      </c>
      <c r="F62" s="11" t="n">
        <v>1.78684</v>
      </c>
      <c r="G62" s="11" t="n">
        <v>1.81815</v>
      </c>
      <c r="H62" s="11" t="n">
        <v>1.83587</v>
      </c>
      <c r="I62" s="11" t="n">
        <v>1.84244</v>
      </c>
      <c r="J62" s="11" t="n">
        <v>1.83646</v>
      </c>
      <c r="K62" s="11" t="n">
        <v>1.83925</v>
      </c>
      <c r="L62" s="11" t="n">
        <v>1.8361</v>
      </c>
      <c r="M62" s="11" t="n">
        <v>1.83441</v>
      </c>
      <c r="N62" s="11" t="n">
        <v>1.83104</v>
      </c>
      <c r="O62" s="11" t="n">
        <v>1.82107</v>
      </c>
      <c r="P62" s="11" t="n">
        <v>1.82463</v>
      </c>
      <c r="Q62" s="11" t="n">
        <v>1.83612</v>
      </c>
      <c r="R62" s="11" t="n">
        <v>1.85126</v>
      </c>
      <c r="S62" s="11" t="n">
        <v>1.85136</v>
      </c>
      <c r="T62" s="11" t="n">
        <v>1.82024</v>
      </c>
      <c r="U62" s="11" t="n">
        <v>1.80263</v>
      </c>
      <c r="V62" s="11" t="n">
        <v>1.77552</v>
      </c>
      <c r="W62" s="11" t="n">
        <v>1.75719</v>
      </c>
      <c r="X62" s="11" t="n">
        <v>1.73993</v>
      </c>
      <c r="Y62" s="11" t="n">
        <v>1.7342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0172</v>
      </c>
      <c r="C63" s="11" t="n">
        <v>1.70001</v>
      </c>
      <c r="D63" s="11" t="n">
        <v>1.72264</v>
      </c>
      <c r="E63" s="11" t="n">
        <v>1.73166</v>
      </c>
      <c r="F63" s="11" t="n">
        <v>1.7276</v>
      </c>
      <c r="G63" s="11" t="n">
        <v>1.7416</v>
      </c>
      <c r="H63" s="11" t="n">
        <v>1.74438</v>
      </c>
      <c r="I63" s="11" t="n">
        <v>1.74179</v>
      </c>
      <c r="J63" s="11" t="n">
        <v>1.76062</v>
      </c>
      <c r="K63" s="11" t="n">
        <v>1.76267</v>
      </c>
      <c r="L63" s="11" t="n">
        <v>1.76227</v>
      </c>
      <c r="M63" s="11" t="n">
        <v>1.75948</v>
      </c>
      <c r="N63" s="11" t="n">
        <v>1.73676</v>
      </c>
      <c r="O63" s="11" t="n">
        <v>1.73905</v>
      </c>
      <c r="P63" s="11" t="n">
        <v>1.74157</v>
      </c>
      <c r="Q63" s="11" t="n">
        <v>1.75442</v>
      </c>
      <c r="R63" s="11" t="n">
        <v>1.75816</v>
      </c>
      <c r="S63" s="11" t="n">
        <v>1.75628</v>
      </c>
      <c r="T63" s="11" t="n">
        <v>1.74603</v>
      </c>
      <c r="U63" s="11" t="n">
        <v>1.7497</v>
      </c>
      <c r="V63" s="11" t="n">
        <v>1.73839</v>
      </c>
      <c r="W63" s="11" t="n">
        <v>1.71507</v>
      </c>
      <c r="X63" s="11" t="n">
        <v>1.708</v>
      </c>
      <c r="Y63" s="11" t="n">
        <v>1.7069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9956</v>
      </c>
      <c r="C64" s="11" t="n">
        <v>1.70195</v>
      </c>
      <c r="D64" s="11" t="n">
        <v>1.72765</v>
      </c>
      <c r="E64" s="11" t="n">
        <v>1.73655</v>
      </c>
      <c r="F64" s="11" t="n">
        <v>1.73329</v>
      </c>
      <c r="G64" s="11" t="n">
        <v>1.76402</v>
      </c>
      <c r="H64" s="11" t="n">
        <v>1.77589</v>
      </c>
      <c r="I64" s="11" t="n">
        <v>1.77044</v>
      </c>
      <c r="J64" s="11" t="n">
        <v>1.78857</v>
      </c>
      <c r="K64" s="11" t="n">
        <v>1.79413</v>
      </c>
      <c r="L64" s="11" t="n">
        <v>1.78584</v>
      </c>
      <c r="M64" s="11" t="n">
        <v>1.78134</v>
      </c>
      <c r="N64" s="11" t="n">
        <v>1.7776</v>
      </c>
      <c r="O64" s="11" t="n">
        <v>1.79361</v>
      </c>
      <c r="P64" s="11" t="n">
        <v>1.77527</v>
      </c>
      <c r="Q64" s="11" t="n">
        <v>1.78256</v>
      </c>
      <c r="R64" s="11" t="n">
        <v>1.78929</v>
      </c>
      <c r="S64" s="11" t="n">
        <v>1.78695</v>
      </c>
      <c r="T64" s="11" t="n">
        <v>1.75683</v>
      </c>
      <c r="U64" s="11" t="n">
        <v>1.75958</v>
      </c>
      <c r="V64" s="11" t="n">
        <v>1.73795</v>
      </c>
      <c r="W64" s="11" t="n">
        <v>1.70726</v>
      </c>
      <c r="X64" s="11" t="n">
        <v>1.70354</v>
      </c>
      <c r="Y64" s="11" t="n">
        <v>1.7007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6848</v>
      </c>
      <c r="C65" s="11" t="n">
        <v>1.61433</v>
      </c>
      <c r="D65" s="11" t="n">
        <v>1.65407</v>
      </c>
      <c r="E65" s="11" t="n">
        <v>1.65787</v>
      </c>
      <c r="F65" s="11" t="n">
        <v>1.64413</v>
      </c>
      <c r="G65" s="11" t="n">
        <v>1.68383</v>
      </c>
      <c r="H65" s="11" t="n">
        <v>1.69002</v>
      </c>
      <c r="I65" s="11" t="n">
        <v>1.70444</v>
      </c>
      <c r="J65" s="11" t="n">
        <v>1.70041</v>
      </c>
      <c r="K65" s="11" t="n">
        <v>1.69886</v>
      </c>
      <c r="L65" s="11" t="n">
        <v>1.69794</v>
      </c>
      <c r="M65" s="11" t="n">
        <v>1.69721</v>
      </c>
      <c r="N65" s="11" t="n">
        <v>1.70181</v>
      </c>
      <c r="O65" s="11" t="n">
        <v>1.69089</v>
      </c>
      <c r="P65" s="11" t="n">
        <v>1.69173</v>
      </c>
      <c r="Q65" s="11" t="n">
        <v>1.70101</v>
      </c>
      <c r="R65" s="11" t="n">
        <v>1.70355</v>
      </c>
      <c r="S65" s="11" t="n">
        <v>1.72739</v>
      </c>
      <c r="T65" s="11" t="n">
        <v>1.70048</v>
      </c>
      <c r="U65" s="11" t="n">
        <v>1.70352</v>
      </c>
      <c r="V65" s="11" t="n">
        <v>1.69615</v>
      </c>
      <c r="W65" s="11" t="n">
        <v>1.68434</v>
      </c>
      <c r="X65" s="11" t="n">
        <v>1.67256</v>
      </c>
      <c r="Y65" s="11" t="n">
        <v>1.6689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9244</v>
      </c>
      <c r="C66" s="11" t="n">
        <v>1.69513</v>
      </c>
      <c r="D66" s="11" t="n">
        <v>1.70266</v>
      </c>
      <c r="E66" s="11" t="n">
        <v>1.69265</v>
      </c>
      <c r="F66" s="11" t="n">
        <v>1.69538</v>
      </c>
      <c r="G66" s="11" t="n">
        <v>1.71347</v>
      </c>
      <c r="H66" s="11" t="n">
        <v>1.73906</v>
      </c>
      <c r="I66" s="11" t="n">
        <v>1.75706</v>
      </c>
      <c r="J66" s="11" t="n">
        <v>1.74911</v>
      </c>
      <c r="K66" s="11" t="n">
        <v>1.74773</v>
      </c>
      <c r="L66" s="11" t="n">
        <v>1.74672</v>
      </c>
      <c r="M66" s="11" t="n">
        <v>1.7432</v>
      </c>
      <c r="N66" s="11" t="n">
        <v>1.74426</v>
      </c>
      <c r="O66" s="11" t="n">
        <v>1.73045</v>
      </c>
      <c r="P66" s="11" t="n">
        <v>1.7394</v>
      </c>
      <c r="Q66" s="11" t="n">
        <v>1.75578</v>
      </c>
      <c r="R66" s="11" t="n">
        <v>1.77869</v>
      </c>
      <c r="S66" s="11" t="n">
        <v>1.75891</v>
      </c>
      <c r="T66" s="11" t="n">
        <v>1.72058</v>
      </c>
      <c r="U66" s="11" t="n">
        <v>1.71743</v>
      </c>
      <c r="V66" s="11" t="n">
        <v>1.70196</v>
      </c>
      <c r="W66" s="11" t="n">
        <v>1.6937</v>
      </c>
      <c r="X66" s="11" t="n">
        <v>1.68456</v>
      </c>
      <c r="Y66" s="11" t="n">
        <v>1.6791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5566</v>
      </c>
      <c r="C67" s="11" t="n">
        <v>1.69065</v>
      </c>
      <c r="D67" s="11" t="n">
        <v>1.71521</v>
      </c>
      <c r="E67" s="11" t="n">
        <v>1.72621</v>
      </c>
      <c r="F67" s="11" t="n">
        <v>1.72711</v>
      </c>
      <c r="G67" s="11" t="n">
        <v>1.75132</v>
      </c>
      <c r="H67" s="11" t="n">
        <v>1.75874</v>
      </c>
      <c r="I67" s="11" t="n">
        <v>1.77796</v>
      </c>
      <c r="J67" s="11" t="n">
        <v>1.76357</v>
      </c>
      <c r="K67" s="11" t="n">
        <v>1.77038</v>
      </c>
      <c r="L67" s="11" t="n">
        <v>1.77454</v>
      </c>
      <c r="M67" s="11" t="n">
        <v>1.76886</v>
      </c>
      <c r="N67" s="11" t="n">
        <v>1.76468</v>
      </c>
      <c r="O67" s="11" t="n">
        <v>1.7471</v>
      </c>
      <c r="P67" s="11" t="n">
        <v>1.74982</v>
      </c>
      <c r="Q67" s="11" t="n">
        <v>1.76043</v>
      </c>
      <c r="R67" s="11" t="n">
        <v>1.77439</v>
      </c>
      <c r="S67" s="11" t="n">
        <v>1.75474</v>
      </c>
      <c r="T67" s="11" t="n">
        <v>1.71151</v>
      </c>
      <c r="U67" s="11" t="n">
        <v>1.71118</v>
      </c>
      <c r="V67" s="11" t="n">
        <v>1.70351</v>
      </c>
      <c r="W67" s="11" t="n">
        <v>1.68245</v>
      </c>
      <c r="X67" s="11" t="n">
        <v>1.63701</v>
      </c>
      <c r="Y67" s="11" t="n">
        <v>1.6320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7801</v>
      </c>
      <c r="C68" s="11" t="n">
        <v>1.64972</v>
      </c>
      <c r="D68" s="11" t="n">
        <v>1.6961</v>
      </c>
      <c r="E68" s="11" t="n">
        <v>1.71088</v>
      </c>
      <c r="F68" s="11" t="n">
        <v>1.71935</v>
      </c>
      <c r="G68" s="11" t="n">
        <v>1.75611</v>
      </c>
      <c r="H68" s="11" t="n">
        <v>1.75755</v>
      </c>
      <c r="I68" s="11" t="n">
        <v>1.77331</v>
      </c>
      <c r="J68" s="11" t="n">
        <v>1.76409</v>
      </c>
      <c r="K68" s="11" t="n">
        <v>1.76476</v>
      </c>
      <c r="L68" s="11" t="n">
        <v>1.76514</v>
      </c>
      <c r="M68" s="11" t="n">
        <v>1.76317</v>
      </c>
      <c r="N68" s="11" t="n">
        <v>1.76294</v>
      </c>
      <c r="O68" s="11" t="n">
        <v>1.74471</v>
      </c>
      <c r="P68" s="11" t="n">
        <v>1.75031</v>
      </c>
      <c r="Q68" s="11" t="n">
        <v>1.76772</v>
      </c>
      <c r="R68" s="11" t="n">
        <v>1.77928</v>
      </c>
      <c r="S68" s="11" t="n">
        <v>1.75816</v>
      </c>
      <c r="T68" s="11" t="n">
        <v>1.7148</v>
      </c>
      <c r="U68" s="11" t="n">
        <v>1.69622</v>
      </c>
      <c r="V68" s="11" t="n">
        <v>1.66699</v>
      </c>
      <c r="W68" s="11" t="n">
        <v>1.64444</v>
      </c>
      <c r="X68" s="11" t="n">
        <v>1.5784</v>
      </c>
      <c r="Y68" s="11" t="n">
        <v>1.5776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8257</v>
      </c>
      <c r="C69" s="11" t="n">
        <v>1.65173</v>
      </c>
      <c r="D69" s="11" t="n">
        <v>1.71693</v>
      </c>
      <c r="E69" s="11" t="n">
        <v>1.72425</v>
      </c>
      <c r="F69" s="11" t="n">
        <v>1.73817</v>
      </c>
      <c r="G69" s="11" t="n">
        <v>1.77742</v>
      </c>
      <c r="H69" s="11" t="n">
        <v>1.80482</v>
      </c>
      <c r="I69" s="11" t="n">
        <v>1.84181</v>
      </c>
      <c r="J69" s="11" t="n">
        <v>1.82725</v>
      </c>
      <c r="K69" s="11" t="n">
        <v>1.82923</v>
      </c>
      <c r="L69" s="11" t="n">
        <v>1.82493</v>
      </c>
      <c r="M69" s="11" t="n">
        <v>1.82192</v>
      </c>
      <c r="N69" s="11" t="n">
        <v>1.82162</v>
      </c>
      <c r="O69" s="11" t="n">
        <v>1.79467</v>
      </c>
      <c r="P69" s="11" t="n">
        <v>1.80576</v>
      </c>
      <c r="Q69" s="11" t="n">
        <v>1.81541</v>
      </c>
      <c r="R69" s="11" t="n">
        <v>1.81675</v>
      </c>
      <c r="S69" s="11" t="n">
        <v>1.81902</v>
      </c>
      <c r="T69" s="11" t="n">
        <v>1.76828</v>
      </c>
      <c r="U69" s="11" t="n">
        <v>1.74394</v>
      </c>
      <c r="V69" s="11" t="n">
        <v>1.73137</v>
      </c>
      <c r="W69" s="11" t="n">
        <v>1.71705</v>
      </c>
      <c r="X69" s="11" t="n">
        <v>1.70969</v>
      </c>
      <c r="Y69" s="11" t="n">
        <v>1.7052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9717</v>
      </c>
      <c r="C70" s="11" t="n">
        <v>1.69759</v>
      </c>
      <c r="D70" s="11" t="n">
        <v>1.73767</v>
      </c>
      <c r="E70" s="11" t="n">
        <v>1.75146</v>
      </c>
      <c r="F70" s="11" t="n">
        <v>1.76205</v>
      </c>
      <c r="G70" s="11" t="n">
        <v>1.80359</v>
      </c>
      <c r="H70" s="11" t="n">
        <v>1.82124</v>
      </c>
      <c r="I70" s="11" t="n">
        <v>1.85052</v>
      </c>
      <c r="J70" s="11" t="n">
        <v>1.83966</v>
      </c>
      <c r="K70" s="11" t="n">
        <v>1.84217</v>
      </c>
      <c r="L70" s="11" t="n">
        <v>1.84157</v>
      </c>
      <c r="M70" s="11" t="n">
        <v>1.83947</v>
      </c>
      <c r="N70" s="11" t="n">
        <v>1.83755</v>
      </c>
      <c r="O70" s="11" t="n">
        <v>1.81225</v>
      </c>
      <c r="P70" s="11" t="n">
        <v>1.82686</v>
      </c>
      <c r="Q70" s="11" t="n">
        <v>1.84405</v>
      </c>
      <c r="R70" s="11" t="n">
        <v>1.84228</v>
      </c>
      <c r="S70" s="11" t="n">
        <v>1.83324</v>
      </c>
      <c r="T70" s="11" t="n">
        <v>1.8143</v>
      </c>
      <c r="U70" s="11" t="n">
        <v>1.75895</v>
      </c>
      <c r="V70" s="11" t="n">
        <v>1.73478</v>
      </c>
      <c r="W70" s="11" t="n">
        <v>1.66757</v>
      </c>
      <c r="X70" s="11" t="n">
        <v>1.64434</v>
      </c>
      <c r="Y70" s="11" t="n">
        <v>1.64334</v>
      </c>
    </row>
    <row r="71" customFormat="false" ht="12.75" hidden="false" customHeight="false" outlineLevel="0" collapsed="false">
      <c r="A71" s="12" t="n">
        <v>29</v>
      </c>
      <c r="B71" s="11" t="n">
        <v>1.64742</v>
      </c>
      <c r="C71" s="11" t="n">
        <v>1.69377</v>
      </c>
      <c r="D71" s="11" t="n">
        <v>1.76483</v>
      </c>
      <c r="E71" s="11" t="n">
        <v>1.77609</v>
      </c>
      <c r="F71" s="11" t="n">
        <v>1.79033</v>
      </c>
      <c r="G71" s="11" t="n">
        <v>1.82747</v>
      </c>
      <c r="H71" s="11" t="n">
        <v>1.85208</v>
      </c>
      <c r="I71" s="11" t="n">
        <v>1.84356</v>
      </c>
      <c r="J71" s="11" t="n">
        <v>1.83683</v>
      </c>
      <c r="K71" s="11" t="n">
        <v>1.86682</v>
      </c>
      <c r="L71" s="11" t="n">
        <v>1.86666</v>
      </c>
      <c r="M71" s="11" t="n">
        <v>1.86535</v>
      </c>
      <c r="N71" s="11" t="n">
        <v>1.86396</v>
      </c>
      <c r="O71" s="11" t="n">
        <v>1.83528</v>
      </c>
      <c r="P71" s="11" t="n">
        <v>1.84849</v>
      </c>
      <c r="Q71" s="11" t="n">
        <v>1.85728</v>
      </c>
      <c r="R71" s="11" t="n">
        <v>1.85488</v>
      </c>
      <c r="S71" s="11" t="n">
        <v>1.84809</v>
      </c>
      <c r="T71" s="11" t="n">
        <v>1.82959</v>
      </c>
      <c r="U71" s="11" t="n">
        <v>1.7855</v>
      </c>
      <c r="V71" s="11" t="n">
        <v>1.76689</v>
      </c>
      <c r="W71" s="11" t="n">
        <v>1.71428</v>
      </c>
      <c r="X71" s="11" t="n">
        <v>1.67636</v>
      </c>
      <c r="Y71" s="11" t="n">
        <v>1.66079</v>
      </c>
    </row>
    <row r="72" customFormat="false" ht="12.75" hidden="false" customHeight="false" outlineLevel="0" collapsed="false">
      <c r="A72" s="12" t="n">
        <v>30</v>
      </c>
      <c r="B72" s="11" t="n">
        <v>1.78202</v>
      </c>
      <c r="C72" s="11" t="n">
        <v>1.76961</v>
      </c>
      <c r="D72" s="11" t="n">
        <v>1.78033</v>
      </c>
      <c r="E72" s="11" t="n">
        <v>1.77418</v>
      </c>
      <c r="F72" s="11" t="n">
        <v>1.77844</v>
      </c>
      <c r="G72" s="11" t="n">
        <v>1.77886</v>
      </c>
      <c r="H72" s="11" t="n">
        <v>1.79002</v>
      </c>
      <c r="I72" s="11" t="n">
        <v>1.84273</v>
      </c>
      <c r="J72" s="11" t="n">
        <v>1.84104</v>
      </c>
      <c r="K72" s="11" t="n">
        <v>1.84086</v>
      </c>
      <c r="L72" s="11" t="n">
        <v>1.84015</v>
      </c>
      <c r="M72" s="11" t="n">
        <v>1.83295</v>
      </c>
      <c r="N72" s="11" t="n">
        <v>1.83642</v>
      </c>
      <c r="O72" s="11" t="n">
        <v>1.81423</v>
      </c>
      <c r="P72" s="11" t="n">
        <v>1.82138</v>
      </c>
      <c r="Q72" s="11" t="n">
        <v>1.82992</v>
      </c>
      <c r="R72" s="11" t="n">
        <v>1.82885</v>
      </c>
      <c r="S72" s="11" t="n">
        <v>1.82191</v>
      </c>
      <c r="T72" s="11" t="n">
        <v>1.85576</v>
      </c>
      <c r="U72" s="11" t="n">
        <v>1.85884</v>
      </c>
      <c r="V72" s="11" t="n">
        <v>1.84906</v>
      </c>
      <c r="W72" s="11" t="n">
        <v>1.82368</v>
      </c>
      <c r="X72" s="11" t="n">
        <v>1.80554</v>
      </c>
      <c r="Y72" s="11" t="n">
        <v>1.8003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78551</v>
      </c>
      <c r="C79" s="11" t="n">
        <v>1.77775</v>
      </c>
      <c r="D79" s="11" t="n">
        <v>1.7573</v>
      </c>
      <c r="E79" s="11" t="n">
        <v>1.75652</v>
      </c>
      <c r="F79" s="11" t="n">
        <v>1.76606</v>
      </c>
      <c r="G79" s="11" t="n">
        <v>1.77369</v>
      </c>
      <c r="H79" s="11" t="n">
        <v>1.80228</v>
      </c>
      <c r="I79" s="11" t="n">
        <v>1.81667</v>
      </c>
      <c r="J79" s="11" t="n">
        <v>1.81263</v>
      </c>
      <c r="K79" s="11" t="n">
        <v>1.81079</v>
      </c>
      <c r="L79" s="11" t="n">
        <v>1.8117</v>
      </c>
      <c r="M79" s="11" t="n">
        <v>1.80974</v>
      </c>
      <c r="N79" s="11" t="n">
        <v>1.80842</v>
      </c>
      <c r="O79" s="11" t="n">
        <v>1.80498</v>
      </c>
      <c r="P79" s="11" t="n">
        <v>1.80276</v>
      </c>
      <c r="Q79" s="11" t="n">
        <v>1.79702</v>
      </c>
      <c r="R79" s="11" t="n">
        <v>1.82125</v>
      </c>
      <c r="S79" s="11" t="n">
        <v>1.84104</v>
      </c>
      <c r="T79" s="11" t="n">
        <v>1.81652</v>
      </c>
      <c r="U79" s="11" t="n">
        <v>1.78608</v>
      </c>
      <c r="V79" s="11" t="n">
        <v>1.78174</v>
      </c>
      <c r="W79" s="11" t="n">
        <v>1.79731</v>
      </c>
      <c r="X79" s="11" t="n">
        <v>1.81864</v>
      </c>
      <c r="Y79" s="11" t="n">
        <v>1.8030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1136</v>
      </c>
      <c r="C80" s="11" t="n">
        <v>1.6851</v>
      </c>
      <c r="D80" s="11" t="n">
        <v>1.68245</v>
      </c>
      <c r="E80" s="11" t="n">
        <v>1.66764</v>
      </c>
      <c r="F80" s="11" t="n">
        <v>1.6635</v>
      </c>
      <c r="G80" s="11" t="n">
        <v>1.6851</v>
      </c>
      <c r="H80" s="11" t="n">
        <v>1.69741</v>
      </c>
      <c r="I80" s="11" t="n">
        <v>1.69685</v>
      </c>
      <c r="J80" s="11" t="n">
        <v>1.69373</v>
      </c>
      <c r="K80" s="11" t="n">
        <v>1.69413</v>
      </c>
      <c r="L80" s="11" t="n">
        <v>1.69427</v>
      </c>
      <c r="M80" s="11" t="n">
        <v>1.69221</v>
      </c>
      <c r="N80" s="11" t="n">
        <v>1.69217</v>
      </c>
      <c r="O80" s="11" t="n">
        <v>1.69124</v>
      </c>
      <c r="P80" s="11" t="n">
        <v>1.69231</v>
      </c>
      <c r="Q80" s="11" t="n">
        <v>1.69249</v>
      </c>
      <c r="R80" s="11" t="n">
        <v>1.70147</v>
      </c>
      <c r="S80" s="11" t="n">
        <v>1.70381</v>
      </c>
      <c r="T80" s="11" t="n">
        <v>1.69104</v>
      </c>
      <c r="U80" s="11" t="n">
        <v>1.67568</v>
      </c>
      <c r="V80" s="11" t="n">
        <v>1.6815</v>
      </c>
      <c r="W80" s="11" t="n">
        <v>1.68556</v>
      </c>
      <c r="X80" s="11" t="n">
        <v>1.69788</v>
      </c>
      <c r="Y80" s="11" t="n">
        <v>1.702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79512</v>
      </c>
      <c r="C81" s="11" t="n">
        <v>1.7486</v>
      </c>
      <c r="D81" s="11" t="n">
        <v>1.73729</v>
      </c>
      <c r="E81" s="11" t="n">
        <v>1.7523</v>
      </c>
      <c r="F81" s="11" t="n">
        <v>1.76624</v>
      </c>
      <c r="G81" s="11" t="n">
        <v>1.78385</v>
      </c>
      <c r="H81" s="11" t="n">
        <v>1.81416</v>
      </c>
      <c r="I81" s="11" t="n">
        <v>1.84548</v>
      </c>
      <c r="J81" s="11" t="n">
        <v>1.85879</v>
      </c>
      <c r="K81" s="11" t="n">
        <v>1.89691</v>
      </c>
      <c r="L81" s="11" t="n">
        <v>1.86741</v>
      </c>
      <c r="M81" s="11" t="n">
        <v>1.86738</v>
      </c>
      <c r="N81" s="11" t="n">
        <v>1.8672</v>
      </c>
      <c r="O81" s="11" t="n">
        <v>1.86783</v>
      </c>
      <c r="P81" s="11" t="n">
        <v>1.89395</v>
      </c>
      <c r="Q81" s="11" t="n">
        <v>1.8977</v>
      </c>
      <c r="R81" s="11" t="n">
        <v>1.94542</v>
      </c>
      <c r="S81" s="11" t="n">
        <v>1.95394</v>
      </c>
      <c r="T81" s="11" t="n">
        <v>1.89858</v>
      </c>
      <c r="U81" s="11" t="n">
        <v>1.85058</v>
      </c>
      <c r="V81" s="11" t="n">
        <v>1.83345</v>
      </c>
      <c r="W81" s="11" t="n">
        <v>1.81765</v>
      </c>
      <c r="X81" s="11" t="n">
        <v>1.79816</v>
      </c>
      <c r="Y81" s="11" t="n">
        <v>1.7845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0179</v>
      </c>
      <c r="C82" s="11" t="n">
        <v>1.67982</v>
      </c>
      <c r="D82" s="11" t="n">
        <v>1.68733</v>
      </c>
      <c r="E82" s="11" t="n">
        <v>1.69408</v>
      </c>
      <c r="F82" s="11" t="n">
        <v>1.71724</v>
      </c>
      <c r="G82" s="11" t="n">
        <v>1.73746</v>
      </c>
      <c r="H82" s="11" t="n">
        <v>1.76923</v>
      </c>
      <c r="I82" s="11" t="n">
        <v>1.77582</v>
      </c>
      <c r="J82" s="11" t="n">
        <v>1.78642</v>
      </c>
      <c r="K82" s="11" t="n">
        <v>1.78624</v>
      </c>
      <c r="L82" s="11" t="n">
        <v>1.78209</v>
      </c>
      <c r="M82" s="11" t="n">
        <v>1.78143</v>
      </c>
      <c r="N82" s="11" t="n">
        <v>1.78119</v>
      </c>
      <c r="O82" s="11" t="n">
        <v>1.7811</v>
      </c>
      <c r="P82" s="11" t="n">
        <v>1.78684</v>
      </c>
      <c r="Q82" s="11" t="n">
        <v>1.78685</v>
      </c>
      <c r="R82" s="11" t="n">
        <v>1.79756</v>
      </c>
      <c r="S82" s="11" t="n">
        <v>1.79947</v>
      </c>
      <c r="T82" s="11" t="n">
        <v>1.78415</v>
      </c>
      <c r="U82" s="11" t="n">
        <v>1.75423</v>
      </c>
      <c r="V82" s="11" t="n">
        <v>1.72395</v>
      </c>
      <c r="W82" s="11" t="n">
        <v>1.69621</v>
      </c>
      <c r="X82" s="11" t="n">
        <v>1.67586</v>
      </c>
      <c r="Y82" s="11" t="n">
        <v>1.6611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6273</v>
      </c>
      <c r="C83" s="11" t="n">
        <v>1.66658</v>
      </c>
      <c r="D83" s="11" t="n">
        <v>1.67091</v>
      </c>
      <c r="E83" s="11" t="n">
        <v>1.68265</v>
      </c>
      <c r="F83" s="11" t="n">
        <v>1.71388</v>
      </c>
      <c r="G83" s="11" t="n">
        <v>1.72416</v>
      </c>
      <c r="H83" s="11" t="n">
        <v>1.73963</v>
      </c>
      <c r="I83" s="11" t="n">
        <v>1.74046</v>
      </c>
      <c r="J83" s="11" t="n">
        <v>1.76681</v>
      </c>
      <c r="K83" s="11" t="n">
        <v>1.77288</v>
      </c>
      <c r="L83" s="11" t="n">
        <v>1.77214</v>
      </c>
      <c r="M83" s="11" t="n">
        <v>1.76964</v>
      </c>
      <c r="N83" s="11" t="n">
        <v>1.76771</v>
      </c>
      <c r="O83" s="11" t="n">
        <v>1.76483</v>
      </c>
      <c r="P83" s="11" t="n">
        <v>1.75731</v>
      </c>
      <c r="Q83" s="11" t="n">
        <v>1.76133</v>
      </c>
      <c r="R83" s="11" t="n">
        <v>1.77918</v>
      </c>
      <c r="S83" s="11" t="n">
        <v>1.78772</v>
      </c>
      <c r="T83" s="11" t="n">
        <v>1.77342</v>
      </c>
      <c r="U83" s="11" t="n">
        <v>1.74336</v>
      </c>
      <c r="V83" s="11" t="n">
        <v>1.70057</v>
      </c>
      <c r="W83" s="11" t="n">
        <v>1.6566</v>
      </c>
      <c r="X83" s="11" t="n">
        <v>1.65437</v>
      </c>
      <c r="Y83" s="11" t="n">
        <v>1.653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7684</v>
      </c>
      <c r="C84" s="11" t="n">
        <v>1.67505</v>
      </c>
      <c r="D84" s="11" t="n">
        <v>1.67893</v>
      </c>
      <c r="E84" s="11" t="n">
        <v>1.73192</v>
      </c>
      <c r="F84" s="11" t="n">
        <v>1.7357</v>
      </c>
      <c r="G84" s="11" t="n">
        <v>1.75273</v>
      </c>
      <c r="H84" s="11" t="n">
        <v>1.78722</v>
      </c>
      <c r="I84" s="11" t="n">
        <v>1.79362</v>
      </c>
      <c r="J84" s="11" t="n">
        <v>1.7872</v>
      </c>
      <c r="K84" s="11" t="n">
        <v>1.78131</v>
      </c>
      <c r="L84" s="11" t="n">
        <v>1.78023</v>
      </c>
      <c r="M84" s="11" t="n">
        <v>1.77924</v>
      </c>
      <c r="N84" s="11" t="n">
        <v>1.7748</v>
      </c>
      <c r="O84" s="11" t="n">
        <v>1.78224</v>
      </c>
      <c r="P84" s="11" t="n">
        <v>1.7868</v>
      </c>
      <c r="Q84" s="11" t="n">
        <v>1.78736</v>
      </c>
      <c r="R84" s="11" t="n">
        <v>1.81677</v>
      </c>
      <c r="S84" s="11" t="n">
        <v>1.81145</v>
      </c>
      <c r="T84" s="11" t="n">
        <v>1.78577</v>
      </c>
      <c r="U84" s="11" t="n">
        <v>1.69828</v>
      </c>
      <c r="V84" s="11" t="n">
        <v>1.47471</v>
      </c>
      <c r="W84" s="11" t="n">
        <v>1.42792</v>
      </c>
      <c r="X84" s="11" t="n">
        <v>1.45725</v>
      </c>
      <c r="Y84" s="11" t="n">
        <v>1.4537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74026</v>
      </c>
      <c r="C85" s="11" t="n">
        <v>1.74155</v>
      </c>
      <c r="D85" s="11" t="n">
        <v>1.75929</v>
      </c>
      <c r="E85" s="11" t="n">
        <v>1.76548</v>
      </c>
      <c r="F85" s="11" t="n">
        <v>1.76835</v>
      </c>
      <c r="G85" s="11" t="n">
        <v>1.8233</v>
      </c>
      <c r="H85" s="11" t="n">
        <v>1.84454</v>
      </c>
      <c r="I85" s="11" t="n">
        <v>1.8506</v>
      </c>
      <c r="J85" s="11" t="n">
        <v>1.8453</v>
      </c>
      <c r="K85" s="11" t="n">
        <v>1.84967</v>
      </c>
      <c r="L85" s="11" t="n">
        <v>1.84717</v>
      </c>
      <c r="M85" s="11" t="n">
        <v>1.8469</v>
      </c>
      <c r="N85" s="11" t="n">
        <v>1.84101</v>
      </c>
      <c r="O85" s="11" t="n">
        <v>1.84383</v>
      </c>
      <c r="P85" s="11" t="n">
        <v>1.85041</v>
      </c>
      <c r="Q85" s="11" t="n">
        <v>1.85789</v>
      </c>
      <c r="R85" s="11" t="n">
        <v>1.88411</v>
      </c>
      <c r="S85" s="11" t="n">
        <v>1.87277</v>
      </c>
      <c r="T85" s="11" t="n">
        <v>1.85485</v>
      </c>
      <c r="U85" s="11" t="n">
        <v>1.77984</v>
      </c>
      <c r="V85" s="11" t="n">
        <v>1.73791</v>
      </c>
      <c r="W85" s="11" t="n">
        <v>1.71297</v>
      </c>
      <c r="X85" s="11" t="n">
        <v>1.74524</v>
      </c>
      <c r="Y85" s="11" t="n">
        <v>1.7471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78718</v>
      </c>
      <c r="C86" s="11" t="n">
        <v>1.77665</v>
      </c>
      <c r="D86" s="11" t="n">
        <v>1.79114</v>
      </c>
      <c r="E86" s="11" t="n">
        <v>1.79284</v>
      </c>
      <c r="F86" s="11" t="n">
        <v>1.86595</v>
      </c>
      <c r="G86" s="11" t="n">
        <v>1.89977</v>
      </c>
      <c r="H86" s="11" t="n">
        <v>1.88403</v>
      </c>
      <c r="I86" s="11" t="n">
        <v>1.90286</v>
      </c>
      <c r="J86" s="11" t="n">
        <v>1.90197</v>
      </c>
      <c r="K86" s="11" t="n">
        <v>1.9049</v>
      </c>
      <c r="L86" s="11" t="n">
        <v>1.90227</v>
      </c>
      <c r="M86" s="11" t="n">
        <v>1.89948</v>
      </c>
      <c r="N86" s="11" t="n">
        <v>1.89885</v>
      </c>
      <c r="O86" s="11" t="n">
        <v>1.89692</v>
      </c>
      <c r="P86" s="11" t="n">
        <v>1.89656</v>
      </c>
      <c r="Q86" s="11" t="n">
        <v>1.90077</v>
      </c>
      <c r="R86" s="11" t="n">
        <v>1.92182</v>
      </c>
      <c r="S86" s="11" t="n">
        <v>1.92232</v>
      </c>
      <c r="T86" s="11" t="n">
        <v>1.9008</v>
      </c>
      <c r="U86" s="11" t="n">
        <v>1.8904</v>
      </c>
      <c r="V86" s="11" t="n">
        <v>1.86199</v>
      </c>
      <c r="W86" s="11" t="n">
        <v>1.82862</v>
      </c>
      <c r="X86" s="11" t="n">
        <v>1.81136</v>
      </c>
      <c r="Y86" s="11" t="n">
        <v>1.8051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7141</v>
      </c>
      <c r="C87" s="11" t="n">
        <v>1.85382</v>
      </c>
      <c r="D87" s="11" t="n">
        <v>1.84404</v>
      </c>
      <c r="E87" s="11" t="n">
        <v>1.84223</v>
      </c>
      <c r="F87" s="11" t="n">
        <v>1.88281</v>
      </c>
      <c r="G87" s="11" t="n">
        <v>1.93812</v>
      </c>
      <c r="H87" s="11" t="n">
        <v>1.93341</v>
      </c>
      <c r="I87" s="11" t="n">
        <v>1.95166</v>
      </c>
      <c r="J87" s="11" t="n">
        <v>1.97213</v>
      </c>
      <c r="K87" s="11" t="n">
        <v>1.97413</v>
      </c>
      <c r="L87" s="11" t="n">
        <v>1.97354</v>
      </c>
      <c r="M87" s="11" t="n">
        <v>1.97161</v>
      </c>
      <c r="N87" s="11" t="n">
        <v>1.9704</v>
      </c>
      <c r="O87" s="11" t="n">
        <v>1.97343</v>
      </c>
      <c r="P87" s="11" t="n">
        <v>1.97809</v>
      </c>
      <c r="Q87" s="11" t="n">
        <v>1.98148</v>
      </c>
      <c r="R87" s="11" t="n">
        <v>1.99755</v>
      </c>
      <c r="S87" s="11" t="n">
        <v>1.98917</v>
      </c>
      <c r="T87" s="11" t="n">
        <v>1.97215</v>
      </c>
      <c r="U87" s="11" t="n">
        <v>1.97291</v>
      </c>
      <c r="V87" s="11" t="n">
        <v>1.92683</v>
      </c>
      <c r="W87" s="11" t="n">
        <v>1.92364</v>
      </c>
      <c r="X87" s="11" t="n">
        <v>1.90216</v>
      </c>
      <c r="Y87" s="11" t="n">
        <v>1.8610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8672</v>
      </c>
      <c r="C88" s="11" t="n">
        <v>1.85684</v>
      </c>
      <c r="D88" s="11" t="n">
        <v>1.85865</v>
      </c>
      <c r="E88" s="11" t="n">
        <v>1.86892</v>
      </c>
      <c r="F88" s="11" t="n">
        <v>1.86499</v>
      </c>
      <c r="G88" s="11" t="n">
        <v>1.91282</v>
      </c>
      <c r="H88" s="11" t="n">
        <v>1.9046</v>
      </c>
      <c r="I88" s="11" t="n">
        <v>1.92253</v>
      </c>
      <c r="J88" s="11" t="n">
        <v>1.93679</v>
      </c>
      <c r="K88" s="11" t="n">
        <v>1.95001</v>
      </c>
      <c r="L88" s="11" t="n">
        <v>1.94944</v>
      </c>
      <c r="M88" s="11" t="n">
        <v>1.92548</v>
      </c>
      <c r="N88" s="11" t="n">
        <v>1.9291</v>
      </c>
      <c r="O88" s="11" t="n">
        <v>1.95149</v>
      </c>
      <c r="P88" s="11" t="n">
        <v>1.95741</v>
      </c>
      <c r="Q88" s="11" t="n">
        <v>1.98966</v>
      </c>
      <c r="R88" s="11" t="n">
        <v>2.05723</v>
      </c>
      <c r="S88" s="11" t="n">
        <v>1.97222</v>
      </c>
      <c r="T88" s="11" t="n">
        <v>1.95415</v>
      </c>
      <c r="U88" s="11" t="n">
        <v>1.92671</v>
      </c>
      <c r="V88" s="11" t="n">
        <v>1.90612</v>
      </c>
      <c r="W88" s="11" t="n">
        <v>1.89857</v>
      </c>
      <c r="X88" s="11" t="n">
        <v>1.86585</v>
      </c>
      <c r="Y88" s="11" t="n">
        <v>1.8552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80374</v>
      </c>
      <c r="C89" s="11" t="n">
        <v>1.79423</v>
      </c>
      <c r="D89" s="11" t="n">
        <v>1.82182</v>
      </c>
      <c r="E89" s="11" t="n">
        <v>1.84183</v>
      </c>
      <c r="F89" s="11" t="n">
        <v>1.847</v>
      </c>
      <c r="G89" s="11" t="n">
        <v>1.89533</v>
      </c>
      <c r="H89" s="11" t="n">
        <v>1.90574</v>
      </c>
      <c r="I89" s="11" t="n">
        <v>1.90771</v>
      </c>
      <c r="J89" s="11" t="n">
        <v>1.90674</v>
      </c>
      <c r="K89" s="11" t="n">
        <v>1.90845</v>
      </c>
      <c r="L89" s="11" t="n">
        <v>1.91002</v>
      </c>
      <c r="M89" s="11" t="n">
        <v>1.91004</v>
      </c>
      <c r="N89" s="11" t="n">
        <v>1.90896</v>
      </c>
      <c r="O89" s="11" t="n">
        <v>1.91079</v>
      </c>
      <c r="P89" s="11" t="n">
        <v>1.9112</v>
      </c>
      <c r="Q89" s="11" t="n">
        <v>1.91583</v>
      </c>
      <c r="R89" s="11" t="n">
        <v>1.9228</v>
      </c>
      <c r="S89" s="11" t="n">
        <v>1.92119</v>
      </c>
      <c r="T89" s="11" t="n">
        <v>1.92656</v>
      </c>
      <c r="U89" s="11" t="n">
        <v>1.91147</v>
      </c>
      <c r="V89" s="11" t="n">
        <v>1.89398</v>
      </c>
      <c r="W89" s="11" t="n">
        <v>1.87941</v>
      </c>
      <c r="X89" s="11" t="n">
        <v>1.8622</v>
      </c>
      <c r="Y89" s="11" t="n">
        <v>1.8405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4733</v>
      </c>
      <c r="C90" s="11" t="n">
        <v>1.74428</v>
      </c>
      <c r="D90" s="11" t="n">
        <v>1.75924</v>
      </c>
      <c r="E90" s="11" t="n">
        <v>1.78142</v>
      </c>
      <c r="F90" s="11" t="n">
        <v>1.80931</v>
      </c>
      <c r="G90" s="11" t="n">
        <v>1.821</v>
      </c>
      <c r="H90" s="11" t="n">
        <v>1.8236</v>
      </c>
      <c r="I90" s="11" t="n">
        <v>1.82248</v>
      </c>
      <c r="J90" s="11" t="n">
        <v>1.82015</v>
      </c>
      <c r="K90" s="11" t="n">
        <v>1.82066</v>
      </c>
      <c r="L90" s="11" t="n">
        <v>1.82347</v>
      </c>
      <c r="M90" s="11" t="n">
        <v>1.82302</v>
      </c>
      <c r="N90" s="11" t="n">
        <v>1.82045</v>
      </c>
      <c r="O90" s="11" t="n">
        <v>1.82072</v>
      </c>
      <c r="P90" s="11" t="n">
        <v>1.82101</v>
      </c>
      <c r="Q90" s="11" t="n">
        <v>1.82611</v>
      </c>
      <c r="R90" s="11" t="n">
        <v>1.83576</v>
      </c>
      <c r="S90" s="11" t="n">
        <v>1.83412</v>
      </c>
      <c r="T90" s="11" t="n">
        <v>1.82165</v>
      </c>
      <c r="U90" s="11" t="n">
        <v>1.81425</v>
      </c>
      <c r="V90" s="11" t="n">
        <v>1.79151</v>
      </c>
      <c r="W90" s="11" t="n">
        <v>1.7875</v>
      </c>
      <c r="X90" s="11" t="n">
        <v>1.77332</v>
      </c>
      <c r="Y90" s="11" t="n">
        <v>1.7706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8805</v>
      </c>
      <c r="C91" s="11" t="n">
        <v>1.68563</v>
      </c>
      <c r="D91" s="11" t="n">
        <v>1.70735</v>
      </c>
      <c r="E91" s="11" t="n">
        <v>1.72561</v>
      </c>
      <c r="F91" s="11" t="n">
        <v>1.75202</v>
      </c>
      <c r="G91" s="11" t="n">
        <v>1.75515</v>
      </c>
      <c r="H91" s="11" t="n">
        <v>1.75745</v>
      </c>
      <c r="I91" s="11" t="n">
        <v>1.75832</v>
      </c>
      <c r="J91" s="11" t="n">
        <v>1.75574</v>
      </c>
      <c r="K91" s="11" t="n">
        <v>1.75416</v>
      </c>
      <c r="L91" s="11" t="n">
        <v>1.75563</v>
      </c>
      <c r="M91" s="11" t="n">
        <v>1.75304</v>
      </c>
      <c r="N91" s="11" t="n">
        <v>1.75101</v>
      </c>
      <c r="O91" s="11" t="n">
        <v>1.75292</v>
      </c>
      <c r="P91" s="11" t="n">
        <v>1.75473</v>
      </c>
      <c r="Q91" s="11" t="n">
        <v>1.75859</v>
      </c>
      <c r="R91" s="11" t="n">
        <v>1.76721</v>
      </c>
      <c r="S91" s="11" t="n">
        <v>1.76595</v>
      </c>
      <c r="T91" s="11" t="n">
        <v>1.75459</v>
      </c>
      <c r="U91" s="11" t="n">
        <v>1.74124</v>
      </c>
      <c r="V91" s="11" t="n">
        <v>1.72768</v>
      </c>
      <c r="W91" s="11" t="n">
        <v>1.72729</v>
      </c>
      <c r="X91" s="11" t="n">
        <v>1.72079</v>
      </c>
      <c r="Y91" s="11" t="n">
        <v>1.7177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7904</v>
      </c>
      <c r="C92" s="11" t="n">
        <v>1.77844</v>
      </c>
      <c r="D92" s="11" t="n">
        <v>1.80668</v>
      </c>
      <c r="E92" s="11" t="n">
        <v>1.83154</v>
      </c>
      <c r="F92" s="11" t="n">
        <v>1.85378</v>
      </c>
      <c r="G92" s="11" t="n">
        <v>1.87713</v>
      </c>
      <c r="H92" s="11" t="n">
        <v>1.87675</v>
      </c>
      <c r="I92" s="11" t="n">
        <v>1.87638</v>
      </c>
      <c r="J92" s="11" t="n">
        <v>1.87287</v>
      </c>
      <c r="K92" s="11" t="n">
        <v>1.8756</v>
      </c>
      <c r="L92" s="11" t="n">
        <v>1.87398</v>
      </c>
      <c r="M92" s="11" t="n">
        <v>1.8715</v>
      </c>
      <c r="N92" s="11" t="n">
        <v>1.86983</v>
      </c>
      <c r="O92" s="11" t="n">
        <v>1.87014</v>
      </c>
      <c r="P92" s="11" t="n">
        <v>1.87473</v>
      </c>
      <c r="Q92" s="11" t="n">
        <v>1.88453</v>
      </c>
      <c r="R92" s="11" t="n">
        <v>1.89174</v>
      </c>
      <c r="S92" s="11" t="n">
        <v>1.88909</v>
      </c>
      <c r="T92" s="11" t="n">
        <v>1.87495</v>
      </c>
      <c r="U92" s="11" t="n">
        <v>1.85841</v>
      </c>
      <c r="V92" s="11" t="n">
        <v>1.81933</v>
      </c>
      <c r="W92" s="11" t="n">
        <v>1.81561</v>
      </c>
      <c r="X92" s="11" t="n">
        <v>1.80303</v>
      </c>
      <c r="Y92" s="11" t="n">
        <v>1.7885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71587</v>
      </c>
      <c r="C93" s="11" t="n">
        <v>1.70118</v>
      </c>
      <c r="D93" s="11" t="n">
        <v>1.71812</v>
      </c>
      <c r="E93" s="11" t="n">
        <v>1.73757</v>
      </c>
      <c r="F93" s="11" t="n">
        <v>1.76342</v>
      </c>
      <c r="G93" s="11" t="n">
        <v>1.77325</v>
      </c>
      <c r="H93" s="11" t="n">
        <v>1.76738</v>
      </c>
      <c r="I93" s="11" t="n">
        <v>1.75984</v>
      </c>
      <c r="J93" s="11" t="n">
        <v>1.75287</v>
      </c>
      <c r="K93" s="11" t="n">
        <v>1.75066</v>
      </c>
      <c r="L93" s="11" t="n">
        <v>1.75064</v>
      </c>
      <c r="M93" s="11" t="n">
        <v>1.748</v>
      </c>
      <c r="N93" s="11" t="n">
        <v>1.74579</v>
      </c>
      <c r="O93" s="11" t="n">
        <v>1.74599</v>
      </c>
      <c r="P93" s="11" t="n">
        <v>1.74665</v>
      </c>
      <c r="Q93" s="11" t="n">
        <v>1.74828</v>
      </c>
      <c r="R93" s="11" t="n">
        <v>1.75172</v>
      </c>
      <c r="S93" s="11" t="n">
        <v>1.73209</v>
      </c>
      <c r="T93" s="11" t="n">
        <v>1.74483</v>
      </c>
      <c r="U93" s="11" t="n">
        <v>1.75581</v>
      </c>
      <c r="V93" s="11" t="n">
        <v>1.7259</v>
      </c>
      <c r="W93" s="11" t="n">
        <v>1.71579</v>
      </c>
      <c r="X93" s="11" t="n">
        <v>1.67037</v>
      </c>
      <c r="Y93" s="11" t="n">
        <v>1.6536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3354</v>
      </c>
      <c r="C94" s="11" t="n">
        <v>1.72899</v>
      </c>
      <c r="D94" s="11" t="n">
        <v>1.74209</v>
      </c>
      <c r="E94" s="11" t="n">
        <v>1.76147</v>
      </c>
      <c r="F94" s="11" t="n">
        <v>1.78717</v>
      </c>
      <c r="G94" s="11" t="n">
        <v>1.79678</v>
      </c>
      <c r="H94" s="11" t="n">
        <v>1.828</v>
      </c>
      <c r="I94" s="11" t="n">
        <v>1.82784</v>
      </c>
      <c r="J94" s="11" t="n">
        <v>1.82034</v>
      </c>
      <c r="K94" s="11" t="n">
        <v>1.8316</v>
      </c>
      <c r="L94" s="11" t="n">
        <v>1.82984</v>
      </c>
      <c r="M94" s="11" t="n">
        <v>1.82668</v>
      </c>
      <c r="N94" s="11" t="n">
        <v>1.82891</v>
      </c>
      <c r="O94" s="11" t="n">
        <v>1.84074</v>
      </c>
      <c r="P94" s="11" t="n">
        <v>1.84704</v>
      </c>
      <c r="Q94" s="11" t="n">
        <v>1.86248</v>
      </c>
      <c r="R94" s="11" t="n">
        <v>1.86045</v>
      </c>
      <c r="S94" s="11" t="n">
        <v>1.83606</v>
      </c>
      <c r="T94" s="11" t="n">
        <v>1.82442</v>
      </c>
      <c r="U94" s="11" t="n">
        <v>1.80893</v>
      </c>
      <c r="V94" s="11" t="n">
        <v>1.774</v>
      </c>
      <c r="W94" s="11" t="n">
        <v>1.79668</v>
      </c>
      <c r="X94" s="11" t="n">
        <v>1.78095</v>
      </c>
      <c r="Y94" s="11" t="n">
        <v>1.7681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3836</v>
      </c>
      <c r="C95" s="11" t="n">
        <v>1.72026</v>
      </c>
      <c r="D95" s="11" t="n">
        <v>1.72304</v>
      </c>
      <c r="E95" s="11" t="n">
        <v>1.73159</v>
      </c>
      <c r="F95" s="11" t="n">
        <v>1.72344</v>
      </c>
      <c r="G95" s="11" t="n">
        <v>1.75899</v>
      </c>
      <c r="H95" s="11" t="n">
        <v>1.77581</v>
      </c>
      <c r="I95" s="11" t="n">
        <v>1.79378</v>
      </c>
      <c r="J95" s="11" t="n">
        <v>1.79005</v>
      </c>
      <c r="K95" s="11" t="n">
        <v>1.79264</v>
      </c>
      <c r="L95" s="11" t="n">
        <v>1.78469</v>
      </c>
      <c r="M95" s="11" t="n">
        <v>1.78322</v>
      </c>
      <c r="N95" s="11" t="n">
        <v>1.78408</v>
      </c>
      <c r="O95" s="11" t="n">
        <v>1.78283</v>
      </c>
      <c r="P95" s="11" t="n">
        <v>1.7862</v>
      </c>
      <c r="Q95" s="11" t="n">
        <v>1.79729</v>
      </c>
      <c r="R95" s="11" t="n">
        <v>1.80925</v>
      </c>
      <c r="S95" s="11" t="n">
        <v>1.79015</v>
      </c>
      <c r="T95" s="11" t="n">
        <v>1.76639</v>
      </c>
      <c r="U95" s="11" t="n">
        <v>1.7659</v>
      </c>
      <c r="V95" s="11" t="n">
        <v>1.72322</v>
      </c>
      <c r="W95" s="11" t="n">
        <v>1.7073</v>
      </c>
      <c r="X95" s="11" t="n">
        <v>1.69683</v>
      </c>
      <c r="Y95" s="11" t="n">
        <v>1.6953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693</v>
      </c>
      <c r="C96" s="11" t="n">
        <v>1.57568</v>
      </c>
      <c r="D96" s="11" t="n">
        <v>1.58685</v>
      </c>
      <c r="E96" s="11" t="n">
        <v>1.60945</v>
      </c>
      <c r="F96" s="11" t="n">
        <v>1.60756</v>
      </c>
      <c r="G96" s="11" t="n">
        <v>1.61478</v>
      </c>
      <c r="H96" s="11" t="n">
        <v>1.6477</v>
      </c>
      <c r="I96" s="11" t="n">
        <v>1.64153</v>
      </c>
      <c r="J96" s="11" t="n">
        <v>1.63384</v>
      </c>
      <c r="K96" s="11" t="n">
        <v>1.64571</v>
      </c>
      <c r="L96" s="11" t="n">
        <v>1.64453</v>
      </c>
      <c r="M96" s="11" t="n">
        <v>1.64241</v>
      </c>
      <c r="N96" s="11" t="n">
        <v>1.63749</v>
      </c>
      <c r="O96" s="11" t="n">
        <v>1.64368</v>
      </c>
      <c r="P96" s="11" t="n">
        <v>1.64828</v>
      </c>
      <c r="Q96" s="11" t="n">
        <v>1.6622</v>
      </c>
      <c r="R96" s="11" t="n">
        <v>1.67346</v>
      </c>
      <c r="S96" s="11" t="n">
        <v>1.66656</v>
      </c>
      <c r="T96" s="11" t="n">
        <v>1.63441</v>
      </c>
      <c r="U96" s="11" t="n">
        <v>1.61168</v>
      </c>
      <c r="V96" s="11" t="n">
        <v>1.58772</v>
      </c>
      <c r="W96" s="11" t="n">
        <v>1.58389</v>
      </c>
      <c r="X96" s="11" t="n">
        <v>1.57731</v>
      </c>
      <c r="Y96" s="11" t="n">
        <v>1.5732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6603</v>
      </c>
      <c r="C97" s="11" t="n">
        <v>1.62831</v>
      </c>
      <c r="D97" s="11" t="n">
        <v>1.67525</v>
      </c>
      <c r="E97" s="11" t="n">
        <v>1.68735</v>
      </c>
      <c r="F97" s="11" t="n">
        <v>1.69703</v>
      </c>
      <c r="G97" s="11" t="n">
        <v>1.72498</v>
      </c>
      <c r="H97" s="11" t="n">
        <v>1.72785</v>
      </c>
      <c r="I97" s="11" t="n">
        <v>1.70545</v>
      </c>
      <c r="J97" s="11" t="n">
        <v>1.69579</v>
      </c>
      <c r="K97" s="11" t="n">
        <v>1.69851</v>
      </c>
      <c r="L97" s="11" t="n">
        <v>1.69942</v>
      </c>
      <c r="M97" s="11" t="n">
        <v>1.69686</v>
      </c>
      <c r="N97" s="11" t="n">
        <v>1.6947</v>
      </c>
      <c r="O97" s="11" t="n">
        <v>1.69386</v>
      </c>
      <c r="P97" s="11" t="n">
        <v>1.69447</v>
      </c>
      <c r="Q97" s="11" t="n">
        <v>1.70612</v>
      </c>
      <c r="R97" s="11" t="n">
        <v>1.73105</v>
      </c>
      <c r="S97" s="11" t="n">
        <v>1.72543</v>
      </c>
      <c r="T97" s="11" t="n">
        <v>1.69905</v>
      </c>
      <c r="U97" s="11" t="n">
        <v>1.68443</v>
      </c>
      <c r="V97" s="11" t="n">
        <v>1.65493</v>
      </c>
      <c r="W97" s="11" t="n">
        <v>1.64796</v>
      </c>
      <c r="X97" s="11" t="n">
        <v>1.62667</v>
      </c>
      <c r="Y97" s="11" t="n">
        <v>1.6268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7873</v>
      </c>
      <c r="C98" s="11" t="n">
        <v>1.68443</v>
      </c>
      <c r="D98" s="11" t="n">
        <v>1.70021</v>
      </c>
      <c r="E98" s="11" t="n">
        <v>1.72525</v>
      </c>
      <c r="F98" s="11" t="n">
        <v>1.73749</v>
      </c>
      <c r="G98" s="11" t="n">
        <v>1.76718</v>
      </c>
      <c r="H98" s="11" t="n">
        <v>1.78399</v>
      </c>
      <c r="I98" s="11" t="n">
        <v>1.79022</v>
      </c>
      <c r="J98" s="11" t="n">
        <v>1.78454</v>
      </c>
      <c r="K98" s="11" t="n">
        <v>1.78719</v>
      </c>
      <c r="L98" s="11" t="n">
        <v>1.7842</v>
      </c>
      <c r="M98" s="11" t="n">
        <v>1.7826</v>
      </c>
      <c r="N98" s="11" t="n">
        <v>1.77941</v>
      </c>
      <c r="O98" s="11" t="n">
        <v>1.76996</v>
      </c>
      <c r="P98" s="11" t="n">
        <v>1.77332</v>
      </c>
      <c r="Q98" s="11" t="n">
        <v>1.78422</v>
      </c>
      <c r="R98" s="11" t="n">
        <v>1.79858</v>
      </c>
      <c r="S98" s="11" t="n">
        <v>1.79868</v>
      </c>
      <c r="T98" s="11" t="n">
        <v>1.76916</v>
      </c>
      <c r="U98" s="11" t="n">
        <v>1.75246</v>
      </c>
      <c r="V98" s="11" t="n">
        <v>1.72676</v>
      </c>
      <c r="W98" s="11" t="n">
        <v>1.70937</v>
      </c>
      <c r="X98" s="11" t="n">
        <v>1.69301</v>
      </c>
      <c r="Y98" s="11" t="n">
        <v>1.6876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5678</v>
      </c>
      <c r="C99" s="11" t="n">
        <v>1.65515</v>
      </c>
      <c r="D99" s="11" t="n">
        <v>1.67661</v>
      </c>
      <c r="E99" s="11" t="n">
        <v>1.68517</v>
      </c>
      <c r="F99" s="11" t="n">
        <v>1.68131</v>
      </c>
      <c r="G99" s="11" t="n">
        <v>1.69459</v>
      </c>
      <c r="H99" s="11" t="n">
        <v>1.69723</v>
      </c>
      <c r="I99" s="11" t="n">
        <v>1.69477</v>
      </c>
      <c r="J99" s="11" t="n">
        <v>1.71263</v>
      </c>
      <c r="K99" s="11" t="n">
        <v>1.71457</v>
      </c>
      <c r="L99" s="11" t="n">
        <v>1.71419</v>
      </c>
      <c r="M99" s="11" t="n">
        <v>1.71155</v>
      </c>
      <c r="N99" s="11" t="n">
        <v>1.69</v>
      </c>
      <c r="O99" s="11" t="n">
        <v>1.69217</v>
      </c>
      <c r="P99" s="11" t="n">
        <v>1.69456</v>
      </c>
      <c r="Q99" s="11" t="n">
        <v>1.70675</v>
      </c>
      <c r="R99" s="11" t="n">
        <v>1.71029</v>
      </c>
      <c r="S99" s="11" t="n">
        <v>1.70851</v>
      </c>
      <c r="T99" s="11" t="n">
        <v>1.69879</v>
      </c>
      <c r="U99" s="11" t="n">
        <v>1.70227</v>
      </c>
      <c r="V99" s="11" t="n">
        <v>1.69155</v>
      </c>
      <c r="W99" s="11" t="n">
        <v>1.66943</v>
      </c>
      <c r="X99" s="11" t="n">
        <v>1.66273</v>
      </c>
      <c r="Y99" s="11" t="n">
        <v>1.6617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5472</v>
      </c>
      <c r="C100" s="11" t="n">
        <v>1.65699</v>
      </c>
      <c r="D100" s="11" t="n">
        <v>1.68136</v>
      </c>
      <c r="E100" s="11" t="n">
        <v>1.68981</v>
      </c>
      <c r="F100" s="11" t="n">
        <v>1.68671</v>
      </c>
      <c r="G100" s="11" t="n">
        <v>1.71586</v>
      </c>
      <c r="H100" s="11" t="n">
        <v>1.72711</v>
      </c>
      <c r="I100" s="11" t="n">
        <v>1.72194</v>
      </c>
      <c r="J100" s="11" t="n">
        <v>1.73913</v>
      </c>
      <c r="K100" s="11" t="n">
        <v>1.7444</v>
      </c>
      <c r="L100" s="11" t="n">
        <v>1.73654</v>
      </c>
      <c r="M100" s="11" t="n">
        <v>1.73228</v>
      </c>
      <c r="N100" s="11" t="n">
        <v>1.72873</v>
      </c>
      <c r="O100" s="11" t="n">
        <v>1.74392</v>
      </c>
      <c r="P100" s="11" t="n">
        <v>1.72652</v>
      </c>
      <c r="Q100" s="11" t="n">
        <v>1.73344</v>
      </c>
      <c r="R100" s="11" t="n">
        <v>1.73982</v>
      </c>
      <c r="S100" s="11" t="n">
        <v>1.7376</v>
      </c>
      <c r="T100" s="11" t="n">
        <v>1.70903</v>
      </c>
      <c r="U100" s="11" t="n">
        <v>1.71164</v>
      </c>
      <c r="V100" s="11" t="n">
        <v>1.69113</v>
      </c>
      <c r="W100" s="11" t="n">
        <v>1.66202</v>
      </c>
      <c r="X100" s="11" t="n">
        <v>1.6585</v>
      </c>
      <c r="Y100" s="11" t="n">
        <v>1.6558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2525</v>
      </c>
      <c r="C101" s="11" t="n">
        <v>1.5739</v>
      </c>
      <c r="D101" s="11" t="n">
        <v>1.61159</v>
      </c>
      <c r="E101" s="11" t="n">
        <v>1.61519</v>
      </c>
      <c r="F101" s="11" t="n">
        <v>1.60216</v>
      </c>
      <c r="G101" s="11" t="n">
        <v>1.6398</v>
      </c>
      <c r="H101" s="11" t="n">
        <v>1.64568</v>
      </c>
      <c r="I101" s="11" t="n">
        <v>1.65935</v>
      </c>
      <c r="J101" s="11" t="n">
        <v>1.65553</v>
      </c>
      <c r="K101" s="11" t="n">
        <v>1.65406</v>
      </c>
      <c r="L101" s="11" t="n">
        <v>1.65319</v>
      </c>
      <c r="M101" s="11" t="n">
        <v>1.65249</v>
      </c>
      <c r="N101" s="11" t="n">
        <v>1.65685</v>
      </c>
      <c r="O101" s="11" t="n">
        <v>1.64651</v>
      </c>
      <c r="P101" s="11" t="n">
        <v>1.6473</v>
      </c>
      <c r="Q101" s="11" t="n">
        <v>1.6561</v>
      </c>
      <c r="R101" s="11" t="n">
        <v>1.65851</v>
      </c>
      <c r="S101" s="11" t="n">
        <v>1.68111</v>
      </c>
      <c r="T101" s="11" t="n">
        <v>1.65559</v>
      </c>
      <c r="U101" s="11" t="n">
        <v>1.65848</v>
      </c>
      <c r="V101" s="11" t="n">
        <v>1.65149</v>
      </c>
      <c r="W101" s="11" t="n">
        <v>1.64029</v>
      </c>
      <c r="X101" s="11" t="n">
        <v>1.62912</v>
      </c>
      <c r="Y101" s="11" t="n">
        <v>1.6257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4797</v>
      </c>
      <c r="C102" s="11" t="n">
        <v>1.65053</v>
      </c>
      <c r="D102" s="11" t="n">
        <v>1.65766</v>
      </c>
      <c r="E102" s="11" t="n">
        <v>1.64817</v>
      </c>
      <c r="F102" s="11" t="n">
        <v>1.65076</v>
      </c>
      <c r="G102" s="11" t="n">
        <v>1.66792</v>
      </c>
      <c r="H102" s="11" t="n">
        <v>1.69218</v>
      </c>
      <c r="I102" s="11" t="n">
        <v>1.70925</v>
      </c>
      <c r="J102" s="11" t="n">
        <v>1.70171</v>
      </c>
      <c r="K102" s="11" t="n">
        <v>1.70041</v>
      </c>
      <c r="L102" s="11" t="n">
        <v>1.69945</v>
      </c>
      <c r="M102" s="11" t="n">
        <v>1.69611</v>
      </c>
      <c r="N102" s="11" t="n">
        <v>1.69712</v>
      </c>
      <c r="O102" s="11" t="n">
        <v>1.68402</v>
      </c>
      <c r="P102" s="11" t="n">
        <v>1.6925</v>
      </c>
      <c r="Q102" s="11" t="n">
        <v>1.70804</v>
      </c>
      <c r="R102" s="11" t="n">
        <v>1.72976</v>
      </c>
      <c r="S102" s="11" t="n">
        <v>1.71101</v>
      </c>
      <c r="T102" s="11" t="n">
        <v>1.67465</v>
      </c>
      <c r="U102" s="11" t="n">
        <v>1.67167</v>
      </c>
      <c r="V102" s="11" t="n">
        <v>1.657</v>
      </c>
      <c r="W102" s="11" t="n">
        <v>1.64917</v>
      </c>
      <c r="X102" s="11" t="n">
        <v>1.6405</v>
      </c>
      <c r="Y102" s="11" t="n">
        <v>1.6353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1309</v>
      </c>
      <c r="C103" s="11" t="n">
        <v>1.64627</v>
      </c>
      <c r="D103" s="11" t="n">
        <v>1.66956</v>
      </c>
      <c r="E103" s="11" t="n">
        <v>1.68</v>
      </c>
      <c r="F103" s="11" t="n">
        <v>1.68085</v>
      </c>
      <c r="G103" s="11" t="n">
        <v>1.70381</v>
      </c>
      <c r="H103" s="11" t="n">
        <v>1.71084</v>
      </c>
      <c r="I103" s="11" t="n">
        <v>1.72907</v>
      </c>
      <c r="J103" s="11" t="n">
        <v>1.71542</v>
      </c>
      <c r="K103" s="11" t="n">
        <v>1.72189</v>
      </c>
      <c r="L103" s="11" t="n">
        <v>1.72583</v>
      </c>
      <c r="M103" s="11" t="n">
        <v>1.72044</v>
      </c>
      <c r="N103" s="11" t="n">
        <v>1.71647</v>
      </c>
      <c r="O103" s="11" t="n">
        <v>1.69981</v>
      </c>
      <c r="P103" s="11" t="n">
        <v>1.70238</v>
      </c>
      <c r="Q103" s="11" t="n">
        <v>1.71244</v>
      </c>
      <c r="R103" s="11" t="n">
        <v>1.72568</v>
      </c>
      <c r="S103" s="11" t="n">
        <v>1.70705</v>
      </c>
      <c r="T103" s="11" t="n">
        <v>1.66605</v>
      </c>
      <c r="U103" s="11" t="n">
        <v>1.66574</v>
      </c>
      <c r="V103" s="11" t="n">
        <v>1.65847</v>
      </c>
      <c r="W103" s="11" t="n">
        <v>1.6385</v>
      </c>
      <c r="X103" s="11" t="n">
        <v>1.59541</v>
      </c>
      <c r="Y103" s="11" t="n">
        <v>1.5906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3945</v>
      </c>
      <c r="C104" s="11" t="n">
        <v>1.60746</v>
      </c>
      <c r="D104" s="11" t="n">
        <v>1.65144</v>
      </c>
      <c r="E104" s="11" t="n">
        <v>1.66546</v>
      </c>
      <c r="F104" s="11" t="n">
        <v>1.67349</v>
      </c>
      <c r="G104" s="11" t="n">
        <v>1.70835</v>
      </c>
      <c r="H104" s="11" t="n">
        <v>1.70972</v>
      </c>
      <c r="I104" s="11" t="n">
        <v>1.72466</v>
      </c>
      <c r="J104" s="11" t="n">
        <v>1.71592</v>
      </c>
      <c r="K104" s="11" t="n">
        <v>1.71655</v>
      </c>
      <c r="L104" s="11" t="n">
        <v>1.71692</v>
      </c>
      <c r="M104" s="11" t="n">
        <v>1.71505</v>
      </c>
      <c r="N104" s="11" t="n">
        <v>1.71483</v>
      </c>
      <c r="O104" s="11" t="n">
        <v>1.69754</v>
      </c>
      <c r="P104" s="11" t="n">
        <v>1.70285</v>
      </c>
      <c r="Q104" s="11" t="n">
        <v>1.71936</v>
      </c>
      <c r="R104" s="11" t="n">
        <v>1.73032</v>
      </c>
      <c r="S104" s="11" t="n">
        <v>1.71029</v>
      </c>
      <c r="T104" s="11" t="n">
        <v>1.66918</v>
      </c>
      <c r="U104" s="11" t="n">
        <v>1.65155</v>
      </c>
      <c r="V104" s="11" t="n">
        <v>1.62383</v>
      </c>
      <c r="W104" s="11" t="n">
        <v>1.60246</v>
      </c>
      <c r="X104" s="11" t="n">
        <v>1.53983</v>
      </c>
      <c r="Y104" s="11" t="n">
        <v>1.5391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3861</v>
      </c>
      <c r="C105" s="11" t="n">
        <v>1.60937</v>
      </c>
      <c r="D105" s="11" t="n">
        <v>1.6712</v>
      </c>
      <c r="E105" s="11" t="n">
        <v>1.67813</v>
      </c>
      <c r="F105" s="11" t="n">
        <v>1.69134</v>
      </c>
      <c r="G105" s="11" t="n">
        <v>1.72856</v>
      </c>
      <c r="H105" s="11" t="n">
        <v>1.75454</v>
      </c>
      <c r="I105" s="11" t="n">
        <v>1.78962</v>
      </c>
      <c r="J105" s="11" t="n">
        <v>1.77581</v>
      </c>
      <c r="K105" s="11" t="n">
        <v>1.77769</v>
      </c>
      <c r="L105" s="11" t="n">
        <v>1.77361</v>
      </c>
      <c r="M105" s="11" t="n">
        <v>1.77076</v>
      </c>
      <c r="N105" s="11" t="n">
        <v>1.77047</v>
      </c>
      <c r="O105" s="11" t="n">
        <v>1.74492</v>
      </c>
      <c r="P105" s="11" t="n">
        <v>1.75543</v>
      </c>
      <c r="Q105" s="11" t="n">
        <v>1.76459</v>
      </c>
      <c r="R105" s="11" t="n">
        <v>1.76586</v>
      </c>
      <c r="S105" s="11" t="n">
        <v>1.76801</v>
      </c>
      <c r="T105" s="11" t="n">
        <v>1.71989</v>
      </c>
      <c r="U105" s="11" t="n">
        <v>1.69681</v>
      </c>
      <c r="V105" s="11" t="n">
        <v>1.68489</v>
      </c>
      <c r="W105" s="11" t="n">
        <v>1.67131</v>
      </c>
      <c r="X105" s="11" t="n">
        <v>1.66433</v>
      </c>
      <c r="Y105" s="11" t="n">
        <v>1.6601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5246</v>
      </c>
      <c r="C106" s="11" t="n">
        <v>1.65286</v>
      </c>
      <c r="D106" s="11" t="n">
        <v>1.69087</v>
      </c>
      <c r="E106" s="11" t="n">
        <v>1.70394</v>
      </c>
      <c r="F106" s="11" t="n">
        <v>1.71398</v>
      </c>
      <c r="G106" s="11" t="n">
        <v>1.75338</v>
      </c>
      <c r="H106" s="11" t="n">
        <v>1.77011</v>
      </c>
      <c r="I106" s="11" t="n">
        <v>1.79788</v>
      </c>
      <c r="J106" s="11" t="n">
        <v>1.78758</v>
      </c>
      <c r="K106" s="11" t="n">
        <v>1.78997</v>
      </c>
      <c r="L106" s="11" t="n">
        <v>1.78939</v>
      </c>
      <c r="M106" s="11" t="n">
        <v>1.7874</v>
      </c>
      <c r="N106" s="11" t="n">
        <v>1.78558</v>
      </c>
      <c r="O106" s="11" t="n">
        <v>1.76158</v>
      </c>
      <c r="P106" s="11" t="n">
        <v>1.77544</v>
      </c>
      <c r="Q106" s="11" t="n">
        <v>1.79174</v>
      </c>
      <c r="R106" s="11" t="n">
        <v>1.79006</v>
      </c>
      <c r="S106" s="11" t="n">
        <v>1.7815</v>
      </c>
      <c r="T106" s="11" t="n">
        <v>1.76353</v>
      </c>
      <c r="U106" s="11" t="n">
        <v>1.71104</v>
      </c>
      <c r="V106" s="11" t="n">
        <v>1.68813</v>
      </c>
      <c r="W106" s="11" t="n">
        <v>1.62439</v>
      </c>
      <c r="X106" s="11" t="n">
        <v>1.60236</v>
      </c>
      <c r="Y106" s="11" t="n">
        <v>1.60141</v>
      </c>
    </row>
    <row r="107" customFormat="false" ht="12.75" hidden="false" customHeight="false" outlineLevel="0" collapsed="false">
      <c r="A107" s="12" t="n">
        <v>29</v>
      </c>
      <c r="B107" s="11" t="n">
        <v>1.60528</v>
      </c>
      <c r="C107" s="11" t="n">
        <v>1.64923</v>
      </c>
      <c r="D107" s="11" t="n">
        <v>1.71662</v>
      </c>
      <c r="E107" s="11" t="n">
        <v>1.7273</v>
      </c>
      <c r="F107" s="11" t="n">
        <v>1.7408</v>
      </c>
      <c r="G107" s="11" t="n">
        <v>1.77602</v>
      </c>
      <c r="H107" s="11" t="n">
        <v>1.79936</v>
      </c>
      <c r="I107" s="11" t="n">
        <v>1.79128</v>
      </c>
      <c r="J107" s="11" t="n">
        <v>1.7849</v>
      </c>
      <c r="K107" s="11" t="n">
        <v>1.81333</v>
      </c>
      <c r="L107" s="11" t="n">
        <v>1.81319</v>
      </c>
      <c r="M107" s="11" t="n">
        <v>1.81194</v>
      </c>
      <c r="N107" s="11" t="n">
        <v>1.81063</v>
      </c>
      <c r="O107" s="11" t="n">
        <v>1.78343</v>
      </c>
      <c r="P107" s="11" t="n">
        <v>1.79595</v>
      </c>
      <c r="Q107" s="11" t="n">
        <v>1.80429</v>
      </c>
      <c r="R107" s="11" t="n">
        <v>1.80201</v>
      </c>
      <c r="S107" s="11" t="n">
        <v>1.79558</v>
      </c>
      <c r="T107" s="11" t="n">
        <v>1.77803</v>
      </c>
      <c r="U107" s="11" t="n">
        <v>1.73622</v>
      </c>
      <c r="V107" s="11" t="n">
        <v>1.71857</v>
      </c>
      <c r="W107" s="11" t="n">
        <v>1.66868</v>
      </c>
      <c r="X107" s="11" t="n">
        <v>1.63272</v>
      </c>
      <c r="Y107" s="11" t="n">
        <v>1.61796</v>
      </c>
    </row>
    <row r="108" customFormat="false" ht="12.75" hidden="false" customHeight="false" outlineLevel="0" collapsed="false">
      <c r="A108" s="12" t="n">
        <v>30</v>
      </c>
      <c r="B108" s="11" t="n">
        <v>1.73292</v>
      </c>
      <c r="C108" s="11" t="n">
        <v>1.72116</v>
      </c>
      <c r="D108" s="11" t="n">
        <v>1.73132</v>
      </c>
      <c r="E108" s="11" t="n">
        <v>1.72549</v>
      </c>
      <c r="F108" s="11" t="n">
        <v>1.72953</v>
      </c>
      <c r="G108" s="11" t="n">
        <v>1.72992</v>
      </c>
      <c r="H108" s="11" t="n">
        <v>1.7405</v>
      </c>
      <c r="I108" s="11" t="n">
        <v>1.7905</v>
      </c>
      <c r="J108" s="11" t="n">
        <v>1.78889</v>
      </c>
      <c r="K108" s="11" t="n">
        <v>1.78872</v>
      </c>
      <c r="L108" s="11" t="n">
        <v>1.78804</v>
      </c>
      <c r="M108" s="11" t="n">
        <v>1.78122</v>
      </c>
      <c r="N108" s="11" t="n">
        <v>1.78451</v>
      </c>
      <c r="O108" s="11" t="n">
        <v>1.76346</v>
      </c>
      <c r="P108" s="11" t="n">
        <v>1.77024</v>
      </c>
      <c r="Q108" s="11" t="n">
        <v>1.77835</v>
      </c>
      <c r="R108" s="11" t="n">
        <v>1.77733</v>
      </c>
      <c r="S108" s="11" t="n">
        <v>1.77075</v>
      </c>
      <c r="T108" s="11" t="n">
        <v>1.80285</v>
      </c>
      <c r="U108" s="11" t="n">
        <v>1.80577</v>
      </c>
      <c r="V108" s="11" t="n">
        <v>1.79649</v>
      </c>
      <c r="W108" s="11" t="n">
        <v>1.77243</v>
      </c>
      <c r="X108" s="11" t="n">
        <v>1.75522</v>
      </c>
      <c r="Y108" s="11" t="n">
        <v>1.7503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74451</v>
      </c>
      <c r="C115" s="11" t="n">
        <v>1.73708</v>
      </c>
      <c r="D115" s="11" t="n">
        <v>1.71751</v>
      </c>
      <c r="E115" s="11" t="n">
        <v>1.71676</v>
      </c>
      <c r="F115" s="11" t="n">
        <v>1.72589</v>
      </c>
      <c r="G115" s="11" t="n">
        <v>1.73319</v>
      </c>
      <c r="H115" s="11" t="n">
        <v>1.76055</v>
      </c>
      <c r="I115" s="11" t="n">
        <v>1.77432</v>
      </c>
      <c r="J115" s="11" t="n">
        <v>1.77046</v>
      </c>
      <c r="K115" s="11" t="n">
        <v>1.7687</v>
      </c>
      <c r="L115" s="11" t="n">
        <v>1.76957</v>
      </c>
      <c r="M115" s="11" t="n">
        <v>1.7677</v>
      </c>
      <c r="N115" s="11" t="n">
        <v>1.76643</v>
      </c>
      <c r="O115" s="11" t="n">
        <v>1.76314</v>
      </c>
      <c r="P115" s="11" t="n">
        <v>1.76102</v>
      </c>
      <c r="Q115" s="11" t="n">
        <v>1.75552</v>
      </c>
      <c r="R115" s="11" t="n">
        <v>1.77871</v>
      </c>
      <c r="S115" s="11" t="n">
        <v>1.79765</v>
      </c>
      <c r="T115" s="11" t="n">
        <v>1.77419</v>
      </c>
      <c r="U115" s="11" t="n">
        <v>1.74505</v>
      </c>
      <c r="V115" s="11" t="n">
        <v>1.7409</v>
      </c>
      <c r="W115" s="11" t="n">
        <v>1.7558</v>
      </c>
      <c r="X115" s="11" t="n">
        <v>1.77622</v>
      </c>
      <c r="Y115" s="11" t="n">
        <v>1.7612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7355</v>
      </c>
      <c r="C116" s="11" t="n">
        <v>1.64842</v>
      </c>
      <c r="D116" s="11" t="n">
        <v>1.64588</v>
      </c>
      <c r="E116" s="11" t="n">
        <v>1.63171</v>
      </c>
      <c r="F116" s="11" t="n">
        <v>1.62775</v>
      </c>
      <c r="G116" s="11" t="n">
        <v>1.64842</v>
      </c>
      <c r="H116" s="11" t="n">
        <v>1.6602</v>
      </c>
      <c r="I116" s="11" t="n">
        <v>1.65966</v>
      </c>
      <c r="J116" s="11" t="n">
        <v>1.65667</v>
      </c>
      <c r="K116" s="11" t="n">
        <v>1.65706</v>
      </c>
      <c r="L116" s="11" t="n">
        <v>1.65719</v>
      </c>
      <c r="M116" s="11" t="n">
        <v>1.65522</v>
      </c>
      <c r="N116" s="11" t="n">
        <v>1.65518</v>
      </c>
      <c r="O116" s="11" t="n">
        <v>1.65429</v>
      </c>
      <c r="P116" s="11" t="n">
        <v>1.65532</v>
      </c>
      <c r="Q116" s="11" t="n">
        <v>1.65549</v>
      </c>
      <c r="R116" s="11" t="n">
        <v>1.66408</v>
      </c>
      <c r="S116" s="11" t="n">
        <v>1.66632</v>
      </c>
      <c r="T116" s="11" t="n">
        <v>1.6541</v>
      </c>
      <c r="U116" s="11" t="n">
        <v>1.6394</v>
      </c>
      <c r="V116" s="11" t="n">
        <v>1.64497</v>
      </c>
      <c r="W116" s="11" t="n">
        <v>1.64886</v>
      </c>
      <c r="X116" s="11" t="n">
        <v>1.66064</v>
      </c>
      <c r="Y116" s="11" t="n">
        <v>1.6652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5371</v>
      </c>
      <c r="C117" s="11" t="n">
        <v>1.70918</v>
      </c>
      <c r="D117" s="11" t="n">
        <v>1.69836</v>
      </c>
      <c r="E117" s="11" t="n">
        <v>1.71272</v>
      </c>
      <c r="F117" s="11" t="n">
        <v>1.72607</v>
      </c>
      <c r="G117" s="11" t="n">
        <v>1.74292</v>
      </c>
      <c r="H117" s="11" t="n">
        <v>1.77192</v>
      </c>
      <c r="I117" s="11" t="n">
        <v>1.8019</v>
      </c>
      <c r="J117" s="11" t="n">
        <v>1.81463</v>
      </c>
      <c r="K117" s="11" t="n">
        <v>1.85111</v>
      </c>
      <c r="L117" s="11" t="n">
        <v>1.82288</v>
      </c>
      <c r="M117" s="11" t="n">
        <v>1.82285</v>
      </c>
      <c r="N117" s="11" t="n">
        <v>1.82268</v>
      </c>
      <c r="O117" s="11" t="n">
        <v>1.82329</v>
      </c>
      <c r="P117" s="11" t="n">
        <v>1.84828</v>
      </c>
      <c r="Q117" s="11" t="n">
        <v>1.85187</v>
      </c>
      <c r="R117" s="11" t="n">
        <v>1.89754</v>
      </c>
      <c r="S117" s="11" t="n">
        <v>1.90569</v>
      </c>
      <c r="T117" s="11" t="n">
        <v>1.85272</v>
      </c>
      <c r="U117" s="11" t="n">
        <v>1.80678</v>
      </c>
      <c r="V117" s="11" t="n">
        <v>1.79039</v>
      </c>
      <c r="W117" s="11" t="n">
        <v>1.77526</v>
      </c>
      <c r="X117" s="11" t="n">
        <v>1.75661</v>
      </c>
      <c r="Y117" s="11" t="n">
        <v>1.7435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6438</v>
      </c>
      <c r="C118" s="11" t="n">
        <v>1.64337</v>
      </c>
      <c r="D118" s="11" t="n">
        <v>1.65055</v>
      </c>
      <c r="E118" s="11" t="n">
        <v>1.65701</v>
      </c>
      <c r="F118" s="11" t="n">
        <v>1.67917</v>
      </c>
      <c r="G118" s="11" t="n">
        <v>1.69852</v>
      </c>
      <c r="H118" s="11" t="n">
        <v>1.72892</v>
      </c>
      <c r="I118" s="11" t="n">
        <v>1.73523</v>
      </c>
      <c r="J118" s="11" t="n">
        <v>1.74538</v>
      </c>
      <c r="K118" s="11" t="n">
        <v>1.74521</v>
      </c>
      <c r="L118" s="11" t="n">
        <v>1.74124</v>
      </c>
      <c r="M118" s="11" t="n">
        <v>1.7406</v>
      </c>
      <c r="N118" s="11" t="n">
        <v>1.74037</v>
      </c>
      <c r="O118" s="11" t="n">
        <v>1.74028</v>
      </c>
      <c r="P118" s="11" t="n">
        <v>1.74578</v>
      </c>
      <c r="Q118" s="11" t="n">
        <v>1.74579</v>
      </c>
      <c r="R118" s="11" t="n">
        <v>1.75604</v>
      </c>
      <c r="S118" s="11" t="n">
        <v>1.75787</v>
      </c>
      <c r="T118" s="11" t="n">
        <v>1.7432</v>
      </c>
      <c r="U118" s="11" t="n">
        <v>1.71457</v>
      </c>
      <c r="V118" s="11" t="n">
        <v>1.68559</v>
      </c>
      <c r="W118" s="11" t="n">
        <v>1.65905</v>
      </c>
      <c r="X118" s="11" t="n">
        <v>1.63957</v>
      </c>
      <c r="Y118" s="11" t="n">
        <v>1.6255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2701</v>
      </c>
      <c r="C119" s="11" t="n">
        <v>1.63069</v>
      </c>
      <c r="D119" s="11" t="n">
        <v>1.63484</v>
      </c>
      <c r="E119" s="11" t="n">
        <v>1.64607</v>
      </c>
      <c r="F119" s="11" t="n">
        <v>1.67596</v>
      </c>
      <c r="G119" s="11" t="n">
        <v>1.6858</v>
      </c>
      <c r="H119" s="11" t="n">
        <v>1.7006</v>
      </c>
      <c r="I119" s="11" t="n">
        <v>1.70139</v>
      </c>
      <c r="J119" s="11" t="n">
        <v>1.72661</v>
      </c>
      <c r="K119" s="11" t="n">
        <v>1.73242</v>
      </c>
      <c r="L119" s="11" t="n">
        <v>1.73171</v>
      </c>
      <c r="M119" s="11" t="n">
        <v>1.72931</v>
      </c>
      <c r="N119" s="11" t="n">
        <v>1.72748</v>
      </c>
      <c r="O119" s="11" t="n">
        <v>1.72472</v>
      </c>
      <c r="P119" s="11" t="n">
        <v>1.71752</v>
      </c>
      <c r="Q119" s="11" t="n">
        <v>1.72137</v>
      </c>
      <c r="R119" s="11" t="n">
        <v>1.73845</v>
      </c>
      <c r="S119" s="11" t="n">
        <v>1.74663</v>
      </c>
      <c r="T119" s="11" t="n">
        <v>1.73294</v>
      </c>
      <c r="U119" s="11" t="n">
        <v>1.70417</v>
      </c>
      <c r="V119" s="11" t="n">
        <v>1.66322</v>
      </c>
      <c r="W119" s="11" t="n">
        <v>1.62114</v>
      </c>
      <c r="X119" s="11" t="n">
        <v>1.61901</v>
      </c>
      <c r="Y119" s="11" t="n">
        <v>1.6182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4051</v>
      </c>
      <c r="C120" s="11" t="n">
        <v>1.6388</v>
      </c>
      <c r="D120" s="11" t="n">
        <v>1.64251</v>
      </c>
      <c r="E120" s="11" t="n">
        <v>1.69322</v>
      </c>
      <c r="F120" s="11" t="n">
        <v>1.69684</v>
      </c>
      <c r="G120" s="11" t="n">
        <v>1.71314</v>
      </c>
      <c r="H120" s="11" t="n">
        <v>1.74614</v>
      </c>
      <c r="I120" s="11" t="n">
        <v>1.75227</v>
      </c>
      <c r="J120" s="11" t="n">
        <v>1.74613</v>
      </c>
      <c r="K120" s="11" t="n">
        <v>1.74049</v>
      </c>
      <c r="L120" s="11" t="n">
        <v>1.73945</v>
      </c>
      <c r="M120" s="11" t="n">
        <v>1.73851</v>
      </c>
      <c r="N120" s="11" t="n">
        <v>1.73426</v>
      </c>
      <c r="O120" s="11" t="n">
        <v>1.74137</v>
      </c>
      <c r="P120" s="11" t="n">
        <v>1.74574</v>
      </c>
      <c r="Q120" s="11" t="n">
        <v>1.74628</v>
      </c>
      <c r="R120" s="11" t="n">
        <v>1.77442</v>
      </c>
      <c r="S120" s="11" t="n">
        <v>1.76934</v>
      </c>
      <c r="T120" s="11" t="n">
        <v>1.74475</v>
      </c>
      <c r="U120" s="11" t="n">
        <v>1.66102</v>
      </c>
      <c r="V120" s="11" t="n">
        <v>1.44708</v>
      </c>
      <c r="W120" s="11" t="n">
        <v>1.4023</v>
      </c>
      <c r="X120" s="11" t="n">
        <v>1.43037</v>
      </c>
      <c r="Y120" s="11" t="n">
        <v>1.4269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012</v>
      </c>
      <c r="C121" s="11" t="n">
        <v>1.70244</v>
      </c>
      <c r="D121" s="11" t="n">
        <v>1.71941</v>
      </c>
      <c r="E121" s="11" t="n">
        <v>1.72534</v>
      </c>
      <c r="F121" s="11" t="n">
        <v>1.72809</v>
      </c>
      <c r="G121" s="11" t="n">
        <v>1.78068</v>
      </c>
      <c r="H121" s="11" t="n">
        <v>1.801</v>
      </c>
      <c r="I121" s="11" t="n">
        <v>1.8068</v>
      </c>
      <c r="J121" s="11" t="n">
        <v>1.80173</v>
      </c>
      <c r="K121" s="11" t="n">
        <v>1.80591</v>
      </c>
      <c r="L121" s="11" t="n">
        <v>1.80351</v>
      </c>
      <c r="M121" s="11" t="n">
        <v>1.80326</v>
      </c>
      <c r="N121" s="11" t="n">
        <v>1.79762</v>
      </c>
      <c r="O121" s="11" t="n">
        <v>1.80032</v>
      </c>
      <c r="P121" s="11" t="n">
        <v>1.80662</v>
      </c>
      <c r="Q121" s="11" t="n">
        <v>1.81377</v>
      </c>
      <c r="R121" s="11" t="n">
        <v>1.83886</v>
      </c>
      <c r="S121" s="11" t="n">
        <v>1.82801</v>
      </c>
      <c r="T121" s="11" t="n">
        <v>1.81087</v>
      </c>
      <c r="U121" s="11" t="n">
        <v>1.73908</v>
      </c>
      <c r="V121" s="11" t="n">
        <v>1.69895</v>
      </c>
      <c r="W121" s="11" t="n">
        <v>1.67509</v>
      </c>
      <c r="X121" s="11" t="n">
        <v>1.70597</v>
      </c>
      <c r="Y121" s="11" t="n">
        <v>1.707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4611</v>
      </c>
      <c r="C122" s="11" t="n">
        <v>1.73603</v>
      </c>
      <c r="D122" s="11" t="n">
        <v>1.74989</v>
      </c>
      <c r="E122" s="11" t="n">
        <v>1.75152</v>
      </c>
      <c r="F122" s="11" t="n">
        <v>1.82149</v>
      </c>
      <c r="G122" s="11" t="n">
        <v>1.85385</v>
      </c>
      <c r="H122" s="11" t="n">
        <v>1.83879</v>
      </c>
      <c r="I122" s="11" t="n">
        <v>1.85681</v>
      </c>
      <c r="J122" s="11" t="n">
        <v>1.85596</v>
      </c>
      <c r="K122" s="11" t="n">
        <v>1.85876</v>
      </c>
      <c r="L122" s="11" t="n">
        <v>1.85625</v>
      </c>
      <c r="M122" s="11" t="n">
        <v>1.85357</v>
      </c>
      <c r="N122" s="11" t="n">
        <v>1.85297</v>
      </c>
      <c r="O122" s="11" t="n">
        <v>1.85112</v>
      </c>
      <c r="P122" s="11" t="n">
        <v>1.85078</v>
      </c>
      <c r="Q122" s="11" t="n">
        <v>1.85481</v>
      </c>
      <c r="R122" s="11" t="n">
        <v>1.87495</v>
      </c>
      <c r="S122" s="11" t="n">
        <v>1.87543</v>
      </c>
      <c r="T122" s="11" t="n">
        <v>1.85484</v>
      </c>
      <c r="U122" s="11" t="n">
        <v>1.84489</v>
      </c>
      <c r="V122" s="11" t="n">
        <v>1.81769</v>
      </c>
      <c r="W122" s="11" t="n">
        <v>1.78576</v>
      </c>
      <c r="X122" s="11" t="n">
        <v>1.76924</v>
      </c>
      <c r="Y122" s="11" t="n">
        <v>1.763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2671</v>
      </c>
      <c r="C123" s="11" t="n">
        <v>1.80987</v>
      </c>
      <c r="D123" s="11" t="n">
        <v>1.80052</v>
      </c>
      <c r="E123" s="11" t="n">
        <v>1.79879</v>
      </c>
      <c r="F123" s="11" t="n">
        <v>1.83763</v>
      </c>
      <c r="G123" s="11" t="n">
        <v>1.89055</v>
      </c>
      <c r="H123" s="11" t="n">
        <v>1.88605</v>
      </c>
      <c r="I123" s="11" t="n">
        <v>1.90351</v>
      </c>
      <c r="J123" s="11" t="n">
        <v>1.9231</v>
      </c>
      <c r="K123" s="11" t="n">
        <v>1.92501</v>
      </c>
      <c r="L123" s="11" t="n">
        <v>1.92445</v>
      </c>
      <c r="M123" s="11" t="n">
        <v>1.9226</v>
      </c>
      <c r="N123" s="11" t="n">
        <v>1.92144</v>
      </c>
      <c r="O123" s="11" t="n">
        <v>1.92435</v>
      </c>
      <c r="P123" s="11" t="n">
        <v>1.92881</v>
      </c>
      <c r="Q123" s="11" t="n">
        <v>1.93205</v>
      </c>
      <c r="R123" s="11" t="n">
        <v>1.94743</v>
      </c>
      <c r="S123" s="11" t="n">
        <v>1.93941</v>
      </c>
      <c r="T123" s="11" t="n">
        <v>1.92312</v>
      </c>
      <c r="U123" s="11" t="n">
        <v>1.92385</v>
      </c>
      <c r="V123" s="11" t="n">
        <v>1.87975</v>
      </c>
      <c r="W123" s="11" t="n">
        <v>1.8767</v>
      </c>
      <c r="X123" s="11" t="n">
        <v>1.85614</v>
      </c>
      <c r="Y123" s="11" t="n">
        <v>1.8168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2268</v>
      </c>
      <c r="C124" s="11" t="n">
        <v>1.81277</v>
      </c>
      <c r="D124" s="11" t="n">
        <v>1.8145</v>
      </c>
      <c r="E124" s="11" t="n">
        <v>1.82433</v>
      </c>
      <c r="F124" s="11" t="n">
        <v>1.82057</v>
      </c>
      <c r="G124" s="11" t="n">
        <v>1.86634</v>
      </c>
      <c r="H124" s="11" t="n">
        <v>1.85848</v>
      </c>
      <c r="I124" s="11" t="n">
        <v>1.87563</v>
      </c>
      <c r="J124" s="11" t="n">
        <v>1.88928</v>
      </c>
      <c r="K124" s="11" t="n">
        <v>1.90193</v>
      </c>
      <c r="L124" s="11" t="n">
        <v>1.90138</v>
      </c>
      <c r="M124" s="11" t="n">
        <v>1.87846</v>
      </c>
      <c r="N124" s="11" t="n">
        <v>1.88192</v>
      </c>
      <c r="O124" s="11" t="n">
        <v>1.90335</v>
      </c>
      <c r="P124" s="11" t="n">
        <v>1.90901</v>
      </c>
      <c r="Q124" s="11" t="n">
        <v>1.93987</v>
      </c>
      <c r="R124" s="11" t="n">
        <v>2.00454</v>
      </c>
      <c r="S124" s="11" t="n">
        <v>1.92318</v>
      </c>
      <c r="T124" s="11" t="n">
        <v>1.9059</v>
      </c>
      <c r="U124" s="11" t="n">
        <v>1.87963</v>
      </c>
      <c r="V124" s="11" t="n">
        <v>1.85992</v>
      </c>
      <c r="W124" s="11" t="n">
        <v>1.85271</v>
      </c>
      <c r="X124" s="11" t="n">
        <v>1.82139</v>
      </c>
      <c r="Y124" s="11" t="n">
        <v>1.8112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6195</v>
      </c>
      <c r="C125" s="11" t="n">
        <v>1.75285</v>
      </c>
      <c r="D125" s="11" t="n">
        <v>1.77926</v>
      </c>
      <c r="E125" s="11" t="n">
        <v>1.79841</v>
      </c>
      <c r="F125" s="11" t="n">
        <v>1.80335</v>
      </c>
      <c r="G125" s="11" t="n">
        <v>1.8496</v>
      </c>
      <c r="H125" s="11" t="n">
        <v>1.85957</v>
      </c>
      <c r="I125" s="11" t="n">
        <v>1.86145</v>
      </c>
      <c r="J125" s="11" t="n">
        <v>1.86053</v>
      </c>
      <c r="K125" s="11" t="n">
        <v>1.86215</v>
      </c>
      <c r="L125" s="11" t="n">
        <v>1.86367</v>
      </c>
      <c r="M125" s="11" t="n">
        <v>1.86368</v>
      </c>
      <c r="N125" s="11" t="n">
        <v>1.86265</v>
      </c>
      <c r="O125" s="11" t="n">
        <v>1.86439</v>
      </c>
      <c r="P125" s="11" t="n">
        <v>1.86479</v>
      </c>
      <c r="Q125" s="11" t="n">
        <v>1.86922</v>
      </c>
      <c r="R125" s="11" t="n">
        <v>1.87589</v>
      </c>
      <c r="S125" s="11" t="n">
        <v>1.87435</v>
      </c>
      <c r="T125" s="11" t="n">
        <v>1.87949</v>
      </c>
      <c r="U125" s="11" t="n">
        <v>1.86505</v>
      </c>
      <c r="V125" s="11" t="n">
        <v>1.84831</v>
      </c>
      <c r="W125" s="11" t="n">
        <v>1.83437</v>
      </c>
      <c r="X125" s="11" t="n">
        <v>1.8179</v>
      </c>
      <c r="Y125" s="11" t="n">
        <v>1.7971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0797</v>
      </c>
      <c r="C126" s="11" t="n">
        <v>1.70505</v>
      </c>
      <c r="D126" s="11" t="n">
        <v>1.71937</v>
      </c>
      <c r="E126" s="11" t="n">
        <v>1.74059</v>
      </c>
      <c r="F126" s="11" t="n">
        <v>1.76729</v>
      </c>
      <c r="G126" s="11" t="n">
        <v>1.77847</v>
      </c>
      <c r="H126" s="11" t="n">
        <v>1.78096</v>
      </c>
      <c r="I126" s="11" t="n">
        <v>1.77988</v>
      </c>
      <c r="J126" s="11" t="n">
        <v>1.77765</v>
      </c>
      <c r="K126" s="11" t="n">
        <v>1.77815</v>
      </c>
      <c r="L126" s="11" t="n">
        <v>1.78083</v>
      </c>
      <c r="M126" s="11" t="n">
        <v>1.7804</v>
      </c>
      <c r="N126" s="11" t="n">
        <v>1.77795</v>
      </c>
      <c r="O126" s="11" t="n">
        <v>1.7782</v>
      </c>
      <c r="P126" s="11" t="n">
        <v>1.77848</v>
      </c>
      <c r="Q126" s="11" t="n">
        <v>1.78336</v>
      </c>
      <c r="R126" s="11" t="n">
        <v>1.7926</v>
      </c>
      <c r="S126" s="11" t="n">
        <v>1.79102</v>
      </c>
      <c r="T126" s="11" t="n">
        <v>1.77909</v>
      </c>
      <c r="U126" s="11" t="n">
        <v>1.77201</v>
      </c>
      <c r="V126" s="11" t="n">
        <v>1.75025</v>
      </c>
      <c r="W126" s="11" t="n">
        <v>1.74641</v>
      </c>
      <c r="X126" s="11" t="n">
        <v>1.73284</v>
      </c>
      <c r="Y126" s="11" t="n">
        <v>1.7302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5124</v>
      </c>
      <c r="C127" s="11" t="n">
        <v>1.64892</v>
      </c>
      <c r="D127" s="11" t="n">
        <v>1.66971</v>
      </c>
      <c r="E127" s="11" t="n">
        <v>1.68718</v>
      </c>
      <c r="F127" s="11" t="n">
        <v>1.71246</v>
      </c>
      <c r="G127" s="11" t="n">
        <v>1.71545</v>
      </c>
      <c r="H127" s="11" t="n">
        <v>1.71766</v>
      </c>
      <c r="I127" s="11" t="n">
        <v>1.71848</v>
      </c>
      <c r="J127" s="11" t="n">
        <v>1.71602</v>
      </c>
      <c r="K127" s="11" t="n">
        <v>1.71451</v>
      </c>
      <c r="L127" s="11" t="n">
        <v>1.71591</v>
      </c>
      <c r="M127" s="11" t="n">
        <v>1.71343</v>
      </c>
      <c r="N127" s="11" t="n">
        <v>1.71149</v>
      </c>
      <c r="O127" s="11" t="n">
        <v>1.71331</v>
      </c>
      <c r="P127" s="11" t="n">
        <v>1.71505</v>
      </c>
      <c r="Q127" s="11" t="n">
        <v>1.71875</v>
      </c>
      <c r="R127" s="11" t="n">
        <v>1.72699</v>
      </c>
      <c r="S127" s="11" t="n">
        <v>1.72578</v>
      </c>
      <c r="T127" s="11" t="n">
        <v>1.71492</v>
      </c>
      <c r="U127" s="11" t="n">
        <v>1.70214</v>
      </c>
      <c r="V127" s="11" t="n">
        <v>1.68917</v>
      </c>
      <c r="W127" s="11" t="n">
        <v>1.68879</v>
      </c>
      <c r="X127" s="11" t="n">
        <v>1.68257</v>
      </c>
      <c r="Y127" s="11" t="n">
        <v>1.6796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3832</v>
      </c>
      <c r="C128" s="11" t="n">
        <v>1.73774</v>
      </c>
      <c r="D128" s="11" t="n">
        <v>1.76477</v>
      </c>
      <c r="E128" s="11" t="n">
        <v>1.78856</v>
      </c>
      <c r="F128" s="11" t="n">
        <v>1.80984</v>
      </c>
      <c r="G128" s="11" t="n">
        <v>1.83218</v>
      </c>
      <c r="H128" s="11" t="n">
        <v>1.83182</v>
      </c>
      <c r="I128" s="11" t="n">
        <v>1.83146</v>
      </c>
      <c r="J128" s="11" t="n">
        <v>1.8281</v>
      </c>
      <c r="K128" s="11" t="n">
        <v>1.83073</v>
      </c>
      <c r="L128" s="11" t="n">
        <v>1.82917</v>
      </c>
      <c r="M128" s="11" t="n">
        <v>1.82679</v>
      </c>
      <c r="N128" s="11" t="n">
        <v>1.8252</v>
      </c>
      <c r="O128" s="11" t="n">
        <v>1.82549</v>
      </c>
      <c r="P128" s="11" t="n">
        <v>1.82989</v>
      </c>
      <c r="Q128" s="11" t="n">
        <v>1.83926</v>
      </c>
      <c r="R128" s="11" t="n">
        <v>1.84617</v>
      </c>
      <c r="S128" s="11" t="n">
        <v>1.84363</v>
      </c>
      <c r="T128" s="11" t="n">
        <v>1.8301</v>
      </c>
      <c r="U128" s="11" t="n">
        <v>1.81427</v>
      </c>
      <c r="V128" s="11" t="n">
        <v>1.77687</v>
      </c>
      <c r="W128" s="11" t="n">
        <v>1.77331</v>
      </c>
      <c r="X128" s="11" t="n">
        <v>1.76127</v>
      </c>
      <c r="Y128" s="11" t="n">
        <v>1.747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7786</v>
      </c>
      <c r="C129" s="11" t="n">
        <v>1.6638</v>
      </c>
      <c r="D129" s="11" t="n">
        <v>1.68001</v>
      </c>
      <c r="E129" s="11" t="n">
        <v>1.69863</v>
      </c>
      <c r="F129" s="11" t="n">
        <v>1.72336</v>
      </c>
      <c r="G129" s="11" t="n">
        <v>1.73277</v>
      </c>
      <c r="H129" s="11" t="n">
        <v>1.72716</v>
      </c>
      <c r="I129" s="11" t="n">
        <v>1.71994</v>
      </c>
      <c r="J129" s="11" t="n">
        <v>1.71327</v>
      </c>
      <c r="K129" s="11" t="n">
        <v>1.71116</v>
      </c>
      <c r="L129" s="11" t="n">
        <v>1.71114</v>
      </c>
      <c r="M129" s="11" t="n">
        <v>1.70861</v>
      </c>
      <c r="N129" s="11" t="n">
        <v>1.7065</v>
      </c>
      <c r="O129" s="11" t="n">
        <v>1.70669</v>
      </c>
      <c r="P129" s="11" t="n">
        <v>1.70732</v>
      </c>
      <c r="Q129" s="11" t="n">
        <v>1.70888</v>
      </c>
      <c r="R129" s="11" t="n">
        <v>1.71217</v>
      </c>
      <c r="S129" s="11" t="n">
        <v>1.69338</v>
      </c>
      <c r="T129" s="11" t="n">
        <v>1.70558</v>
      </c>
      <c r="U129" s="11" t="n">
        <v>1.71608</v>
      </c>
      <c r="V129" s="11" t="n">
        <v>1.68747</v>
      </c>
      <c r="W129" s="11" t="n">
        <v>1.67779</v>
      </c>
      <c r="X129" s="11" t="n">
        <v>1.63432</v>
      </c>
      <c r="Y129" s="11" t="n">
        <v>1.6182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9477</v>
      </c>
      <c r="C130" s="11" t="n">
        <v>1.69041</v>
      </c>
      <c r="D130" s="11" t="n">
        <v>1.70296</v>
      </c>
      <c r="E130" s="11" t="n">
        <v>1.7215</v>
      </c>
      <c r="F130" s="11" t="n">
        <v>1.7461</v>
      </c>
      <c r="G130" s="11" t="n">
        <v>1.75529</v>
      </c>
      <c r="H130" s="11" t="n">
        <v>1.78517</v>
      </c>
      <c r="I130" s="11" t="n">
        <v>1.78502</v>
      </c>
      <c r="J130" s="11" t="n">
        <v>1.77784</v>
      </c>
      <c r="K130" s="11" t="n">
        <v>1.78861</v>
      </c>
      <c r="L130" s="11" t="n">
        <v>1.78693</v>
      </c>
      <c r="M130" s="11" t="n">
        <v>1.78391</v>
      </c>
      <c r="N130" s="11" t="n">
        <v>1.78604</v>
      </c>
      <c r="O130" s="11" t="n">
        <v>1.79736</v>
      </c>
      <c r="P130" s="11" t="n">
        <v>1.80339</v>
      </c>
      <c r="Q130" s="11" t="n">
        <v>1.81817</v>
      </c>
      <c r="R130" s="11" t="n">
        <v>1.81623</v>
      </c>
      <c r="S130" s="11" t="n">
        <v>1.79288</v>
      </c>
      <c r="T130" s="11" t="n">
        <v>1.78174</v>
      </c>
      <c r="U130" s="11" t="n">
        <v>1.76692</v>
      </c>
      <c r="V130" s="11" t="n">
        <v>1.73349</v>
      </c>
      <c r="W130" s="11" t="n">
        <v>1.7552</v>
      </c>
      <c r="X130" s="11" t="n">
        <v>1.74015</v>
      </c>
      <c r="Y130" s="11" t="n">
        <v>1.7278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9939</v>
      </c>
      <c r="C131" s="11" t="n">
        <v>1.68207</v>
      </c>
      <c r="D131" s="11" t="n">
        <v>1.68473</v>
      </c>
      <c r="E131" s="11" t="n">
        <v>1.69291</v>
      </c>
      <c r="F131" s="11" t="n">
        <v>1.68511</v>
      </c>
      <c r="G131" s="11" t="n">
        <v>1.71913</v>
      </c>
      <c r="H131" s="11" t="n">
        <v>1.73522</v>
      </c>
      <c r="I131" s="11" t="n">
        <v>1.75242</v>
      </c>
      <c r="J131" s="11" t="n">
        <v>1.74885</v>
      </c>
      <c r="K131" s="11" t="n">
        <v>1.75133</v>
      </c>
      <c r="L131" s="11" t="n">
        <v>1.74372</v>
      </c>
      <c r="M131" s="11" t="n">
        <v>1.74231</v>
      </c>
      <c r="N131" s="11" t="n">
        <v>1.74314</v>
      </c>
      <c r="O131" s="11" t="n">
        <v>1.74194</v>
      </c>
      <c r="P131" s="11" t="n">
        <v>1.74517</v>
      </c>
      <c r="Q131" s="11" t="n">
        <v>1.75578</v>
      </c>
      <c r="R131" s="11" t="n">
        <v>1.76722</v>
      </c>
      <c r="S131" s="11" t="n">
        <v>1.74895</v>
      </c>
      <c r="T131" s="11" t="n">
        <v>1.72621</v>
      </c>
      <c r="U131" s="11" t="n">
        <v>1.72574</v>
      </c>
      <c r="V131" s="11" t="n">
        <v>1.6849</v>
      </c>
      <c r="W131" s="11" t="n">
        <v>1.66966</v>
      </c>
      <c r="X131" s="11" t="n">
        <v>1.65964</v>
      </c>
      <c r="Y131" s="11" t="n">
        <v>1.6581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376</v>
      </c>
      <c r="C132" s="11" t="n">
        <v>1.5437</v>
      </c>
      <c r="D132" s="11" t="n">
        <v>1.55439</v>
      </c>
      <c r="E132" s="11" t="n">
        <v>1.57602</v>
      </c>
      <c r="F132" s="11" t="n">
        <v>1.57421</v>
      </c>
      <c r="G132" s="11" t="n">
        <v>1.58112</v>
      </c>
      <c r="H132" s="11" t="n">
        <v>1.61262</v>
      </c>
      <c r="I132" s="11" t="n">
        <v>1.60672</v>
      </c>
      <c r="J132" s="11" t="n">
        <v>1.59936</v>
      </c>
      <c r="K132" s="11" t="n">
        <v>1.61072</v>
      </c>
      <c r="L132" s="11" t="n">
        <v>1.60959</v>
      </c>
      <c r="M132" s="11" t="n">
        <v>1.60756</v>
      </c>
      <c r="N132" s="11" t="n">
        <v>1.60286</v>
      </c>
      <c r="O132" s="11" t="n">
        <v>1.60878</v>
      </c>
      <c r="P132" s="11" t="n">
        <v>1.61318</v>
      </c>
      <c r="Q132" s="11" t="n">
        <v>1.6265</v>
      </c>
      <c r="R132" s="11" t="n">
        <v>1.63728</v>
      </c>
      <c r="S132" s="11" t="n">
        <v>1.63067</v>
      </c>
      <c r="T132" s="11" t="n">
        <v>1.59991</v>
      </c>
      <c r="U132" s="11" t="n">
        <v>1.57815</v>
      </c>
      <c r="V132" s="11" t="n">
        <v>1.55523</v>
      </c>
      <c r="W132" s="11" t="n">
        <v>1.55156</v>
      </c>
      <c r="X132" s="11" t="n">
        <v>1.54526</v>
      </c>
      <c r="Y132" s="11" t="n">
        <v>1.5413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3017</v>
      </c>
      <c r="C133" s="11" t="n">
        <v>1.59407</v>
      </c>
      <c r="D133" s="11" t="n">
        <v>1.63899</v>
      </c>
      <c r="E133" s="11" t="n">
        <v>1.65057</v>
      </c>
      <c r="F133" s="11" t="n">
        <v>1.65983</v>
      </c>
      <c r="G133" s="11" t="n">
        <v>1.68658</v>
      </c>
      <c r="H133" s="11" t="n">
        <v>1.68933</v>
      </c>
      <c r="I133" s="11" t="n">
        <v>1.66789</v>
      </c>
      <c r="J133" s="11" t="n">
        <v>1.65865</v>
      </c>
      <c r="K133" s="11" t="n">
        <v>1.66125</v>
      </c>
      <c r="L133" s="11" t="n">
        <v>1.66212</v>
      </c>
      <c r="M133" s="11" t="n">
        <v>1.65967</v>
      </c>
      <c r="N133" s="11" t="n">
        <v>1.6576</v>
      </c>
      <c r="O133" s="11" t="n">
        <v>1.6568</v>
      </c>
      <c r="P133" s="11" t="n">
        <v>1.65738</v>
      </c>
      <c r="Q133" s="11" t="n">
        <v>1.66853</v>
      </c>
      <c r="R133" s="11" t="n">
        <v>1.69239</v>
      </c>
      <c r="S133" s="11" t="n">
        <v>1.68701</v>
      </c>
      <c r="T133" s="11" t="n">
        <v>1.66176</v>
      </c>
      <c r="U133" s="11" t="n">
        <v>1.64777</v>
      </c>
      <c r="V133" s="11" t="n">
        <v>1.61954</v>
      </c>
      <c r="W133" s="11" t="n">
        <v>1.61288</v>
      </c>
      <c r="X133" s="11" t="n">
        <v>1.5925</v>
      </c>
      <c r="Y133" s="11" t="n">
        <v>1.5926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4232</v>
      </c>
      <c r="C134" s="11" t="n">
        <v>1.64777</v>
      </c>
      <c r="D134" s="11" t="n">
        <v>1.66287</v>
      </c>
      <c r="E134" s="11" t="n">
        <v>1.68684</v>
      </c>
      <c r="F134" s="11" t="n">
        <v>1.69855</v>
      </c>
      <c r="G134" s="11" t="n">
        <v>1.72697</v>
      </c>
      <c r="H134" s="11" t="n">
        <v>1.74305</v>
      </c>
      <c r="I134" s="11" t="n">
        <v>1.74901</v>
      </c>
      <c r="J134" s="11" t="n">
        <v>1.74358</v>
      </c>
      <c r="K134" s="11" t="n">
        <v>1.74612</v>
      </c>
      <c r="L134" s="11" t="n">
        <v>1.74325</v>
      </c>
      <c r="M134" s="11" t="n">
        <v>1.74172</v>
      </c>
      <c r="N134" s="11" t="n">
        <v>1.73867</v>
      </c>
      <c r="O134" s="11" t="n">
        <v>1.72962</v>
      </c>
      <c r="P134" s="11" t="n">
        <v>1.73284</v>
      </c>
      <c r="Q134" s="11" t="n">
        <v>1.74328</v>
      </c>
      <c r="R134" s="11" t="n">
        <v>1.75701</v>
      </c>
      <c r="S134" s="11" t="n">
        <v>1.75711</v>
      </c>
      <c r="T134" s="11" t="n">
        <v>1.72886</v>
      </c>
      <c r="U134" s="11" t="n">
        <v>1.71288</v>
      </c>
      <c r="V134" s="11" t="n">
        <v>1.68828</v>
      </c>
      <c r="W134" s="11" t="n">
        <v>1.67165</v>
      </c>
      <c r="X134" s="11" t="n">
        <v>1.65598</v>
      </c>
      <c r="Y134" s="11" t="n">
        <v>1.6508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2131</v>
      </c>
      <c r="C135" s="11" t="n">
        <v>1.61976</v>
      </c>
      <c r="D135" s="11" t="n">
        <v>1.64029</v>
      </c>
      <c r="E135" s="11" t="n">
        <v>1.64848</v>
      </c>
      <c r="F135" s="11" t="n">
        <v>1.64479</v>
      </c>
      <c r="G135" s="11" t="n">
        <v>1.65749</v>
      </c>
      <c r="H135" s="11" t="n">
        <v>1.66002</v>
      </c>
      <c r="I135" s="11" t="n">
        <v>1.65767</v>
      </c>
      <c r="J135" s="11" t="n">
        <v>1.67476</v>
      </c>
      <c r="K135" s="11" t="n">
        <v>1.67662</v>
      </c>
      <c r="L135" s="11" t="n">
        <v>1.67625</v>
      </c>
      <c r="M135" s="11" t="n">
        <v>1.67373</v>
      </c>
      <c r="N135" s="11" t="n">
        <v>1.65311</v>
      </c>
      <c r="O135" s="11" t="n">
        <v>1.65518</v>
      </c>
      <c r="P135" s="11" t="n">
        <v>1.65747</v>
      </c>
      <c r="Q135" s="11" t="n">
        <v>1.66913</v>
      </c>
      <c r="R135" s="11" t="n">
        <v>1.67252</v>
      </c>
      <c r="S135" s="11" t="n">
        <v>1.67082</v>
      </c>
      <c r="T135" s="11" t="n">
        <v>1.66152</v>
      </c>
      <c r="U135" s="11" t="n">
        <v>1.66485</v>
      </c>
      <c r="V135" s="11" t="n">
        <v>1.65459</v>
      </c>
      <c r="W135" s="11" t="n">
        <v>1.63342</v>
      </c>
      <c r="X135" s="11" t="n">
        <v>1.62701</v>
      </c>
      <c r="Y135" s="11" t="n">
        <v>1.6260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1934</v>
      </c>
      <c r="C136" s="11" t="n">
        <v>1.62151</v>
      </c>
      <c r="D136" s="11" t="n">
        <v>1.64483</v>
      </c>
      <c r="E136" s="11" t="n">
        <v>1.65292</v>
      </c>
      <c r="F136" s="11" t="n">
        <v>1.64996</v>
      </c>
      <c r="G136" s="11" t="n">
        <v>1.67785</v>
      </c>
      <c r="H136" s="11" t="n">
        <v>1.68862</v>
      </c>
      <c r="I136" s="11" t="n">
        <v>1.68367</v>
      </c>
      <c r="J136" s="11" t="n">
        <v>1.70013</v>
      </c>
      <c r="K136" s="11" t="n">
        <v>1.70517</v>
      </c>
      <c r="L136" s="11" t="n">
        <v>1.69764</v>
      </c>
      <c r="M136" s="11" t="n">
        <v>1.69356</v>
      </c>
      <c r="N136" s="11" t="n">
        <v>1.69017</v>
      </c>
      <c r="O136" s="11" t="n">
        <v>1.7047</v>
      </c>
      <c r="P136" s="11" t="n">
        <v>1.68806</v>
      </c>
      <c r="Q136" s="11" t="n">
        <v>1.69467</v>
      </c>
      <c r="R136" s="11" t="n">
        <v>1.70078</v>
      </c>
      <c r="S136" s="11" t="n">
        <v>1.69866</v>
      </c>
      <c r="T136" s="11" t="n">
        <v>1.67132</v>
      </c>
      <c r="U136" s="11" t="n">
        <v>1.67381</v>
      </c>
      <c r="V136" s="11" t="n">
        <v>1.65419</v>
      </c>
      <c r="W136" s="11" t="n">
        <v>1.62633</v>
      </c>
      <c r="X136" s="11" t="n">
        <v>1.62296</v>
      </c>
      <c r="Y136" s="11" t="n">
        <v>1.620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9114</v>
      </c>
      <c r="C137" s="11" t="n">
        <v>1.542</v>
      </c>
      <c r="D137" s="11" t="n">
        <v>1.57807</v>
      </c>
      <c r="E137" s="11" t="n">
        <v>1.58151</v>
      </c>
      <c r="F137" s="11" t="n">
        <v>1.56904</v>
      </c>
      <c r="G137" s="11" t="n">
        <v>1.60507</v>
      </c>
      <c r="H137" s="11" t="n">
        <v>1.61069</v>
      </c>
      <c r="I137" s="11" t="n">
        <v>1.62377</v>
      </c>
      <c r="J137" s="11" t="n">
        <v>1.62012</v>
      </c>
      <c r="K137" s="11" t="n">
        <v>1.61871</v>
      </c>
      <c r="L137" s="11" t="n">
        <v>1.61788</v>
      </c>
      <c r="M137" s="11" t="n">
        <v>1.61721</v>
      </c>
      <c r="N137" s="11" t="n">
        <v>1.62138</v>
      </c>
      <c r="O137" s="11" t="n">
        <v>1.61148</v>
      </c>
      <c r="P137" s="11" t="n">
        <v>1.61224</v>
      </c>
      <c r="Q137" s="11" t="n">
        <v>1.62067</v>
      </c>
      <c r="R137" s="11" t="n">
        <v>1.62297</v>
      </c>
      <c r="S137" s="11" t="n">
        <v>1.6446</v>
      </c>
      <c r="T137" s="11" t="n">
        <v>1.62018</v>
      </c>
      <c r="U137" s="11" t="n">
        <v>1.62294</v>
      </c>
      <c r="V137" s="11" t="n">
        <v>1.61625</v>
      </c>
      <c r="W137" s="11" t="n">
        <v>1.60553</v>
      </c>
      <c r="X137" s="11" t="n">
        <v>1.59485</v>
      </c>
      <c r="Y137" s="11" t="n">
        <v>1.5915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1289</v>
      </c>
      <c r="C138" s="11" t="n">
        <v>1.61533</v>
      </c>
      <c r="D138" s="11" t="n">
        <v>1.62216</v>
      </c>
      <c r="E138" s="11" t="n">
        <v>1.61308</v>
      </c>
      <c r="F138" s="11" t="n">
        <v>1.61555</v>
      </c>
      <c r="G138" s="11" t="n">
        <v>1.63197</v>
      </c>
      <c r="H138" s="11" t="n">
        <v>1.65519</v>
      </c>
      <c r="I138" s="11" t="n">
        <v>1.67153</v>
      </c>
      <c r="J138" s="11" t="n">
        <v>1.66431</v>
      </c>
      <c r="K138" s="11" t="n">
        <v>1.66306</v>
      </c>
      <c r="L138" s="11" t="n">
        <v>1.66214</v>
      </c>
      <c r="M138" s="11" t="n">
        <v>1.65895</v>
      </c>
      <c r="N138" s="11" t="n">
        <v>1.65991</v>
      </c>
      <c r="O138" s="11" t="n">
        <v>1.64738</v>
      </c>
      <c r="P138" s="11" t="n">
        <v>1.6555</v>
      </c>
      <c r="Q138" s="11" t="n">
        <v>1.67037</v>
      </c>
      <c r="R138" s="11" t="n">
        <v>1.69115</v>
      </c>
      <c r="S138" s="11" t="n">
        <v>1.67321</v>
      </c>
      <c r="T138" s="11" t="n">
        <v>1.63842</v>
      </c>
      <c r="U138" s="11" t="n">
        <v>1.63557</v>
      </c>
      <c r="V138" s="11" t="n">
        <v>1.62152</v>
      </c>
      <c r="W138" s="11" t="n">
        <v>1.61403</v>
      </c>
      <c r="X138" s="11" t="n">
        <v>1.60573</v>
      </c>
      <c r="Y138" s="11" t="n">
        <v>1.6008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795</v>
      </c>
      <c r="C139" s="11" t="n">
        <v>1.61126</v>
      </c>
      <c r="D139" s="11" t="n">
        <v>1.63355</v>
      </c>
      <c r="E139" s="11" t="n">
        <v>1.64353</v>
      </c>
      <c r="F139" s="11" t="n">
        <v>1.64435</v>
      </c>
      <c r="G139" s="11" t="n">
        <v>1.66632</v>
      </c>
      <c r="H139" s="11" t="n">
        <v>1.67305</v>
      </c>
      <c r="I139" s="11" t="n">
        <v>1.6905</v>
      </c>
      <c r="J139" s="11" t="n">
        <v>1.67744</v>
      </c>
      <c r="K139" s="11" t="n">
        <v>1.68362</v>
      </c>
      <c r="L139" s="11" t="n">
        <v>1.68739</v>
      </c>
      <c r="M139" s="11" t="n">
        <v>1.68223</v>
      </c>
      <c r="N139" s="11" t="n">
        <v>1.67844</v>
      </c>
      <c r="O139" s="11" t="n">
        <v>1.66249</v>
      </c>
      <c r="P139" s="11" t="n">
        <v>1.66496</v>
      </c>
      <c r="Q139" s="11" t="n">
        <v>1.67458</v>
      </c>
      <c r="R139" s="11" t="n">
        <v>1.68725</v>
      </c>
      <c r="S139" s="11" t="n">
        <v>1.66943</v>
      </c>
      <c r="T139" s="11" t="n">
        <v>1.63019</v>
      </c>
      <c r="U139" s="11" t="n">
        <v>1.62989</v>
      </c>
      <c r="V139" s="11" t="n">
        <v>1.62293</v>
      </c>
      <c r="W139" s="11" t="n">
        <v>1.60382</v>
      </c>
      <c r="X139" s="11" t="n">
        <v>1.56258</v>
      </c>
      <c r="Y139" s="11" t="n">
        <v>1.5580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0904</v>
      </c>
      <c r="C140" s="11" t="n">
        <v>1.57411</v>
      </c>
      <c r="D140" s="11" t="n">
        <v>1.61621</v>
      </c>
      <c r="E140" s="11" t="n">
        <v>1.62962</v>
      </c>
      <c r="F140" s="11" t="n">
        <v>1.63731</v>
      </c>
      <c r="G140" s="11" t="n">
        <v>1.67066</v>
      </c>
      <c r="H140" s="11" t="n">
        <v>1.67197</v>
      </c>
      <c r="I140" s="11" t="n">
        <v>1.68627</v>
      </c>
      <c r="J140" s="11" t="n">
        <v>1.67791</v>
      </c>
      <c r="K140" s="11" t="n">
        <v>1.67851</v>
      </c>
      <c r="L140" s="11" t="n">
        <v>1.67886</v>
      </c>
      <c r="M140" s="11" t="n">
        <v>1.67708</v>
      </c>
      <c r="N140" s="11" t="n">
        <v>1.67687</v>
      </c>
      <c r="O140" s="11" t="n">
        <v>1.66032</v>
      </c>
      <c r="P140" s="11" t="n">
        <v>1.6654</v>
      </c>
      <c r="Q140" s="11" t="n">
        <v>1.6812</v>
      </c>
      <c r="R140" s="11" t="n">
        <v>1.69169</v>
      </c>
      <c r="S140" s="11" t="n">
        <v>1.67252</v>
      </c>
      <c r="T140" s="11" t="n">
        <v>1.63318</v>
      </c>
      <c r="U140" s="11" t="n">
        <v>1.61631</v>
      </c>
      <c r="V140" s="11" t="n">
        <v>1.58979</v>
      </c>
      <c r="W140" s="11" t="n">
        <v>1.56933</v>
      </c>
      <c r="X140" s="11" t="n">
        <v>1.50939</v>
      </c>
      <c r="Y140" s="11" t="n">
        <v>1.5087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60393</v>
      </c>
      <c r="C141" s="11" t="n">
        <v>1.57594</v>
      </c>
      <c r="D141" s="11" t="n">
        <v>1.63511</v>
      </c>
      <c r="E141" s="11" t="n">
        <v>1.64175</v>
      </c>
      <c r="F141" s="11" t="n">
        <v>1.65439</v>
      </c>
      <c r="G141" s="11" t="n">
        <v>1.69</v>
      </c>
      <c r="H141" s="11" t="n">
        <v>1.71487</v>
      </c>
      <c r="I141" s="11" t="n">
        <v>1.74844</v>
      </c>
      <c r="J141" s="11" t="n">
        <v>1.73522</v>
      </c>
      <c r="K141" s="11" t="n">
        <v>1.73702</v>
      </c>
      <c r="L141" s="11" t="n">
        <v>1.73312</v>
      </c>
      <c r="M141" s="11" t="n">
        <v>1.73039</v>
      </c>
      <c r="N141" s="11" t="n">
        <v>1.73012</v>
      </c>
      <c r="O141" s="11" t="n">
        <v>1.70566</v>
      </c>
      <c r="P141" s="11" t="n">
        <v>1.71572</v>
      </c>
      <c r="Q141" s="11" t="n">
        <v>1.72449</v>
      </c>
      <c r="R141" s="11" t="n">
        <v>1.7257</v>
      </c>
      <c r="S141" s="11" t="n">
        <v>1.72776</v>
      </c>
      <c r="T141" s="11" t="n">
        <v>1.68171</v>
      </c>
      <c r="U141" s="11" t="n">
        <v>1.65962</v>
      </c>
      <c r="V141" s="11" t="n">
        <v>1.64822</v>
      </c>
      <c r="W141" s="11" t="n">
        <v>1.63522</v>
      </c>
      <c r="X141" s="11" t="n">
        <v>1.62854</v>
      </c>
      <c r="Y141" s="11" t="n">
        <v>1.6245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1718</v>
      </c>
      <c r="C142" s="11" t="n">
        <v>1.61756</v>
      </c>
      <c r="D142" s="11" t="n">
        <v>1.65393</v>
      </c>
      <c r="E142" s="11" t="n">
        <v>1.66645</v>
      </c>
      <c r="F142" s="11" t="n">
        <v>1.67605</v>
      </c>
      <c r="G142" s="11" t="n">
        <v>1.71376</v>
      </c>
      <c r="H142" s="11" t="n">
        <v>1.72977</v>
      </c>
      <c r="I142" s="11" t="n">
        <v>1.75635</v>
      </c>
      <c r="J142" s="11" t="n">
        <v>1.74649</v>
      </c>
      <c r="K142" s="11" t="n">
        <v>1.74877</v>
      </c>
      <c r="L142" s="11" t="n">
        <v>1.74822</v>
      </c>
      <c r="M142" s="11" t="n">
        <v>1.74632</v>
      </c>
      <c r="N142" s="11" t="n">
        <v>1.74457</v>
      </c>
      <c r="O142" s="11" t="n">
        <v>1.72161</v>
      </c>
      <c r="P142" s="11" t="n">
        <v>1.73487</v>
      </c>
      <c r="Q142" s="11" t="n">
        <v>1.75047</v>
      </c>
      <c r="R142" s="11" t="n">
        <v>1.74887</v>
      </c>
      <c r="S142" s="11" t="n">
        <v>1.74066</v>
      </c>
      <c r="T142" s="11" t="n">
        <v>1.72347</v>
      </c>
      <c r="U142" s="11" t="n">
        <v>1.67324</v>
      </c>
      <c r="V142" s="11" t="n">
        <v>1.65131</v>
      </c>
      <c r="W142" s="11" t="n">
        <v>1.59031</v>
      </c>
      <c r="X142" s="11" t="n">
        <v>1.56923</v>
      </c>
      <c r="Y142" s="11" t="n">
        <v>1.56832</v>
      </c>
    </row>
    <row r="143" customFormat="false" ht="12.75" hidden="false" customHeight="false" outlineLevel="0" collapsed="false">
      <c r="A143" s="12" t="n">
        <v>29</v>
      </c>
      <c r="B143" s="11" t="n">
        <v>1.57203</v>
      </c>
      <c r="C143" s="11" t="n">
        <v>1.61409</v>
      </c>
      <c r="D143" s="11" t="n">
        <v>1.67858</v>
      </c>
      <c r="E143" s="11" t="n">
        <v>1.6888</v>
      </c>
      <c r="F143" s="11" t="n">
        <v>1.70172</v>
      </c>
      <c r="G143" s="11" t="n">
        <v>1.73542</v>
      </c>
      <c r="H143" s="11" t="n">
        <v>1.75776</v>
      </c>
      <c r="I143" s="11" t="n">
        <v>1.75003</v>
      </c>
      <c r="J143" s="11" t="n">
        <v>1.74392</v>
      </c>
      <c r="K143" s="11" t="n">
        <v>1.77113</v>
      </c>
      <c r="L143" s="11" t="n">
        <v>1.77099</v>
      </c>
      <c r="M143" s="11" t="n">
        <v>1.7698</v>
      </c>
      <c r="N143" s="11" t="n">
        <v>1.76854</v>
      </c>
      <c r="O143" s="11" t="n">
        <v>1.74251</v>
      </c>
      <c r="P143" s="11" t="n">
        <v>1.7545</v>
      </c>
      <c r="Q143" s="11" t="n">
        <v>1.76248</v>
      </c>
      <c r="R143" s="11" t="n">
        <v>1.7603</v>
      </c>
      <c r="S143" s="11" t="n">
        <v>1.75414</v>
      </c>
      <c r="T143" s="11" t="n">
        <v>1.73735</v>
      </c>
      <c r="U143" s="11" t="n">
        <v>1.69734</v>
      </c>
      <c r="V143" s="11" t="n">
        <v>1.68045</v>
      </c>
      <c r="W143" s="11" t="n">
        <v>1.6327</v>
      </c>
      <c r="X143" s="11" t="n">
        <v>1.59829</v>
      </c>
      <c r="Y143" s="11" t="n">
        <v>1.58416</v>
      </c>
    </row>
    <row r="144" customFormat="false" ht="12.75" hidden="false" customHeight="false" outlineLevel="0" collapsed="false">
      <c r="A144" s="12" t="n">
        <v>30</v>
      </c>
      <c r="B144" s="11" t="n">
        <v>1.69418</v>
      </c>
      <c r="C144" s="11" t="n">
        <v>1.68292</v>
      </c>
      <c r="D144" s="11" t="n">
        <v>1.69264</v>
      </c>
      <c r="E144" s="11" t="n">
        <v>1.68706</v>
      </c>
      <c r="F144" s="11" t="n">
        <v>1.69093</v>
      </c>
      <c r="G144" s="11" t="n">
        <v>1.69131</v>
      </c>
      <c r="H144" s="11" t="n">
        <v>1.70144</v>
      </c>
      <c r="I144" s="11" t="n">
        <v>1.74928</v>
      </c>
      <c r="J144" s="11" t="n">
        <v>1.74775</v>
      </c>
      <c r="K144" s="11" t="n">
        <v>1.74758</v>
      </c>
      <c r="L144" s="11" t="n">
        <v>1.74693</v>
      </c>
      <c r="M144" s="11" t="n">
        <v>1.7404</v>
      </c>
      <c r="N144" s="11" t="n">
        <v>1.74355</v>
      </c>
      <c r="O144" s="11" t="n">
        <v>1.72341</v>
      </c>
      <c r="P144" s="11" t="n">
        <v>1.7299</v>
      </c>
      <c r="Q144" s="11" t="n">
        <v>1.73765</v>
      </c>
      <c r="R144" s="11" t="n">
        <v>1.73668</v>
      </c>
      <c r="S144" s="11" t="n">
        <v>1.73038</v>
      </c>
      <c r="T144" s="11" t="n">
        <v>1.7611</v>
      </c>
      <c r="U144" s="11" t="n">
        <v>1.76389</v>
      </c>
      <c r="V144" s="11" t="n">
        <v>1.75502</v>
      </c>
      <c r="W144" s="11" t="n">
        <v>1.73199</v>
      </c>
      <c r="X144" s="11" t="n">
        <v>1.71552</v>
      </c>
      <c r="Y144" s="11" t="n">
        <v>1.7108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10-16T08:57:26Z</dcterms:modified>
  <cp:revision>0</cp:revision>
  <dc:subject/>
  <dc:title/>
</cp:coreProperties>
</file>