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40615</v>
      </c>
      <c r="C7" s="11" t="n">
        <v>0.52883</v>
      </c>
      <c r="D7" s="11" t="n">
        <v>0.56863</v>
      </c>
      <c r="E7" s="11" t="n">
        <v>0.17624</v>
      </c>
      <c r="F7" s="11" t="n">
        <v>0.60627</v>
      </c>
      <c r="G7" s="11" t="n">
        <v>0.69131</v>
      </c>
      <c r="H7" s="11" t="n">
        <v>0.76921</v>
      </c>
      <c r="I7" s="11" t="n">
        <v>0.85369</v>
      </c>
      <c r="J7" s="11" t="n">
        <v>0.89169</v>
      </c>
      <c r="K7" s="11" t="n">
        <v>0.92255</v>
      </c>
      <c r="L7" s="11" t="n">
        <v>0.92196</v>
      </c>
      <c r="M7" s="11" t="n">
        <v>0.92203</v>
      </c>
      <c r="N7" s="11" t="n">
        <v>0.90511</v>
      </c>
      <c r="O7" s="11" t="n">
        <v>0.88142</v>
      </c>
      <c r="P7" s="11" t="n">
        <v>0.77373</v>
      </c>
      <c r="Q7" s="11" t="n">
        <v>0.77199</v>
      </c>
      <c r="R7" s="11" t="n">
        <v>0.77245</v>
      </c>
      <c r="S7" s="11" t="n">
        <v>0.79834</v>
      </c>
      <c r="T7" s="11" t="n">
        <v>0.77374</v>
      </c>
      <c r="U7" s="11" t="n">
        <v>0.76775</v>
      </c>
      <c r="V7" s="11" t="n">
        <v>0.76559</v>
      </c>
      <c r="W7" s="11" t="n">
        <v>0.73636</v>
      </c>
      <c r="X7" s="11" t="n">
        <v>0.50339</v>
      </c>
      <c r="Y7" s="11" t="n">
        <v>0.508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51757</v>
      </c>
      <c r="C8" s="11" t="n">
        <v>0.51342</v>
      </c>
      <c r="D8" s="11" t="n">
        <v>0.50101</v>
      </c>
      <c r="E8" s="11" t="n">
        <v>0.51114</v>
      </c>
      <c r="F8" s="11" t="n">
        <v>0.53318</v>
      </c>
      <c r="G8" s="11" t="n">
        <v>0.68764</v>
      </c>
      <c r="H8" s="11" t="n">
        <v>0.75673</v>
      </c>
      <c r="I8" s="11" t="n">
        <v>0.77978</v>
      </c>
      <c r="J8" s="11" t="n">
        <v>0.73148</v>
      </c>
      <c r="K8" s="11" t="n">
        <v>0.73301</v>
      </c>
      <c r="L8" s="11" t="n">
        <v>0.69289</v>
      </c>
      <c r="M8" s="11" t="n">
        <v>0.69305</v>
      </c>
      <c r="N8" s="11" t="n">
        <v>0.69619</v>
      </c>
      <c r="O8" s="11" t="n">
        <v>0.69544</v>
      </c>
      <c r="P8" s="11" t="n">
        <v>0.75764</v>
      </c>
      <c r="Q8" s="11" t="n">
        <v>0.75616</v>
      </c>
      <c r="R8" s="11" t="n">
        <v>0.75676</v>
      </c>
      <c r="S8" s="11" t="n">
        <v>0.77268</v>
      </c>
      <c r="T8" s="11" t="n">
        <v>0.75557</v>
      </c>
      <c r="U8" s="11" t="n">
        <v>0.755</v>
      </c>
      <c r="V8" s="11" t="n">
        <v>0.73132</v>
      </c>
      <c r="W8" s="11" t="n">
        <v>0.7393</v>
      </c>
      <c r="X8" s="11" t="n">
        <v>0.73055</v>
      </c>
      <c r="Y8" s="11" t="n">
        <v>0.7092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9753</v>
      </c>
      <c r="C9" s="11" t="n">
        <v>0.67069</v>
      </c>
      <c r="D9" s="11" t="n">
        <v>0.6624</v>
      </c>
      <c r="E9" s="11" t="n">
        <v>0.7807</v>
      </c>
      <c r="F9" s="11" t="n">
        <v>0.77744</v>
      </c>
      <c r="G9" s="11" t="n">
        <v>0.80646</v>
      </c>
      <c r="H9" s="11" t="n">
        <v>0.81577</v>
      </c>
      <c r="I9" s="11" t="n">
        <v>0.83178</v>
      </c>
      <c r="J9" s="11" t="n">
        <v>0.85545</v>
      </c>
      <c r="K9" s="11" t="n">
        <v>0.81447</v>
      </c>
      <c r="L9" s="11" t="n">
        <v>0.8098</v>
      </c>
      <c r="M9" s="11" t="n">
        <v>0.85451</v>
      </c>
      <c r="N9" s="11" t="n">
        <v>0.85025</v>
      </c>
      <c r="O9" s="11" t="n">
        <v>0.84469</v>
      </c>
      <c r="P9" s="11" t="n">
        <v>0.8814</v>
      </c>
      <c r="Q9" s="11" t="n">
        <v>0.90158</v>
      </c>
      <c r="R9" s="11" t="n">
        <v>0.81346</v>
      </c>
      <c r="S9" s="11" t="n">
        <v>0.8701</v>
      </c>
      <c r="T9" s="11" t="n">
        <v>0.82354</v>
      </c>
      <c r="U9" s="11" t="n">
        <v>0.83477</v>
      </c>
      <c r="V9" s="11" t="n">
        <v>0.81271</v>
      </c>
      <c r="W9" s="11" t="n">
        <v>0.81314</v>
      </c>
      <c r="X9" s="11" t="n">
        <v>0.81345</v>
      </c>
      <c r="Y9" s="11" t="n">
        <v>0.8144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9182</v>
      </c>
      <c r="C10" s="11" t="n">
        <v>0.70181</v>
      </c>
      <c r="D10" s="11" t="n">
        <v>0.66447</v>
      </c>
      <c r="E10" s="11" t="n">
        <v>0.72141</v>
      </c>
      <c r="F10" s="11" t="n">
        <v>0.70891</v>
      </c>
      <c r="G10" s="11" t="n">
        <v>0.72248</v>
      </c>
      <c r="H10" s="11" t="n">
        <v>0.7843</v>
      </c>
      <c r="I10" s="11" t="n">
        <v>0.73945</v>
      </c>
      <c r="J10" s="11" t="n">
        <v>0.79021</v>
      </c>
      <c r="K10" s="11" t="n">
        <v>0.77548</v>
      </c>
      <c r="L10" s="11" t="n">
        <v>0.77771</v>
      </c>
      <c r="M10" s="11" t="n">
        <v>0.80106</v>
      </c>
      <c r="N10" s="11" t="n">
        <v>0.81479</v>
      </c>
      <c r="O10" s="11" t="n">
        <v>0.7979</v>
      </c>
      <c r="P10" s="11" t="n">
        <v>0.85241</v>
      </c>
      <c r="Q10" s="11" t="n">
        <v>0.86316</v>
      </c>
      <c r="R10" s="11" t="n">
        <v>0.80844</v>
      </c>
      <c r="S10" s="11" t="n">
        <v>0.85869</v>
      </c>
      <c r="T10" s="11" t="n">
        <v>0.80767</v>
      </c>
      <c r="U10" s="11" t="n">
        <v>0.86135</v>
      </c>
      <c r="V10" s="11" t="n">
        <v>0.79919</v>
      </c>
      <c r="W10" s="11" t="n">
        <v>0.8028</v>
      </c>
      <c r="X10" s="11" t="n">
        <v>0.79968</v>
      </c>
      <c r="Y10" s="11" t="n">
        <v>0.792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5737</v>
      </c>
      <c r="C11" s="11" t="n">
        <v>0.66669</v>
      </c>
      <c r="D11" s="11" t="n">
        <v>0.67178</v>
      </c>
      <c r="E11" s="11" t="n">
        <v>0.63167</v>
      </c>
      <c r="F11" s="11" t="n">
        <v>0.64302</v>
      </c>
      <c r="G11" s="11" t="n">
        <v>0.71314</v>
      </c>
      <c r="H11" s="11" t="n">
        <v>0.79082</v>
      </c>
      <c r="I11" s="11" t="n">
        <v>0.84551</v>
      </c>
      <c r="J11" s="11" t="n">
        <v>0.77669</v>
      </c>
      <c r="K11" s="11" t="n">
        <v>0.77817</v>
      </c>
      <c r="L11" s="11" t="n">
        <v>0.76684</v>
      </c>
      <c r="M11" s="11" t="n">
        <v>0.74663</v>
      </c>
      <c r="N11" s="11" t="n">
        <v>0.75226</v>
      </c>
      <c r="O11" s="11" t="n">
        <v>0.75064</v>
      </c>
      <c r="P11" s="11" t="n">
        <v>0.78755</v>
      </c>
      <c r="Q11" s="11" t="n">
        <v>0.78662</v>
      </c>
      <c r="R11" s="11" t="n">
        <v>0.7876</v>
      </c>
      <c r="S11" s="11" t="n">
        <v>0.78913</v>
      </c>
      <c r="T11" s="11" t="n">
        <v>0.78782</v>
      </c>
      <c r="U11" s="11" t="n">
        <v>0.77398</v>
      </c>
      <c r="V11" s="11" t="n">
        <v>0.65223</v>
      </c>
      <c r="W11" s="11" t="n">
        <v>0.65856</v>
      </c>
      <c r="X11" s="11" t="n">
        <v>0.61476</v>
      </c>
      <c r="Y11" s="11" t="n">
        <v>0.6412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40185</v>
      </c>
      <c r="C12" s="11" t="n">
        <v>0.40527</v>
      </c>
      <c r="D12" s="11" t="n">
        <v>0.40032</v>
      </c>
      <c r="E12" s="11" t="n">
        <v>0.42236</v>
      </c>
      <c r="F12" s="11" t="n">
        <v>0.45648</v>
      </c>
      <c r="G12" s="11" t="n">
        <v>0.63988</v>
      </c>
      <c r="H12" s="11" t="n">
        <v>0.74398</v>
      </c>
      <c r="I12" s="11" t="n">
        <v>0.71844</v>
      </c>
      <c r="J12" s="11" t="n">
        <v>0.70224</v>
      </c>
      <c r="K12" s="11" t="n">
        <v>0.70265</v>
      </c>
      <c r="L12" s="11" t="n">
        <v>0.70488</v>
      </c>
      <c r="M12" s="11" t="n">
        <v>0.70282</v>
      </c>
      <c r="N12" s="11" t="n">
        <v>0.70268</v>
      </c>
      <c r="O12" s="11" t="n">
        <v>0.70546</v>
      </c>
      <c r="P12" s="11" t="n">
        <v>0.74295</v>
      </c>
      <c r="Q12" s="11" t="n">
        <v>0.74247</v>
      </c>
      <c r="R12" s="11" t="n">
        <v>0.74114</v>
      </c>
      <c r="S12" s="11" t="n">
        <v>0.73956</v>
      </c>
      <c r="T12" s="11" t="n">
        <v>0.74779</v>
      </c>
      <c r="U12" s="11" t="n">
        <v>0.75543</v>
      </c>
      <c r="V12" s="11" t="n">
        <v>0.70854</v>
      </c>
      <c r="W12" s="11" t="n">
        <v>0.42014</v>
      </c>
      <c r="X12" s="11" t="n">
        <v>0.41188</v>
      </c>
      <c r="Y12" s="11" t="n">
        <v>0.4100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45241</v>
      </c>
      <c r="C13" s="11" t="n">
        <v>0.47088</v>
      </c>
      <c r="D13" s="11" t="n">
        <v>0.47409</v>
      </c>
      <c r="E13" s="11" t="n">
        <v>0.49498</v>
      </c>
      <c r="F13" s="11" t="n">
        <v>0.50218</v>
      </c>
      <c r="G13" s="11" t="n">
        <v>0.51184</v>
      </c>
      <c r="H13" s="11" t="n">
        <v>0.52859</v>
      </c>
      <c r="I13" s="11" t="n">
        <v>0.5309</v>
      </c>
      <c r="J13" s="11" t="n">
        <v>0.52574</v>
      </c>
      <c r="K13" s="11" t="n">
        <v>0.52656</v>
      </c>
      <c r="L13" s="11" t="n">
        <v>0.53089</v>
      </c>
      <c r="M13" s="11" t="n">
        <v>0.53056</v>
      </c>
      <c r="N13" s="11" t="n">
        <v>0.5271</v>
      </c>
      <c r="O13" s="11" t="n">
        <v>0.52428</v>
      </c>
      <c r="P13" s="11" t="n">
        <v>0.52185</v>
      </c>
      <c r="Q13" s="11" t="n">
        <v>0.51877</v>
      </c>
      <c r="R13" s="11" t="n">
        <v>0.51619</v>
      </c>
      <c r="S13" s="11" t="n">
        <v>0.5233</v>
      </c>
      <c r="T13" s="11" t="n">
        <v>0.53388</v>
      </c>
      <c r="U13" s="11" t="n">
        <v>0.52412</v>
      </c>
      <c r="V13" s="11" t="n">
        <v>0.47079</v>
      </c>
      <c r="W13" s="11" t="n">
        <v>0.47129</v>
      </c>
      <c r="X13" s="11" t="n">
        <v>0.46478</v>
      </c>
      <c r="Y13" s="11" t="n">
        <v>0.460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1393</v>
      </c>
      <c r="C14" s="11" t="n">
        <v>0.74452</v>
      </c>
      <c r="D14" s="11" t="n">
        <v>0.75219</v>
      </c>
      <c r="E14" s="11" t="n">
        <v>0.77652</v>
      </c>
      <c r="F14" s="11" t="n">
        <v>0.77476</v>
      </c>
      <c r="G14" s="11" t="n">
        <v>0.81817</v>
      </c>
      <c r="H14" s="11" t="n">
        <v>0.8863</v>
      </c>
      <c r="I14" s="11" t="n">
        <v>0.85812</v>
      </c>
      <c r="J14" s="11" t="n">
        <v>0.89294</v>
      </c>
      <c r="K14" s="11" t="n">
        <v>0.89774</v>
      </c>
      <c r="L14" s="11" t="n">
        <v>0.901</v>
      </c>
      <c r="M14" s="11" t="n">
        <v>0.9023</v>
      </c>
      <c r="N14" s="11" t="n">
        <v>0.90071</v>
      </c>
      <c r="O14" s="11" t="n">
        <v>0.90147</v>
      </c>
      <c r="P14" s="11" t="n">
        <v>0.8965</v>
      </c>
      <c r="Q14" s="11" t="n">
        <v>0.89305</v>
      </c>
      <c r="R14" s="11" t="n">
        <v>0.89546</v>
      </c>
      <c r="S14" s="11" t="n">
        <v>0.89699</v>
      </c>
      <c r="T14" s="11" t="n">
        <v>0.89906</v>
      </c>
      <c r="U14" s="11" t="n">
        <v>0.83031</v>
      </c>
      <c r="V14" s="11" t="n">
        <v>0.82939</v>
      </c>
      <c r="W14" s="11" t="n">
        <v>0.82027</v>
      </c>
      <c r="X14" s="11" t="n">
        <v>0.81853</v>
      </c>
      <c r="Y14" s="11" t="n">
        <v>0.815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1953</v>
      </c>
      <c r="C15" s="11" t="n">
        <v>0.71104</v>
      </c>
      <c r="D15" s="11" t="n">
        <v>0.71138</v>
      </c>
      <c r="E15" s="11" t="n">
        <v>0.81938</v>
      </c>
      <c r="F15" s="11" t="n">
        <v>0.81702</v>
      </c>
      <c r="G15" s="11" t="n">
        <v>0.83961</v>
      </c>
      <c r="H15" s="11" t="n">
        <v>0.90451</v>
      </c>
      <c r="I15" s="11" t="n">
        <v>0.90744</v>
      </c>
      <c r="J15" s="11" t="n">
        <v>0.90156</v>
      </c>
      <c r="K15" s="11" t="n">
        <v>0.9077</v>
      </c>
      <c r="L15" s="11" t="n">
        <v>0.9193</v>
      </c>
      <c r="M15" s="11" t="n">
        <v>0.93054</v>
      </c>
      <c r="N15" s="11" t="n">
        <v>0.91562</v>
      </c>
      <c r="O15" s="11" t="n">
        <v>0.9145</v>
      </c>
      <c r="P15" s="11" t="n">
        <v>0.91089</v>
      </c>
      <c r="Q15" s="11" t="n">
        <v>0.90626</v>
      </c>
      <c r="R15" s="11" t="n">
        <v>0.90167</v>
      </c>
      <c r="S15" s="11" t="n">
        <v>0.93523</v>
      </c>
      <c r="T15" s="11" t="n">
        <v>0.92416</v>
      </c>
      <c r="U15" s="11" t="n">
        <v>0.93445</v>
      </c>
      <c r="V15" s="11" t="n">
        <v>0.97391</v>
      </c>
      <c r="W15" s="11" t="n">
        <v>0.90321</v>
      </c>
      <c r="X15" s="11" t="n">
        <v>0.9008</v>
      </c>
      <c r="Y15" s="11" t="n">
        <v>0.833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216</v>
      </c>
      <c r="C16" s="11" t="n">
        <v>0.86221</v>
      </c>
      <c r="D16" s="11" t="n">
        <v>0.9109</v>
      </c>
      <c r="E16" s="11" t="n">
        <v>0.89781</v>
      </c>
      <c r="F16" s="11" t="n">
        <v>0.87871</v>
      </c>
      <c r="G16" s="11" t="n">
        <v>0.92655</v>
      </c>
      <c r="H16" s="11" t="n">
        <v>0.95357</v>
      </c>
      <c r="I16" s="11" t="n">
        <v>0.9822</v>
      </c>
      <c r="J16" s="11" t="n">
        <v>0.99016</v>
      </c>
      <c r="K16" s="11" t="n">
        <v>1.04847</v>
      </c>
      <c r="L16" s="11" t="n">
        <v>1.04134</v>
      </c>
      <c r="M16" s="11" t="n">
        <v>1.00387</v>
      </c>
      <c r="N16" s="11" t="n">
        <v>1.00527</v>
      </c>
      <c r="O16" s="11" t="n">
        <v>1.01178</v>
      </c>
      <c r="P16" s="11" t="n">
        <v>1.01264</v>
      </c>
      <c r="Q16" s="11" t="n">
        <v>1.00793</v>
      </c>
      <c r="R16" s="11" t="n">
        <v>1.05788</v>
      </c>
      <c r="S16" s="11" t="n">
        <v>1.069</v>
      </c>
      <c r="T16" s="11" t="n">
        <v>1.07319</v>
      </c>
      <c r="U16" s="11" t="n">
        <v>1.07265</v>
      </c>
      <c r="V16" s="11" t="n">
        <v>1.0743</v>
      </c>
      <c r="W16" s="11" t="n">
        <v>1.01713</v>
      </c>
      <c r="X16" s="11" t="n">
        <v>0.99497</v>
      </c>
      <c r="Y16" s="11" t="n">
        <v>0.9581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4025</v>
      </c>
      <c r="C17" s="11" t="n">
        <v>0.85624</v>
      </c>
      <c r="D17" s="11" t="n">
        <v>0.83745</v>
      </c>
      <c r="E17" s="11" t="n">
        <v>0.83806</v>
      </c>
      <c r="F17" s="11" t="n">
        <v>0.83029</v>
      </c>
      <c r="G17" s="11" t="n">
        <v>0.85335</v>
      </c>
      <c r="H17" s="11" t="n">
        <v>0.83714</v>
      </c>
      <c r="I17" s="11" t="n">
        <v>0.86269</v>
      </c>
      <c r="J17" s="11" t="n">
        <v>0.90473</v>
      </c>
      <c r="K17" s="11" t="n">
        <v>0.92873</v>
      </c>
      <c r="L17" s="11" t="n">
        <v>0.93206</v>
      </c>
      <c r="M17" s="11" t="n">
        <v>0.93203</v>
      </c>
      <c r="N17" s="11" t="n">
        <v>0.93108</v>
      </c>
      <c r="O17" s="11" t="n">
        <v>0.93353</v>
      </c>
      <c r="P17" s="11" t="n">
        <v>0.93517</v>
      </c>
      <c r="Q17" s="11" t="n">
        <v>0.9394</v>
      </c>
      <c r="R17" s="11" t="n">
        <v>0.93123</v>
      </c>
      <c r="S17" s="11" t="n">
        <v>0.99268</v>
      </c>
      <c r="T17" s="11" t="n">
        <v>1.05052</v>
      </c>
      <c r="U17" s="11" t="n">
        <v>0.94249</v>
      </c>
      <c r="V17" s="11" t="n">
        <v>0.9586</v>
      </c>
      <c r="W17" s="11" t="n">
        <v>0.94741</v>
      </c>
      <c r="X17" s="11" t="n">
        <v>0.93415</v>
      </c>
      <c r="Y17" s="11" t="n">
        <v>0.8357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3186</v>
      </c>
      <c r="C18" s="11" t="n">
        <v>0.8218</v>
      </c>
      <c r="D18" s="11" t="n">
        <v>0.78679</v>
      </c>
      <c r="E18" s="11" t="n">
        <v>0.79489</v>
      </c>
      <c r="F18" s="11" t="n">
        <v>0.79401</v>
      </c>
      <c r="G18" s="11" t="n">
        <v>0.81751</v>
      </c>
      <c r="H18" s="11" t="n">
        <v>0.83795</v>
      </c>
      <c r="I18" s="11" t="n">
        <v>0.83251</v>
      </c>
      <c r="J18" s="11" t="n">
        <v>0.99653</v>
      </c>
      <c r="K18" s="11" t="n">
        <v>1.10934</v>
      </c>
      <c r="L18" s="11" t="n">
        <v>1.09635</v>
      </c>
      <c r="M18" s="11" t="n">
        <v>1.09447</v>
      </c>
      <c r="N18" s="11" t="n">
        <v>1.09412</v>
      </c>
      <c r="O18" s="11" t="n">
        <v>1.08477</v>
      </c>
      <c r="P18" s="11" t="n">
        <v>1.07964</v>
      </c>
      <c r="Q18" s="11" t="n">
        <v>1.0707</v>
      </c>
      <c r="R18" s="11" t="n">
        <v>1.10857</v>
      </c>
      <c r="S18" s="11" t="n">
        <v>1.08412</v>
      </c>
      <c r="T18" s="11" t="n">
        <v>1.06873</v>
      </c>
      <c r="U18" s="11" t="n">
        <v>0.97464</v>
      </c>
      <c r="V18" s="11" t="n">
        <v>1.01168</v>
      </c>
      <c r="W18" s="11" t="n">
        <v>0.86624</v>
      </c>
      <c r="X18" s="11" t="n">
        <v>0.82972</v>
      </c>
      <c r="Y18" s="11" t="n">
        <v>0.8309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3085</v>
      </c>
      <c r="C19" s="11" t="n">
        <v>0.82118</v>
      </c>
      <c r="D19" s="11" t="n">
        <v>0.79154</v>
      </c>
      <c r="E19" s="11" t="n">
        <v>0.75958</v>
      </c>
      <c r="F19" s="11" t="n">
        <v>0.79854</v>
      </c>
      <c r="G19" s="11" t="n">
        <v>0.82037</v>
      </c>
      <c r="H19" s="11" t="n">
        <v>0.85464</v>
      </c>
      <c r="I19" s="11" t="n">
        <v>1.05562</v>
      </c>
      <c r="J19" s="11" t="n">
        <v>1.05157</v>
      </c>
      <c r="K19" s="11" t="n">
        <v>1.11164</v>
      </c>
      <c r="L19" s="11" t="n">
        <v>1.08725</v>
      </c>
      <c r="M19" s="11" t="n">
        <v>1.06546</v>
      </c>
      <c r="N19" s="11" t="n">
        <v>1.06094</v>
      </c>
      <c r="O19" s="11" t="n">
        <v>1.05809</v>
      </c>
      <c r="P19" s="11" t="n">
        <v>1.06105</v>
      </c>
      <c r="Q19" s="11" t="n">
        <v>1.06631</v>
      </c>
      <c r="R19" s="11" t="n">
        <v>1.10268</v>
      </c>
      <c r="S19" s="11" t="n">
        <v>1.09639</v>
      </c>
      <c r="T19" s="11" t="n">
        <v>1.0652</v>
      </c>
      <c r="U19" s="11" t="n">
        <v>0.94738</v>
      </c>
      <c r="V19" s="11" t="n">
        <v>0.946</v>
      </c>
      <c r="W19" s="11" t="n">
        <v>0.90756</v>
      </c>
      <c r="X19" s="11" t="n">
        <v>0.8423</v>
      </c>
      <c r="Y19" s="11" t="n">
        <v>0.8225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1643</v>
      </c>
      <c r="C20" s="11" t="n">
        <v>0.77607</v>
      </c>
      <c r="D20" s="11" t="n">
        <v>0.71799</v>
      </c>
      <c r="E20" s="11" t="n">
        <v>0.75777</v>
      </c>
      <c r="F20" s="11" t="n">
        <v>0.79624</v>
      </c>
      <c r="G20" s="11" t="n">
        <v>0.81732</v>
      </c>
      <c r="H20" s="11" t="n">
        <v>0.8386</v>
      </c>
      <c r="I20" s="11" t="n">
        <v>1.01894</v>
      </c>
      <c r="J20" s="11" t="n">
        <v>1.02764</v>
      </c>
      <c r="K20" s="11" t="n">
        <v>1.06525</v>
      </c>
      <c r="L20" s="11" t="n">
        <v>1.06584</v>
      </c>
      <c r="M20" s="11" t="n">
        <v>1.06814</v>
      </c>
      <c r="N20" s="11" t="n">
        <v>1.066</v>
      </c>
      <c r="O20" s="11" t="n">
        <v>0.94844</v>
      </c>
      <c r="P20" s="11" t="n">
        <v>0.94402</v>
      </c>
      <c r="Q20" s="11" t="n">
        <v>0.93387</v>
      </c>
      <c r="R20" s="11" t="n">
        <v>0.94121</v>
      </c>
      <c r="S20" s="11" t="n">
        <v>1.07182</v>
      </c>
      <c r="T20" s="11" t="n">
        <v>0.94401</v>
      </c>
      <c r="U20" s="11" t="n">
        <v>1.07599</v>
      </c>
      <c r="V20" s="11" t="n">
        <v>1.0805</v>
      </c>
      <c r="W20" s="11" t="n">
        <v>1.01022</v>
      </c>
      <c r="X20" s="11" t="n">
        <v>0.82821</v>
      </c>
      <c r="Y20" s="11" t="n">
        <v>0.816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5622</v>
      </c>
      <c r="C21" s="11" t="n">
        <v>0.83789</v>
      </c>
      <c r="D21" s="11" t="n">
        <v>0.84079</v>
      </c>
      <c r="E21" s="11" t="n">
        <v>0.85355</v>
      </c>
      <c r="F21" s="11" t="n">
        <v>0.84963</v>
      </c>
      <c r="G21" s="11" t="n">
        <v>0.87359</v>
      </c>
      <c r="H21" s="11" t="n">
        <v>0.93151</v>
      </c>
      <c r="I21" s="11" t="n">
        <v>0.92967</v>
      </c>
      <c r="J21" s="11" t="n">
        <v>0.91081</v>
      </c>
      <c r="K21" s="11" t="n">
        <v>0.91141</v>
      </c>
      <c r="L21" s="11" t="n">
        <v>0.90318</v>
      </c>
      <c r="M21" s="11" t="n">
        <v>0.90595</v>
      </c>
      <c r="N21" s="11" t="n">
        <v>0.90712</v>
      </c>
      <c r="O21" s="11" t="n">
        <v>0.91096</v>
      </c>
      <c r="P21" s="11" t="n">
        <v>0.91012</v>
      </c>
      <c r="Q21" s="11" t="n">
        <v>0.90732</v>
      </c>
      <c r="R21" s="11" t="n">
        <v>0.9127</v>
      </c>
      <c r="S21" s="11" t="n">
        <v>0.92945</v>
      </c>
      <c r="T21" s="11" t="n">
        <v>0.93723</v>
      </c>
      <c r="U21" s="11" t="n">
        <v>0.91326</v>
      </c>
      <c r="V21" s="11" t="n">
        <v>0.91887</v>
      </c>
      <c r="W21" s="11" t="n">
        <v>0.90506</v>
      </c>
      <c r="X21" s="11" t="n">
        <v>0.82451</v>
      </c>
      <c r="Y21" s="11" t="n">
        <v>0.846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8725</v>
      </c>
      <c r="C22" s="11" t="n">
        <v>0.87554</v>
      </c>
      <c r="D22" s="11" t="n">
        <v>0.87895</v>
      </c>
      <c r="E22" s="11" t="n">
        <v>0.88618</v>
      </c>
      <c r="F22" s="11" t="n">
        <v>0.88265</v>
      </c>
      <c r="G22" s="11" t="n">
        <v>0.93557</v>
      </c>
      <c r="H22" s="11" t="n">
        <v>0.99355</v>
      </c>
      <c r="I22" s="11" t="n">
        <v>1.02399</v>
      </c>
      <c r="J22" s="11" t="n">
        <v>1.03159</v>
      </c>
      <c r="K22" s="11" t="n">
        <v>1.06102</v>
      </c>
      <c r="L22" s="11" t="n">
        <v>1.05981</v>
      </c>
      <c r="M22" s="11" t="n">
        <v>1.0543</v>
      </c>
      <c r="N22" s="11" t="n">
        <v>1.05027</v>
      </c>
      <c r="O22" s="11" t="n">
        <v>1.04919</v>
      </c>
      <c r="P22" s="11" t="n">
        <v>0.98339</v>
      </c>
      <c r="Q22" s="11" t="n">
        <v>0.9795</v>
      </c>
      <c r="R22" s="11" t="n">
        <v>0.9926</v>
      </c>
      <c r="S22" s="11" t="n">
        <v>0.99976</v>
      </c>
      <c r="T22" s="11" t="n">
        <v>0.99582</v>
      </c>
      <c r="U22" s="11" t="n">
        <v>1.0299</v>
      </c>
      <c r="V22" s="11" t="n">
        <v>1.03676</v>
      </c>
      <c r="W22" s="11" t="n">
        <v>1.02706</v>
      </c>
      <c r="X22" s="11" t="n">
        <v>1.03638</v>
      </c>
      <c r="Y22" s="11" t="n">
        <v>1.014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1436</v>
      </c>
      <c r="C23" s="11" t="n">
        <v>0.99484</v>
      </c>
      <c r="D23" s="11" t="n">
        <v>0.99017</v>
      </c>
      <c r="E23" s="11" t="n">
        <v>0.99542</v>
      </c>
      <c r="F23" s="11" t="n">
        <v>1.00918</v>
      </c>
      <c r="G23" s="11" t="n">
        <v>1.03605</v>
      </c>
      <c r="H23" s="11" t="n">
        <v>1.02696</v>
      </c>
      <c r="I23" s="11" t="n">
        <v>1.03398</v>
      </c>
      <c r="J23" s="11" t="n">
        <v>1.02426</v>
      </c>
      <c r="K23" s="11" t="n">
        <v>1.05666</v>
      </c>
      <c r="L23" s="11" t="n">
        <v>1.06492</v>
      </c>
      <c r="M23" s="11" t="n">
        <v>1.06595</v>
      </c>
      <c r="N23" s="11" t="n">
        <v>1.06471</v>
      </c>
      <c r="O23" s="11" t="n">
        <v>1.0612</v>
      </c>
      <c r="P23" s="11" t="n">
        <v>1.05764</v>
      </c>
      <c r="Q23" s="11" t="n">
        <v>1.05367</v>
      </c>
      <c r="R23" s="11" t="n">
        <v>1.0536</v>
      </c>
      <c r="S23" s="11" t="n">
        <v>1.05556</v>
      </c>
      <c r="T23" s="11" t="n">
        <v>1.06247</v>
      </c>
      <c r="U23" s="11" t="n">
        <v>1.0423</v>
      </c>
      <c r="V23" s="11" t="n">
        <v>1.05129</v>
      </c>
      <c r="W23" s="11" t="n">
        <v>1.05597</v>
      </c>
      <c r="X23" s="11" t="n">
        <v>1.05599</v>
      </c>
      <c r="Y23" s="11" t="n">
        <v>1.0342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13</v>
      </c>
      <c r="C24" s="11" t="n">
        <v>0.99641</v>
      </c>
      <c r="D24" s="11" t="n">
        <v>0.98657</v>
      </c>
      <c r="E24" s="11" t="n">
        <v>0.9818</v>
      </c>
      <c r="F24" s="11" t="n">
        <v>1.01277</v>
      </c>
      <c r="G24" s="11" t="n">
        <v>1.03803</v>
      </c>
      <c r="H24" s="11" t="n">
        <v>1.02109</v>
      </c>
      <c r="I24" s="11" t="n">
        <v>0.98816</v>
      </c>
      <c r="J24" s="11" t="n">
        <v>1.02249</v>
      </c>
      <c r="K24" s="11" t="n">
        <v>1.038</v>
      </c>
      <c r="L24" s="11" t="n">
        <v>1.05923</v>
      </c>
      <c r="M24" s="11" t="n">
        <v>1.05691</v>
      </c>
      <c r="N24" s="11" t="n">
        <v>1.06058</v>
      </c>
      <c r="O24" s="11" t="n">
        <v>1.06146</v>
      </c>
      <c r="P24" s="11" t="n">
        <v>1.05882</v>
      </c>
      <c r="Q24" s="11" t="n">
        <v>1.05474</v>
      </c>
      <c r="R24" s="11" t="n">
        <v>1.0553</v>
      </c>
      <c r="S24" s="11" t="n">
        <v>1.03439</v>
      </c>
      <c r="T24" s="11" t="n">
        <v>1.03507</v>
      </c>
      <c r="U24" s="11" t="n">
        <v>1.03143</v>
      </c>
      <c r="V24" s="11" t="n">
        <v>1.02508</v>
      </c>
      <c r="W24" s="11" t="n">
        <v>1.03383</v>
      </c>
      <c r="X24" s="11" t="n">
        <v>1.03667</v>
      </c>
      <c r="Y24" s="11" t="n">
        <v>1.0068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7953</v>
      </c>
      <c r="C25" s="11" t="n">
        <v>0.96584</v>
      </c>
      <c r="D25" s="11" t="n">
        <v>0.96714</v>
      </c>
      <c r="E25" s="11" t="n">
        <v>0.97758</v>
      </c>
      <c r="F25" s="11" t="n">
        <v>0.97676</v>
      </c>
      <c r="G25" s="11" t="n">
        <v>0.98897</v>
      </c>
      <c r="H25" s="11" t="n">
        <v>0.99778</v>
      </c>
      <c r="I25" s="11" t="n">
        <v>1.02387</v>
      </c>
      <c r="J25" s="11" t="n">
        <v>1.01585</v>
      </c>
      <c r="K25" s="11" t="n">
        <v>1.03909</v>
      </c>
      <c r="L25" s="11" t="n">
        <v>1.04248</v>
      </c>
      <c r="M25" s="11" t="n">
        <v>1.03755</v>
      </c>
      <c r="N25" s="11" t="n">
        <v>1.03323</v>
      </c>
      <c r="O25" s="11" t="n">
        <v>1.02719</v>
      </c>
      <c r="P25" s="11" t="n">
        <v>1.02066</v>
      </c>
      <c r="Q25" s="11" t="n">
        <v>1.01431</v>
      </c>
      <c r="R25" s="11" t="n">
        <v>1.00476</v>
      </c>
      <c r="S25" s="11" t="n">
        <v>1.00895</v>
      </c>
      <c r="T25" s="11" t="n">
        <v>1.01019</v>
      </c>
      <c r="U25" s="11" t="n">
        <v>1.01038</v>
      </c>
      <c r="V25" s="11" t="n">
        <v>0.98368</v>
      </c>
      <c r="W25" s="11" t="n">
        <v>1.00318</v>
      </c>
      <c r="X25" s="11" t="n">
        <v>0.97367</v>
      </c>
      <c r="Y25" s="11" t="n">
        <v>0.954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2754</v>
      </c>
      <c r="C26" s="11" t="n">
        <v>0.91801</v>
      </c>
      <c r="D26" s="11" t="n">
        <v>0.90484</v>
      </c>
      <c r="E26" s="11" t="n">
        <v>0.91359</v>
      </c>
      <c r="F26" s="11" t="n">
        <v>0.91132</v>
      </c>
      <c r="G26" s="11" t="n">
        <v>0.95614</v>
      </c>
      <c r="H26" s="11" t="n">
        <v>0.96078</v>
      </c>
      <c r="I26" s="11" t="n">
        <v>0.98782</v>
      </c>
      <c r="J26" s="11" t="n">
        <v>0.99332</v>
      </c>
      <c r="K26" s="11" t="n">
        <v>1.00749</v>
      </c>
      <c r="L26" s="11" t="n">
        <v>1.0078</v>
      </c>
      <c r="M26" s="11" t="n">
        <v>1.00735</v>
      </c>
      <c r="N26" s="11" t="n">
        <v>1.0106</v>
      </c>
      <c r="O26" s="11" t="n">
        <v>1.01093</v>
      </c>
      <c r="P26" s="11" t="n">
        <v>1.01072</v>
      </c>
      <c r="Q26" s="11" t="n">
        <v>0.99605</v>
      </c>
      <c r="R26" s="11" t="n">
        <v>0.9856</v>
      </c>
      <c r="S26" s="11" t="n">
        <v>0.99636</v>
      </c>
      <c r="T26" s="11" t="n">
        <v>0.98621</v>
      </c>
      <c r="U26" s="11" t="n">
        <v>0.99129</v>
      </c>
      <c r="V26" s="11" t="n">
        <v>0.98752</v>
      </c>
      <c r="W26" s="11" t="n">
        <v>0.97898</v>
      </c>
      <c r="X26" s="11" t="n">
        <v>0.95964</v>
      </c>
      <c r="Y26" s="11" t="n">
        <v>0.9411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3616</v>
      </c>
      <c r="C27" s="11" t="n">
        <v>0.82074</v>
      </c>
      <c r="D27" s="11" t="n">
        <v>0.836</v>
      </c>
      <c r="E27" s="11" t="n">
        <v>0.822</v>
      </c>
      <c r="F27" s="11" t="n">
        <v>0.83941</v>
      </c>
      <c r="G27" s="11" t="n">
        <v>0.86054</v>
      </c>
      <c r="H27" s="11" t="n">
        <v>0.88301</v>
      </c>
      <c r="I27" s="11" t="n">
        <v>0.91809</v>
      </c>
      <c r="J27" s="11" t="n">
        <v>0.90235</v>
      </c>
      <c r="K27" s="11" t="n">
        <v>0.91451</v>
      </c>
      <c r="L27" s="11" t="n">
        <v>0.91511</v>
      </c>
      <c r="M27" s="11" t="n">
        <v>0.91284</v>
      </c>
      <c r="N27" s="11" t="n">
        <v>0.91232</v>
      </c>
      <c r="O27" s="11" t="n">
        <v>0.91039</v>
      </c>
      <c r="P27" s="11" t="n">
        <v>0.89577</v>
      </c>
      <c r="Q27" s="11" t="n">
        <v>0.91137</v>
      </c>
      <c r="R27" s="11" t="n">
        <v>0.91421</v>
      </c>
      <c r="S27" s="11" t="n">
        <v>0.91688</v>
      </c>
      <c r="T27" s="11" t="n">
        <v>1.05208</v>
      </c>
      <c r="U27" s="11" t="n">
        <v>0.90955</v>
      </c>
      <c r="V27" s="11" t="n">
        <v>0.90851</v>
      </c>
      <c r="W27" s="11" t="n">
        <v>0.9057</v>
      </c>
      <c r="X27" s="11" t="n">
        <v>0.9031</v>
      </c>
      <c r="Y27" s="11" t="n">
        <v>0.890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1871</v>
      </c>
      <c r="C28" s="11" t="n">
        <v>0.811</v>
      </c>
      <c r="D28" s="11" t="n">
        <v>0.81165</v>
      </c>
      <c r="E28" s="11" t="n">
        <v>0.81752</v>
      </c>
      <c r="F28" s="11" t="n">
        <v>0.82501</v>
      </c>
      <c r="G28" s="11" t="n">
        <v>0.84536</v>
      </c>
      <c r="H28" s="11" t="n">
        <v>0.84636</v>
      </c>
      <c r="I28" s="11" t="n">
        <v>0.84365</v>
      </c>
      <c r="J28" s="11" t="n">
        <v>0.83591</v>
      </c>
      <c r="K28" s="11" t="n">
        <v>0.83832</v>
      </c>
      <c r="L28" s="11" t="n">
        <v>0.83946</v>
      </c>
      <c r="M28" s="11" t="n">
        <v>0.83842</v>
      </c>
      <c r="N28" s="11" t="n">
        <v>0.83181</v>
      </c>
      <c r="O28" s="11" t="n">
        <v>0.85283</v>
      </c>
      <c r="P28" s="11" t="n">
        <v>0.84747</v>
      </c>
      <c r="Q28" s="11" t="n">
        <v>0.84188</v>
      </c>
      <c r="R28" s="11" t="n">
        <v>0.84523</v>
      </c>
      <c r="S28" s="11" t="n">
        <v>0.84909</v>
      </c>
      <c r="T28" s="11" t="n">
        <v>0.85907</v>
      </c>
      <c r="U28" s="11" t="n">
        <v>0.91883</v>
      </c>
      <c r="V28" s="11" t="n">
        <v>0.83557</v>
      </c>
      <c r="W28" s="11" t="n">
        <v>0.82037</v>
      </c>
      <c r="X28" s="11" t="n">
        <v>0.8162</v>
      </c>
      <c r="Y28" s="11" t="n">
        <v>0.816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229</v>
      </c>
      <c r="C29" s="11" t="n">
        <v>0.83051</v>
      </c>
      <c r="D29" s="11" t="n">
        <v>0.82415</v>
      </c>
      <c r="E29" s="11" t="n">
        <v>0.83874</v>
      </c>
      <c r="F29" s="11" t="n">
        <v>0.84129</v>
      </c>
      <c r="G29" s="11" t="n">
        <v>0.86863</v>
      </c>
      <c r="H29" s="11" t="n">
        <v>0.87811</v>
      </c>
      <c r="I29" s="11" t="n">
        <v>0.87896</v>
      </c>
      <c r="J29" s="11" t="n">
        <v>0.87631</v>
      </c>
      <c r="K29" s="11" t="n">
        <v>0.87866</v>
      </c>
      <c r="L29" s="11" t="n">
        <v>0.87937</v>
      </c>
      <c r="M29" s="11" t="n">
        <v>0.87903</v>
      </c>
      <c r="N29" s="11" t="n">
        <v>0.88218</v>
      </c>
      <c r="O29" s="11" t="n">
        <v>0.95527</v>
      </c>
      <c r="P29" s="11" t="n">
        <v>0.95913</v>
      </c>
      <c r="Q29" s="11" t="n">
        <v>0.93216</v>
      </c>
      <c r="R29" s="11" t="n">
        <v>0.93413</v>
      </c>
      <c r="S29" s="11" t="n">
        <v>0.9336</v>
      </c>
      <c r="T29" s="11" t="n">
        <v>0.94918</v>
      </c>
      <c r="U29" s="11" t="n">
        <v>0.9525</v>
      </c>
      <c r="V29" s="11" t="n">
        <v>0.91366</v>
      </c>
      <c r="W29" s="11" t="n">
        <v>0.88934</v>
      </c>
      <c r="X29" s="11" t="n">
        <v>0.88536</v>
      </c>
      <c r="Y29" s="11" t="n">
        <v>0.881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2629</v>
      </c>
      <c r="C30" s="11" t="n">
        <v>1.01992</v>
      </c>
      <c r="D30" s="11" t="n">
        <v>1.00337</v>
      </c>
      <c r="E30" s="11" t="n">
        <v>1.0029</v>
      </c>
      <c r="F30" s="11" t="n">
        <v>0.99992</v>
      </c>
      <c r="G30" s="11" t="n">
        <v>1.03262</v>
      </c>
      <c r="H30" s="11" t="n">
        <v>1.02509</v>
      </c>
      <c r="I30" s="11" t="n">
        <v>1.04824</v>
      </c>
      <c r="J30" s="11" t="n">
        <v>1.05909</v>
      </c>
      <c r="K30" s="11" t="n">
        <v>1.0617</v>
      </c>
      <c r="L30" s="11" t="n">
        <v>1.06407</v>
      </c>
      <c r="M30" s="11" t="n">
        <v>1.06187</v>
      </c>
      <c r="N30" s="11" t="n">
        <v>1.05937</v>
      </c>
      <c r="O30" s="11" t="n">
        <v>1.08136</v>
      </c>
      <c r="P30" s="11" t="n">
        <v>1.08172</v>
      </c>
      <c r="Q30" s="11" t="n">
        <v>1.07807</v>
      </c>
      <c r="R30" s="11" t="n">
        <v>1.08027</v>
      </c>
      <c r="S30" s="11" t="n">
        <v>1.07679</v>
      </c>
      <c r="T30" s="11" t="n">
        <v>1.07941</v>
      </c>
      <c r="U30" s="11" t="n">
        <v>1.09068</v>
      </c>
      <c r="V30" s="11" t="n">
        <v>1.0685</v>
      </c>
      <c r="W30" s="11" t="n">
        <v>1.056</v>
      </c>
      <c r="X30" s="11" t="n">
        <v>1.04035</v>
      </c>
      <c r="Y30" s="11" t="n">
        <v>1.02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7298</v>
      </c>
      <c r="C31" s="11" t="n">
        <v>0.85614</v>
      </c>
      <c r="D31" s="11" t="n">
        <v>0.85482</v>
      </c>
      <c r="E31" s="11" t="n">
        <v>0.85516</v>
      </c>
      <c r="F31" s="11" t="n">
        <v>0.8537</v>
      </c>
      <c r="G31" s="11" t="n">
        <v>0.86322</v>
      </c>
      <c r="H31" s="11" t="n">
        <v>0.861</v>
      </c>
      <c r="I31" s="11" t="n">
        <v>0.86611</v>
      </c>
      <c r="J31" s="11" t="n">
        <v>0.88851</v>
      </c>
      <c r="K31" s="11" t="n">
        <v>0.89971</v>
      </c>
      <c r="L31" s="11" t="n">
        <v>0.89917</v>
      </c>
      <c r="M31" s="11" t="n">
        <v>0.89823</v>
      </c>
      <c r="N31" s="11" t="n">
        <v>0.89831</v>
      </c>
      <c r="O31" s="11" t="n">
        <v>0.955</v>
      </c>
      <c r="P31" s="11" t="n">
        <v>0.95058</v>
      </c>
      <c r="Q31" s="11" t="n">
        <v>0.94185</v>
      </c>
      <c r="R31" s="11" t="n">
        <v>0.94256</v>
      </c>
      <c r="S31" s="11" t="n">
        <v>0.95712</v>
      </c>
      <c r="T31" s="11" t="n">
        <v>0.96408</v>
      </c>
      <c r="U31" s="11" t="n">
        <v>0.99958</v>
      </c>
      <c r="V31" s="11" t="n">
        <v>0.89851</v>
      </c>
      <c r="W31" s="11" t="n">
        <v>0.89714</v>
      </c>
      <c r="X31" s="11" t="n">
        <v>0.88228</v>
      </c>
      <c r="Y31" s="11" t="n">
        <v>0.868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6462</v>
      </c>
      <c r="C32" s="11" t="n">
        <v>0.85148</v>
      </c>
      <c r="D32" s="11" t="n">
        <v>0.85742</v>
      </c>
      <c r="E32" s="11" t="n">
        <v>0.863</v>
      </c>
      <c r="F32" s="11" t="n">
        <v>0.86397</v>
      </c>
      <c r="G32" s="11" t="n">
        <v>0.87574</v>
      </c>
      <c r="H32" s="11" t="n">
        <v>0.8839</v>
      </c>
      <c r="I32" s="11" t="n">
        <v>0.89705</v>
      </c>
      <c r="J32" s="11" t="n">
        <v>0.89373</v>
      </c>
      <c r="K32" s="11" t="n">
        <v>0.89579</v>
      </c>
      <c r="L32" s="11" t="n">
        <v>0.89678</v>
      </c>
      <c r="M32" s="11" t="n">
        <v>0.8915</v>
      </c>
      <c r="N32" s="11" t="n">
        <v>0.88972</v>
      </c>
      <c r="O32" s="11" t="n">
        <v>1.04402</v>
      </c>
      <c r="P32" s="11" t="n">
        <v>1.03084</v>
      </c>
      <c r="Q32" s="11" t="n">
        <v>1.00251</v>
      </c>
      <c r="R32" s="11" t="n">
        <v>0.98843</v>
      </c>
      <c r="S32" s="11" t="n">
        <v>0.99081</v>
      </c>
      <c r="T32" s="11" t="n">
        <v>0.95729</v>
      </c>
      <c r="U32" s="11" t="n">
        <v>0.90182</v>
      </c>
      <c r="V32" s="11" t="n">
        <v>0.88583</v>
      </c>
      <c r="W32" s="11" t="n">
        <v>0.88267</v>
      </c>
      <c r="X32" s="11" t="n">
        <v>0.86862</v>
      </c>
      <c r="Y32" s="11" t="n">
        <v>0.845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829</v>
      </c>
      <c r="C33" s="11" t="n">
        <v>0.821</v>
      </c>
      <c r="D33" s="11" t="n">
        <v>0.8224</v>
      </c>
      <c r="E33" s="11" t="n">
        <v>0.82332</v>
      </c>
      <c r="F33" s="11" t="n">
        <v>0.82261</v>
      </c>
      <c r="G33" s="11" t="n">
        <v>0.84195</v>
      </c>
      <c r="H33" s="11" t="n">
        <v>0.85042</v>
      </c>
      <c r="I33" s="11" t="n">
        <v>0.87439</v>
      </c>
      <c r="J33" s="11" t="n">
        <v>0.85546</v>
      </c>
      <c r="K33" s="11" t="n">
        <v>0.85727</v>
      </c>
      <c r="L33" s="11" t="n">
        <v>0.85944</v>
      </c>
      <c r="M33" s="11" t="n">
        <v>0.87021</v>
      </c>
      <c r="N33" s="11" t="n">
        <v>0.86627</v>
      </c>
      <c r="O33" s="11" t="n">
        <v>1.01982</v>
      </c>
      <c r="P33" s="11" t="n">
        <v>1.01669</v>
      </c>
      <c r="Q33" s="11" t="n">
        <v>0.97018</v>
      </c>
      <c r="R33" s="11" t="n">
        <v>0.97362</v>
      </c>
      <c r="S33" s="11" t="n">
        <v>0.98068</v>
      </c>
      <c r="T33" s="11" t="n">
        <v>0.95825</v>
      </c>
      <c r="U33" s="11" t="n">
        <v>0.88228</v>
      </c>
      <c r="V33" s="11" t="n">
        <v>0.86097</v>
      </c>
      <c r="W33" s="11" t="n">
        <v>0.85938</v>
      </c>
      <c r="X33" s="11" t="n">
        <v>0.84172</v>
      </c>
      <c r="Y33" s="11" t="n">
        <v>0.8301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1776</v>
      </c>
      <c r="C34" s="11" t="n">
        <v>0.81915</v>
      </c>
      <c r="D34" s="11" t="n">
        <v>0.8209</v>
      </c>
      <c r="E34" s="11" t="n">
        <v>0.82108</v>
      </c>
      <c r="F34" s="11" t="n">
        <v>0.82098</v>
      </c>
      <c r="G34" s="11" t="n">
        <v>0.8404</v>
      </c>
      <c r="H34" s="11" t="n">
        <v>0.85067</v>
      </c>
      <c r="I34" s="11" t="n">
        <v>0.89166</v>
      </c>
      <c r="J34" s="11" t="n">
        <v>0.87678</v>
      </c>
      <c r="K34" s="11" t="n">
        <v>0.87967</v>
      </c>
      <c r="L34" s="11" t="n">
        <v>0.87683</v>
      </c>
      <c r="M34" s="11" t="n">
        <v>0.87271</v>
      </c>
      <c r="N34" s="11" t="n">
        <v>0.86966</v>
      </c>
      <c r="O34" s="11" t="n">
        <v>1.03804</v>
      </c>
      <c r="P34" s="11" t="n">
        <v>1.03506</v>
      </c>
      <c r="Q34" s="11" t="n">
        <v>0.94301</v>
      </c>
      <c r="R34" s="11" t="n">
        <v>0.94673</v>
      </c>
      <c r="S34" s="11" t="n">
        <v>0.95621</v>
      </c>
      <c r="T34" s="11" t="n">
        <v>0.92664</v>
      </c>
      <c r="U34" s="11" t="n">
        <v>0.86345</v>
      </c>
      <c r="V34" s="11" t="n">
        <v>0.84619</v>
      </c>
      <c r="W34" s="11" t="n">
        <v>0.83926</v>
      </c>
      <c r="X34" s="11" t="n">
        <v>0.82909</v>
      </c>
      <c r="Y34" s="11" t="n">
        <v>0.81901</v>
      </c>
    </row>
    <row r="35" customFormat="false" ht="12.75" hidden="false" customHeight="false" outlineLevel="0" collapsed="false">
      <c r="A35" s="12" t="n">
        <v>29</v>
      </c>
      <c r="B35" s="11" t="n">
        <v>0.79846</v>
      </c>
      <c r="C35" s="11" t="n">
        <v>0.79351</v>
      </c>
      <c r="D35" s="11" t="n">
        <v>0.79506</v>
      </c>
      <c r="E35" s="11" t="n">
        <v>0.80199</v>
      </c>
      <c r="F35" s="11" t="n">
        <v>0.80586</v>
      </c>
      <c r="G35" s="11" t="n">
        <v>0.81738</v>
      </c>
      <c r="H35" s="11" t="n">
        <v>0.81224</v>
      </c>
      <c r="I35" s="11" t="n">
        <v>0.82447</v>
      </c>
      <c r="J35" s="11" t="n">
        <v>0.8141</v>
      </c>
      <c r="K35" s="11" t="n">
        <v>0.81844</v>
      </c>
      <c r="L35" s="11" t="n">
        <v>0.81885</v>
      </c>
      <c r="M35" s="11" t="n">
        <v>0.81917</v>
      </c>
      <c r="N35" s="11" t="n">
        <v>0.81563</v>
      </c>
      <c r="O35" s="11" t="n">
        <v>0.92775</v>
      </c>
      <c r="P35" s="11" t="n">
        <v>0.91283</v>
      </c>
      <c r="Q35" s="11" t="n">
        <v>0.86117</v>
      </c>
      <c r="R35" s="11" t="n">
        <v>0.89102</v>
      </c>
      <c r="S35" s="11" t="n">
        <v>0.86442</v>
      </c>
      <c r="T35" s="11" t="n">
        <v>0.86343</v>
      </c>
      <c r="U35" s="11" t="n">
        <v>0.82408</v>
      </c>
      <c r="V35" s="11" t="n">
        <v>0.81274</v>
      </c>
      <c r="W35" s="11" t="n">
        <v>0.8089</v>
      </c>
      <c r="X35" s="11" t="n">
        <v>0.8096</v>
      </c>
      <c r="Y35" s="11" t="n">
        <v>0.79885</v>
      </c>
    </row>
    <row r="36" customFormat="false" ht="12.75" hidden="false" customHeight="false" outlineLevel="0" collapsed="false">
      <c r="A36" s="12" t="n">
        <v>30</v>
      </c>
      <c r="B36" s="11" t="n">
        <v>0.7826</v>
      </c>
      <c r="C36" s="11" t="n">
        <v>0.78063</v>
      </c>
      <c r="D36" s="11" t="n">
        <v>0.78123</v>
      </c>
      <c r="E36" s="11" t="n">
        <v>0.78884</v>
      </c>
      <c r="F36" s="11" t="n">
        <v>0.7894</v>
      </c>
      <c r="G36" s="11" t="n">
        <v>0.80299</v>
      </c>
      <c r="H36" s="11" t="n">
        <v>0.81622</v>
      </c>
      <c r="I36" s="11" t="n">
        <v>0.81315</v>
      </c>
      <c r="J36" s="11" t="n">
        <v>0.82081</v>
      </c>
      <c r="K36" s="11" t="n">
        <v>0.83304</v>
      </c>
      <c r="L36" s="11" t="n">
        <v>0.82728</v>
      </c>
      <c r="M36" s="11" t="n">
        <v>0.82687</v>
      </c>
      <c r="N36" s="11" t="n">
        <v>0.81562</v>
      </c>
      <c r="O36" s="11" t="n">
        <v>0.83259</v>
      </c>
      <c r="P36" s="11" t="n">
        <v>0.84307</v>
      </c>
      <c r="Q36" s="11" t="n">
        <v>0.83836</v>
      </c>
      <c r="R36" s="11" t="n">
        <v>0.85167</v>
      </c>
      <c r="S36" s="11" t="n">
        <v>0.84854</v>
      </c>
      <c r="T36" s="11" t="n">
        <v>0.84381</v>
      </c>
      <c r="U36" s="11" t="n">
        <v>0.8453</v>
      </c>
      <c r="V36" s="11" t="n">
        <v>0.82475</v>
      </c>
      <c r="W36" s="11" t="n">
        <v>0.82712</v>
      </c>
      <c r="X36" s="11" t="n">
        <v>0.80746</v>
      </c>
      <c r="Y36" s="11" t="n">
        <v>0.7981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40354</v>
      </c>
      <c r="C43" s="11" t="n">
        <v>0.52533</v>
      </c>
      <c r="D43" s="11" t="n">
        <v>0.56483</v>
      </c>
      <c r="E43" s="11" t="n">
        <v>0.17531</v>
      </c>
      <c r="F43" s="11" t="n">
        <v>0.6022</v>
      </c>
      <c r="G43" s="11" t="n">
        <v>0.68661</v>
      </c>
      <c r="H43" s="11" t="n">
        <v>0.76395</v>
      </c>
      <c r="I43" s="11" t="n">
        <v>0.8478</v>
      </c>
      <c r="J43" s="11" t="n">
        <v>0.88552</v>
      </c>
      <c r="K43" s="11" t="n">
        <v>0.91616</v>
      </c>
      <c r="L43" s="11" t="n">
        <v>0.91558</v>
      </c>
      <c r="M43" s="11" t="n">
        <v>0.91565</v>
      </c>
      <c r="N43" s="11" t="n">
        <v>0.89884</v>
      </c>
      <c r="O43" s="11" t="n">
        <v>0.87533</v>
      </c>
      <c r="P43" s="11" t="n">
        <v>0.76843</v>
      </c>
      <c r="Q43" s="11" t="n">
        <v>0.76671</v>
      </c>
      <c r="R43" s="11" t="n">
        <v>0.76716</v>
      </c>
      <c r="S43" s="11" t="n">
        <v>0.79286</v>
      </c>
      <c r="T43" s="11" t="n">
        <v>0.76844</v>
      </c>
      <c r="U43" s="11" t="n">
        <v>0.76249</v>
      </c>
      <c r="V43" s="11" t="n">
        <v>0.76035</v>
      </c>
      <c r="W43" s="11" t="n">
        <v>0.73133</v>
      </c>
      <c r="X43" s="11" t="n">
        <v>0.50007</v>
      </c>
      <c r="Y43" s="11" t="n">
        <v>0.5051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51415</v>
      </c>
      <c r="C44" s="11" t="n">
        <v>0.51003</v>
      </c>
      <c r="D44" s="11" t="n">
        <v>0.49771</v>
      </c>
      <c r="E44" s="11" t="n">
        <v>0.50777</v>
      </c>
      <c r="F44" s="11" t="n">
        <v>0.52964</v>
      </c>
      <c r="G44" s="11" t="n">
        <v>0.68297</v>
      </c>
      <c r="H44" s="11" t="n">
        <v>0.75156</v>
      </c>
      <c r="I44" s="11" t="n">
        <v>0.77444</v>
      </c>
      <c r="J44" s="11" t="n">
        <v>0.72648</v>
      </c>
      <c r="K44" s="11" t="n">
        <v>0.72801</v>
      </c>
      <c r="L44" s="11" t="n">
        <v>0.68818</v>
      </c>
      <c r="M44" s="11" t="n">
        <v>0.68834</v>
      </c>
      <c r="N44" s="11" t="n">
        <v>0.69146</v>
      </c>
      <c r="O44" s="11" t="n">
        <v>0.69071</v>
      </c>
      <c r="P44" s="11" t="n">
        <v>0.75245</v>
      </c>
      <c r="Q44" s="11" t="n">
        <v>0.75099</v>
      </c>
      <c r="R44" s="11" t="n">
        <v>0.75158</v>
      </c>
      <c r="S44" s="11" t="n">
        <v>0.76738</v>
      </c>
      <c r="T44" s="11" t="n">
        <v>0.7504</v>
      </c>
      <c r="U44" s="11" t="n">
        <v>0.74983</v>
      </c>
      <c r="V44" s="11" t="n">
        <v>0.72633</v>
      </c>
      <c r="W44" s="11" t="n">
        <v>0.73425</v>
      </c>
      <c r="X44" s="11" t="n">
        <v>0.72556</v>
      </c>
      <c r="Y44" s="11" t="n">
        <v>0.7044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9206</v>
      </c>
      <c r="C45" s="11" t="n">
        <v>0.66614</v>
      </c>
      <c r="D45" s="11" t="n">
        <v>0.65792</v>
      </c>
      <c r="E45" s="11" t="n">
        <v>0.77535</v>
      </c>
      <c r="F45" s="11" t="n">
        <v>0.77211</v>
      </c>
      <c r="G45" s="11" t="n">
        <v>0.80092</v>
      </c>
      <c r="H45" s="11" t="n">
        <v>0.81016</v>
      </c>
      <c r="I45" s="11" t="n">
        <v>0.82605</v>
      </c>
      <c r="J45" s="11" t="n">
        <v>0.84955</v>
      </c>
      <c r="K45" s="11" t="n">
        <v>0.80887</v>
      </c>
      <c r="L45" s="11" t="n">
        <v>0.80424</v>
      </c>
      <c r="M45" s="11" t="n">
        <v>0.84862</v>
      </c>
      <c r="N45" s="11" t="n">
        <v>0.84439</v>
      </c>
      <c r="O45" s="11" t="n">
        <v>0.83887</v>
      </c>
      <c r="P45" s="11" t="n">
        <v>0.87531</v>
      </c>
      <c r="Q45" s="11" t="n">
        <v>0.89534</v>
      </c>
      <c r="R45" s="11" t="n">
        <v>0.80787</v>
      </c>
      <c r="S45" s="11" t="n">
        <v>0.86409</v>
      </c>
      <c r="T45" s="11" t="n">
        <v>0.81787</v>
      </c>
      <c r="U45" s="11" t="n">
        <v>0.82902</v>
      </c>
      <c r="V45" s="11" t="n">
        <v>0.80713</v>
      </c>
      <c r="W45" s="11" t="n">
        <v>0.80754</v>
      </c>
      <c r="X45" s="11" t="n">
        <v>0.80786</v>
      </c>
      <c r="Y45" s="11" t="n">
        <v>0.8088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8639</v>
      </c>
      <c r="C46" s="11" t="n">
        <v>0.69703</v>
      </c>
      <c r="D46" s="11" t="n">
        <v>0.65997</v>
      </c>
      <c r="E46" s="11" t="n">
        <v>0.71649</v>
      </c>
      <c r="F46" s="11" t="n">
        <v>0.70408</v>
      </c>
      <c r="G46" s="11" t="n">
        <v>0.71755</v>
      </c>
      <c r="H46" s="11" t="n">
        <v>0.77892</v>
      </c>
      <c r="I46" s="11" t="n">
        <v>0.7344</v>
      </c>
      <c r="J46" s="11" t="n">
        <v>0.78479</v>
      </c>
      <c r="K46" s="11" t="n">
        <v>0.77016</v>
      </c>
      <c r="L46" s="11" t="n">
        <v>0.77238</v>
      </c>
      <c r="M46" s="11" t="n">
        <v>0.79556</v>
      </c>
      <c r="N46" s="11" t="n">
        <v>0.80919</v>
      </c>
      <c r="O46" s="11" t="n">
        <v>0.79242</v>
      </c>
      <c r="P46" s="11" t="n">
        <v>0.84653</v>
      </c>
      <c r="Q46" s="11" t="n">
        <v>0.8572</v>
      </c>
      <c r="R46" s="11" t="n">
        <v>0.80289</v>
      </c>
      <c r="S46" s="11" t="n">
        <v>0.85276</v>
      </c>
      <c r="T46" s="11" t="n">
        <v>0.80212</v>
      </c>
      <c r="U46" s="11" t="n">
        <v>0.85541</v>
      </c>
      <c r="V46" s="11" t="n">
        <v>0.7937</v>
      </c>
      <c r="W46" s="11" t="n">
        <v>0.79729</v>
      </c>
      <c r="X46" s="11" t="n">
        <v>0.79419</v>
      </c>
      <c r="Y46" s="11" t="n">
        <v>0.7872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5292</v>
      </c>
      <c r="C47" s="11" t="n">
        <v>0.66217</v>
      </c>
      <c r="D47" s="11" t="n">
        <v>0.66722</v>
      </c>
      <c r="E47" s="11" t="n">
        <v>0.62741</v>
      </c>
      <c r="F47" s="11" t="n">
        <v>0.63868</v>
      </c>
      <c r="G47" s="11" t="n">
        <v>0.70828</v>
      </c>
      <c r="H47" s="11" t="n">
        <v>0.7854</v>
      </c>
      <c r="I47" s="11" t="n">
        <v>0.83969</v>
      </c>
      <c r="J47" s="11" t="n">
        <v>0.77136</v>
      </c>
      <c r="K47" s="11" t="n">
        <v>0.77283</v>
      </c>
      <c r="L47" s="11" t="n">
        <v>0.76159</v>
      </c>
      <c r="M47" s="11" t="n">
        <v>0.74153</v>
      </c>
      <c r="N47" s="11" t="n">
        <v>0.74712</v>
      </c>
      <c r="O47" s="11" t="n">
        <v>0.74551</v>
      </c>
      <c r="P47" s="11" t="n">
        <v>0.78215</v>
      </c>
      <c r="Q47" s="11" t="n">
        <v>0.78123</v>
      </c>
      <c r="R47" s="11" t="n">
        <v>0.78219</v>
      </c>
      <c r="S47" s="11" t="n">
        <v>0.78372</v>
      </c>
      <c r="T47" s="11" t="n">
        <v>0.78241</v>
      </c>
      <c r="U47" s="11" t="n">
        <v>0.76867</v>
      </c>
      <c r="V47" s="11" t="n">
        <v>0.64782</v>
      </c>
      <c r="W47" s="11" t="n">
        <v>0.6541</v>
      </c>
      <c r="X47" s="11" t="n">
        <v>0.61063</v>
      </c>
      <c r="Y47" s="11" t="n">
        <v>0.6368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39927</v>
      </c>
      <c r="C48" s="11" t="n">
        <v>0.40267</v>
      </c>
      <c r="D48" s="11" t="n">
        <v>0.39776</v>
      </c>
      <c r="E48" s="11" t="n">
        <v>0.41964</v>
      </c>
      <c r="F48" s="11" t="n">
        <v>0.4535</v>
      </c>
      <c r="G48" s="11" t="n">
        <v>0.63556</v>
      </c>
      <c r="H48" s="11" t="n">
        <v>0.7389</v>
      </c>
      <c r="I48" s="11" t="n">
        <v>0.71355</v>
      </c>
      <c r="J48" s="11" t="n">
        <v>0.69746</v>
      </c>
      <c r="K48" s="11" t="n">
        <v>0.69787</v>
      </c>
      <c r="L48" s="11" t="n">
        <v>0.70008</v>
      </c>
      <c r="M48" s="11" t="n">
        <v>0.69804</v>
      </c>
      <c r="N48" s="11" t="n">
        <v>0.6979</v>
      </c>
      <c r="O48" s="11" t="n">
        <v>0.70066</v>
      </c>
      <c r="P48" s="11" t="n">
        <v>0.73787</v>
      </c>
      <c r="Q48" s="11" t="n">
        <v>0.7374</v>
      </c>
      <c r="R48" s="11" t="n">
        <v>0.73608</v>
      </c>
      <c r="S48" s="11" t="n">
        <v>0.73451</v>
      </c>
      <c r="T48" s="11" t="n">
        <v>0.74268</v>
      </c>
      <c r="U48" s="11" t="n">
        <v>0.75026</v>
      </c>
      <c r="V48" s="11" t="n">
        <v>0.70372</v>
      </c>
      <c r="W48" s="11" t="n">
        <v>0.41743</v>
      </c>
      <c r="X48" s="11" t="n">
        <v>0.40923</v>
      </c>
      <c r="Y48" s="11" t="n">
        <v>0.4074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44946</v>
      </c>
      <c r="C49" s="11" t="n">
        <v>0.4678</v>
      </c>
      <c r="D49" s="11" t="n">
        <v>0.47098</v>
      </c>
      <c r="E49" s="11" t="n">
        <v>0.49172</v>
      </c>
      <c r="F49" s="11" t="n">
        <v>0.49887</v>
      </c>
      <c r="G49" s="11" t="n">
        <v>0.50845</v>
      </c>
      <c r="H49" s="11" t="n">
        <v>0.52508</v>
      </c>
      <c r="I49" s="11" t="n">
        <v>0.52738</v>
      </c>
      <c r="J49" s="11" t="n">
        <v>0.52225</v>
      </c>
      <c r="K49" s="11" t="n">
        <v>0.52307</v>
      </c>
      <c r="L49" s="11" t="n">
        <v>0.52737</v>
      </c>
      <c r="M49" s="11" t="n">
        <v>0.52704</v>
      </c>
      <c r="N49" s="11" t="n">
        <v>0.5236</v>
      </c>
      <c r="O49" s="11" t="n">
        <v>0.52081</v>
      </c>
      <c r="P49" s="11" t="n">
        <v>0.5184</v>
      </c>
      <c r="Q49" s="11" t="n">
        <v>0.51534</v>
      </c>
      <c r="R49" s="11" t="n">
        <v>0.51277</v>
      </c>
      <c r="S49" s="11" t="n">
        <v>0.51983</v>
      </c>
      <c r="T49" s="11" t="n">
        <v>0.53034</v>
      </c>
      <c r="U49" s="11" t="n">
        <v>0.52065</v>
      </c>
      <c r="V49" s="11" t="n">
        <v>0.46771</v>
      </c>
      <c r="W49" s="11" t="n">
        <v>0.46821</v>
      </c>
      <c r="X49" s="11" t="n">
        <v>0.46175</v>
      </c>
      <c r="Y49" s="11" t="n">
        <v>0.4570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0906</v>
      </c>
      <c r="C50" s="11" t="n">
        <v>0.73943</v>
      </c>
      <c r="D50" s="11" t="n">
        <v>0.74705</v>
      </c>
      <c r="E50" s="11" t="n">
        <v>0.7712</v>
      </c>
      <c r="F50" s="11" t="n">
        <v>0.76945</v>
      </c>
      <c r="G50" s="11" t="n">
        <v>0.81254</v>
      </c>
      <c r="H50" s="11" t="n">
        <v>0.88017</v>
      </c>
      <c r="I50" s="11" t="n">
        <v>0.8522</v>
      </c>
      <c r="J50" s="11" t="n">
        <v>0.88677</v>
      </c>
      <c r="K50" s="11" t="n">
        <v>0.89153</v>
      </c>
      <c r="L50" s="11" t="n">
        <v>0.89477</v>
      </c>
      <c r="M50" s="11" t="n">
        <v>0.89606</v>
      </c>
      <c r="N50" s="11" t="n">
        <v>0.89447</v>
      </c>
      <c r="O50" s="11" t="n">
        <v>0.89523</v>
      </c>
      <c r="P50" s="11" t="n">
        <v>0.89029</v>
      </c>
      <c r="Q50" s="11" t="n">
        <v>0.88687</v>
      </c>
      <c r="R50" s="11" t="n">
        <v>0.88927</v>
      </c>
      <c r="S50" s="11" t="n">
        <v>0.89078</v>
      </c>
      <c r="T50" s="11" t="n">
        <v>0.89284</v>
      </c>
      <c r="U50" s="11" t="n">
        <v>0.82459</v>
      </c>
      <c r="V50" s="11" t="n">
        <v>0.82368</v>
      </c>
      <c r="W50" s="11" t="n">
        <v>0.81463</v>
      </c>
      <c r="X50" s="11" t="n">
        <v>0.8129</v>
      </c>
      <c r="Y50" s="11" t="n">
        <v>0.809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1389</v>
      </c>
      <c r="C51" s="11" t="n">
        <v>0.7062</v>
      </c>
      <c r="D51" s="11" t="n">
        <v>0.70654</v>
      </c>
      <c r="E51" s="11" t="n">
        <v>0.81374</v>
      </c>
      <c r="F51" s="11" t="n">
        <v>0.8114</v>
      </c>
      <c r="G51" s="11" t="n">
        <v>0.83383</v>
      </c>
      <c r="H51" s="11" t="n">
        <v>0.89825</v>
      </c>
      <c r="I51" s="11" t="n">
        <v>0.90116</v>
      </c>
      <c r="J51" s="11" t="n">
        <v>0.89532</v>
      </c>
      <c r="K51" s="11" t="n">
        <v>0.90142</v>
      </c>
      <c r="L51" s="11" t="n">
        <v>0.91293</v>
      </c>
      <c r="M51" s="11" t="n">
        <v>0.92409</v>
      </c>
      <c r="N51" s="11" t="n">
        <v>0.90928</v>
      </c>
      <c r="O51" s="11" t="n">
        <v>0.90817</v>
      </c>
      <c r="P51" s="11" t="n">
        <v>0.90458</v>
      </c>
      <c r="Q51" s="11" t="n">
        <v>0.89998</v>
      </c>
      <c r="R51" s="11" t="n">
        <v>0.89543</v>
      </c>
      <c r="S51" s="11" t="n">
        <v>0.92875</v>
      </c>
      <c r="T51" s="11" t="n">
        <v>0.91775</v>
      </c>
      <c r="U51" s="11" t="n">
        <v>0.92797</v>
      </c>
      <c r="V51" s="11" t="n">
        <v>0.96714</v>
      </c>
      <c r="W51" s="11" t="n">
        <v>0.89696</v>
      </c>
      <c r="X51" s="11" t="n">
        <v>0.89457</v>
      </c>
      <c r="Y51" s="11" t="n">
        <v>0.828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1521</v>
      </c>
      <c r="C52" s="11" t="n">
        <v>0.85626</v>
      </c>
      <c r="D52" s="11" t="n">
        <v>0.90459</v>
      </c>
      <c r="E52" s="11" t="n">
        <v>0.8916</v>
      </c>
      <c r="F52" s="11" t="n">
        <v>0.87264</v>
      </c>
      <c r="G52" s="11" t="n">
        <v>0.92013</v>
      </c>
      <c r="H52" s="11" t="n">
        <v>0.94695</v>
      </c>
      <c r="I52" s="11" t="n">
        <v>0.97537</v>
      </c>
      <c r="J52" s="11" t="n">
        <v>0.98327</v>
      </c>
      <c r="K52" s="11" t="n">
        <v>1.04116</v>
      </c>
      <c r="L52" s="11" t="n">
        <v>1.03408</v>
      </c>
      <c r="M52" s="11" t="n">
        <v>0.99688</v>
      </c>
      <c r="N52" s="11" t="n">
        <v>0.99827</v>
      </c>
      <c r="O52" s="11" t="n">
        <v>1.00473</v>
      </c>
      <c r="P52" s="11" t="n">
        <v>1.00559</v>
      </c>
      <c r="Q52" s="11" t="n">
        <v>1.00091</v>
      </c>
      <c r="R52" s="11" t="n">
        <v>1.05049</v>
      </c>
      <c r="S52" s="11" t="n">
        <v>1.06153</v>
      </c>
      <c r="T52" s="11" t="n">
        <v>1.06569</v>
      </c>
      <c r="U52" s="11" t="n">
        <v>1.06516</v>
      </c>
      <c r="V52" s="11" t="n">
        <v>1.0668</v>
      </c>
      <c r="W52" s="11" t="n">
        <v>1.01004</v>
      </c>
      <c r="X52" s="11" t="n">
        <v>0.98804</v>
      </c>
      <c r="Y52" s="11" t="n">
        <v>0.9515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3446</v>
      </c>
      <c r="C53" s="11" t="n">
        <v>0.85033</v>
      </c>
      <c r="D53" s="11" t="n">
        <v>0.83168</v>
      </c>
      <c r="E53" s="11" t="n">
        <v>0.83229</v>
      </c>
      <c r="F53" s="11" t="n">
        <v>0.82457</v>
      </c>
      <c r="G53" s="11" t="n">
        <v>0.84746</v>
      </c>
      <c r="H53" s="11" t="n">
        <v>0.83137</v>
      </c>
      <c r="I53" s="11" t="n">
        <v>0.85673</v>
      </c>
      <c r="J53" s="11" t="n">
        <v>0.89847</v>
      </c>
      <c r="K53" s="11" t="n">
        <v>0.92229</v>
      </c>
      <c r="L53" s="11" t="n">
        <v>0.9256</v>
      </c>
      <c r="M53" s="11" t="n">
        <v>0.92557</v>
      </c>
      <c r="N53" s="11" t="n">
        <v>0.92462</v>
      </c>
      <c r="O53" s="11" t="n">
        <v>0.92706</v>
      </c>
      <c r="P53" s="11" t="n">
        <v>0.92869</v>
      </c>
      <c r="Q53" s="11" t="n">
        <v>0.93288</v>
      </c>
      <c r="R53" s="11" t="n">
        <v>0.92478</v>
      </c>
      <c r="S53" s="11" t="n">
        <v>0.98577</v>
      </c>
      <c r="T53" s="11" t="n">
        <v>1.04319</v>
      </c>
      <c r="U53" s="11" t="n">
        <v>0.93595</v>
      </c>
      <c r="V53" s="11" t="n">
        <v>0.95194</v>
      </c>
      <c r="W53" s="11" t="n">
        <v>0.94083</v>
      </c>
      <c r="X53" s="11" t="n">
        <v>0.92767</v>
      </c>
      <c r="Y53" s="11" t="n">
        <v>0.830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2613</v>
      </c>
      <c r="C54" s="11" t="n">
        <v>0.81615</v>
      </c>
      <c r="D54" s="11" t="n">
        <v>0.78139</v>
      </c>
      <c r="E54" s="11" t="n">
        <v>0.78944</v>
      </c>
      <c r="F54" s="11" t="n">
        <v>0.78856</v>
      </c>
      <c r="G54" s="11" t="n">
        <v>0.81189</v>
      </c>
      <c r="H54" s="11" t="n">
        <v>0.83217</v>
      </c>
      <c r="I54" s="11" t="n">
        <v>0.82678</v>
      </c>
      <c r="J54" s="11" t="n">
        <v>0.98959</v>
      </c>
      <c r="K54" s="11" t="n">
        <v>1.10158</v>
      </c>
      <c r="L54" s="11" t="n">
        <v>1.08868</v>
      </c>
      <c r="M54" s="11" t="n">
        <v>1.08682</v>
      </c>
      <c r="N54" s="11" t="n">
        <v>1.08647</v>
      </c>
      <c r="O54" s="11" t="n">
        <v>1.07718</v>
      </c>
      <c r="P54" s="11" t="n">
        <v>1.0721</v>
      </c>
      <c r="Q54" s="11" t="n">
        <v>1.06322</v>
      </c>
      <c r="R54" s="11" t="n">
        <v>1.10081</v>
      </c>
      <c r="S54" s="11" t="n">
        <v>1.07654</v>
      </c>
      <c r="T54" s="11" t="n">
        <v>1.06127</v>
      </c>
      <c r="U54" s="11" t="n">
        <v>0.96786</v>
      </c>
      <c r="V54" s="11" t="n">
        <v>1.00464</v>
      </c>
      <c r="W54" s="11" t="n">
        <v>0.86026</v>
      </c>
      <c r="X54" s="11" t="n">
        <v>0.82401</v>
      </c>
      <c r="Y54" s="11" t="n">
        <v>0.8252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2513</v>
      </c>
      <c r="C55" s="11" t="n">
        <v>0.81553</v>
      </c>
      <c r="D55" s="11" t="n">
        <v>0.78611</v>
      </c>
      <c r="E55" s="11" t="n">
        <v>0.75439</v>
      </c>
      <c r="F55" s="11" t="n">
        <v>0.79306</v>
      </c>
      <c r="G55" s="11" t="n">
        <v>0.81473</v>
      </c>
      <c r="H55" s="11" t="n">
        <v>0.84874</v>
      </c>
      <c r="I55" s="11" t="n">
        <v>1.04825</v>
      </c>
      <c r="J55" s="11" t="n">
        <v>1.04423</v>
      </c>
      <c r="K55" s="11" t="n">
        <v>1.10386</v>
      </c>
      <c r="L55" s="11" t="n">
        <v>1.07965</v>
      </c>
      <c r="M55" s="11" t="n">
        <v>1.05802</v>
      </c>
      <c r="N55" s="11" t="n">
        <v>1.05353</v>
      </c>
      <c r="O55" s="11" t="n">
        <v>1.0507</v>
      </c>
      <c r="P55" s="11" t="n">
        <v>1.05364</v>
      </c>
      <c r="Q55" s="11" t="n">
        <v>1.05887</v>
      </c>
      <c r="R55" s="11" t="n">
        <v>1.09497</v>
      </c>
      <c r="S55" s="11" t="n">
        <v>1.08873</v>
      </c>
      <c r="T55" s="11" t="n">
        <v>1.05776</v>
      </c>
      <c r="U55" s="11" t="n">
        <v>0.94081</v>
      </c>
      <c r="V55" s="11" t="n">
        <v>0.93944</v>
      </c>
      <c r="W55" s="11" t="n">
        <v>0.90128</v>
      </c>
      <c r="X55" s="11" t="n">
        <v>0.83649</v>
      </c>
      <c r="Y55" s="11" t="n">
        <v>0.816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1082</v>
      </c>
      <c r="C56" s="11" t="n">
        <v>0.77075</v>
      </c>
      <c r="D56" s="11" t="n">
        <v>0.71309</v>
      </c>
      <c r="E56" s="11" t="n">
        <v>0.75258</v>
      </c>
      <c r="F56" s="11" t="n">
        <v>0.79078</v>
      </c>
      <c r="G56" s="11" t="n">
        <v>0.8117</v>
      </c>
      <c r="H56" s="11" t="n">
        <v>0.83283</v>
      </c>
      <c r="I56" s="11" t="n">
        <v>1.01184</v>
      </c>
      <c r="J56" s="11" t="n">
        <v>1.02047</v>
      </c>
      <c r="K56" s="11" t="n">
        <v>1.05781</v>
      </c>
      <c r="L56" s="11" t="n">
        <v>1.0584</v>
      </c>
      <c r="M56" s="11" t="n">
        <v>1.06068</v>
      </c>
      <c r="N56" s="11" t="n">
        <v>1.05855</v>
      </c>
      <c r="O56" s="11" t="n">
        <v>0.94186</v>
      </c>
      <c r="P56" s="11" t="n">
        <v>0.93747</v>
      </c>
      <c r="Q56" s="11" t="n">
        <v>0.9274</v>
      </c>
      <c r="R56" s="11" t="n">
        <v>0.93468</v>
      </c>
      <c r="S56" s="11" t="n">
        <v>1.06433</v>
      </c>
      <c r="T56" s="11" t="n">
        <v>0.93746</v>
      </c>
      <c r="U56" s="11" t="n">
        <v>1.06847</v>
      </c>
      <c r="V56" s="11" t="n">
        <v>1.07295</v>
      </c>
      <c r="W56" s="11" t="n">
        <v>1.00318</v>
      </c>
      <c r="X56" s="11" t="n">
        <v>0.82251</v>
      </c>
      <c r="Y56" s="11" t="n">
        <v>0.81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5032</v>
      </c>
      <c r="C57" s="11" t="n">
        <v>0.83212</v>
      </c>
      <c r="D57" s="11" t="n">
        <v>0.83499</v>
      </c>
      <c r="E57" s="11" t="n">
        <v>0.84766</v>
      </c>
      <c r="F57" s="11" t="n">
        <v>0.84377</v>
      </c>
      <c r="G57" s="11" t="n">
        <v>0.86755</v>
      </c>
      <c r="H57" s="11" t="n">
        <v>0.92505</v>
      </c>
      <c r="I57" s="11" t="n">
        <v>0.92323</v>
      </c>
      <c r="J57" s="11" t="n">
        <v>0.9045</v>
      </c>
      <c r="K57" s="11" t="n">
        <v>0.9051</v>
      </c>
      <c r="L57" s="11" t="n">
        <v>0.89693</v>
      </c>
      <c r="M57" s="11" t="n">
        <v>0.89968</v>
      </c>
      <c r="N57" s="11" t="n">
        <v>0.90084</v>
      </c>
      <c r="O57" s="11" t="n">
        <v>0.90465</v>
      </c>
      <c r="P57" s="11" t="n">
        <v>0.90381</v>
      </c>
      <c r="Q57" s="11" t="n">
        <v>0.90104</v>
      </c>
      <c r="R57" s="11" t="n">
        <v>0.90638</v>
      </c>
      <c r="S57" s="11" t="n">
        <v>0.92301</v>
      </c>
      <c r="T57" s="11" t="n">
        <v>0.93073</v>
      </c>
      <c r="U57" s="11" t="n">
        <v>0.90693</v>
      </c>
      <c r="V57" s="11" t="n">
        <v>0.9125</v>
      </c>
      <c r="W57" s="11" t="n">
        <v>0.8988</v>
      </c>
      <c r="X57" s="11" t="n">
        <v>0.81884</v>
      </c>
      <c r="Y57" s="11" t="n">
        <v>0.840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8112</v>
      </c>
      <c r="C58" s="11" t="n">
        <v>0.8695</v>
      </c>
      <c r="D58" s="11" t="n">
        <v>0.87287</v>
      </c>
      <c r="E58" s="11" t="n">
        <v>0.88006</v>
      </c>
      <c r="F58" s="11" t="n">
        <v>0.87655</v>
      </c>
      <c r="G58" s="11" t="n">
        <v>0.92908</v>
      </c>
      <c r="H58" s="11" t="n">
        <v>0.98663</v>
      </c>
      <c r="I58" s="11" t="n">
        <v>1.01685</v>
      </c>
      <c r="J58" s="11" t="n">
        <v>1.0244</v>
      </c>
      <c r="K58" s="11" t="n">
        <v>1.05362</v>
      </c>
      <c r="L58" s="11" t="n">
        <v>1.05242</v>
      </c>
      <c r="M58" s="11" t="n">
        <v>1.04694</v>
      </c>
      <c r="N58" s="11" t="n">
        <v>1.04294</v>
      </c>
      <c r="O58" s="11" t="n">
        <v>1.04187</v>
      </c>
      <c r="P58" s="11" t="n">
        <v>0.97655</v>
      </c>
      <c r="Q58" s="11" t="n">
        <v>0.97269</v>
      </c>
      <c r="R58" s="11" t="n">
        <v>0.98569</v>
      </c>
      <c r="S58" s="11" t="n">
        <v>0.99281</v>
      </c>
      <c r="T58" s="11" t="n">
        <v>0.98889</v>
      </c>
      <c r="U58" s="11" t="n">
        <v>1.02272</v>
      </c>
      <c r="V58" s="11" t="n">
        <v>1.02953</v>
      </c>
      <c r="W58" s="11" t="n">
        <v>1.0199</v>
      </c>
      <c r="X58" s="11" t="n">
        <v>1.02915</v>
      </c>
      <c r="Y58" s="11" t="n">
        <v>1.0078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729</v>
      </c>
      <c r="C59" s="11" t="n">
        <v>0.98791</v>
      </c>
      <c r="D59" s="11" t="n">
        <v>0.98328</v>
      </c>
      <c r="E59" s="11" t="n">
        <v>0.9885</v>
      </c>
      <c r="F59" s="11" t="n">
        <v>1.00216</v>
      </c>
      <c r="G59" s="11" t="n">
        <v>1.02882</v>
      </c>
      <c r="H59" s="11" t="n">
        <v>1.0198</v>
      </c>
      <c r="I59" s="11" t="n">
        <v>1.02677</v>
      </c>
      <c r="J59" s="11" t="n">
        <v>1.01712</v>
      </c>
      <c r="K59" s="11" t="n">
        <v>1.04928</v>
      </c>
      <c r="L59" s="11" t="n">
        <v>1.05748</v>
      </c>
      <c r="M59" s="11" t="n">
        <v>1.05851</v>
      </c>
      <c r="N59" s="11" t="n">
        <v>1.05727</v>
      </c>
      <c r="O59" s="11" t="n">
        <v>1.05379</v>
      </c>
      <c r="P59" s="11" t="n">
        <v>1.05026</v>
      </c>
      <c r="Q59" s="11" t="n">
        <v>1.04631</v>
      </c>
      <c r="R59" s="11" t="n">
        <v>1.04624</v>
      </c>
      <c r="S59" s="11" t="n">
        <v>1.04819</v>
      </c>
      <c r="T59" s="11" t="n">
        <v>1.05505</v>
      </c>
      <c r="U59" s="11" t="n">
        <v>1.03503</v>
      </c>
      <c r="V59" s="11" t="n">
        <v>1.04395</v>
      </c>
      <c r="W59" s="11" t="n">
        <v>1.0486</v>
      </c>
      <c r="X59" s="11" t="n">
        <v>1.04862</v>
      </c>
      <c r="Y59" s="11" t="n">
        <v>1.0270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419</v>
      </c>
      <c r="C60" s="11" t="n">
        <v>0.98947</v>
      </c>
      <c r="D60" s="11" t="n">
        <v>0.9797</v>
      </c>
      <c r="E60" s="11" t="n">
        <v>0.97498</v>
      </c>
      <c r="F60" s="11" t="n">
        <v>1.00572</v>
      </c>
      <c r="G60" s="11" t="n">
        <v>1.03079</v>
      </c>
      <c r="H60" s="11" t="n">
        <v>1.01398</v>
      </c>
      <c r="I60" s="11" t="n">
        <v>0.98129</v>
      </c>
      <c r="J60" s="11" t="n">
        <v>1.01536</v>
      </c>
      <c r="K60" s="11" t="n">
        <v>1.03076</v>
      </c>
      <c r="L60" s="11" t="n">
        <v>1.05183</v>
      </c>
      <c r="M60" s="11" t="n">
        <v>1.04953</v>
      </c>
      <c r="N60" s="11" t="n">
        <v>1.05317</v>
      </c>
      <c r="O60" s="11" t="n">
        <v>1.05405</v>
      </c>
      <c r="P60" s="11" t="n">
        <v>1.05143</v>
      </c>
      <c r="Q60" s="11" t="n">
        <v>1.04737</v>
      </c>
      <c r="R60" s="11" t="n">
        <v>1.04793</v>
      </c>
      <c r="S60" s="11" t="n">
        <v>1.02718</v>
      </c>
      <c r="T60" s="11" t="n">
        <v>1.02786</v>
      </c>
      <c r="U60" s="11" t="n">
        <v>1.02424</v>
      </c>
      <c r="V60" s="11" t="n">
        <v>1.01794</v>
      </c>
      <c r="W60" s="11" t="n">
        <v>1.02662</v>
      </c>
      <c r="X60" s="11" t="n">
        <v>1.02944</v>
      </c>
      <c r="Y60" s="11" t="n">
        <v>0.9998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7272</v>
      </c>
      <c r="C61" s="11" t="n">
        <v>0.95913</v>
      </c>
      <c r="D61" s="11" t="n">
        <v>0.96042</v>
      </c>
      <c r="E61" s="11" t="n">
        <v>0.97078</v>
      </c>
      <c r="F61" s="11" t="n">
        <v>0.96997</v>
      </c>
      <c r="G61" s="11" t="n">
        <v>0.98209</v>
      </c>
      <c r="H61" s="11" t="n">
        <v>0.99084</v>
      </c>
      <c r="I61" s="11" t="n">
        <v>1.01674</v>
      </c>
      <c r="J61" s="11" t="n">
        <v>1.00877</v>
      </c>
      <c r="K61" s="11" t="n">
        <v>1.03184</v>
      </c>
      <c r="L61" s="11" t="n">
        <v>1.0352</v>
      </c>
      <c r="M61" s="11" t="n">
        <v>1.03031</v>
      </c>
      <c r="N61" s="11" t="n">
        <v>1.02603</v>
      </c>
      <c r="O61" s="11" t="n">
        <v>1.02003</v>
      </c>
      <c r="P61" s="11" t="n">
        <v>1.01354</v>
      </c>
      <c r="Q61" s="11" t="n">
        <v>1.00724</v>
      </c>
      <c r="R61" s="11" t="n">
        <v>0.99777</v>
      </c>
      <c r="S61" s="11" t="n">
        <v>1.00192</v>
      </c>
      <c r="T61" s="11" t="n">
        <v>1.00316</v>
      </c>
      <c r="U61" s="11" t="n">
        <v>1.00334</v>
      </c>
      <c r="V61" s="11" t="n">
        <v>0.97684</v>
      </c>
      <c r="W61" s="11" t="n">
        <v>0.99619</v>
      </c>
      <c r="X61" s="11" t="n">
        <v>0.96691</v>
      </c>
      <c r="Y61" s="11" t="n">
        <v>0.948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2111</v>
      </c>
      <c r="C62" s="11" t="n">
        <v>0.91165</v>
      </c>
      <c r="D62" s="11" t="n">
        <v>0.89857</v>
      </c>
      <c r="E62" s="11" t="n">
        <v>0.90726</v>
      </c>
      <c r="F62" s="11" t="n">
        <v>0.90501</v>
      </c>
      <c r="G62" s="11" t="n">
        <v>0.9495</v>
      </c>
      <c r="H62" s="11" t="n">
        <v>0.95411</v>
      </c>
      <c r="I62" s="11" t="n">
        <v>0.98095</v>
      </c>
      <c r="J62" s="11" t="n">
        <v>0.98641</v>
      </c>
      <c r="K62" s="11" t="n">
        <v>1.00048</v>
      </c>
      <c r="L62" s="11" t="n">
        <v>1.00078</v>
      </c>
      <c r="M62" s="11" t="n">
        <v>1.00034</v>
      </c>
      <c r="N62" s="11" t="n">
        <v>1.00357</v>
      </c>
      <c r="O62" s="11" t="n">
        <v>1.00389</v>
      </c>
      <c r="P62" s="11" t="n">
        <v>1.00368</v>
      </c>
      <c r="Q62" s="11" t="n">
        <v>0.98911</v>
      </c>
      <c r="R62" s="11" t="n">
        <v>0.97875</v>
      </c>
      <c r="S62" s="11" t="n">
        <v>0.98943</v>
      </c>
      <c r="T62" s="11" t="n">
        <v>0.97936</v>
      </c>
      <c r="U62" s="11" t="n">
        <v>0.9844</v>
      </c>
      <c r="V62" s="11" t="n">
        <v>0.98065</v>
      </c>
      <c r="W62" s="11" t="n">
        <v>0.97217</v>
      </c>
      <c r="X62" s="11" t="n">
        <v>0.95298</v>
      </c>
      <c r="Y62" s="11" t="n">
        <v>0.9346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304</v>
      </c>
      <c r="C63" s="11" t="n">
        <v>0.81509</v>
      </c>
      <c r="D63" s="11" t="n">
        <v>0.83024</v>
      </c>
      <c r="E63" s="11" t="n">
        <v>0.81635</v>
      </c>
      <c r="F63" s="11" t="n">
        <v>0.83363</v>
      </c>
      <c r="G63" s="11" t="n">
        <v>0.8546</v>
      </c>
      <c r="H63" s="11" t="n">
        <v>0.8769</v>
      </c>
      <c r="I63" s="11" t="n">
        <v>0.91173</v>
      </c>
      <c r="J63" s="11" t="n">
        <v>0.89611</v>
      </c>
      <c r="K63" s="11" t="n">
        <v>0.90818</v>
      </c>
      <c r="L63" s="11" t="n">
        <v>0.90877</v>
      </c>
      <c r="M63" s="11" t="n">
        <v>0.90652</v>
      </c>
      <c r="N63" s="11" t="n">
        <v>0.906</v>
      </c>
      <c r="O63" s="11" t="n">
        <v>0.90408</v>
      </c>
      <c r="P63" s="11" t="n">
        <v>0.88957</v>
      </c>
      <c r="Q63" s="11" t="n">
        <v>0.90506</v>
      </c>
      <c r="R63" s="11" t="n">
        <v>0.90788</v>
      </c>
      <c r="S63" s="11" t="n">
        <v>0.91053</v>
      </c>
      <c r="T63" s="11" t="n">
        <v>1.04474</v>
      </c>
      <c r="U63" s="11" t="n">
        <v>0.90326</v>
      </c>
      <c r="V63" s="11" t="n">
        <v>0.90222</v>
      </c>
      <c r="W63" s="11" t="n">
        <v>0.89944</v>
      </c>
      <c r="X63" s="11" t="n">
        <v>0.89685</v>
      </c>
      <c r="Y63" s="11" t="n">
        <v>0.8845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1308</v>
      </c>
      <c r="C64" s="11" t="n">
        <v>0.80543</v>
      </c>
      <c r="D64" s="11" t="n">
        <v>0.80607</v>
      </c>
      <c r="E64" s="11" t="n">
        <v>0.8119</v>
      </c>
      <c r="F64" s="11" t="n">
        <v>0.81933</v>
      </c>
      <c r="G64" s="11" t="n">
        <v>0.83953</v>
      </c>
      <c r="H64" s="11" t="n">
        <v>0.84052</v>
      </c>
      <c r="I64" s="11" t="n">
        <v>0.83783</v>
      </c>
      <c r="J64" s="11" t="n">
        <v>0.83015</v>
      </c>
      <c r="K64" s="11" t="n">
        <v>0.83255</v>
      </c>
      <c r="L64" s="11" t="n">
        <v>0.83368</v>
      </c>
      <c r="M64" s="11" t="n">
        <v>0.83264</v>
      </c>
      <c r="N64" s="11" t="n">
        <v>0.82608</v>
      </c>
      <c r="O64" s="11" t="n">
        <v>0.84695</v>
      </c>
      <c r="P64" s="11" t="n">
        <v>0.84163</v>
      </c>
      <c r="Q64" s="11" t="n">
        <v>0.83608</v>
      </c>
      <c r="R64" s="11" t="n">
        <v>0.83941</v>
      </c>
      <c r="S64" s="11" t="n">
        <v>0.84324</v>
      </c>
      <c r="T64" s="11" t="n">
        <v>0.85315</v>
      </c>
      <c r="U64" s="11" t="n">
        <v>0.91247</v>
      </c>
      <c r="V64" s="11" t="n">
        <v>0.82981</v>
      </c>
      <c r="W64" s="11" t="n">
        <v>0.81473</v>
      </c>
      <c r="X64" s="11" t="n">
        <v>0.81058</v>
      </c>
      <c r="Y64" s="11" t="n">
        <v>0.810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2656</v>
      </c>
      <c r="C65" s="11" t="n">
        <v>0.82479</v>
      </c>
      <c r="D65" s="11" t="n">
        <v>0.81848</v>
      </c>
      <c r="E65" s="11" t="n">
        <v>0.83297</v>
      </c>
      <c r="F65" s="11" t="n">
        <v>0.83549</v>
      </c>
      <c r="G65" s="11" t="n">
        <v>0.86264</v>
      </c>
      <c r="H65" s="11" t="n">
        <v>0.87205</v>
      </c>
      <c r="I65" s="11" t="n">
        <v>0.87288</v>
      </c>
      <c r="J65" s="11" t="n">
        <v>0.87025</v>
      </c>
      <c r="K65" s="11" t="n">
        <v>0.87259</v>
      </c>
      <c r="L65" s="11" t="n">
        <v>0.87329</v>
      </c>
      <c r="M65" s="11" t="n">
        <v>0.87295</v>
      </c>
      <c r="N65" s="11" t="n">
        <v>0.87609</v>
      </c>
      <c r="O65" s="11" t="n">
        <v>0.94864</v>
      </c>
      <c r="P65" s="11" t="n">
        <v>0.95247</v>
      </c>
      <c r="Q65" s="11" t="n">
        <v>0.9257</v>
      </c>
      <c r="R65" s="11" t="n">
        <v>0.92765</v>
      </c>
      <c r="S65" s="11" t="n">
        <v>0.92713</v>
      </c>
      <c r="T65" s="11" t="n">
        <v>0.94259</v>
      </c>
      <c r="U65" s="11" t="n">
        <v>0.94589</v>
      </c>
      <c r="V65" s="11" t="n">
        <v>0.90733</v>
      </c>
      <c r="W65" s="11" t="n">
        <v>0.88319</v>
      </c>
      <c r="X65" s="11" t="n">
        <v>0.87924</v>
      </c>
      <c r="Y65" s="11" t="n">
        <v>0.8754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1913</v>
      </c>
      <c r="C66" s="11" t="n">
        <v>1.01281</v>
      </c>
      <c r="D66" s="11" t="n">
        <v>0.99638</v>
      </c>
      <c r="E66" s="11" t="n">
        <v>0.99591</v>
      </c>
      <c r="F66" s="11" t="n">
        <v>0.99296</v>
      </c>
      <c r="G66" s="11" t="n">
        <v>1.02542</v>
      </c>
      <c r="H66" s="11" t="n">
        <v>1.01795</v>
      </c>
      <c r="I66" s="11" t="n">
        <v>1.04092</v>
      </c>
      <c r="J66" s="11" t="n">
        <v>1.05169</v>
      </c>
      <c r="K66" s="11" t="n">
        <v>1.05429</v>
      </c>
      <c r="L66" s="11" t="n">
        <v>1.05664</v>
      </c>
      <c r="M66" s="11" t="n">
        <v>1.05445</v>
      </c>
      <c r="N66" s="11" t="n">
        <v>1.05197</v>
      </c>
      <c r="O66" s="11" t="n">
        <v>1.07381</v>
      </c>
      <c r="P66" s="11" t="n">
        <v>1.07416</v>
      </c>
      <c r="Q66" s="11" t="n">
        <v>1.07054</v>
      </c>
      <c r="R66" s="11" t="n">
        <v>1.07272</v>
      </c>
      <c r="S66" s="11" t="n">
        <v>1.06927</v>
      </c>
      <c r="T66" s="11" t="n">
        <v>1.07186</v>
      </c>
      <c r="U66" s="11" t="n">
        <v>1.08305</v>
      </c>
      <c r="V66" s="11" t="n">
        <v>1.06103</v>
      </c>
      <c r="W66" s="11" t="n">
        <v>1.04863</v>
      </c>
      <c r="X66" s="11" t="n">
        <v>1.0331</v>
      </c>
      <c r="Y66" s="11" t="n">
        <v>1.0172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6695</v>
      </c>
      <c r="C67" s="11" t="n">
        <v>0.85024</v>
      </c>
      <c r="D67" s="11" t="n">
        <v>0.84892</v>
      </c>
      <c r="E67" s="11" t="n">
        <v>0.84926</v>
      </c>
      <c r="F67" s="11" t="n">
        <v>0.84781</v>
      </c>
      <c r="G67" s="11" t="n">
        <v>0.85726</v>
      </c>
      <c r="H67" s="11" t="n">
        <v>0.85506</v>
      </c>
      <c r="I67" s="11" t="n">
        <v>0.86013</v>
      </c>
      <c r="J67" s="11" t="n">
        <v>0.88236</v>
      </c>
      <c r="K67" s="11" t="n">
        <v>0.89348</v>
      </c>
      <c r="L67" s="11" t="n">
        <v>0.89295</v>
      </c>
      <c r="M67" s="11" t="n">
        <v>0.89202</v>
      </c>
      <c r="N67" s="11" t="n">
        <v>0.8921</v>
      </c>
      <c r="O67" s="11" t="n">
        <v>0.94837</v>
      </c>
      <c r="P67" s="11" t="n">
        <v>0.94398</v>
      </c>
      <c r="Q67" s="11" t="n">
        <v>0.93531</v>
      </c>
      <c r="R67" s="11" t="n">
        <v>0.93602</v>
      </c>
      <c r="S67" s="11" t="n">
        <v>0.95048</v>
      </c>
      <c r="T67" s="11" t="n">
        <v>0.95738</v>
      </c>
      <c r="U67" s="11" t="n">
        <v>0.99262</v>
      </c>
      <c r="V67" s="11" t="n">
        <v>0.8923</v>
      </c>
      <c r="W67" s="11" t="n">
        <v>0.89093</v>
      </c>
      <c r="X67" s="11" t="n">
        <v>0.87618</v>
      </c>
      <c r="Y67" s="11" t="n">
        <v>0.862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5865</v>
      </c>
      <c r="C68" s="11" t="n">
        <v>0.84561</v>
      </c>
      <c r="D68" s="11" t="n">
        <v>0.8515</v>
      </c>
      <c r="E68" s="11" t="n">
        <v>0.85705</v>
      </c>
      <c r="F68" s="11" t="n">
        <v>0.858</v>
      </c>
      <c r="G68" s="11" t="n">
        <v>0.86969</v>
      </c>
      <c r="H68" s="11" t="n">
        <v>0.87779</v>
      </c>
      <c r="I68" s="11" t="n">
        <v>0.89084</v>
      </c>
      <c r="J68" s="11" t="n">
        <v>0.88755</v>
      </c>
      <c r="K68" s="11" t="n">
        <v>0.8896</v>
      </c>
      <c r="L68" s="11" t="n">
        <v>0.89057</v>
      </c>
      <c r="M68" s="11" t="n">
        <v>0.88533</v>
      </c>
      <c r="N68" s="11" t="n">
        <v>0.88356</v>
      </c>
      <c r="O68" s="11" t="n">
        <v>1.03674</v>
      </c>
      <c r="P68" s="11" t="n">
        <v>1.02365</v>
      </c>
      <c r="Q68" s="11" t="n">
        <v>0.99553</v>
      </c>
      <c r="R68" s="11" t="n">
        <v>0.98156</v>
      </c>
      <c r="S68" s="11" t="n">
        <v>0.98392</v>
      </c>
      <c r="T68" s="11" t="n">
        <v>0.95064</v>
      </c>
      <c r="U68" s="11" t="n">
        <v>0.89558</v>
      </c>
      <c r="V68" s="11" t="n">
        <v>0.87971</v>
      </c>
      <c r="W68" s="11" t="n">
        <v>0.87656</v>
      </c>
      <c r="X68" s="11" t="n">
        <v>0.86263</v>
      </c>
      <c r="Y68" s="11" t="n">
        <v>0.839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1266</v>
      </c>
      <c r="C69" s="11" t="n">
        <v>0.81535</v>
      </c>
      <c r="D69" s="11" t="n">
        <v>0.81674</v>
      </c>
      <c r="E69" s="11" t="n">
        <v>0.81765</v>
      </c>
      <c r="F69" s="11" t="n">
        <v>0.81695</v>
      </c>
      <c r="G69" s="11" t="n">
        <v>0.83614</v>
      </c>
      <c r="H69" s="11" t="n">
        <v>0.84455</v>
      </c>
      <c r="I69" s="11" t="n">
        <v>0.86836</v>
      </c>
      <c r="J69" s="11" t="n">
        <v>0.84956</v>
      </c>
      <c r="K69" s="11" t="n">
        <v>0.85135</v>
      </c>
      <c r="L69" s="11" t="n">
        <v>0.85351</v>
      </c>
      <c r="M69" s="11" t="n">
        <v>0.8642</v>
      </c>
      <c r="N69" s="11" t="n">
        <v>0.86029</v>
      </c>
      <c r="O69" s="11" t="n">
        <v>1.01272</v>
      </c>
      <c r="P69" s="11" t="n">
        <v>1.00961</v>
      </c>
      <c r="Q69" s="11" t="n">
        <v>0.96344</v>
      </c>
      <c r="R69" s="11" t="n">
        <v>0.96685</v>
      </c>
      <c r="S69" s="11" t="n">
        <v>0.97386</v>
      </c>
      <c r="T69" s="11" t="n">
        <v>0.95159</v>
      </c>
      <c r="U69" s="11" t="n">
        <v>0.87618</v>
      </c>
      <c r="V69" s="11" t="n">
        <v>0.85503</v>
      </c>
      <c r="W69" s="11" t="n">
        <v>0.85345</v>
      </c>
      <c r="X69" s="11" t="n">
        <v>0.83592</v>
      </c>
      <c r="Y69" s="11" t="n">
        <v>0.824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1213</v>
      </c>
      <c r="C70" s="11" t="n">
        <v>0.81352</v>
      </c>
      <c r="D70" s="11" t="n">
        <v>0.81525</v>
      </c>
      <c r="E70" s="11" t="n">
        <v>0.81543</v>
      </c>
      <c r="F70" s="11" t="n">
        <v>0.81534</v>
      </c>
      <c r="G70" s="11" t="n">
        <v>0.83461</v>
      </c>
      <c r="H70" s="11" t="n">
        <v>0.84481</v>
      </c>
      <c r="I70" s="11" t="n">
        <v>0.8855</v>
      </c>
      <c r="J70" s="11" t="n">
        <v>0.87072</v>
      </c>
      <c r="K70" s="11" t="n">
        <v>0.8736</v>
      </c>
      <c r="L70" s="11" t="n">
        <v>0.87078</v>
      </c>
      <c r="M70" s="11" t="n">
        <v>0.86668</v>
      </c>
      <c r="N70" s="11" t="n">
        <v>0.86365</v>
      </c>
      <c r="O70" s="11" t="n">
        <v>1.0308</v>
      </c>
      <c r="P70" s="11" t="n">
        <v>1.02784</v>
      </c>
      <c r="Q70" s="11" t="n">
        <v>0.93647</v>
      </c>
      <c r="R70" s="11" t="n">
        <v>0.94016</v>
      </c>
      <c r="S70" s="11" t="n">
        <v>0.94957</v>
      </c>
      <c r="T70" s="11" t="n">
        <v>0.92022</v>
      </c>
      <c r="U70" s="11" t="n">
        <v>0.85749</v>
      </c>
      <c r="V70" s="11" t="n">
        <v>0.84036</v>
      </c>
      <c r="W70" s="11" t="n">
        <v>0.83348</v>
      </c>
      <c r="X70" s="11" t="n">
        <v>0.82338</v>
      </c>
      <c r="Y70" s="11" t="n">
        <v>0.81338</v>
      </c>
    </row>
    <row r="71" customFormat="false" ht="12.75" hidden="false" customHeight="false" outlineLevel="0" collapsed="false">
      <c r="A71" s="12" t="n">
        <v>29</v>
      </c>
      <c r="B71" s="11" t="n">
        <v>0.79298</v>
      </c>
      <c r="C71" s="11" t="n">
        <v>0.78806</v>
      </c>
      <c r="D71" s="11" t="n">
        <v>0.7896</v>
      </c>
      <c r="E71" s="11" t="n">
        <v>0.79648</v>
      </c>
      <c r="F71" s="11" t="n">
        <v>0.80032</v>
      </c>
      <c r="G71" s="11" t="n">
        <v>0.81176</v>
      </c>
      <c r="H71" s="11" t="n">
        <v>0.80666</v>
      </c>
      <c r="I71" s="11" t="n">
        <v>0.81879</v>
      </c>
      <c r="J71" s="11" t="n">
        <v>0.8085</v>
      </c>
      <c r="K71" s="11" t="n">
        <v>0.81281</v>
      </c>
      <c r="L71" s="11" t="n">
        <v>0.81322</v>
      </c>
      <c r="M71" s="11" t="n">
        <v>0.81353</v>
      </c>
      <c r="N71" s="11" t="n">
        <v>0.81003</v>
      </c>
      <c r="O71" s="11" t="n">
        <v>0.92132</v>
      </c>
      <c r="P71" s="11" t="n">
        <v>0.9065</v>
      </c>
      <c r="Q71" s="11" t="n">
        <v>0.85523</v>
      </c>
      <c r="R71" s="11" t="n">
        <v>0.88486</v>
      </c>
      <c r="S71" s="11" t="n">
        <v>0.85846</v>
      </c>
      <c r="T71" s="11" t="n">
        <v>0.85747</v>
      </c>
      <c r="U71" s="11" t="n">
        <v>0.81841</v>
      </c>
      <c r="V71" s="11" t="n">
        <v>0.80715</v>
      </c>
      <c r="W71" s="11" t="n">
        <v>0.80334</v>
      </c>
      <c r="X71" s="11" t="n">
        <v>0.80404</v>
      </c>
      <c r="Y71" s="11" t="n">
        <v>0.79336</v>
      </c>
    </row>
    <row r="72" customFormat="false" ht="12.75" hidden="false" customHeight="false" outlineLevel="0" collapsed="false">
      <c r="A72" s="12" t="n">
        <v>30</v>
      </c>
      <c r="B72" s="11" t="n">
        <v>0.77723</v>
      </c>
      <c r="C72" s="11" t="n">
        <v>0.77528</v>
      </c>
      <c r="D72" s="11" t="n">
        <v>0.77587</v>
      </c>
      <c r="E72" s="11" t="n">
        <v>0.78343</v>
      </c>
      <c r="F72" s="11" t="n">
        <v>0.78399</v>
      </c>
      <c r="G72" s="11" t="n">
        <v>0.79747</v>
      </c>
      <c r="H72" s="11" t="n">
        <v>0.81061</v>
      </c>
      <c r="I72" s="11" t="n">
        <v>0.80756</v>
      </c>
      <c r="J72" s="11" t="n">
        <v>0.81516</v>
      </c>
      <c r="K72" s="11" t="n">
        <v>0.82731</v>
      </c>
      <c r="L72" s="11" t="n">
        <v>0.82159</v>
      </c>
      <c r="M72" s="11" t="n">
        <v>0.82118</v>
      </c>
      <c r="N72" s="11" t="n">
        <v>0.81001</v>
      </c>
      <c r="O72" s="11" t="n">
        <v>0.82685</v>
      </c>
      <c r="P72" s="11" t="n">
        <v>0.83726</v>
      </c>
      <c r="Q72" s="11" t="n">
        <v>0.83258</v>
      </c>
      <c r="R72" s="11" t="n">
        <v>0.8458</v>
      </c>
      <c r="S72" s="11" t="n">
        <v>0.84269</v>
      </c>
      <c r="T72" s="11" t="n">
        <v>0.838</v>
      </c>
      <c r="U72" s="11" t="n">
        <v>0.83948</v>
      </c>
      <c r="V72" s="11" t="n">
        <v>0.81907</v>
      </c>
      <c r="W72" s="11" t="n">
        <v>0.82143</v>
      </c>
      <c r="X72" s="11" t="n">
        <v>0.80191</v>
      </c>
      <c r="Y72" s="11" t="n">
        <v>0.7926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3853</v>
      </c>
      <c r="C79" s="11" t="n">
        <v>0.50078</v>
      </c>
      <c r="D79" s="11" t="n">
        <v>0.53824</v>
      </c>
      <c r="E79" s="11" t="n">
        <v>0.16886</v>
      </c>
      <c r="F79" s="11" t="n">
        <v>0.57368</v>
      </c>
      <c r="G79" s="11" t="n">
        <v>0.65373</v>
      </c>
      <c r="H79" s="11" t="n">
        <v>0.72707</v>
      </c>
      <c r="I79" s="11" t="n">
        <v>0.80659</v>
      </c>
      <c r="J79" s="11" t="n">
        <v>0.84236</v>
      </c>
      <c r="K79" s="11" t="n">
        <v>0.87141</v>
      </c>
      <c r="L79" s="11" t="n">
        <v>0.87086</v>
      </c>
      <c r="M79" s="11" t="n">
        <v>0.87092</v>
      </c>
      <c r="N79" s="11" t="n">
        <v>0.85499</v>
      </c>
      <c r="O79" s="11" t="n">
        <v>0.83269</v>
      </c>
      <c r="P79" s="11" t="n">
        <v>0.73132</v>
      </c>
      <c r="Q79" s="11" t="n">
        <v>0.72968</v>
      </c>
      <c r="R79" s="11" t="n">
        <v>0.73011</v>
      </c>
      <c r="S79" s="11" t="n">
        <v>0.75449</v>
      </c>
      <c r="T79" s="11" t="n">
        <v>0.73133</v>
      </c>
      <c r="U79" s="11" t="n">
        <v>0.72569</v>
      </c>
      <c r="V79" s="11" t="n">
        <v>0.72365</v>
      </c>
      <c r="W79" s="11" t="n">
        <v>0.69613</v>
      </c>
      <c r="X79" s="11" t="n">
        <v>0.47683</v>
      </c>
      <c r="Y79" s="11" t="n">
        <v>0.481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49018</v>
      </c>
      <c r="C80" s="11" t="n">
        <v>0.48627</v>
      </c>
      <c r="D80" s="11" t="n">
        <v>0.47459</v>
      </c>
      <c r="E80" s="11" t="n">
        <v>0.48413</v>
      </c>
      <c r="F80" s="11" t="n">
        <v>0.50487</v>
      </c>
      <c r="G80" s="11" t="n">
        <v>0.65027</v>
      </c>
      <c r="H80" s="11" t="n">
        <v>0.71532</v>
      </c>
      <c r="I80" s="11" t="n">
        <v>0.73702</v>
      </c>
      <c r="J80" s="11" t="n">
        <v>0.69154</v>
      </c>
      <c r="K80" s="11" t="n">
        <v>0.69299</v>
      </c>
      <c r="L80" s="11" t="n">
        <v>0.65522</v>
      </c>
      <c r="M80" s="11" t="n">
        <v>0.65536</v>
      </c>
      <c r="N80" s="11" t="n">
        <v>0.65832</v>
      </c>
      <c r="O80" s="11" t="n">
        <v>0.65762</v>
      </c>
      <c r="P80" s="11" t="n">
        <v>0.71617</v>
      </c>
      <c r="Q80" s="11" t="n">
        <v>0.71478</v>
      </c>
      <c r="R80" s="11" t="n">
        <v>0.71534</v>
      </c>
      <c r="S80" s="11" t="n">
        <v>0.73032</v>
      </c>
      <c r="T80" s="11" t="n">
        <v>0.71422</v>
      </c>
      <c r="U80" s="11" t="n">
        <v>0.71368</v>
      </c>
      <c r="V80" s="11" t="n">
        <v>0.6914</v>
      </c>
      <c r="W80" s="11" t="n">
        <v>0.69891</v>
      </c>
      <c r="X80" s="11" t="n">
        <v>0.69067</v>
      </c>
      <c r="Y80" s="11" t="n">
        <v>0.6706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5372</v>
      </c>
      <c r="C81" s="11" t="n">
        <v>0.63432</v>
      </c>
      <c r="D81" s="11" t="n">
        <v>0.62652</v>
      </c>
      <c r="E81" s="11" t="n">
        <v>0.73788</v>
      </c>
      <c r="F81" s="11" t="n">
        <v>0.73481</v>
      </c>
      <c r="G81" s="11" t="n">
        <v>0.76213</v>
      </c>
      <c r="H81" s="11" t="n">
        <v>0.7709</v>
      </c>
      <c r="I81" s="11" t="n">
        <v>0.78596</v>
      </c>
      <c r="J81" s="11" t="n">
        <v>0.80824</v>
      </c>
      <c r="K81" s="11" t="n">
        <v>0.76967</v>
      </c>
      <c r="L81" s="11" t="n">
        <v>0.76528</v>
      </c>
      <c r="M81" s="11" t="n">
        <v>0.80736</v>
      </c>
      <c r="N81" s="11" t="n">
        <v>0.80335</v>
      </c>
      <c r="O81" s="11" t="n">
        <v>0.79812</v>
      </c>
      <c r="P81" s="11" t="n">
        <v>0.83267</v>
      </c>
      <c r="Q81" s="11" t="n">
        <v>0.85166</v>
      </c>
      <c r="R81" s="11" t="n">
        <v>0.76872</v>
      </c>
      <c r="S81" s="11" t="n">
        <v>0.82204</v>
      </c>
      <c r="T81" s="11" t="n">
        <v>0.77821</v>
      </c>
      <c r="U81" s="11" t="n">
        <v>0.78877</v>
      </c>
      <c r="V81" s="11" t="n">
        <v>0.76801</v>
      </c>
      <c r="W81" s="11" t="n">
        <v>0.76841</v>
      </c>
      <c r="X81" s="11" t="n">
        <v>0.76871</v>
      </c>
      <c r="Y81" s="11" t="n">
        <v>0.7696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4835</v>
      </c>
      <c r="C82" s="11" t="n">
        <v>0.66361</v>
      </c>
      <c r="D82" s="11" t="n">
        <v>0.62846</v>
      </c>
      <c r="E82" s="11" t="n">
        <v>0.68207</v>
      </c>
      <c r="F82" s="11" t="n">
        <v>0.67029</v>
      </c>
      <c r="G82" s="11" t="n">
        <v>0.68307</v>
      </c>
      <c r="H82" s="11" t="n">
        <v>0.74127</v>
      </c>
      <c r="I82" s="11" t="n">
        <v>0.69905</v>
      </c>
      <c r="J82" s="11" t="n">
        <v>0.74683</v>
      </c>
      <c r="K82" s="11" t="n">
        <v>0.73296</v>
      </c>
      <c r="L82" s="11" t="n">
        <v>0.73506</v>
      </c>
      <c r="M82" s="11" t="n">
        <v>0.75705</v>
      </c>
      <c r="N82" s="11" t="n">
        <v>0.76997</v>
      </c>
      <c r="O82" s="11" t="n">
        <v>0.75407</v>
      </c>
      <c r="P82" s="11" t="n">
        <v>0.80538</v>
      </c>
      <c r="Q82" s="11" t="n">
        <v>0.8155</v>
      </c>
      <c r="R82" s="11" t="n">
        <v>0.76399</v>
      </c>
      <c r="S82" s="11" t="n">
        <v>0.81129</v>
      </c>
      <c r="T82" s="11" t="n">
        <v>0.76327</v>
      </c>
      <c r="U82" s="11" t="n">
        <v>0.8138</v>
      </c>
      <c r="V82" s="11" t="n">
        <v>0.75528</v>
      </c>
      <c r="W82" s="11" t="n">
        <v>0.75868</v>
      </c>
      <c r="X82" s="11" t="n">
        <v>0.75574</v>
      </c>
      <c r="Y82" s="11" t="n">
        <v>0.7491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2178</v>
      </c>
      <c r="C83" s="11" t="n">
        <v>0.63055</v>
      </c>
      <c r="D83" s="11" t="n">
        <v>0.63534</v>
      </c>
      <c r="E83" s="11" t="n">
        <v>0.59759</v>
      </c>
      <c r="F83" s="11" t="n">
        <v>0.60828</v>
      </c>
      <c r="G83" s="11" t="n">
        <v>0.67428</v>
      </c>
      <c r="H83" s="11" t="n">
        <v>0.74741</v>
      </c>
      <c r="I83" s="11" t="n">
        <v>0.79889</v>
      </c>
      <c r="J83" s="11" t="n">
        <v>0.7341</v>
      </c>
      <c r="K83" s="11" t="n">
        <v>0.73549</v>
      </c>
      <c r="L83" s="11" t="n">
        <v>0.72484</v>
      </c>
      <c r="M83" s="11" t="n">
        <v>0.70581</v>
      </c>
      <c r="N83" s="11" t="n">
        <v>0.71111</v>
      </c>
      <c r="O83" s="11" t="n">
        <v>0.70959</v>
      </c>
      <c r="P83" s="11" t="n">
        <v>0.74433</v>
      </c>
      <c r="Q83" s="11" t="n">
        <v>0.74345</v>
      </c>
      <c r="R83" s="11" t="n">
        <v>0.74437</v>
      </c>
      <c r="S83" s="11" t="n">
        <v>0.74582</v>
      </c>
      <c r="T83" s="11" t="n">
        <v>0.74458</v>
      </c>
      <c r="U83" s="11" t="n">
        <v>0.73155</v>
      </c>
      <c r="V83" s="11" t="n">
        <v>0.61695</v>
      </c>
      <c r="W83" s="11" t="n">
        <v>0.6229</v>
      </c>
      <c r="X83" s="11" t="n">
        <v>0.58167</v>
      </c>
      <c r="Y83" s="11" t="n">
        <v>0.6065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38124</v>
      </c>
      <c r="C84" s="11" t="n">
        <v>0.38447</v>
      </c>
      <c r="D84" s="11" t="n">
        <v>0.37981</v>
      </c>
      <c r="E84" s="11" t="n">
        <v>0.40056</v>
      </c>
      <c r="F84" s="11" t="n">
        <v>0.43267</v>
      </c>
      <c r="G84" s="11" t="n">
        <v>0.60532</v>
      </c>
      <c r="H84" s="11" t="n">
        <v>0.70331</v>
      </c>
      <c r="I84" s="11" t="n">
        <v>0.67927</v>
      </c>
      <c r="J84" s="11" t="n">
        <v>0.66402</v>
      </c>
      <c r="K84" s="11" t="n">
        <v>0.66441</v>
      </c>
      <c r="L84" s="11" t="n">
        <v>0.66651</v>
      </c>
      <c r="M84" s="11" t="n">
        <v>0.66456</v>
      </c>
      <c r="N84" s="11" t="n">
        <v>0.66443</v>
      </c>
      <c r="O84" s="11" t="n">
        <v>0.66705</v>
      </c>
      <c r="P84" s="11" t="n">
        <v>0.70234</v>
      </c>
      <c r="Q84" s="11" t="n">
        <v>0.70189</v>
      </c>
      <c r="R84" s="11" t="n">
        <v>0.70064</v>
      </c>
      <c r="S84" s="11" t="n">
        <v>0.69915</v>
      </c>
      <c r="T84" s="11" t="n">
        <v>0.7069</v>
      </c>
      <c r="U84" s="11" t="n">
        <v>0.71409</v>
      </c>
      <c r="V84" s="11" t="n">
        <v>0.66995</v>
      </c>
      <c r="W84" s="11" t="n">
        <v>0.39846</v>
      </c>
      <c r="X84" s="11" t="n">
        <v>0.39069</v>
      </c>
      <c r="Y84" s="11" t="n">
        <v>0.3890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42884</v>
      </c>
      <c r="C85" s="11" t="n">
        <v>0.44623</v>
      </c>
      <c r="D85" s="11" t="n">
        <v>0.44925</v>
      </c>
      <c r="E85" s="11" t="n">
        <v>0.46891</v>
      </c>
      <c r="F85" s="11" t="n">
        <v>0.47569</v>
      </c>
      <c r="G85" s="11" t="n">
        <v>0.48478</v>
      </c>
      <c r="H85" s="11" t="n">
        <v>0.50055</v>
      </c>
      <c r="I85" s="11" t="n">
        <v>0.50273</v>
      </c>
      <c r="J85" s="11" t="n">
        <v>0.49787</v>
      </c>
      <c r="K85" s="11" t="n">
        <v>0.49864</v>
      </c>
      <c r="L85" s="11" t="n">
        <v>0.50272</v>
      </c>
      <c r="M85" s="11" t="n">
        <v>0.50241</v>
      </c>
      <c r="N85" s="11" t="n">
        <v>0.49915</v>
      </c>
      <c r="O85" s="11" t="n">
        <v>0.4965</v>
      </c>
      <c r="P85" s="11" t="n">
        <v>0.49421</v>
      </c>
      <c r="Q85" s="11" t="n">
        <v>0.49131</v>
      </c>
      <c r="R85" s="11" t="n">
        <v>0.48888</v>
      </c>
      <c r="S85" s="11" t="n">
        <v>0.49557</v>
      </c>
      <c r="T85" s="11" t="n">
        <v>0.50553</v>
      </c>
      <c r="U85" s="11" t="n">
        <v>0.49634</v>
      </c>
      <c r="V85" s="11" t="n">
        <v>0.44614</v>
      </c>
      <c r="W85" s="11" t="n">
        <v>0.44662</v>
      </c>
      <c r="X85" s="11" t="n">
        <v>0.44049</v>
      </c>
      <c r="Y85" s="11" t="n">
        <v>0.4360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7502</v>
      </c>
      <c r="C86" s="11" t="n">
        <v>0.70382</v>
      </c>
      <c r="D86" s="11" t="n">
        <v>0.71104</v>
      </c>
      <c r="E86" s="11" t="n">
        <v>0.73395</v>
      </c>
      <c r="F86" s="11" t="n">
        <v>0.73229</v>
      </c>
      <c r="G86" s="11" t="n">
        <v>0.77315</v>
      </c>
      <c r="H86" s="11" t="n">
        <v>0.83729</v>
      </c>
      <c r="I86" s="11" t="n">
        <v>0.81076</v>
      </c>
      <c r="J86" s="11" t="n">
        <v>0.84354</v>
      </c>
      <c r="K86" s="11" t="n">
        <v>0.84805</v>
      </c>
      <c r="L86" s="11" t="n">
        <v>0.85112</v>
      </c>
      <c r="M86" s="11" t="n">
        <v>0.85235</v>
      </c>
      <c r="N86" s="11" t="n">
        <v>0.85085</v>
      </c>
      <c r="O86" s="11" t="n">
        <v>0.85157</v>
      </c>
      <c r="P86" s="11" t="n">
        <v>0.84688</v>
      </c>
      <c r="Q86" s="11" t="n">
        <v>0.84364</v>
      </c>
      <c r="R86" s="11" t="n">
        <v>0.84591</v>
      </c>
      <c r="S86" s="11" t="n">
        <v>0.84735</v>
      </c>
      <c r="T86" s="11" t="n">
        <v>0.8493</v>
      </c>
      <c r="U86" s="11" t="n">
        <v>0.78458</v>
      </c>
      <c r="V86" s="11" t="n">
        <v>0.78372</v>
      </c>
      <c r="W86" s="11" t="n">
        <v>0.77513</v>
      </c>
      <c r="X86" s="11" t="n">
        <v>0.77349</v>
      </c>
      <c r="Y86" s="11" t="n">
        <v>0.770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7443</v>
      </c>
      <c r="C87" s="11" t="n">
        <v>0.6723</v>
      </c>
      <c r="D87" s="11" t="n">
        <v>0.67262</v>
      </c>
      <c r="E87" s="11" t="n">
        <v>0.77429</v>
      </c>
      <c r="F87" s="11" t="n">
        <v>0.77207</v>
      </c>
      <c r="G87" s="11" t="n">
        <v>0.79334</v>
      </c>
      <c r="H87" s="11" t="n">
        <v>0.85443</v>
      </c>
      <c r="I87" s="11" t="n">
        <v>0.85719</v>
      </c>
      <c r="J87" s="11" t="n">
        <v>0.85165</v>
      </c>
      <c r="K87" s="11" t="n">
        <v>0.85743</v>
      </c>
      <c r="L87" s="11" t="n">
        <v>0.86835</v>
      </c>
      <c r="M87" s="11" t="n">
        <v>0.87893</v>
      </c>
      <c r="N87" s="11" t="n">
        <v>0.86488</v>
      </c>
      <c r="O87" s="11" t="n">
        <v>0.86383</v>
      </c>
      <c r="P87" s="11" t="n">
        <v>0.86043</v>
      </c>
      <c r="Q87" s="11" t="n">
        <v>0.85607</v>
      </c>
      <c r="R87" s="11" t="n">
        <v>0.85175</v>
      </c>
      <c r="S87" s="11" t="n">
        <v>0.88335</v>
      </c>
      <c r="T87" s="11" t="n">
        <v>0.87292</v>
      </c>
      <c r="U87" s="11" t="n">
        <v>0.88261</v>
      </c>
      <c r="V87" s="11" t="n">
        <v>0.91976</v>
      </c>
      <c r="W87" s="11" t="n">
        <v>0.8532</v>
      </c>
      <c r="X87" s="11" t="n">
        <v>0.85094</v>
      </c>
      <c r="Y87" s="11" t="n">
        <v>0.7879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7051</v>
      </c>
      <c r="C88" s="11" t="n">
        <v>0.8146</v>
      </c>
      <c r="D88" s="11" t="n">
        <v>0.86044</v>
      </c>
      <c r="E88" s="11" t="n">
        <v>0.84812</v>
      </c>
      <c r="F88" s="11" t="n">
        <v>0.83014</v>
      </c>
      <c r="G88" s="11" t="n">
        <v>0.87517</v>
      </c>
      <c r="H88" s="11" t="n">
        <v>0.90061</v>
      </c>
      <c r="I88" s="11" t="n">
        <v>0.92756</v>
      </c>
      <c r="J88" s="11" t="n">
        <v>0.93505</v>
      </c>
      <c r="K88" s="11" t="n">
        <v>0.98994</v>
      </c>
      <c r="L88" s="11" t="n">
        <v>0.98323</v>
      </c>
      <c r="M88" s="11" t="n">
        <v>0.94796</v>
      </c>
      <c r="N88" s="11" t="n">
        <v>0.94927</v>
      </c>
      <c r="O88" s="11" t="n">
        <v>0.9554</v>
      </c>
      <c r="P88" s="11" t="n">
        <v>0.95622</v>
      </c>
      <c r="Q88" s="11" t="n">
        <v>0.95178</v>
      </c>
      <c r="R88" s="11" t="n">
        <v>0.9988</v>
      </c>
      <c r="S88" s="11" t="n">
        <v>1.00927</v>
      </c>
      <c r="T88" s="11" t="n">
        <v>1.01321</v>
      </c>
      <c r="U88" s="11" t="n">
        <v>1.0127</v>
      </c>
      <c r="V88" s="11" t="n">
        <v>1.01426</v>
      </c>
      <c r="W88" s="11" t="n">
        <v>0.96044</v>
      </c>
      <c r="X88" s="11" t="n">
        <v>0.93958</v>
      </c>
      <c r="Y88" s="11" t="n">
        <v>0.9049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9393</v>
      </c>
      <c r="C89" s="11" t="n">
        <v>0.80898</v>
      </c>
      <c r="D89" s="11" t="n">
        <v>0.7913</v>
      </c>
      <c r="E89" s="11" t="n">
        <v>0.79188</v>
      </c>
      <c r="F89" s="11" t="n">
        <v>0.78456</v>
      </c>
      <c r="G89" s="11" t="n">
        <v>0.80627</v>
      </c>
      <c r="H89" s="11" t="n">
        <v>0.79101</v>
      </c>
      <c r="I89" s="11" t="n">
        <v>0.81506</v>
      </c>
      <c r="J89" s="11" t="n">
        <v>0.85464</v>
      </c>
      <c r="K89" s="11" t="n">
        <v>0.87723</v>
      </c>
      <c r="L89" s="11" t="n">
        <v>0.88037</v>
      </c>
      <c r="M89" s="11" t="n">
        <v>0.88033</v>
      </c>
      <c r="N89" s="11" t="n">
        <v>0.87944</v>
      </c>
      <c r="O89" s="11" t="n">
        <v>0.88175</v>
      </c>
      <c r="P89" s="11" t="n">
        <v>0.88329</v>
      </c>
      <c r="Q89" s="11" t="n">
        <v>0.88727</v>
      </c>
      <c r="R89" s="11" t="n">
        <v>0.87958</v>
      </c>
      <c r="S89" s="11" t="n">
        <v>0.93742</v>
      </c>
      <c r="T89" s="11" t="n">
        <v>0.99188</v>
      </c>
      <c r="U89" s="11" t="n">
        <v>0.89018</v>
      </c>
      <c r="V89" s="11" t="n">
        <v>0.90534</v>
      </c>
      <c r="W89" s="11" t="n">
        <v>0.89481</v>
      </c>
      <c r="X89" s="11" t="n">
        <v>0.88233</v>
      </c>
      <c r="Y89" s="11" t="n">
        <v>0.7897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8604</v>
      </c>
      <c r="C90" s="11" t="n">
        <v>0.77657</v>
      </c>
      <c r="D90" s="11" t="n">
        <v>0.74361</v>
      </c>
      <c r="E90" s="11" t="n">
        <v>0.75124</v>
      </c>
      <c r="F90" s="11" t="n">
        <v>0.75041</v>
      </c>
      <c r="G90" s="11" t="n">
        <v>0.77253</v>
      </c>
      <c r="H90" s="11" t="n">
        <v>0.79177</v>
      </c>
      <c r="I90" s="11" t="n">
        <v>0.78665</v>
      </c>
      <c r="J90" s="11" t="n">
        <v>0.94105</v>
      </c>
      <c r="K90" s="11" t="n">
        <v>1.04725</v>
      </c>
      <c r="L90" s="11" t="n">
        <v>1.03501</v>
      </c>
      <c r="M90" s="11" t="n">
        <v>1.03324</v>
      </c>
      <c r="N90" s="11" t="n">
        <v>1.03291</v>
      </c>
      <c r="O90" s="11" t="n">
        <v>1.02411</v>
      </c>
      <c r="P90" s="11" t="n">
        <v>1.01929</v>
      </c>
      <c r="Q90" s="11" t="n">
        <v>1.01087</v>
      </c>
      <c r="R90" s="11" t="n">
        <v>1.04652</v>
      </c>
      <c r="S90" s="11" t="n">
        <v>1.0235</v>
      </c>
      <c r="T90" s="11" t="n">
        <v>1.00902</v>
      </c>
      <c r="U90" s="11" t="n">
        <v>0.92044</v>
      </c>
      <c r="V90" s="11" t="n">
        <v>0.95531</v>
      </c>
      <c r="W90" s="11" t="n">
        <v>0.8184</v>
      </c>
      <c r="X90" s="11" t="n">
        <v>0.78403</v>
      </c>
      <c r="Y90" s="11" t="n">
        <v>0.7851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8509</v>
      </c>
      <c r="C91" s="11" t="n">
        <v>0.77599</v>
      </c>
      <c r="D91" s="11" t="n">
        <v>0.74808</v>
      </c>
      <c r="E91" s="11" t="n">
        <v>0.718</v>
      </c>
      <c r="F91" s="11" t="n">
        <v>0.75467</v>
      </c>
      <c r="G91" s="11" t="n">
        <v>0.77522</v>
      </c>
      <c r="H91" s="11" t="n">
        <v>0.80748</v>
      </c>
      <c r="I91" s="11" t="n">
        <v>0.99667</v>
      </c>
      <c r="J91" s="11" t="n">
        <v>0.99286</v>
      </c>
      <c r="K91" s="11" t="n">
        <v>1.04941</v>
      </c>
      <c r="L91" s="11" t="n">
        <v>1.02645</v>
      </c>
      <c r="M91" s="11" t="n">
        <v>1.00594</v>
      </c>
      <c r="N91" s="11" t="n">
        <v>1.00168</v>
      </c>
      <c r="O91" s="11" t="n">
        <v>0.999</v>
      </c>
      <c r="P91" s="11" t="n">
        <v>1.00178</v>
      </c>
      <c r="Q91" s="11" t="n">
        <v>1.00674</v>
      </c>
      <c r="R91" s="11" t="n">
        <v>1.04097</v>
      </c>
      <c r="S91" s="11" t="n">
        <v>1.03506</v>
      </c>
      <c r="T91" s="11" t="n">
        <v>1.00569</v>
      </c>
      <c r="U91" s="11" t="n">
        <v>0.89479</v>
      </c>
      <c r="V91" s="11" t="n">
        <v>0.89348</v>
      </c>
      <c r="W91" s="11" t="n">
        <v>0.8573</v>
      </c>
      <c r="X91" s="11" t="n">
        <v>0.79586</v>
      </c>
      <c r="Y91" s="11" t="n">
        <v>0.7772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7151</v>
      </c>
      <c r="C92" s="11" t="n">
        <v>0.73352</v>
      </c>
      <c r="D92" s="11" t="n">
        <v>0.67884</v>
      </c>
      <c r="E92" s="11" t="n">
        <v>0.71629</v>
      </c>
      <c r="F92" s="11" t="n">
        <v>0.75251</v>
      </c>
      <c r="G92" s="11" t="n">
        <v>0.77235</v>
      </c>
      <c r="H92" s="11" t="n">
        <v>0.79239</v>
      </c>
      <c r="I92" s="11" t="n">
        <v>0.96215</v>
      </c>
      <c r="J92" s="11" t="n">
        <v>0.97033</v>
      </c>
      <c r="K92" s="11" t="n">
        <v>1.00574</v>
      </c>
      <c r="L92" s="11" t="n">
        <v>1.0063</v>
      </c>
      <c r="M92" s="11" t="n">
        <v>1.00846</v>
      </c>
      <c r="N92" s="11" t="n">
        <v>1.00644</v>
      </c>
      <c r="O92" s="11" t="n">
        <v>0.89578</v>
      </c>
      <c r="P92" s="11" t="n">
        <v>0.89162</v>
      </c>
      <c r="Q92" s="11" t="n">
        <v>0.88207</v>
      </c>
      <c r="R92" s="11" t="n">
        <v>0.88898</v>
      </c>
      <c r="S92" s="11" t="n">
        <v>1.01192</v>
      </c>
      <c r="T92" s="11" t="n">
        <v>0.89161</v>
      </c>
      <c r="U92" s="11" t="n">
        <v>1.01585</v>
      </c>
      <c r="V92" s="11" t="n">
        <v>1.02009</v>
      </c>
      <c r="W92" s="11" t="n">
        <v>0.95393</v>
      </c>
      <c r="X92" s="11" t="n">
        <v>0.7826</v>
      </c>
      <c r="Y92" s="11" t="n">
        <v>0.771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0897</v>
      </c>
      <c r="C93" s="11" t="n">
        <v>0.79171</v>
      </c>
      <c r="D93" s="11" t="n">
        <v>0.79444</v>
      </c>
      <c r="E93" s="11" t="n">
        <v>0.80645</v>
      </c>
      <c r="F93" s="11" t="n">
        <v>0.80277</v>
      </c>
      <c r="G93" s="11" t="n">
        <v>0.82532</v>
      </c>
      <c r="H93" s="11" t="n">
        <v>0.87985</v>
      </c>
      <c r="I93" s="11" t="n">
        <v>0.87811</v>
      </c>
      <c r="J93" s="11" t="n">
        <v>0.86036</v>
      </c>
      <c r="K93" s="11" t="n">
        <v>0.86092</v>
      </c>
      <c r="L93" s="11" t="n">
        <v>0.85318</v>
      </c>
      <c r="M93" s="11" t="n">
        <v>0.85578</v>
      </c>
      <c r="N93" s="11" t="n">
        <v>0.85689</v>
      </c>
      <c r="O93" s="11" t="n">
        <v>0.8605</v>
      </c>
      <c r="P93" s="11" t="n">
        <v>0.8597</v>
      </c>
      <c r="Q93" s="11" t="n">
        <v>0.85708</v>
      </c>
      <c r="R93" s="11" t="n">
        <v>0.86213</v>
      </c>
      <c r="S93" s="11" t="n">
        <v>0.8779</v>
      </c>
      <c r="T93" s="11" t="n">
        <v>0.88522</v>
      </c>
      <c r="U93" s="11" t="n">
        <v>0.86266</v>
      </c>
      <c r="V93" s="11" t="n">
        <v>0.86794</v>
      </c>
      <c r="W93" s="11" t="n">
        <v>0.85494</v>
      </c>
      <c r="X93" s="11" t="n">
        <v>0.77912</v>
      </c>
      <c r="Y93" s="11" t="n">
        <v>0.7997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3818</v>
      </c>
      <c r="C94" s="11" t="n">
        <v>0.82716</v>
      </c>
      <c r="D94" s="11" t="n">
        <v>0.83036</v>
      </c>
      <c r="E94" s="11" t="n">
        <v>0.83718</v>
      </c>
      <c r="F94" s="11" t="n">
        <v>0.83385</v>
      </c>
      <c r="G94" s="11" t="n">
        <v>0.88367</v>
      </c>
      <c r="H94" s="11" t="n">
        <v>0.93824</v>
      </c>
      <c r="I94" s="11" t="n">
        <v>0.9669</v>
      </c>
      <c r="J94" s="11" t="n">
        <v>0.97405</v>
      </c>
      <c r="K94" s="11" t="n">
        <v>1.00176</v>
      </c>
      <c r="L94" s="11" t="n">
        <v>1.00062</v>
      </c>
      <c r="M94" s="11" t="n">
        <v>0.99543</v>
      </c>
      <c r="N94" s="11" t="n">
        <v>0.99163</v>
      </c>
      <c r="O94" s="11" t="n">
        <v>0.99062</v>
      </c>
      <c r="P94" s="11" t="n">
        <v>0.92868</v>
      </c>
      <c r="Q94" s="11" t="n">
        <v>0.92502</v>
      </c>
      <c r="R94" s="11" t="n">
        <v>0.93735</v>
      </c>
      <c r="S94" s="11" t="n">
        <v>0.94409</v>
      </c>
      <c r="T94" s="11" t="n">
        <v>0.94038</v>
      </c>
      <c r="U94" s="11" t="n">
        <v>0.97246</v>
      </c>
      <c r="V94" s="11" t="n">
        <v>0.97892</v>
      </c>
      <c r="W94" s="11" t="n">
        <v>0.96979</v>
      </c>
      <c r="X94" s="11" t="n">
        <v>0.97856</v>
      </c>
      <c r="Y94" s="11" t="n">
        <v>0.9583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783</v>
      </c>
      <c r="C95" s="11" t="n">
        <v>0.93946</v>
      </c>
      <c r="D95" s="11" t="n">
        <v>0.93506</v>
      </c>
      <c r="E95" s="11" t="n">
        <v>0.94001</v>
      </c>
      <c r="F95" s="11" t="n">
        <v>0.95296</v>
      </c>
      <c r="G95" s="11" t="n">
        <v>0.97825</v>
      </c>
      <c r="H95" s="11" t="n">
        <v>0.96969</v>
      </c>
      <c r="I95" s="11" t="n">
        <v>0.97631</v>
      </c>
      <c r="J95" s="11" t="n">
        <v>0.96715</v>
      </c>
      <c r="K95" s="11" t="n">
        <v>0.99765</v>
      </c>
      <c r="L95" s="11" t="n">
        <v>1.00543</v>
      </c>
      <c r="M95" s="11" t="n">
        <v>1.0064</v>
      </c>
      <c r="N95" s="11" t="n">
        <v>1.00523</v>
      </c>
      <c r="O95" s="11" t="n">
        <v>1.00193</v>
      </c>
      <c r="P95" s="11" t="n">
        <v>0.99858</v>
      </c>
      <c r="Q95" s="11" t="n">
        <v>0.99484</v>
      </c>
      <c r="R95" s="11" t="n">
        <v>0.99477</v>
      </c>
      <c r="S95" s="11" t="n">
        <v>0.99661</v>
      </c>
      <c r="T95" s="11" t="n">
        <v>1.00312</v>
      </c>
      <c r="U95" s="11" t="n">
        <v>0.98414</v>
      </c>
      <c r="V95" s="11" t="n">
        <v>0.9926</v>
      </c>
      <c r="W95" s="11" t="n">
        <v>0.997</v>
      </c>
      <c r="X95" s="11" t="n">
        <v>0.99702</v>
      </c>
      <c r="Y95" s="11" t="n">
        <v>0.9765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437</v>
      </c>
      <c r="C96" s="11" t="n">
        <v>0.94094</v>
      </c>
      <c r="D96" s="11" t="n">
        <v>0.93167</v>
      </c>
      <c r="E96" s="11" t="n">
        <v>0.92719</v>
      </c>
      <c r="F96" s="11" t="n">
        <v>0.95634</v>
      </c>
      <c r="G96" s="11" t="n">
        <v>0.98012</v>
      </c>
      <c r="H96" s="11" t="n">
        <v>0.96417</v>
      </c>
      <c r="I96" s="11" t="n">
        <v>0.93317</v>
      </c>
      <c r="J96" s="11" t="n">
        <v>0.96548</v>
      </c>
      <c r="K96" s="11" t="n">
        <v>0.98008</v>
      </c>
      <c r="L96" s="11" t="n">
        <v>1.00007</v>
      </c>
      <c r="M96" s="11" t="n">
        <v>0.99788</v>
      </c>
      <c r="N96" s="11" t="n">
        <v>1.00134</v>
      </c>
      <c r="O96" s="11" t="n">
        <v>1.00217</v>
      </c>
      <c r="P96" s="11" t="n">
        <v>0.99968</v>
      </c>
      <c r="Q96" s="11" t="n">
        <v>0.99584</v>
      </c>
      <c r="R96" s="11" t="n">
        <v>0.99637</v>
      </c>
      <c r="S96" s="11" t="n">
        <v>0.97669</v>
      </c>
      <c r="T96" s="11" t="n">
        <v>0.97733</v>
      </c>
      <c r="U96" s="11" t="n">
        <v>0.9739</v>
      </c>
      <c r="V96" s="11" t="n">
        <v>0.96793</v>
      </c>
      <c r="W96" s="11" t="n">
        <v>0.97616</v>
      </c>
      <c r="X96" s="11" t="n">
        <v>0.97884</v>
      </c>
      <c r="Y96" s="11" t="n">
        <v>0.950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2505</v>
      </c>
      <c r="C97" s="11" t="n">
        <v>0.91216</v>
      </c>
      <c r="D97" s="11" t="n">
        <v>0.91338</v>
      </c>
      <c r="E97" s="11" t="n">
        <v>0.92321</v>
      </c>
      <c r="F97" s="11" t="n">
        <v>0.92244</v>
      </c>
      <c r="G97" s="11" t="n">
        <v>0.93393</v>
      </c>
      <c r="H97" s="11" t="n">
        <v>0.94223</v>
      </c>
      <c r="I97" s="11" t="n">
        <v>0.96679</v>
      </c>
      <c r="J97" s="11" t="n">
        <v>0.95923</v>
      </c>
      <c r="K97" s="11" t="n">
        <v>0.98111</v>
      </c>
      <c r="L97" s="11" t="n">
        <v>0.9843</v>
      </c>
      <c r="M97" s="11" t="n">
        <v>0.97966</v>
      </c>
      <c r="N97" s="11" t="n">
        <v>0.9756</v>
      </c>
      <c r="O97" s="11" t="n">
        <v>0.96991</v>
      </c>
      <c r="P97" s="11" t="n">
        <v>0.96376</v>
      </c>
      <c r="Q97" s="11" t="n">
        <v>0.95779</v>
      </c>
      <c r="R97" s="11" t="n">
        <v>0.9488</v>
      </c>
      <c r="S97" s="11" t="n">
        <v>0.95274</v>
      </c>
      <c r="T97" s="11" t="n">
        <v>0.95391</v>
      </c>
      <c r="U97" s="11" t="n">
        <v>0.95409</v>
      </c>
      <c r="V97" s="11" t="n">
        <v>0.92895</v>
      </c>
      <c r="W97" s="11" t="n">
        <v>0.94731</v>
      </c>
      <c r="X97" s="11" t="n">
        <v>0.91953</v>
      </c>
      <c r="Y97" s="11" t="n">
        <v>0.9018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761</v>
      </c>
      <c r="C98" s="11" t="n">
        <v>0.86714</v>
      </c>
      <c r="D98" s="11" t="n">
        <v>0.85473</v>
      </c>
      <c r="E98" s="11" t="n">
        <v>0.86297</v>
      </c>
      <c r="F98" s="11" t="n">
        <v>0.86084</v>
      </c>
      <c r="G98" s="11" t="n">
        <v>0.90303</v>
      </c>
      <c r="H98" s="11" t="n">
        <v>0.9074</v>
      </c>
      <c r="I98" s="11" t="n">
        <v>0.93285</v>
      </c>
      <c r="J98" s="11" t="n">
        <v>0.93803</v>
      </c>
      <c r="K98" s="11" t="n">
        <v>0.95137</v>
      </c>
      <c r="L98" s="11" t="n">
        <v>0.95166</v>
      </c>
      <c r="M98" s="11" t="n">
        <v>0.95124</v>
      </c>
      <c r="N98" s="11" t="n">
        <v>0.9543</v>
      </c>
      <c r="O98" s="11" t="n">
        <v>0.95461</v>
      </c>
      <c r="P98" s="11" t="n">
        <v>0.95441</v>
      </c>
      <c r="Q98" s="11" t="n">
        <v>0.94059</v>
      </c>
      <c r="R98" s="11" t="n">
        <v>0.93077</v>
      </c>
      <c r="S98" s="11" t="n">
        <v>0.94089</v>
      </c>
      <c r="T98" s="11" t="n">
        <v>0.93134</v>
      </c>
      <c r="U98" s="11" t="n">
        <v>0.93612</v>
      </c>
      <c r="V98" s="11" t="n">
        <v>0.93257</v>
      </c>
      <c r="W98" s="11" t="n">
        <v>0.92453</v>
      </c>
      <c r="X98" s="11" t="n">
        <v>0.90633</v>
      </c>
      <c r="Y98" s="11" t="n">
        <v>0.888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9009</v>
      </c>
      <c r="C99" s="11" t="n">
        <v>0.77557</v>
      </c>
      <c r="D99" s="11" t="n">
        <v>0.78993</v>
      </c>
      <c r="E99" s="11" t="n">
        <v>0.77676</v>
      </c>
      <c r="F99" s="11" t="n">
        <v>0.79315</v>
      </c>
      <c r="G99" s="11" t="n">
        <v>0.81304</v>
      </c>
      <c r="H99" s="11" t="n">
        <v>0.83418</v>
      </c>
      <c r="I99" s="11" t="n">
        <v>0.86721</v>
      </c>
      <c r="J99" s="11" t="n">
        <v>0.85239</v>
      </c>
      <c r="K99" s="11" t="n">
        <v>0.86384</v>
      </c>
      <c r="L99" s="11" t="n">
        <v>0.86441</v>
      </c>
      <c r="M99" s="11" t="n">
        <v>0.86227</v>
      </c>
      <c r="N99" s="11" t="n">
        <v>0.86178</v>
      </c>
      <c r="O99" s="11" t="n">
        <v>0.85996</v>
      </c>
      <c r="P99" s="11" t="n">
        <v>0.8462</v>
      </c>
      <c r="Q99" s="11" t="n">
        <v>0.86089</v>
      </c>
      <c r="R99" s="11" t="n">
        <v>0.86356</v>
      </c>
      <c r="S99" s="11" t="n">
        <v>0.86608</v>
      </c>
      <c r="T99" s="11" t="n">
        <v>0.99335</v>
      </c>
      <c r="U99" s="11" t="n">
        <v>0.85917</v>
      </c>
      <c r="V99" s="11" t="n">
        <v>0.85819</v>
      </c>
      <c r="W99" s="11" t="n">
        <v>0.85555</v>
      </c>
      <c r="X99" s="11" t="n">
        <v>0.8531</v>
      </c>
      <c r="Y99" s="11" t="n">
        <v>0.841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7366</v>
      </c>
      <c r="C100" s="11" t="n">
        <v>0.7664</v>
      </c>
      <c r="D100" s="11" t="n">
        <v>0.76701</v>
      </c>
      <c r="E100" s="11" t="n">
        <v>0.77254</v>
      </c>
      <c r="F100" s="11" t="n">
        <v>0.77959</v>
      </c>
      <c r="G100" s="11" t="n">
        <v>0.79875</v>
      </c>
      <c r="H100" s="11" t="n">
        <v>0.79969</v>
      </c>
      <c r="I100" s="11" t="n">
        <v>0.79713</v>
      </c>
      <c r="J100" s="11" t="n">
        <v>0.78985</v>
      </c>
      <c r="K100" s="11" t="n">
        <v>0.79212</v>
      </c>
      <c r="L100" s="11" t="n">
        <v>0.79319</v>
      </c>
      <c r="M100" s="11" t="n">
        <v>0.79221</v>
      </c>
      <c r="N100" s="11" t="n">
        <v>0.78599</v>
      </c>
      <c r="O100" s="11" t="n">
        <v>0.80578</v>
      </c>
      <c r="P100" s="11" t="n">
        <v>0.80073</v>
      </c>
      <c r="Q100" s="11" t="n">
        <v>0.79547</v>
      </c>
      <c r="R100" s="11" t="n">
        <v>0.79862</v>
      </c>
      <c r="S100" s="11" t="n">
        <v>0.80226</v>
      </c>
      <c r="T100" s="11" t="n">
        <v>0.81166</v>
      </c>
      <c r="U100" s="11" t="n">
        <v>0.86791</v>
      </c>
      <c r="V100" s="11" t="n">
        <v>0.78953</v>
      </c>
      <c r="W100" s="11" t="n">
        <v>0.77522</v>
      </c>
      <c r="X100" s="11" t="n">
        <v>0.77129</v>
      </c>
      <c r="Y100" s="11" t="n">
        <v>0.7713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8644</v>
      </c>
      <c r="C101" s="11" t="n">
        <v>0.78477</v>
      </c>
      <c r="D101" s="11" t="n">
        <v>0.77878</v>
      </c>
      <c r="E101" s="11" t="n">
        <v>0.79252</v>
      </c>
      <c r="F101" s="11" t="n">
        <v>0.79491</v>
      </c>
      <c r="G101" s="11" t="n">
        <v>0.82066</v>
      </c>
      <c r="H101" s="11" t="n">
        <v>0.82958</v>
      </c>
      <c r="I101" s="11" t="n">
        <v>0.83037</v>
      </c>
      <c r="J101" s="11" t="n">
        <v>0.82788</v>
      </c>
      <c r="K101" s="11" t="n">
        <v>0.8301</v>
      </c>
      <c r="L101" s="11" t="n">
        <v>0.83076</v>
      </c>
      <c r="M101" s="11" t="n">
        <v>0.83044</v>
      </c>
      <c r="N101" s="11" t="n">
        <v>0.83341</v>
      </c>
      <c r="O101" s="11" t="n">
        <v>0.90221</v>
      </c>
      <c r="P101" s="11" t="n">
        <v>0.90584</v>
      </c>
      <c r="Q101" s="11" t="n">
        <v>0.88045</v>
      </c>
      <c r="R101" s="11" t="n">
        <v>0.88231</v>
      </c>
      <c r="S101" s="11" t="n">
        <v>0.88181</v>
      </c>
      <c r="T101" s="11" t="n">
        <v>0.89648</v>
      </c>
      <c r="U101" s="11" t="n">
        <v>0.8996</v>
      </c>
      <c r="V101" s="11" t="n">
        <v>0.86304</v>
      </c>
      <c r="W101" s="11" t="n">
        <v>0.84015</v>
      </c>
      <c r="X101" s="11" t="n">
        <v>0.8364</v>
      </c>
      <c r="Y101" s="11" t="n">
        <v>0.832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6906</v>
      </c>
      <c r="C102" s="11" t="n">
        <v>0.96307</v>
      </c>
      <c r="D102" s="11" t="n">
        <v>0.94748</v>
      </c>
      <c r="E102" s="11" t="n">
        <v>0.94704</v>
      </c>
      <c r="F102" s="11" t="n">
        <v>0.94424</v>
      </c>
      <c r="G102" s="11" t="n">
        <v>0.97503</v>
      </c>
      <c r="H102" s="11" t="n">
        <v>0.96794</v>
      </c>
      <c r="I102" s="11" t="n">
        <v>0.98972</v>
      </c>
      <c r="J102" s="11" t="n">
        <v>0.99994</v>
      </c>
      <c r="K102" s="11" t="n">
        <v>1.0024</v>
      </c>
      <c r="L102" s="11" t="n">
        <v>1.00463</v>
      </c>
      <c r="M102" s="11" t="n">
        <v>1.00256</v>
      </c>
      <c r="N102" s="11" t="n">
        <v>1.0002</v>
      </c>
      <c r="O102" s="11" t="n">
        <v>1.02091</v>
      </c>
      <c r="P102" s="11" t="n">
        <v>1.02124</v>
      </c>
      <c r="Q102" s="11" t="n">
        <v>1.01781</v>
      </c>
      <c r="R102" s="11" t="n">
        <v>1.01988</v>
      </c>
      <c r="S102" s="11" t="n">
        <v>1.0166</v>
      </c>
      <c r="T102" s="11" t="n">
        <v>1.01907</v>
      </c>
      <c r="U102" s="11" t="n">
        <v>1.02968</v>
      </c>
      <c r="V102" s="11" t="n">
        <v>1.0088</v>
      </c>
      <c r="W102" s="11" t="n">
        <v>0.99703</v>
      </c>
      <c r="X102" s="11" t="n">
        <v>0.9823</v>
      </c>
      <c r="Y102" s="11" t="n">
        <v>0.967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2474</v>
      </c>
      <c r="C103" s="11" t="n">
        <v>0.80889</v>
      </c>
      <c r="D103" s="11" t="n">
        <v>0.80765</v>
      </c>
      <c r="E103" s="11" t="n">
        <v>0.80797</v>
      </c>
      <c r="F103" s="11" t="n">
        <v>0.8066</v>
      </c>
      <c r="G103" s="11" t="n">
        <v>0.81555</v>
      </c>
      <c r="H103" s="11" t="n">
        <v>0.81347</v>
      </c>
      <c r="I103" s="11" t="n">
        <v>0.81828</v>
      </c>
      <c r="J103" s="11" t="n">
        <v>0.83936</v>
      </c>
      <c r="K103" s="11" t="n">
        <v>0.84991</v>
      </c>
      <c r="L103" s="11" t="n">
        <v>0.8494</v>
      </c>
      <c r="M103" s="11" t="n">
        <v>0.84852</v>
      </c>
      <c r="N103" s="11" t="n">
        <v>0.84859</v>
      </c>
      <c r="O103" s="11" t="n">
        <v>0.90195</v>
      </c>
      <c r="P103" s="11" t="n">
        <v>0.89779</v>
      </c>
      <c r="Q103" s="11" t="n">
        <v>0.88958</v>
      </c>
      <c r="R103" s="11" t="n">
        <v>0.89025</v>
      </c>
      <c r="S103" s="11" t="n">
        <v>0.90395</v>
      </c>
      <c r="T103" s="11" t="n">
        <v>0.9105</v>
      </c>
      <c r="U103" s="11" t="n">
        <v>0.94392</v>
      </c>
      <c r="V103" s="11" t="n">
        <v>0.84878</v>
      </c>
      <c r="W103" s="11" t="n">
        <v>0.84749</v>
      </c>
      <c r="X103" s="11" t="n">
        <v>0.8335</v>
      </c>
      <c r="Y103" s="11" t="n">
        <v>0.820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1688</v>
      </c>
      <c r="C104" s="11" t="n">
        <v>0.80451</v>
      </c>
      <c r="D104" s="11" t="n">
        <v>0.8101</v>
      </c>
      <c r="E104" s="11" t="n">
        <v>0.81536</v>
      </c>
      <c r="F104" s="11" t="n">
        <v>0.81626</v>
      </c>
      <c r="G104" s="11" t="n">
        <v>0.82735</v>
      </c>
      <c r="H104" s="11" t="n">
        <v>0.83502</v>
      </c>
      <c r="I104" s="11" t="n">
        <v>0.8474</v>
      </c>
      <c r="J104" s="11" t="n">
        <v>0.84428</v>
      </c>
      <c r="K104" s="11" t="n">
        <v>0.84622</v>
      </c>
      <c r="L104" s="11" t="n">
        <v>0.84715</v>
      </c>
      <c r="M104" s="11" t="n">
        <v>0.84218</v>
      </c>
      <c r="N104" s="11" t="n">
        <v>0.8405</v>
      </c>
      <c r="O104" s="11" t="n">
        <v>0.98576</v>
      </c>
      <c r="P104" s="11" t="n">
        <v>0.97335</v>
      </c>
      <c r="Q104" s="11" t="n">
        <v>0.94668</v>
      </c>
      <c r="R104" s="11" t="n">
        <v>0.93343</v>
      </c>
      <c r="S104" s="11" t="n">
        <v>0.93567</v>
      </c>
      <c r="T104" s="11" t="n">
        <v>0.90411</v>
      </c>
      <c r="U104" s="11" t="n">
        <v>0.8519</v>
      </c>
      <c r="V104" s="11" t="n">
        <v>0.83684</v>
      </c>
      <c r="W104" s="11" t="n">
        <v>0.83386</v>
      </c>
      <c r="X104" s="11" t="n">
        <v>0.82064</v>
      </c>
      <c r="Y104" s="11" t="n">
        <v>0.79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326</v>
      </c>
      <c r="C105" s="11" t="n">
        <v>0.77581</v>
      </c>
      <c r="D105" s="11" t="n">
        <v>0.77714</v>
      </c>
      <c r="E105" s="11" t="n">
        <v>0.778</v>
      </c>
      <c r="F105" s="11" t="n">
        <v>0.77733</v>
      </c>
      <c r="G105" s="11" t="n">
        <v>0.79553</v>
      </c>
      <c r="H105" s="11" t="n">
        <v>0.80351</v>
      </c>
      <c r="I105" s="11" t="n">
        <v>0.82608</v>
      </c>
      <c r="J105" s="11" t="n">
        <v>0.80825</v>
      </c>
      <c r="K105" s="11" t="n">
        <v>0.80996</v>
      </c>
      <c r="L105" s="11" t="n">
        <v>0.812</v>
      </c>
      <c r="M105" s="11" t="n">
        <v>0.82214</v>
      </c>
      <c r="N105" s="11" t="n">
        <v>0.81843</v>
      </c>
      <c r="O105" s="11" t="n">
        <v>0.96298</v>
      </c>
      <c r="P105" s="11" t="n">
        <v>0.96003</v>
      </c>
      <c r="Q105" s="11" t="n">
        <v>0.91624</v>
      </c>
      <c r="R105" s="11" t="n">
        <v>0.91948</v>
      </c>
      <c r="S105" s="11" t="n">
        <v>0.92613</v>
      </c>
      <c r="T105" s="11" t="n">
        <v>0.90501</v>
      </c>
      <c r="U105" s="11" t="n">
        <v>0.8335</v>
      </c>
      <c r="V105" s="11" t="n">
        <v>0.81344</v>
      </c>
      <c r="W105" s="11" t="n">
        <v>0.81194</v>
      </c>
      <c r="X105" s="11" t="n">
        <v>0.79532</v>
      </c>
      <c r="Y105" s="11" t="n">
        <v>0.7843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7276</v>
      </c>
      <c r="C106" s="11" t="n">
        <v>0.77408</v>
      </c>
      <c r="D106" s="11" t="n">
        <v>0.77572</v>
      </c>
      <c r="E106" s="11" t="n">
        <v>0.77589</v>
      </c>
      <c r="F106" s="11" t="n">
        <v>0.7758</v>
      </c>
      <c r="G106" s="11" t="n">
        <v>0.79408</v>
      </c>
      <c r="H106" s="11" t="n">
        <v>0.80375</v>
      </c>
      <c r="I106" s="11" t="n">
        <v>0.84233</v>
      </c>
      <c r="J106" s="11" t="n">
        <v>0.82832</v>
      </c>
      <c r="K106" s="11" t="n">
        <v>0.83105</v>
      </c>
      <c r="L106" s="11" t="n">
        <v>0.82837</v>
      </c>
      <c r="M106" s="11" t="n">
        <v>0.82449</v>
      </c>
      <c r="N106" s="11" t="n">
        <v>0.82162</v>
      </c>
      <c r="O106" s="11" t="n">
        <v>0.98013</v>
      </c>
      <c r="P106" s="11" t="n">
        <v>0.97732</v>
      </c>
      <c r="Q106" s="11" t="n">
        <v>0.89067</v>
      </c>
      <c r="R106" s="11" t="n">
        <v>0.89417</v>
      </c>
      <c r="S106" s="11" t="n">
        <v>0.90309</v>
      </c>
      <c r="T106" s="11" t="n">
        <v>0.87526</v>
      </c>
      <c r="U106" s="11" t="n">
        <v>0.81577</v>
      </c>
      <c r="V106" s="11" t="n">
        <v>0.79953</v>
      </c>
      <c r="W106" s="11" t="n">
        <v>0.793</v>
      </c>
      <c r="X106" s="11" t="n">
        <v>0.78343</v>
      </c>
      <c r="Y106" s="11" t="n">
        <v>0.77394</v>
      </c>
    </row>
    <row r="107" customFormat="false" ht="12.75" hidden="false" customHeight="false" outlineLevel="0" collapsed="false">
      <c r="A107" s="12" t="n">
        <v>29</v>
      </c>
      <c r="B107" s="11" t="n">
        <v>0.7546</v>
      </c>
      <c r="C107" s="11" t="n">
        <v>0.74994</v>
      </c>
      <c r="D107" s="11" t="n">
        <v>0.75139</v>
      </c>
      <c r="E107" s="11" t="n">
        <v>0.75792</v>
      </c>
      <c r="F107" s="11" t="n">
        <v>0.76156</v>
      </c>
      <c r="G107" s="11" t="n">
        <v>0.77241</v>
      </c>
      <c r="H107" s="11" t="n">
        <v>0.76757</v>
      </c>
      <c r="I107" s="11" t="n">
        <v>0.77908</v>
      </c>
      <c r="J107" s="11" t="n">
        <v>0.76932</v>
      </c>
      <c r="K107" s="11" t="n">
        <v>0.7734</v>
      </c>
      <c r="L107" s="11" t="n">
        <v>0.77379</v>
      </c>
      <c r="M107" s="11" t="n">
        <v>0.77409</v>
      </c>
      <c r="N107" s="11" t="n">
        <v>0.77076</v>
      </c>
      <c r="O107" s="11" t="n">
        <v>0.8763</v>
      </c>
      <c r="P107" s="11" t="n">
        <v>0.86225</v>
      </c>
      <c r="Q107" s="11" t="n">
        <v>0.81363</v>
      </c>
      <c r="R107" s="11" t="n">
        <v>0.84173</v>
      </c>
      <c r="S107" s="11" t="n">
        <v>0.81669</v>
      </c>
      <c r="T107" s="11" t="n">
        <v>0.81575</v>
      </c>
      <c r="U107" s="11" t="n">
        <v>0.77871</v>
      </c>
      <c r="V107" s="11" t="n">
        <v>0.76804</v>
      </c>
      <c r="W107" s="11" t="n">
        <v>0.76442</v>
      </c>
      <c r="X107" s="11" t="n">
        <v>0.76509</v>
      </c>
      <c r="Y107" s="11" t="n">
        <v>0.75496</v>
      </c>
    </row>
    <row r="108" customFormat="false" ht="12.75" hidden="false" customHeight="false" outlineLevel="0" collapsed="false">
      <c r="A108" s="12" t="n">
        <v>30</v>
      </c>
      <c r="B108" s="11" t="n">
        <v>0.73967</v>
      </c>
      <c r="C108" s="11" t="n">
        <v>0.73781</v>
      </c>
      <c r="D108" s="11" t="n">
        <v>0.73837</v>
      </c>
      <c r="E108" s="11" t="n">
        <v>0.74554</v>
      </c>
      <c r="F108" s="11" t="n">
        <v>0.74607</v>
      </c>
      <c r="G108" s="11" t="n">
        <v>0.75886</v>
      </c>
      <c r="H108" s="11" t="n">
        <v>0.77132</v>
      </c>
      <c r="I108" s="11" t="n">
        <v>0.76842</v>
      </c>
      <c r="J108" s="11" t="n">
        <v>0.77563</v>
      </c>
      <c r="K108" s="11" t="n">
        <v>0.78715</v>
      </c>
      <c r="L108" s="11" t="n">
        <v>0.78173</v>
      </c>
      <c r="M108" s="11" t="n">
        <v>0.78134</v>
      </c>
      <c r="N108" s="11" t="n">
        <v>0.77075</v>
      </c>
      <c r="O108" s="11" t="n">
        <v>0.78672</v>
      </c>
      <c r="P108" s="11" t="n">
        <v>0.79659</v>
      </c>
      <c r="Q108" s="11" t="n">
        <v>0.79215</v>
      </c>
      <c r="R108" s="11" t="n">
        <v>0.80469</v>
      </c>
      <c r="S108" s="11" t="n">
        <v>0.80174</v>
      </c>
      <c r="T108" s="11" t="n">
        <v>0.79729</v>
      </c>
      <c r="U108" s="11" t="n">
        <v>0.79869</v>
      </c>
      <c r="V108" s="11" t="n">
        <v>0.77934</v>
      </c>
      <c r="W108" s="11" t="n">
        <v>0.78157</v>
      </c>
      <c r="X108" s="11" t="n">
        <v>0.76307</v>
      </c>
      <c r="Y108" s="11" t="n">
        <v>0.754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3709</v>
      </c>
      <c r="C115" s="11" t="n">
        <v>0.48142</v>
      </c>
      <c r="D115" s="11" t="n">
        <v>0.51726</v>
      </c>
      <c r="E115" s="11" t="n">
        <v>0.16378</v>
      </c>
      <c r="F115" s="11" t="n">
        <v>0.55118</v>
      </c>
      <c r="G115" s="11" t="n">
        <v>0.62778</v>
      </c>
      <c r="H115" s="11" t="n">
        <v>0.69797</v>
      </c>
      <c r="I115" s="11" t="n">
        <v>0.77407</v>
      </c>
      <c r="J115" s="11" t="n">
        <v>0.8083</v>
      </c>
      <c r="K115" s="11" t="n">
        <v>0.8361</v>
      </c>
      <c r="L115" s="11" t="n">
        <v>0.83557</v>
      </c>
      <c r="M115" s="11" t="n">
        <v>0.83564</v>
      </c>
      <c r="N115" s="11" t="n">
        <v>0.82039</v>
      </c>
      <c r="O115" s="11" t="n">
        <v>0.79905</v>
      </c>
      <c r="P115" s="11" t="n">
        <v>0.70204</v>
      </c>
      <c r="Q115" s="11" t="n">
        <v>0.70047</v>
      </c>
      <c r="R115" s="11" t="n">
        <v>0.70088</v>
      </c>
      <c r="S115" s="11" t="n">
        <v>0.72421</v>
      </c>
      <c r="T115" s="11" t="n">
        <v>0.70205</v>
      </c>
      <c r="U115" s="11" t="n">
        <v>0.69665</v>
      </c>
      <c r="V115" s="11" t="n">
        <v>0.6947</v>
      </c>
      <c r="W115" s="11" t="n">
        <v>0.66837</v>
      </c>
      <c r="X115" s="11" t="n">
        <v>0.4585</v>
      </c>
      <c r="Y115" s="11" t="n">
        <v>0.46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47127</v>
      </c>
      <c r="C116" s="11" t="n">
        <v>0.46753</v>
      </c>
      <c r="D116" s="11" t="n">
        <v>0.45635</v>
      </c>
      <c r="E116" s="11" t="n">
        <v>0.46548</v>
      </c>
      <c r="F116" s="11" t="n">
        <v>0.48533</v>
      </c>
      <c r="G116" s="11" t="n">
        <v>0.62448</v>
      </c>
      <c r="H116" s="11" t="n">
        <v>0.68672</v>
      </c>
      <c r="I116" s="11" t="n">
        <v>0.70749</v>
      </c>
      <c r="J116" s="11" t="n">
        <v>0.66397</v>
      </c>
      <c r="K116" s="11" t="n">
        <v>0.66535</v>
      </c>
      <c r="L116" s="11" t="n">
        <v>0.62921</v>
      </c>
      <c r="M116" s="11" t="n">
        <v>0.62935</v>
      </c>
      <c r="N116" s="11" t="n">
        <v>0.63218</v>
      </c>
      <c r="O116" s="11" t="n">
        <v>0.6315</v>
      </c>
      <c r="P116" s="11" t="n">
        <v>0.68754</v>
      </c>
      <c r="Q116" s="11" t="n">
        <v>0.6862</v>
      </c>
      <c r="R116" s="11" t="n">
        <v>0.68674</v>
      </c>
      <c r="S116" s="11" t="n">
        <v>0.70108</v>
      </c>
      <c r="T116" s="11" t="n">
        <v>0.68568</v>
      </c>
      <c r="U116" s="11" t="n">
        <v>0.68516</v>
      </c>
      <c r="V116" s="11" t="n">
        <v>0.66383</v>
      </c>
      <c r="W116" s="11" t="n">
        <v>0.67102</v>
      </c>
      <c r="X116" s="11" t="n">
        <v>0.66313</v>
      </c>
      <c r="Y116" s="11" t="n">
        <v>0.643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2348</v>
      </c>
      <c r="C117" s="11" t="n">
        <v>0.60921</v>
      </c>
      <c r="D117" s="11" t="n">
        <v>0.60175</v>
      </c>
      <c r="E117" s="11" t="n">
        <v>0.70831</v>
      </c>
      <c r="F117" s="11" t="n">
        <v>0.70537</v>
      </c>
      <c r="G117" s="11" t="n">
        <v>0.73152</v>
      </c>
      <c r="H117" s="11" t="n">
        <v>0.73991</v>
      </c>
      <c r="I117" s="11" t="n">
        <v>0.75433</v>
      </c>
      <c r="J117" s="11" t="n">
        <v>0.77565</v>
      </c>
      <c r="K117" s="11" t="n">
        <v>0.73874</v>
      </c>
      <c r="L117" s="11" t="n">
        <v>0.73453</v>
      </c>
      <c r="M117" s="11" t="n">
        <v>0.77481</v>
      </c>
      <c r="N117" s="11" t="n">
        <v>0.77097</v>
      </c>
      <c r="O117" s="11" t="n">
        <v>0.76596</v>
      </c>
      <c r="P117" s="11" t="n">
        <v>0.79903</v>
      </c>
      <c r="Q117" s="11" t="n">
        <v>0.81721</v>
      </c>
      <c r="R117" s="11" t="n">
        <v>0.73783</v>
      </c>
      <c r="S117" s="11" t="n">
        <v>0.78885</v>
      </c>
      <c r="T117" s="11" t="n">
        <v>0.74691</v>
      </c>
      <c r="U117" s="11" t="n">
        <v>0.75702</v>
      </c>
      <c r="V117" s="11" t="n">
        <v>0.73715</v>
      </c>
      <c r="W117" s="11" t="n">
        <v>0.73753</v>
      </c>
      <c r="X117" s="11" t="n">
        <v>0.73782</v>
      </c>
      <c r="Y117" s="11" t="n">
        <v>0.7387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1833</v>
      </c>
      <c r="C118" s="11" t="n">
        <v>0.63724</v>
      </c>
      <c r="D118" s="11" t="n">
        <v>0.60361</v>
      </c>
      <c r="E118" s="11" t="n">
        <v>0.6549</v>
      </c>
      <c r="F118" s="11" t="n">
        <v>0.64364</v>
      </c>
      <c r="G118" s="11" t="n">
        <v>0.65586</v>
      </c>
      <c r="H118" s="11" t="n">
        <v>0.71156</v>
      </c>
      <c r="I118" s="11" t="n">
        <v>0.67116</v>
      </c>
      <c r="J118" s="11" t="n">
        <v>0.71688</v>
      </c>
      <c r="K118" s="11" t="n">
        <v>0.70361</v>
      </c>
      <c r="L118" s="11" t="n">
        <v>0.70562</v>
      </c>
      <c r="M118" s="11" t="n">
        <v>0.72666</v>
      </c>
      <c r="N118" s="11" t="n">
        <v>0.73902</v>
      </c>
      <c r="O118" s="11" t="n">
        <v>0.72381</v>
      </c>
      <c r="P118" s="11" t="n">
        <v>0.77292</v>
      </c>
      <c r="Q118" s="11" t="n">
        <v>0.7826</v>
      </c>
      <c r="R118" s="11" t="n">
        <v>0.73331</v>
      </c>
      <c r="S118" s="11" t="n">
        <v>0.77857</v>
      </c>
      <c r="T118" s="11" t="n">
        <v>0.73261</v>
      </c>
      <c r="U118" s="11" t="n">
        <v>0.78097</v>
      </c>
      <c r="V118" s="11" t="n">
        <v>0.72497</v>
      </c>
      <c r="W118" s="11" t="n">
        <v>0.72822</v>
      </c>
      <c r="X118" s="11" t="n">
        <v>0.72541</v>
      </c>
      <c r="Y118" s="11" t="n">
        <v>0.719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9721</v>
      </c>
      <c r="C119" s="11" t="n">
        <v>0.6056</v>
      </c>
      <c r="D119" s="11" t="n">
        <v>0.61019</v>
      </c>
      <c r="E119" s="11" t="n">
        <v>0.57406</v>
      </c>
      <c r="F119" s="11" t="n">
        <v>0.58429</v>
      </c>
      <c r="G119" s="11" t="n">
        <v>0.64745</v>
      </c>
      <c r="H119" s="11" t="n">
        <v>0.71743</v>
      </c>
      <c r="I119" s="11" t="n">
        <v>0.7667</v>
      </c>
      <c r="J119" s="11" t="n">
        <v>0.7047</v>
      </c>
      <c r="K119" s="11" t="n">
        <v>0.70603</v>
      </c>
      <c r="L119" s="11" t="n">
        <v>0.69583</v>
      </c>
      <c r="M119" s="11" t="n">
        <v>0.67762</v>
      </c>
      <c r="N119" s="11" t="n">
        <v>0.6827</v>
      </c>
      <c r="O119" s="11" t="n">
        <v>0.68124</v>
      </c>
      <c r="P119" s="11" t="n">
        <v>0.71448</v>
      </c>
      <c r="Q119" s="11" t="n">
        <v>0.71365</v>
      </c>
      <c r="R119" s="11" t="n">
        <v>0.71453</v>
      </c>
      <c r="S119" s="11" t="n">
        <v>0.71591</v>
      </c>
      <c r="T119" s="11" t="n">
        <v>0.71473</v>
      </c>
      <c r="U119" s="11" t="n">
        <v>0.70226</v>
      </c>
      <c r="V119" s="11" t="n">
        <v>0.59258</v>
      </c>
      <c r="W119" s="11" t="n">
        <v>0.59828</v>
      </c>
      <c r="X119" s="11" t="n">
        <v>0.55883</v>
      </c>
      <c r="Y119" s="11" t="n">
        <v>0.5826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36702</v>
      </c>
      <c r="C120" s="11" t="n">
        <v>0.37011</v>
      </c>
      <c r="D120" s="11" t="n">
        <v>0.36565</v>
      </c>
      <c r="E120" s="11" t="n">
        <v>0.3855</v>
      </c>
      <c r="F120" s="11" t="n">
        <v>0.41623</v>
      </c>
      <c r="G120" s="11" t="n">
        <v>0.58145</v>
      </c>
      <c r="H120" s="11" t="n">
        <v>0.67524</v>
      </c>
      <c r="I120" s="11" t="n">
        <v>0.65223</v>
      </c>
      <c r="J120" s="11" t="n">
        <v>0.63763</v>
      </c>
      <c r="K120" s="11" t="n">
        <v>0.638</v>
      </c>
      <c r="L120" s="11" t="n">
        <v>0.64001</v>
      </c>
      <c r="M120" s="11" t="n">
        <v>0.63815</v>
      </c>
      <c r="N120" s="11" t="n">
        <v>0.63803</v>
      </c>
      <c r="O120" s="11" t="n">
        <v>0.64053</v>
      </c>
      <c r="P120" s="11" t="n">
        <v>0.67431</v>
      </c>
      <c r="Q120" s="11" t="n">
        <v>0.67387</v>
      </c>
      <c r="R120" s="11" t="n">
        <v>0.67268</v>
      </c>
      <c r="S120" s="11" t="n">
        <v>0.67125</v>
      </c>
      <c r="T120" s="11" t="n">
        <v>0.67867</v>
      </c>
      <c r="U120" s="11" t="n">
        <v>0.68555</v>
      </c>
      <c r="V120" s="11" t="n">
        <v>0.64331</v>
      </c>
      <c r="W120" s="11" t="n">
        <v>0.38349</v>
      </c>
      <c r="X120" s="11" t="n">
        <v>0.37605</v>
      </c>
      <c r="Y120" s="11" t="n">
        <v>0.374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41257</v>
      </c>
      <c r="C121" s="11" t="n">
        <v>0.42921</v>
      </c>
      <c r="D121" s="11" t="n">
        <v>0.4321</v>
      </c>
      <c r="E121" s="11" t="n">
        <v>0.45092</v>
      </c>
      <c r="F121" s="11" t="n">
        <v>0.45741</v>
      </c>
      <c r="G121" s="11" t="n">
        <v>0.4661</v>
      </c>
      <c r="H121" s="11" t="n">
        <v>0.4812</v>
      </c>
      <c r="I121" s="11" t="n">
        <v>0.48328</v>
      </c>
      <c r="J121" s="11" t="n">
        <v>0.47863</v>
      </c>
      <c r="K121" s="11" t="n">
        <v>0.47937</v>
      </c>
      <c r="L121" s="11" t="n">
        <v>0.48327</v>
      </c>
      <c r="M121" s="11" t="n">
        <v>0.48297</v>
      </c>
      <c r="N121" s="11" t="n">
        <v>0.47985</v>
      </c>
      <c r="O121" s="11" t="n">
        <v>0.47732</v>
      </c>
      <c r="P121" s="11" t="n">
        <v>0.47513</v>
      </c>
      <c r="Q121" s="11" t="n">
        <v>0.47235</v>
      </c>
      <c r="R121" s="11" t="n">
        <v>0.47003</v>
      </c>
      <c r="S121" s="11" t="n">
        <v>0.47643</v>
      </c>
      <c r="T121" s="11" t="n">
        <v>0.48596</v>
      </c>
      <c r="U121" s="11" t="n">
        <v>0.47717</v>
      </c>
      <c r="V121" s="11" t="n">
        <v>0.42913</v>
      </c>
      <c r="W121" s="11" t="n">
        <v>0.42958</v>
      </c>
      <c r="X121" s="11" t="n">
        <v>0.42372</v>
      </c>
      <c r="Y121" s="11" t="n">
        <v>0.4194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4816</v>
      </c>
      <c r="C122" s="11" t="n">
        <v>0.67572</v>
      </c>
      <c r="D122" s="11" t="n">
        <v>0.68263</v>
      </c>
      <c r="E122" s="11" t="n">
        <v>0.70455</v>
      </c>
      <c r="F122" s="11" t="n">
        <v>0.70297</v>
      </c>
      <c r="G122" s="11" t="n">
        <v>0.74207</v>
      </c>
      <c r="H122" s="11" t="n">
        <v>0.80345</v>
      </c>
      <c r="I122" s="11" t="n">
        <v>0.77806</v>
      </c>
      <c r="J122" s="11" t="n">
        <v>0.80943</v>
      </c>
      <c r="K122" s="11" t="n">
        <v>0.81375</v>
      </c>
      <c r="L122" s="11" t="n">
        <v>0.81669</v>
      </c>
      <c r="M122" s="11" t="n">
        <v>0.81786</v>
      </c>
      <c r="N122" s="11" t="n">
        <v>0.81642</v>
      </c>
      <c r="O122" s="11" t="n">
        <v>0.81711</v>
      </c>
      <c r="P122" s="11" t="n">
        <v>0.81263</v>
      </c>
      <c r="Q122" s="11" t="n">
        <v>0.80952</v>
      </c>
      <c r="R122" s="11" t="n">
        <v>0.8117</v>
      </c>
      <c r="S122" s="11" t="n">
        <v>0.81307</v>
      </c>
      <c r="T122" s="11" t="n">
        <v>0.81494</v>
      </c>
      <c r="U122" s="11" t="n">
        <v>0.753</v>
      </c>
      <c r="V122" s="11" t="n">
        <v>0.75218</v>
      </c>
      <c r="W122" s="11" t="n">
        <v>0.74396</v>
      </c>
      <c r="X122" s="11" t="n">
        <v>0.74239</v>
      </c>
      <c r="Y122" s="11" t="n">
        <v>0.739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4329</v>
      </c>
      <c r="C123" s="11" t="n">
        <v>0.64556</v>
      </c>
      <c r="D123" s="11" t="n">
        <v>0.64587</v>
      </c>
      <c r="E123" s="11" t="n">
        <v>0.74316</v>
      </c>
      <c r="F123" s="11" t="n">
        <v>0.74103</v>
      </c>
      <c r="G123" s="11" t="n">
        <v>0.76139</v>
      </c>
      <c r="H123" s="11" t="n">
        <v>0.81985</v>
      </c>
      <c r="I123" s="11" t="n">
        <v>0.82249</v>
      </c>
      <c r="J123" s="11" t="n">
        <v>0.81719</v>
      </c>
      <c r="K123" s="11" t="n">
        <v>0.82272</v>
      </c>
      <c r="L123" s="11" t="n">
        <v>0.83317</v>
      </c>
      <c r="M123" s="11" t="n">
        <v>0.8433</v>
      </c>
      <c r="N123" s="11" t="n">
        <v>0.82986</v>
      </c>
      <c r="O123" s="11" t="n">
        <v>0.82885</v>
      </c>
      <c r="P123" s="11" t="n">
        <v>0.8256</v>
      </c>
      <c r="Q123" s="11" t="n">
        <v>0.82142</v>
      </c>
      <c r="R123" s="11" t="n">
        <v>0.81729</v>
      </c>
      <c r="S123" s="11" t="n">
        <v>0.84753</v>
      </c>
      <c r="T123" s="11" t="n">
        <v>0.83755</v>
      </c>
      <c r="U123" s="11" t="n">
        <v>0.84682</v>
      </c>
      <c r="V123" s="11" t="n">
        <v>0.88237</v>
      </c>
      <c r="W123" s="11" t="n">
        <v>0.81867</v>
      </c>
      <c r="X123" s="11" t="n">
        <v>0.81651</v>
      </c>
      <c r="Y123" s="11" t="n">
        <v>0.756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3525</v>
      </c>
      <c r="C124" s="11" t="n">
        <v>0.78174</v>
      </c>
      <c r="D124" s="11" t="n">
        <v>0.82561</v>
      </c>
      <c r="E124" s="11" t="n">
        <v>0.81381</v>
      </c>
      <c r="F124" s="11" t="n">
        <v>0.79661</v>
      </c>
      <c r="G124" s="11" t="n">
        <v>0.8397</v>
      </c>
      <c r="H124" s="11" t="n">
        <v>0.86404</v>
      </c>
      <c r="I124" s="11" t="n">
        <v>0.88984</v>
      </c>
      <c r="J124" s="11" t="n">
        <v>0.897</v>
      </c>
      <c r="K124" s="11" t="n">
        <v>0.94954</v>
      </c>
      <c r="L124" s="11" t="n">
        <v>0.94311</v>
      </c>
      <c r="M124" s="11" t="n">
        <v>0.90936</v>
      </c>
      <c r="N124" s="11" t="n">
        <v>0.91062</v>
      </c>
      <c r="O124" s="11" t="n">
        <v>0.91648</v>
      </c>
      <c r="P124" s="11" t="n">
        <v>0.91726</v>
      </c>
      <c r="Q124" s="11" t="n">
        <v>0.91302</v>
      </c>
      <c r="R124" s="11" t="n">
        <v>0.95801</v>
      </c>
      <c r="S124" s="11" t="n">
        <v>0.96803</v>
      </c>
      <c r="T124" s="11" t="n">
        <v>0.9718</v>
      </c>
      <c r="U124" s="11" t="n">
        <v>0.97132</v>
      </c>
      <c r="V124" s="11" t="n">
        <v>0.97281</v>
      </c>
      <c r="W124" s="11" t="n">
        <v>0.9213</v>
      </c>
      <c r="X124" s="11" t="n">
        <v>0.90134</v>
      </c>
      <c r="Y124" s="11" t="n">
        <v>0.86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196</v>
      </c>
      <c r="C125" s="11" t="n">
        <v>0.77636</v>
      </c>
      <c r="D125" s="11" t="n">
        <v>0.75944</v>
      </c>
      <c r="E125" s="11" t="n">
        <v>0.75999</v>
      </c>
      <c r="F125" s="11" t="n">
        <v>0.75298</v>
      </c>
      <c r="G125" s="11" t="n">
        <v>0.77376</v>
      </c>
      <c r="H125" s="11" t="n">
        <v>0.75916</v>
      </c>
      <c r="I125" s="11" t="n">
        <v>0.78217</v>
      </c>
      <c r="J125" s="11" t="n">
        <v>0.82005</v>
      </c>
      <c r="K125" s="11" t="n">
        <v>0.84167</v>
      </c>
      <c r="L125" s="11" t="n">
        <v>0.84467</v>
      </c>
      <c r="M125" s="11" t="n">
        <v>0.84464</v>
      </c>
      <c r="N125" s="11" t="n">
        <v>0.84378</v>
      </c>
      <c r="O125" s="11" t="n">
        <v>0.84599</v>
      </c>
      <c r="P125" s="11" t="n">
        <v>0.84747</v>
      </c>
      <c r="Q125" s="11" t="n">
        <v>0.85128</v>
      </c>
      <c r="R125" s="11" t="n">
        <v>0.84392</v>
      </c>
      <c r="S125" s="11" t="n">
        <v>0.89928</v>
      </c>
      <c r="T125" s="11" t="n">
        <v>0.95139</v>
      </c>
      <c r="U125" s="11" t="n">
        <v>0.85407</v>
      </c>
      <c r="V125" s="11" t="n">
        <v>0.86858</v>
      </c>
      <c r="W125" s="11" t="n">
        <v>0.85849</v>
      </c>
      <c r="X125" s="11" t="n">
        <v>0.84655</v>
      </c>
      <c r="Y125" s="11" t="n">
        <v>0.7579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544</v>
      </c>
      <c r="C126" s="11" t="n">
        <v>0.74534</v>
      </c>
      <c r="D126" s="11" t="n">
        <v>0.7138</v>
      </c>
      <c r="E126" s="11" t="n">
        <v>0.7211</v>
      </c>
      <c r="F126" s="11" t="n">
        <v>0.72031</v>
      </c>
      <c r="G126" s="11" t="n">
        <v>0.74148</v>
      </c>
      <c r="H126" s="11" t="n">
        <v>0.75988</v>
      </c>
      <c r="I126" s="11" t="n">
        <v>0.75499</v>
      </c>
      <c r="J126" s="11" t="n">
        <v>0.90274</v>
      </c>
      <c r="K126" s="11" t="n">
        <v>1.00438</v>
      </c>
      <c r="L126" s="11" t="n">
        <v>0.99267</v>
      </c>
      <c r="M126" s="11" t="n">
        <v>0.99098</v>
      </c>
      <c r="N126" s="11" t="n">
        <v>0.99066</v>
      </c>
      <c r="O126" s="11" t="n">
        <v>0.98224</v>
      </c>
      <c r="P126" s="11" t="n">
        <v>0.97762</v>
      </c>
      <c r="Q126" s="11" t="n">
        <v>0.96956</v>
      </c>
      <c r="R126" s="11" t="n">
        <v>1.00368</v>
      </c>
      <c r="S126" s="11" t="n">
        <v>0.98165</v>
      </c>
      <c r="T126" s="11" t="n">
        <v>0.96779</v>
      </c>
      <c r="U126" s="11" t="n">
        <v>0.88302</v>
      </c>
      <c r="V126" s="11" t="n">
        <v>0.9164</v>
      </c>
      <c r="W126" s="11" t="n">
        <v>0.78537</v>
      </c>
      <c r="X126" s="11" t="n">
        <v>0.75248</v>
      </c>
      <c r="Y126" s="11" t="n">
        <v>0.7535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5349</v>
      </c>
      <c r="C127" s="11" t="n">
        <v>0.74478</v>
      </c>
      <c r="D127" s="11" t="n">
        <v>0.71808</v>
      </c>
      <c r="E127" s="11" t="n">
        <v>0.68929</v>
      </c>
      <c r="F127" s="11" t="n">
        <v>0.72439</v>
      </c>
      <c r="G127" s="11" t="n">
        <v>0.74405</v>
      </c>
      <c r="H127" s="11" t="n">
        <v>0.77492</v>
      </c>
      <c r="I127" s="11" t="n">
        <v>0.95597</v>
      </c>
      <c r="J127" s="11" t="n">
        <v>0.95233</v>
      </c>
      <c r="K127" s="11" t="n">
        <v>1.00645</v>
      </c>
      <c r="L127" s="11" t="n">
        <v>0.98448</v>
      </c>
      <c r="M127" s="11" t="n">
        <v>0.96484</v>
      </c>
      <c r="N127" s="11" t="n">
        <v>0.96077</v>
      </c>
      <c r="O127" s="11" t="n">
        <v>0.9582</v>
      </c>
      <c r="P127" s="11" t="n">
        <v>0.96087</v>
      </c>
      <c r="Q127" s="11" t="n">
        <v>0.96561</v>
      </c>
      <c r="R127" s="11" t="n">
        <v>0.99837</v>
      </c>
      <c r="S127" s="11" t="n">
        <v>0.99271</v>
      </c>
      <c r="T127" s="11" t="n">
        <v>0.96461</v>
      </c>
      <c r="U127" s="11" t="n">
        <v>0.85847</v>
      </c>
      <c r="V127" s="11" t="n">
        <v>0.85723</v>
      </c>
      <c r="W127" s="11" t="n">
        <v>0.8226</v>
      </c>
      <c r="X127" s="11" t="n">
        <v>0.76381</v>
      </c>
      <c r="Y127" s="11" t="n">
        <v>0.7460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405</v>
      </c>
      <c r="C128" s="11" t="n">
        <v>0.70414</v>
      </c>
      <c r="D128" s="11" t="n">
        <v>0.65182</v>
      </c>
      <c r="E128" s="11" t="n">
        <v>0.68765</v>
      </c>
      <c r="F128" s="11" t="n">
        <v>0.72232</v>
      </c>
      <c r="G128" s="11" t="n">
        <v>0.74131</v>
      </c>
      <c r="H128" s="11" t="n">
        <v>0.76048</v>
      </c>
      <c r="I128" s="11" t="n">
        <v>0.92294</v>
      </c>
      <c r="J128" s="11" t="n">
        <v>0.93077</v>
      </c>
      <c r="K128" s="11" t="n">
        <v>0.96465</v>
      </c>
      <c r="L128" s="11" t="n">
        <v>0.96519</v>
      </c>
      <c r="M128" s="11" t="n">
        <v>0.96726</v>
      </c>
      <c r="N128" s="11" t="n">
        <v>0.96533</v>
      </c>
      <c r="O128" s="11" t="n">
        <v>0.85942</v>
      </c>
      <c r="P128" s="11" t="n">
        <v>0.85544</v>
      </c>
      <c r="Q128" s="11" t="n">
        <v>0.8463</v>
      </c>
      <c r="R128" s="11" t="n">
        <v>0.85291</v>
      </c>
      <c r="S128" s="11" t="n">
        <v>0.97057</v>
      </c>
      <c r="T128" s="11" t="n">
        <v>0.85543</v>
      </c>
      <c r="U128" s="11" t="n">
        <v>0.97433</v>
      </c>
      <c r="V128" s="11" t="n">
        <v>0.97839</v>
      </c>
      <c r="W128" s="11" t="n">
        <v>0.91508</v>
      </c>
      <c r="X128" s="11" t="n">
        <v>0.75111</v>
      </c>
      <c r="Y128" s="11" t="n">
        <v>0.7406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7635</v>
      </c>
      <c r="C129" s="11" t="n">
        <v>0.75983</v>
      </c>
      <c r="D129" s="11" t="n">
        <v>0.76244</v>
      </c>
      <c r="E129" s="11" t="n">
        <v>0.77394</v>
      </c>
      <c r="F129" s="11" t="n">
        <v>0.77041</v>
      </c>
      <c r="G129" s="11" t="n">
        <v>0.79199</v>
      </c>
      <c r="H129" s="11" t="n">
        <v>0.84418</v>
      </c>
      <c r="I129" s="11" t="n">
        <v>0.84252</v>
      </c>
      <c r="J129" s="11" t="n">
        <v>0.82552</v>
      </c>
      <c r="K129" s="11" t="n">
        <v>0.82606</v>
      </c>
      <c r="L129" s="11" t="n">
        <v>0.81865</v>
      </c>
      <c r="M129" s="11" t="n">
        <v>0.82115</v>
      </c>
      <c r="N129" s="11" t="n">
        <v>0.8222</v>
      </c>
      <c r="O129" s="11" t="n">
        <v>0.82566</v>
      </c>
      <c r="P129" s="11" t="n">
        <v>0.8249</v>
      </c>
      <c r="Q129" s="11" t="n">
        <v>0.82238</v>
      </c>
      <c r="R129" s="11" t="n">
        <v>0.82722</v>
      </c>
      <c r="S129" s="11" t="n">
        <v>0.84232</v>
      </c>
      <c r="T129" s="11" t="n">
        <v>0.84932</v>
      </c>
      <c r="U129" s="11" t="n">
        <v>0.82773</v>
      </c>
      <c r="V129" s="11" t="n">
        <v>0.83278</v>
      </c>
      <c r="W129" s="11" t="n">
        <v>0.82034</v>
      </c>
      <c r="X129" s="11" t="n">
        <v>0.74778</v>
      </c>
      <c r="Y129" s="11" t="n">
        <v>0.7675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043</v>
      </c>
      <c r="C130" s="11" t="n">
        <v>0.79376</v>
      </c>
      <c r="D130" s="11" t="n">
        <v>0.79682</v>
      </c>
      <c r="E130" s="11" t="n">
        <v>0.80334</v>
      </c>
      <c r="F130" s="11" t="n">
        <v>0.80016</v>
      </c>
      <c r="G130" s="11" t="n">
        <v>0.84783</v>
      </c>
      <c r="H130" s="11" t="n">
        <v>0.90006</v>
      </c>
      <c r="I130" s="11" t="n">
        <v>0.92748</v>
      </c>
      <c r="J130" s="11" t="n">
        <v>0.93433</v>
      </c>
      <c r="K130" s="11" t="n">
        <v>0.96085</v>
      </c>
      <c r="L130" s="11" t="n">
        <v>0.95976</v>
      </c>
      <c r="M130" s="11" t="n">
        <v>0.95479</v>
      </c>
      <c r="N130" s="11" t="n">
        <v>0.95115</v>
      </c>
      <c r="O130" s="11" t="n">
        <v>0.95018</v>
      </c>
      <c r="P130" s="11" t="n">
        <v>0.89091</v>
      </c>
      <c r="Q130" s="11" t="n">
        <v>0.88741</v>
      </c>
      <c r="R130" s="11" t="n">
        <v>0.8992</v>
      </c>
      <c r="S130" s="11" t="n">
        <v>0.90566</v>
      </c>
      <c r="T130" s="11" t="n">
        <v>0.90211</v>
      </c>
      <c r="U130" s="11" t="n">
        <v>0.93281</v>
      </c>
      <c r="V130" s="11" t="n">
        <v>0.93899</v>
      </c>
      <c r="W130" s="11" t="n">
        <v>0.93025</v>
      </c>
      <c r="X130" s="11" t="n">
        <v>0.93864</v>
      </c>
      <c r="Y130" s="11" t="n">
        <v>0.919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1881</v>
      </c>
      <c r="C131" s="11" t="n">
        <v>0.90122</v>
      </c>
      <c r="D131" s="11" t="n">
        <v>0.89702</v>
      </c>
      <c r="E131" s="11" t="n">
        <v>0.90175</v>
      </c>
      <c r="F131" s="11" t="n">
        <v>0.91415</v>
      </c>
      <c r="G131" s="11" t="n">
        <v>0.93835</v>
      </c>
      <c r="H131" s="11" t="n">
        <v>0.93016</v>
      </c>
      <c r="I131" s="11" t="n">
        <v>0.93649</v>
      </c>
      <c r="J131" s="11" t="n">
        <v>0.92773</v>
      </c>
      <c r="K131" s="11" t="n">
        <v>0.95691</v>
      </c>
      <c r="L131" s="11" t="n">
        <v>0.96435</v>
      </c>
      <c r="M131" s="11" t="n">
        <v>0.96528</v>
      </c>
      <c r="N131" s="11" t="n">
        <v>0.96416</v>
      </c>
      <c r="O131" s="11" t="n">
        <v>0.961</v>
      </c>
      <c r="P131" s="11" t="n">
        <v>0.9578</v>
      </c>
      <c r="Q131" s="11" t="n">
        <v>0.95422</v>
      </c>
      <c r="R131" s="11" t="n">
        <v>0.95416</v>
      </c>
      <c r="S131" s="11" t="n">
        <v>0.95592</v>
      </c>
      <c r="T131" s="11" t="n">
        <v>0.96215</v>
      </c>
      <c r="U131" s="11" t="n">
        <v>0.94398</v>
      </c>
      <c r="V131" s="11" t="n">
        <v>0.95207</v>
      </c>
      <c r="W131" s="11" t="n">
        <v>0.95629</v>
      </c>
      <c r="X131" s="11" t="n">
        <v>0.95631</v>
      </c>
      <c r="Y131" s="11" t="n">
        <v>0.9367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2506</v>
      </c>
      <c r="C132" s="11" t="n">
        <v>0.90264</v>
      </c>
      <c r="D132" s="11" t="n">
        <v>0.89377</v>
      </c>
      <c r="E132" s="11" t="n">
        <v>0.88948</v>
      </c>
      <c r="F132" s="11" t="n">
        <v>0.91738</v>
      </c>
      <c r="G132" s="11" t="n">
        <v>0.94013</v>
      </c>
      <c r="H132" s="11" t="n">
        <v>0.92487</v>
      </c>
      <c r="I132" s="11" t="n">
        <v>0.89521</v>
      </c>
      <c r="J132" s="11" t="n">
        <v>0.92613</v>
      </c>
      <c r="K132" s="11" t="n">
        <v>0.9401</v>
      </c>
      <c r="L132" s="11" t="n">
        <v>0.95923</v>
      </c>
      <c r="M132" s="11" t="n">
        <v>0.95714</v>
      </c>
      <c r="N132" s="11" t="n">
        <v>0.96044</v>
      </c>
      <c r="O132" s="11" t="n">
        <v>0.96124</v>
      </c>
      <c r="P132" s="11" t="n">
        <v>0.95886</v>
      </c>
      <c r="Q132" s="11" t="n">
        <v>0.95518</v>
      </c>
      <c r="R132" s="11" t="n">
        <v>0.95569</v>
      </c>
      <c r="S132" s="11" t="n">
        <v>0.93686</v>
      </c>
      <c r="T132" s="11" t="n">
        <v>0.93747</v>
      </c>
      <c r="U132" s="11" t="n">
        <v>0.93418</v>
      </c>
      <c r="V132" s="11" t="n">
        <v>0.92847</v>
      </c>
      <c r="W132" s="11" t="n">
        <v>0.93635</v>
      </c>
      <c r="X132" s="11" t="n">
        <v>0.93891</v>
      </c>
      <c r="Y132" s="11" t="n">
        <v>0.9120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8743</v>
      </c>
      <c r="C133" s="11" t="n">
        <v>0.8751</v>
      </c>
      <c r="D133" s="11" t="n">
        <v>0.87627</v>
      </c>
      <c r="E133" s="11" t="n">
        <v>0.88568</v>
      </c>
      <c r="F133" s="11" t="n">
        <v>0.88494</v>
      </c>
      <c r="G133" s="11" t="n">
        <v>0.89594</v>
      </c>
      <c r="H133" s="11" t="n">
        <v>0.90387</v>
      </c>
      <c r="I133" s="11" t="n">
        <v>0.92738</v>
      </c>
      <c r="J133" s="11" t="n">
        <v>0.92015</v>
      </c>
      <c r="K133" s="11" t="n">
        <v>0.94108</v>
      </c>
      <c r="L133" s="11" t="n">
        <v>0.94414</v>
      </c>
      <c r="M133" s="11" t="n">
        <v>0.9397</v>
      </c>
      <c r="N133" s="11" t="n">
        <v>0.93581</v>
      </c>
      <c r="O133" s="11" t="n">
        <v>0.93037</v>
      </c>
      <c r="P133" s="11" t="n">
        <v>0.92448</v>
      </c>
      <c r="Q133" s="11" t="n">
        <v>0.91876</v>
      </c>
      <c r="R133" s="11" t="n">
        <v>0.91016</v>
      </c>
      <c r="S133" s="11" t="n">
        <v>0.91393</v>
      </c>
      <c r="T133" s="11" t="n">
        <v>0.91505</v>
      </c>
      <c r="U133" s="11" t="n">
        <v>0.91522</v>
      </c>
      <c r="V133" s="11" t="n">
        <v>0.89117</v>
      </c>
      <c r="W133" s="11" t="n">
        <v>0.90874</v>
      </c>
      <c r="X133" s="11" t="n">
        <v>0.88216</v>
      </c>
      <c r="Y133" s="11" t="n">
        <v>0.8652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4059</v>
      </c>
      <c r="C134" s="11" t="n">
        <v>0.83201</v>
      </c>
      <c r="D134" s="11" t="n">
        <v>0.82014</v>
      </c>
      <c r="E134" s="11" t="n">
        <v>0.82803</v>
      </c>
      <c r="F134" s="11" t="n">
        <v>0.82599</v>
      </c>
      <c r="G134" s="11" t="n">
        <v>0.86636</v>
      </c>
      <c r="H134" s="11" t="n">
        <v>0.87054</v>
      </c>
      <c r="I134" s="11" t="n">
        <v>0.8949</v>
      </c>
      <c r="J134" s="11" t="n">
        <v>0.89986</v>
      </c>
      <c r="K134" s="11" t="n">
        <v>0.91262</v>
      </c>
      <c r="L134" s="11" t="n">
        <v>0.9129</v>
      </c>
      <c r="M134" s="11" t="n">
        <v>0.9125</v>
      </c>
      <c r="N134" s="11" t="n">
        <v>0.91542</v>
      </c>
      <c r="O134" s="11" t="n">
        <v>0.91572</v>
      </c>
      <c r="P134" s="11" t="n">
        <v>0.91553</v>
      </c>
      <c r="Q134" s="11" t="n">
        <v>0.90231</v>
      </c>
      <c r="R134" s="11" t="n">
        <v>0.8929</v>
      </c>
      <c r="S134" s="11" t="n">
        <v>0.90259</v>
      </c>
      <c r="T134" s="11" t="n">
        <v>0.89345</v>
      </c>
      <c r="U134" s="11" t="n">
        <v>0.89803</v>
      </c>
      <c r="V134" s="11" t="n">
        <v>0.89463</v>
      </c>
      <c r="W134" s="11" t="n">
        <v>0.88693</v>
      </c>
      <c r="X134" s="11" t="n">
        <v>0.86952</v>
      </c>
      <c r="Y134" s="11" t="n">
        <v>0.852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5828</v>
      </c>
      <c r="C135" s="11" t="n">
        <v>0.74438</v>
      </c>
      <c r="D135" s="11" t="n">
        <v>0.75813</v>
      </c>
      <c r="E135" s="11" t="n">
        <v>0.74552</v>
      </c>
      <c r="F135" s="11" t="n">
        <v>0.76121</v>
      </c>
      <c r="G135" s="11" t="n">
        <v>0.78024</v>
      </c>
      <c r="H135" s="11" t="n">
        <v>0.80048</v>
      </c>
      <c r="I135" s="11" t="n">
        <v>0.83209</v>
      </c>
      <c r="J135" s="11" t="n">
        <v>0.8179</v>
      </c>
      <c r="K135" s="11" t="n">
        <v>0.82886</v>
      </c>
      <c r="L135" s="11" t="n">
        <v>0.8294</v>
      </c>
      <c r="M135" s="11" t="n">
        <v>0.82735</v>
      </c>
      <c r="N135" s="11" t="n">
        <v>0.82689</v>
      </c>
      <c r="O135" s="11" t="n">
        <v>0.82514</v>
      </c>
      <c r="P135" s="11" t="n">
        <v>0.81197</v>
      </c>
      <c r="Q135" s="11" t="n">
        <v>0.82603</v>
      </c>
      <c r="R135" s="11" t="n">
        <v>0.82859</v>
      </c>
      <c r="S135" s="11" t="n">
        <v>0.831</v>
      </c>
      <c r="T135" s="11" t="n">
        <v>0.95279</v>
      </c>
      <c r="U135" s="11" t="n">
        <v>0.82439</v>
      </c>
      <c r="V135" s="11" t="n">
        <v>0.82345</v>
      </c>
      <c r="W135" s="11" t="n">
        <v>0.82093</v>
      </c>
      <c r="X135" s="11" t="n">
        <v>0.81858</v>
      </c>
      <c r="Y135" s="11" t="n">
        <v>0.807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4255</v>
      </c>
      <c r="C136" s="11" t="n">
        <v>0.73561</v>
      </c>
      <c r="D136" s="11" t="n">
        <v>0.73619</v>
      </c>
      <c r="E136" s="11" t="n">
        <v>0.74149</v>
      </c>
      <c r="F136" s="11" t="n">
        <v>0.74823</v>
      </c>
      <c r="G136" s="11" t="n">
        <v>0.76656</v>
      </c>
      <c r="H136" s="11" t="n">
        <v>0.76746</v>
      </c>
      <c r="I136" s="11" t="n">
        <v>0.76502</v>
      </c>
      <c r="J136" s="11" t="n">
        <v>0.75805</v>
      </c>
      <c r="K136" s="11" t="n">
        <v>0.76022</v>
      </c>
      <c r="L136" s="11" t="n">
        <v>0.76125</v>
      </c>
      <c r="M136" s="11" t="n">
        <v>0.76031</v>
      </c>
      <c r="N136" s="11" t="n">
        <v>0.75436</v>
      </c>
      <c r="O136" s="11" t="n">
        <v>0.7733</v>
      </c>
      <c r="P136" s="11" t="n">
        <v>0.76847</v>
      </c>
      <c r="Q136" s="11" t="n">
        <v>0.76343</v>
      </c>
      <c r="R136" s="11" t="n">
        <v>0.76645</v>
      </c>
      <c r="S136" s="11" t="n">
        <v>0.76992</v>
      </c>
      <c r="T136" s="11" t="n">
        <v>0.77892</v>
      </c>
      <c r="U136" s="11" t="n">
        <v>0.83275</v>
      </c>
      <c r="V136" s="11" t="n">
        <v>0.75774</v>
      </c>
      <c r="W136" s="11" t="n">
        <v>0.74405</v>
      </c>
      <c r="X136" s="11" t="n">
        <v>0.74029</v>
      </c>
      <c r="Y136" s="11" t="n">
        <v>0.740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5479</v>
      </c>
      <c r="C137" s="11" t="n">
        <v>0.75318</v>
      </c>
      <c r="D137" s="11" t="n">
        <v>0.74746</v>
      </c>
      <c r="E137" s="11" t="n">
        <v>0.7606</v>
      </c>
      <c r="F137" s="11" t="n">
        <v>0.7629</v>
      </c>
      <c r="G137" s="11" t="n">
        <v>0.78753</v>
      </c>
      <c r="H137" s="11" t="n">
        <v>0.79607</v>
      </c>
      <c r="I137" s="11" t="n">
        <v>0.79683</v>
      </c>
      <c r="J137" s="11" t="n">
        <v>0.79444</v>
      </c>
      <c r="K137" s="11" t="n">
        <v>0.79657</v>
      </c>
      <c r="L137" s="11" t="n">
        <v>0.7972</v>
      </c>
      <c r="M137" s="11" t="n">
        <v>0.79689</v>
      </c>
      <c r="N137" s="11" t="n">
        <v>0.79974</v>
      </c>
      <c r="O137" s="11" t="n">
        <v>0.86558</v>
      </c>
      <c r="P137" s="11" t="n">
        <v>0.86905</v>
      </c>
      <c r="Q137" s="11" t="n">
        <v>0.84476</v>
      </c>
      <c r="R137" s="11" t="n">
        <v>0.84653</v>
      </c>
      <c r="S137" s="11" t="n">
        <v>0.84606</v>
      </c>
      <c r="T137" s="11" t="n">
        <v>0.86009</v>
      </c>
      <c r="U137" s="11" t="n">
        <v>0.86308</v>
      </c>
      <c r="V137" s="11" t="n">
        <v>0.82809</v>
      </c>
      <c r="W137" s="11" t="n">
        <v>0.80618</v>
      </c>
      <c r="X137" s="11" t="n">
        <v>0.8026</v>
      </c>
      <c r="Y137" s="11" t="n">
        <v>0.7991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955</v>
      </c>
      <c r="C138" s="11" t="n">
        <v>0.92382</v>
      </c>
      <c r="D138" s="11" t="n">
        <v>0.9089</v>
      </c>
      <c r="E138" s="11" t="n">
        <v>0.90848</v>
      </c>
      <c r="F138" s="11" t="n">
        <v>0.9058</v>
      </c>
      <c r="G138" s="11" t="n">
        <v>0.93526</v>
      </c>
      <c r="H138" s="11" t="n">
        <v>0.92848</v>
      </c>
      <c r="I138" s="11" t="n">
        <v>0.94933</v>
      </c>
      <c r="J138" s="11" t="n">
        <v>0.9591</v>
      </c>
      <c r="K138" s="11" t="n">
        <v>0.96146</v>
      </c>
      <c r="L138" s="11" t="n">
        <v>0.96359</v>
      </c>
      <c r="M138" s="11" t="n">
        <v>0.96161</v>
      </c>
      <c r="N138" s="11" t="n">
        <v>0.95936</v>
      </c>
      <c r="O138" s="11" t="n">
        <v>0.97917</v>
      </c>
      <c r="P138" s="11" t="n">
        <v>0.97949</v>
      </c>
      <c r="Q138" s="11" t="n">
        <v>0.9762</v>
      </c>
      <c r="R138" s="11" t="n">
        <v>0.97819</v>
      </c>
      <c r="S138" s="11" t="n">
        <v>0.97505</v>
      </c>
      <c r="T138" s="11" t="n">
        <v>0.97741</v>
      </c>
      <c r="U138" s="11" t="n">
        <v>0.98756</v>
      </c>
      <c r="V138" s="11" t="n">
        <v>0.96758</v>
      </c>
      <c r="W138" s="11" t="n">
        <v>0.95632</v>
      </c>
      <c r="X138" s="11" t="n">
        <v>0.94222</v>
      </c>
      <c r="Y138" s="11" t="n">
        <v>0.9278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9144</v>
      </c>
      <c r="C139" s="11" t="n">
        <v>0.77628</v>
      </c>
      <c r="D139" s="11" t="n">
        <v>0.77508</v>
      </c>
      <c r="E139" s="11" t="n">
        <v>0.77539</v>
      </c>
      <c r="F139" s="11" t="n">
        <v>0.77408</v>
      </c>
      <c r="G139" s="11" t="n">
        <v>0.78265</v>
      </c>
      <c r="H139" s="11" t="n">
        <v>0.78065</v>
      </c>
      <c r="I139" s="11" t="n">
        <v>0.78526</v>
      </c>
      <c r="J139" s="11" t="n">
        <v>0.80543</v>
      </c>
      <c r="K139" s="11" t="n">
        <v>0.81553</v>
      </c>
      <c r="L139" s="11" t="n">
        <v>0.81504</v>
      </c>
      <c r="M139" s="11" t="n">
        <v>0.81419</v>
      </c>
      <c r="N139" s="11" t="n">
        <v>0.81427</v>
      </c>
      <c r="O139" s="11" t="n">
        <v>0.86533</v>
      </c>
      <c r="P139" s="11" t="n">
        <v>0.86135</v>
      </c>
      <c r="Q139" s="11" t="n">
        <v>0.85349</v>
      </c>
      <c r="R139" s="11" t="n">
        <v>0.85413</v>
      </c>
      <c r="S139" s="11" t="n">
        <v>0.86725</v>
      </c>
      <c r="T139" s="11" t="n">
        <v>0.87351</v>
      </c>
      <c r="U139" s="11" t="n">
        <v>0.90549</v>
      </c>
      <c r="V139" s="11" t="n">
        <v>0.81445</v>
      </c>
      <c r="W139" s="11" t="n">
        <v>0.81321</v>
      </c>
      <c r="X139" s="11" t="n">
        <v>0.79982</v>
      </c>
      <c r="Y139" s="11" t="n">
        <v>0.787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8392</v>
      </c>
      <c r="C140" s="11" t="n">
        <v>0.77208</v>
      </c>
      <c r="D140" s="11" t="n">
        <v>0.77743</v>
      </c>
      <c r="E140" s="11" t="n">
        <v>0.78246</v>
      </c>
      <c r="F140" s="11" t="n">
        <v>0.78332</v>
      </c>
      <c r="G140" s="11" t="n">
        <v>0.79393</v>
      </c>
      <c r="H140" s="11" t="n">
        <v>0.80128</v>
      </c>
      <c r="I140" s="11" t="n">
        <v>0.81313</v>
      </c>
      <c r="J140" s="11" t="n">
        <v>0.81014</v>
      </c>
      <c r="K140" s="11" t="n">
        <v>0.812</v>
      </c>
      <c r="L140" s="11" t="n">
        <v>0.81288</v>
      </c>
      <c r="M140" s="11" t="n">
        <v>0.80813</v>
      </c>
      <c r="N140" s="11" t="n">
        <v>0.80652</v>
      </c>
      <c r="O140" s="11" t="n">
        <v>0.94553</v>
      </c>
      <c r="P140" s="11" t="n">
        <v>0.93365</v>
      </c>
      <c r="Q140" s="11" t="n">
        <v>0.90813</v>
      </c>
      <c r="R140" s="11" t="n">
        <v>0.89545</v>
      </c>
      <c r="S140" s="11" t="n">
        <v>0.8976</v>
      </c>
      <c r="T140" s="11" t="n">
        <v>0.86739</v>
      </c>
      <c r="U140" s="11" t="n">
        <v>0.81743</v>
      </c>
      <c r="V140" s="11" t="n">
        <v>0.80302</v>
      </c>
      <c r="W140" s="11" t="n">
        <v>0.80017</v>
      </c>
      <c r="X140" s="11" t="n">
        <v>0.78752</v>
      </c>
      <c r="Y140" s="11" t="n">
        <v>0.7667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217</v>
      </c>
      <c r="C141" s="11" t="n">
        <v>0.74461</v>
      </c>
      <c r="D141" s="11" t="n">
        <v>0.74588</v>
      </c>
      <c r="E141" s="11" t="n">
        <v>0.74671</v>
      </c>
      <c r="F141" s="11" t="n">
        <v>0.74607</v>
      </c>
      <c r="G141" s="11" t="n">
        <v>0.76349</v>
      </c>
      <c r="H141" s="11" t="n">
        <v>0.77112</v>
      </c>
      <c r="I141" s="11" t="n">
        <v>0.79272</v>
      </c>
      <c r="J141" s="11" t="n">
        <v>0.77566</v>
      </c>
      <c r="K141" s="11" t="n">
        <v>0.77729</v>
      </c>
      <c r="L141" s="11" t="n">
        <v>0.77925</v>
      </c>
      <c r="M141" s="11" t="n">
        <v>0.78895</v>
      </c>
      <c r="N141" s="11" t="n">
        <v>0.7854</v>
      </c>
      <c r="O141" s="11" t="n">
        <v>0.92373</v>
      </c>
      <c r="P141" s="11" t="n">
        <v>0.92091</v>
      </c>
      <c r="Q141" s="11" t="n">
        <v>0.87901</v>
      </c>
      <c r="R141" s="11" t="n">
        <v>0.8821</v>
      </c>
      <c r="S141" s="11" t="n">
        <v>0.88847</v>
      </c>
      <c r="T141" s="11" t="n">
        <v>0.86826</v>
      </c>
      <c r="U141" s="11" t="n">
        <v>0.79982</v>
      </c>
      <c r="V141" s="11" t="n">
        <v>0.78063</v>
      </c>
      <c r="W141" s="11" t="n">
        <v>0.77919</v>
      </c>
      <c r="X141" s="11" t="n">
        <v>0.76329</v>
      </c>
      <c r="Y141" s="11" t="n">
        <v>0.7528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417</v>
      </c>
      <c r="C142" s="11" t="n">
        <v>0.74295</v>
      </c>
      <c r="D142" s="11" t="n">
        <v>0.74453</v>
      </c>
      <c r="E142" s="11" t="n">
        <v>0.74469</v>
      </c>
      <c r="F142" s="11" t="n">
        <v>0.7446</v>
      </c>
      <c r="G142" s="11" t="n">
        <v>0.76209</v>
      </c>
      <c r="H142" s="11" t="n">
        <v>0.77135</v>
      </c>
      <c r="I142" s="11" t="n">
        <v>0.80828</v>
      </c>
      <c r="J142" s="11" t="n">
        <v>0.79486</v>
      </c>
      <c r="K142" s="11" t="n">
        <v>0.79748</v>
      </c>
      <c r="L142" s="11" t="n">
        <v>0.79492</v>
      </c>
      <c r="M142" s="11" t="n">
        <v>0.7912</v>
      </c>
      <c r="N142" s="11" t="n">
        <v>0.78845</v>
      </c>
      <c r="O142" s="11" t="n">
        <v>0.94014</v>
      </c>
      <c r="P142" s="11" t="n">
        <v>0.93746</v>
      </c>
      <c r="Q142" s="11" t="n">
        <v>0.85453</v>
      </c>
      <c r="R142" s="11" t="n">
        <v>0.85788</v>
      </c>
      <c r="S142" s="11" t="n">
        <v>0.86642</v>
      </c>
      <c r="T142" s="11" t="n">
        <v>0.83979</v>
      </c>
      <c r="U142" s="11" t="n">
        <v>0.78286</v>
      </c>
      <c r="V142" s="11" t="n">
        <v>0.76731</v>
      </c>
      <c r="W142" s="11" t="n">
        <v>0.76107</v>
      </c>
      <c r="X142" s="11" t="n">
        <v>0.75191</v>
      </c>
      <c r="Y142" s="11" t="n">
        <v>0.74283</v>
      </c>
    </row>
    <row r="143" customFormat="false" ht="12.75" hidden="false" customHeight="false" outlineLevel="0" collapsed="false">
      <c r="A143" s="12" t="n">
        <v>29</v>
      </c>
      <c r="B143" s="11" t="n">
        <v>0.72431</v>
      </c>
      <c r="C143" s="11" t="n">
        <v>0.71985</v>
      </c>
      <c r="D143" s="11" t="n">
        <v>0.72125</v>
      </c>
      <c r="E143" s="11" t="n">
        <v>0.72749</v>
      </c>
      <c r="F143" s="11" t="n">
        <v>0.73098</v>
      </c>
      <c r="G143" s="11" t="n">
        <v>0.74136</v>
      </c>
      <c r="H143" s="11" t="n">
        <v>0.73673</v>
      </c>
      <c r="I143" s="11" t="n">
        <v>0.74774</v>
      </c>
      <c r="J143" s="11" t="n">
        <v>0.7384</v>
      </c>
      <c r="K143" s="11" t="n">
        <v>0.74231</v>
      </c>
      <c r="L143" s="11" t="n">
        <v>0.74268</v>
      </c>
      <c r="M143" s="11" t="n">
        <v>0.74297</v>
      </c>
      <c r="N143" s="11" t="n">
        <v>0.73978</v>
      </c>
      <c r="O143" s="11" t="n">
        <v>0.84078</v>
      </c>
      <c r="P143" s="11" t="n">
        <v>0.82734</v>
      </c>
      <c r="Q143" s="11" t="n">
        <v>0.78081</v>
      </c>
      <c r="R143" s="11" t="n">
        <v>0.80769</v>
      </c>
      <c r="S143" s="11" t="n">
        <v>0.78374</v>
      </c>
      <c r="T143" s="11" t="n">
        <v>0.78284</v>
      </c>
      <c r="U143" s="11" t="n">
        <v>0.74739</v>
      </c>
      <c r="V143" s="11" t="n">
        <v>0.73717</v>
      </c>
      <c r="W143" s="11" t="n">
        <v>0.73372</v>
      </c>
      <c r="X143" s="11" t="n">
        <v>0.73435</v>
      </c>
      <c r="Y143" s="11" t="n">
        <v>0.72466</v>
      </c>
    </row>
    <row r="144" customFormat="false" ht="12.75" hidden="false" customHeight="false" outlineLevel="0" collapsed="false">
      <c r="A144" s="12" t="n">
        <v>30</v>
      </c>
      <c r="B144" s="11" t="n">
        <v>0.71002</v>
      </c>
      <c r="C144" s="11" t="n">
        <v>0.70825</v>
      </c>
      <c r="D144" s="11" t="n">
        <v>0.70879</v>
      </c>
      <c r="E144" s="11" t="n">
        <v>0.71565</v>
      </c>
      <c r="F144" s="11" t="n">
        <v>0.71615</v>
      </c>
      <c r="G144" s="11" t="n">
        <v>0.72839</v>
      </c>
      <c r="H144" s="11" t="n">
        <v>0.74031</v>
      </c>
      <c r="I144" s="11" t="n">
        <v>0.73754</v>
      </c>
      <c r="J144" s="11" t="n">
        <v>0.74444</v>
      </c>
      <c r="K144" s="11" t="n">
        <v>0.75547</v>
      </c>
      <c r="L144" s="11" t="n">
        <v>0.75028</v>
      </c>
      <c r="M144" s="11" t="n">
        <v>0.74991</v>
      </c>
      <c r="N144" s="11" t="n">
        <v>0.73977</v>
      </c>
      <c r="O144" s="11" t="n">
        <v>0.75506</v>
      </c>
      <c r="P144" s="11" t="n">
        <v>0.7645</v>
      </c>
      <c r="Q144" s="11" t="n">
        <v>0.76025</v>
      </c>
      <c r="R144" s="11" t="n">
        <v>0.77225</v>
      </c>
      <c r="S144" s="11" t="n">
        <v>0.76943</v>
      </c>
      <c r="T144" s="11" t="n">
        <v>0.76517</v>
      </c>
      <c r="U144" s="11" t="n">
        <v>0.76651</v>
      </c>
      <c r="V144" s="11" t="n">
        <v>0.748</v>
      </c>
      <c r="W144" s="11" t="n">
        <v>0.75013</v>
      </c>
      <c r="X144" s="11" t="n">
        <v>0.73242</v>
      </c>
      <c r="Y144" s="11" t="n">
        <v>0.7240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46771</v>
      </c>
      <c r="C7" s="11" t="n">
        <v>0.59039</v>
      </c>
      <c r="D7" s="11" t="n">
        <v>0.63019</v>
      </c>
      <c r="E7" s="11" t="n">
        <v>0.2378</v>
      </c>
      <c r="F7" s="11" t="n">
        <v>0.66783</v>
      </c>
      <c r="G7" s="11" t="n">
        <v>0.75287</v>
      </c>
      <c r="H7" s="11" t="n">
        <v>0.83077</v>
      </c>
      <c r="I7" s="11" t="n">
        <v>0.91525</v>
      </c>
      <c r="J7" s="11" t="n">
        <v>0.95325</v>
      </c>
      <c r="K7" s="11" t="n">
        <v>0.98411</v>
      </c>
      <c r="L7" s="11" t="n">
        <v>0.98352</v>
      </c>
      <c r="M7" s="11" t="n">
        <v>0.98359</v>
      </c>
      <c r="N7" s="11" t="n">
        <v>0.96667</v>
      </c>
      <c r="O7" s="11" t="n">
        <v>0.94298</v>
      </c>
      <c r="P7" s="11" t="n">
        <v>0.83529</v>
      </c>
      <c r="Q7" s="11" t="n">
        <v>0.83355</v>
      </c>
      <c r="R7" s="11" t="n">
        <v>0.83401</v>
      </c>
      <c r="S7" s="11" t="n">
        <v>0.8599</v>
      </c>
      <c r="T7" s="11" t="n">
        <v>0.8353</v>
      </c>
      <c r="U7" s="11" t="n">
        <v>0.82931</v>
      </c>
      <c r="V7" s="11" t="n">
        <v>0.82715</v>
      </c>
      <c r="W7" s="11" t="n">
        <v>0.79792</v>
      </c>
      <c r="X7" s="11" t="n">
        <v>0.56495</v>
      </c>
      <c r="Y7" s="11" t="n">
        <v>0.5700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57913</v>
      </c>
      <c r="C8" s="11" t="n">
        <v>0.57498</v>
      </c>
      <c r="D8" s="11" t="n">
        <v>0.56257</v>
      </c>
      <c r="E8" s="11" t="n">
        <v>0.5727</v>
      </c>
      <c r="F8" s="11" t="n">
        <v>0.59474</v>
      </c>
      <c r="G8" s="11" t="n">
        <v>0.7492</v>
      </c>
      <c r="H8" s="11" t="n">
        <v>0.81829</v>
      </c>
      <c r="I8" s="11" t="n">
        <v>0.84134</v>
      </c>
      <c r="J8" s="11" t="n">
        <v>0.79304</v>
      </c>
      <c r="K8" s="11" t="n">
        <v>0.79457</v>
      </c>
      <c r="L8" s="11" t="n">
        <v>0.75445</v>
      </c>
      <c r="M8" s="11" t="n">
        <v>0.75461</v>
      </c>
      <c r="N8" s="11" t="n">
        <v>0.75775</v>
      </c>
      <c r="O8" s="11" t="n">
        <v>0.757</v>
      </c>
      <c r="P8" s="11" t="n">
        <v>0.8192</v>
      </c>
      <c r="Q8" s="11" t="n">
        <v>0.81772</v>
      </c>
      <c r="R8" s="11" t="n">
        <v>0.81832</v>
      </c>
      <c r="S8" s="11" t="n">
        <v>0.83424</v>
      </c>
      <c r="T8" s="11" t="n">
        <v>0.81713</v>
      </c>
      <c r="U8" s="11" t="n">
        <v>0.81656</v>
      </c>
      <c r="V8" s="11" t="n">
        <v>0.79288</v>
      </c>
      <c r="W8" s="11" t="n">
        <v>0.80086</v>
      </c>
      <c r="X8" s="11" t="n">
        <v>0.79211</v>
      </c>
      <c r="Y8" s="11" t="n">
        <v>0.7708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909</v>
      </c>
      <c r="C9" s="11" t="n">
        <v>0.73225</v>
      </c>
      <c r="D9" s="11" t="n">
        <v>0.72396</v>
      </c>
      <c r="E9" s="11" t="n">
        <v>0.84226</v>
      </c>
      <c r="F9" s="11" t="n">
        <v>0.839</v>
      </c>
      <c r="G9" s="11" t="n">
        <v>0.86802</v>
      </c>
      <c r="H9" s="11" t="n">
        <v>0.87733</v>
      </c>
      <c r="I9" s="11" t="n">
        <v>0.89334</v>
      </c>
      <c r="J9" s="11" t="n">
        <v>0.91701</v>
      </c>
      <c r="K9" s="11" t="n">
        <v>0.87603</v>
      </c>
      <c r="L9" s="11" t="n">
        <v>0.87136</v>
      </c>
      <c r="M9" s="11" t="n">
        <v>0.91607</v>
      </c>
      <c r="N9" s="11" t="n">
        <v>0.91181</v>
      </c>
      <c r="O9" s="11" t="n">
        <v>0.90625</v>
      </c>
      <c r="P9" s="11" t="n">
        <v>0.94296</v>
      </c>
      <c r="Q9" s="11" t="n">
        <v>0.96314</v>
      </c>
      <c r="R9" s="11" t="n">
        <v>0.87502</v>
      </c>
      <c r="S9" s="11" t="n">
        <v>0.93166</v>
      </c>
      <c r="T9" s="11" t="n">
        <v>0.8851</v>
      </c>
      <c r="U9" s="11" t="n">
        <v>0.89633</v>
      </c>
      <c r="V9" s="11" t="n">
        <v>0.87427</v>
      </c>
      <c r="W9" s="11" t="n">
        <v>0.8747</v>
      </c>
      <c r="X9" s="11" t="n">
        <v>0.87501</v>
      </c>
      <c r="Y9" s="11" t="n">
        <v>0.8760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5338</v>
      </c>
      <c r="C10" s="11" t="n">
        <v>0.76337</v>
      </c>
      <c r="D10" s="11" t="n">
        <v>0.72603</v>
      </c>
      <c r="E10" s="11" t="n">
        <v>0.78297</v>
      </c>
      <c r="F10" s="11" t="n">
        <v>0.77047</v>
      </c>
      <c r="G10" s="11" t="n">
        <v>0.78404</v>
      </c>
      <c r="H10" s="11" t="n">
        <v>0.84586</v>
      </c>
      <c r="I10" s="11" t="n">
        <v>0.80101</v>
      </c>
      <c r="J10" s="11" t="n">
        <v>0.85177</v>
      </c>
      <c r="K10" s="11" t="n">
        <v>0.83704</v>
      </c>
      <c r="L10" s="11" t="n">
        <v>0.83927</v>
      </c>
      <c r="M10" s="11" t="n">
        <v>0.86262</v>
      </c>
      <c r="N10" s="11" t="n">
        <v>0.87635</v>
      </c>
      <c r="O10" s="11" t="n">
        <v>0.85946</v>
      </c>
      <c r="P10" s="11" t="n">
        <v>0.91397</v>
      </c>
      <c r="Q10" s="11" t="n">
        <v>0.92472</v>
      </c>
      <c r="R10" s="11" t="n">
        <v>0.87</v>
      </c>
      <c r="S10" s="11" t="n">
        <v>0.92025</v>
      </c>
      <c r="T10" s="11" t="n">
        <v>0.86923</v>
      </c>
      <c r="U10" s="11" t="n">
        <v>0.92291</v>
      </c>
      <c r="V10" s="11" t="n">
        <v>0.86075</v>
      </c>
      <c r="W10" s="11" t="n">
        <v>0.86436</v>
      </c>
      <c r="X10" s="11" t="n">
        <v>0.86124</v>
      </c>
      <c r="Y10" s="11" t="n">
        <v>0.8542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1893</v>
      </c>
      <c r="C11" s="11" t="n">
        <v>0.72825</v>
      </c>
      <c r="D11" s="11" t="n">
        <v>0.73334</v>
      </c>
      <c r="E11" s="11" t="n">
        <v>0.69323</v>
      </c>
      <c r="F11" s="11" t="n">
        <v>0.70458</v>
      </c>
      <c r="G11" s="11" t="n">
        <v>0.7747</v>
      </c>
      <c r="H11" s="11" t="n">
        <v>0.85238</v>
      </c>
      <c r="I11" s="11" t="n">
        <v>0.90707</v>
      </c>
      <c r="J11" s="11" t="n">
        <v>0.83825</v>
      </c>
      <c r="K11" s="11" t="n">
        <v>0.83973</v>
      </c>
      <c r="L11" s="11" t="n">
        <v>0.8284</v>
      </c>
      <c r="M11" s="11" t="n">
        <v>0.80819</v>
      </c>
      <c r="N11" s="11" t="n">
        <v>0.81382</v>
      </c>
      <c r="O11" s="11" t="n">
        <v>0.8122</v>
      </c>
      <c r="P11" s="11" t="n">
        <v>0.84911</v>
      </c>
      <c r="Q11" s="11" t="n">
        <v>0.84818</v>
      </c>
      <c r="R11" s="11" t="n">
        <v>0.84916</v>
      </c>
      <c r="S11" s="11" t="n">
        <v>0.85069</v>
      </c>
      <c r="T11" s="11" t="n">
        <v>0.84938</v>
      </c>
      <c r="U11" s="11" t="n">
        <v>0.83554</v>
      </c>
      <c r="V11" s="11" t="n">
        <v>0.71379</v>
      </c>
      <c r="W11" s="11" t="n">
        <v>0.72012</v>
      </c>
      <c r="X11" s="11" t="n">
        <v>0.67632</v>
      </c>
      <c r="Y11" s="11" t="n">
        <v>0.7027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46341</v>
      </c>
      <c r="C12" s="11" t="n">
        <v>0.46683</v>
      </c>
      <c r="D12" s="11" t="n">
        <v>0.46188</v>
      </c>
      <c r="E12" s="11" t="n">
        <v>0.48392</v>
      </c>
      <c r="F12" s="11" t="n">
        <v>0.51804</v>
      </c>
      <c r="G12" s="11" t="n">
        <v>0.70144</v>
      </c>
      <c r="H12" s="11" t="n">
        <v>0.80554</v>
      </c>
      <c r="I12" s="11" t="n">
        <v>0.78</v>
      </c>
      <c r="J12" s="11" t="n">
        <v>0.7638</v>
      </c>
      <c r="K12" s="11" t="n">
        <v>0.76421</v>
      </c>
      <c r="L12" s="11" t="n">
        <v>0.76644</v>
      </c>
      <c r="M12" s="11" t="n">
        <v>0.76438</v>
      </c>
      <c r="N12" s="11" t="n">
        <v>0.76424</v>
      </c>
      <c r="O12" s="11" t="n">
        <v>0.76702</v>
      </c>
      <c r="P12" s="11" t="n">
        <v>0.80451</v>
      </c>
      <c r="Q12" s="11" t="n">
        <v>0.80403</v>
      </c>
      <c r="R12" s="11" t="n">
        <v>0.8027</v>
      </c>
      <c r="S12" s="11" t="n">
        <v>0.80112</v>
      </c>
      <c r="T12" s="11" t="n">
        <v>0.80935</v>
      </c>
      <c r="U12" s="11" t="n">
        <v>0.81699</v>
      </c>
      <c r="V12" s="11" t="n">
        <v>0.7701</v>
      </c>
      <c r="W12" s="11" t="n">
        <v>0.4817</v>
      </c>
      <c r="X12" s="11" t="n">
        <v>0.47344</v>
      </c>
      <c r="Y12" s="11" t="n">
        <v>0.4716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1397</v>
      </c>
      <c r="C13" s="11" t="n">
        <v>0.53244</v>
      </c>
      <c r="D13" s="11" t="n">
        <v>0.53565</v>
      </c>
      <c r="E13" s="11" t="n">
        <v>0.55654</v>
      </c>
      <c r="F13" s="11" t="n">
        <v>0.56374</v>
      </c>
      <c r="G13" s="11" t="n">
        <v>0.5734</v>
      </c>
      <c r="H13" s="11" t="n">
        <v>0.59015</v>
      </c>
      <c r="I13" s="11" t="n">
        <v>0.59246</v>
      </c>
      <c r="J13" s="11" t="n">
        <v>0.5873</v>
      </c>
      <c r="K13" s="11" t="n">
        <v>0.58812</v>
      </c>
      <c r="L13" s="11" t="n">
        <v>0.59245</v>
      </c>
      <c r="M13" s="11" t="n">
        <v>0.59212</v>
      </c>
      <c r="N13" s="11" t="n">
        <v>0.58866</v>
      </c>
      <c r="O13" s="11" t="n">
        <v>0.58584</v>
      </c>
      <c r="P13" s="11" t="n">
        <v>0.58341</v>
      </c>
      <c r="Q13" s="11" t="n">
        <v>0.58033</v>
      </c>
      <c r="R13" s="11" t="n">
        <v>0.57775</v>
      </c>
      <c r="S13" s="11" t="n">
        <v>0.58486</v>
      </c>
      <c r="T13" s="11" t="n">
        <v>0.59544</v>
      </c>
      <c r="U13" s="11" t="n">
        <v>0.58568</v>
      </c>
      <c r="V13" s="11" t="n">
        <v>0.53235</v>
      </c>
      <c r="W13" s="11" t="n">
        <v>0.53285</v>
      </c>
      <c r="X13" s="11" t="n">
        <v>0.52634</v>
      </c>
      <c r="Y13" s="11" t="n">
        <v>0.521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7549</v>
      </c>
      <c r="C14" s="11" t="n">
        <v>0.80608</v>
      </c>
      <c r="D14" s="11" t="n">
        <v>0.81375</v>
      </c>
      <c r="E14" s="11" t="n">
        <v>0.83808</v>
      </c>
      <c r="F14" s="11" t="n">
        <v>0.83632</v>
      </c>
      <c r="G14" s="11" t="n">
        <v>0.87973</v>
      </c>
      <c r="H14" s="11" t="n">
        <v>0.94786</v>
      </c>
      <c r="I14" s="11" t="n">
        <v>0.91968</v>
      </c>
      <c r="J14" s="11" t="n">
        <v>0.9545</v>
      </c>
      <c r="K14" s="11" t="n">
        <v>0.9593</v>
      </c>
      <c r="L14" s="11" t="n">
        <v>0.96256</v>
      </c>
      <c r="M14" s="11" t="n">
        <v>0.96386</v>
      </c>
      <c r="N14" s="11" t="n">
        <v>0.96227</v>
      </c>
      <c r="O14" s="11" t="n">
        <v>0.96303</v>
      </c>
      <c r="P14" s="11" t="n">
        <v>0.95806</v>
      </c>
      <c r="Q14" s="11" t="n">
        <v>0.95461</v>
      </c>
      <c r="R14" s="11" t="n">
        <v>0.95702</v>
      </c>
      <c r="S14" s="11" t="n">
        <v>0.95855</v>
      </c>
      <c r="T14" s="11" t="n">
        <v>0.96062</v>
      </c>
      <c r="U14" s="11" t="n">
        <v>0.89187</v>
      </c>
      <c r="V14" s="11" t="n">
        <v>0.89095</v>
      </c>
      <c r="W14" s="11" t="n">
        <v>0.88183</v>
      </c>
      <c r="X14" s="11" t="n">
        <v>0.88009</v>
      </c>
      <c r="Y14" s="11" t="n">
        <v>0.8769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8109</v>
      </c>
      <c r="C15" s="11" t="n">
        <v>0.7726</v>
      </c>
      <c r="D15" s="11" t="n">
        <v>0.77294</v>
      </c>
      <c r="E15" s="11" t="n">
        <v>0.88094</v>
      </c>
      <c r="F15" s="11" t="n">
        <v>0.87858</v>
      </c>
      <c r="G15" s="11" t="n">
        <v>0.90117</v>
      </c>
      <c r="H15" s="11" t="n">
        <v>0.96607</v>
      </c>
      <c r="I15" s="11" t="n">
        <v>0.969</v>
      </c>
      <c r="J15" s="11" t="n">
        <v>0.96312</v>
      </c>
      <c r="K15" s="11" t="n">
        <v>0.96926</v>
      </c>
      <c r="L15" s="11" t="n">
        <v>0.98086</v>
      </c>
      <c r="M15" s="11" t="n">
        <v>0.9921</v>
      </c>
      <c r="N15" s="11" t="n">
        <v>0.97718</v>
      </c>
      <c r="O15" s="11" t="n">
        <v>0.97606</v>
      </c>
      <c r="P15" s="11" t="n">
        <v>0.97245</v>
      </c>
      <c r="Q15" s="11" t="n">
        <v>0.96782</v>
      </c>
      <c r="R15" s="11" t="n">
        <v>0.96323</v>
      </c>
      <c r="S15" s="11" t="n">
        <v>0.99679</v>
      </c>
      <c r="T15" s="11" t="n">
        <v>0.98572</v>
      </c>
      <c r="U15" s="11" t="n">
        <v>0.99601</v>
      </c>
      <c r="V15" s="11" t="n">
        <v>1.03547</v>
      </c>
      <c r="W15" s="11" t="n">
        <v>0.96477</v>
      </c>
      <c r="X15" s="11" t="n">
        <v>0.96236</v>
      </c>
      <c r="Y15" s="11" t="n">
        <v>0.895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8316</v>
      </c>
      <c r="C16" s="11" t="n">
        <v>0.92377</v>
      </c>
      <c r="D16" s="11" t="n">
        <v>0.97246</v>
      </c>
      <c r="E16" s="11" t="n">
        <v>0.95937</v>
      </c>
      <c r="F16" s="11" t="n">
        <v>0.94027</v>
      </c>
      <c r="G16" s="11" t="n">
        <v>0.98811</v>
      </c>
      <c r="H16" s="11" t="n">
        <v>1.01513</v>
      </c>
      <c r="I16" s="11" t="n">
        <v>1.04376</v>
      </c>
      <c r="J16" s="11" t="n">
        <v>1.05172</v>
      </c>
      <c r="K16" s="11" t="n">
        <v>1.11003</v>
      </c>
      <c r="L16" s="11" t="n">
        <v>1.1029</v>
      </c>
      <c r="M16" s="11" t="n">
        <v>1.06543</v>
      </c>
      <c r="N16" s="11" t="n">
        <v>1.06683</v>
      </c>
      <c r="O16" s="11" t="n">
        <v>1.07334</v>
      </c>
      <c r="P16" s="11" t="n">
        <v>1.0742</v>
      </c>
      <c r="Q16" s="11" t="n">
        <v>1.06949</v>
      </c>
      <c r="R16" s="11" t="n">
        <v>1.11944</v>
      </c>
      <c r="S16" s="11" t="n">
        <v>1.13056</v>
      </c>
      <c r="T16" s="11" t="n">
        <v>1.13475</v>
      </c>
      <c r="U16" s="11" t="n">
        <v>1.13421</v>
      </c>
      <c r="V16" s="11" t="n">
        <v>1.13586</v>
      </c>
      <c r="W16" s="11" t="n">
        <v>1.07869</v>
      </c>
      <c r="X16" s="11" t="n">
        <v>1.05653</v>
      </c>
      <c r="Y16" s="11" t="n">
        <v>1.0197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181</v>
      </c>
      <c r="C17" s="11" t="n">
        <v>0.9178</v>
      </c>
      <c r="D17" s="11" t="n">
        <v>0.89901</v>
      </c>
      <c r="E17" s="11" t="n">
        <v>0.89962</v>
      </c>
      <c r="F17" s="11" t="n">
        <v>0.89185</v>
      </c>
      <c r="G17" s="11" t="n">
        <v>0.91491</v>
      </c>
      <c r="H17" s="11" t="n">
        <v>0.8987</v>
      </c>
      <c r="I17" s="11" t="n">
        <v>0.92425</v>
      </c>
      <c r="J17" s="11" t="n">
        <v>0.96629</v>
      </c>
      <c r="K17" s="11" t="n">
        <v>0.99029</v>
      </c>
      <c r="L17" s="11" t="n">
        <v>0.99362</v>
      </c>
      <c r="M17" s="11" t="n">
        <v>0.99359</v>
      </c>
      <c r="N17" s="11" t="n">
        <v>0.99264</v>
      </c>
      <c r="O17" s="11" t="n">
        <v>0.99509</v>
      </c>
      <c r="P17" s="11" t="n">
        <v>0.99673</v>
      </c>
      <c r="Q17" s="11" t="n">
        <v>1.00096</v>
      </c>
      <c r="R17" s="11" t="n">
        <v>0.99279</v>
      </c>
      <c r="S17" s="11" t="n">
        <v>1.05424</v>
      </c>
      <c r="T17" s="11" t="n">
        <v>1.11208</v>
      </c>
      <c r="U17" s="11" t="n">
        <v>1.00405</v>
      </c>
      <c r="V17" s="11" t="n">
        <v>1.02016</v>
      </c>
      <c r="W17" s="11" t="n">
        <v>1.00897</v>
      </c>
      <c r="X17" s="11" t="n">
        <v>0.99571</v>
      </c>
      <c r="Y17" s="11" t="n">
        <v>0.897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9342</v>
      </c>
      <c r="C18" s="11" t="n">
        <v>0.88336</v>
      </c>
      <c r="D18" s="11" t="n">
        <v>0.84835</v>
      </c>
      <c r="E18" s="11" t="n">
        <v>0.85645</v>
      </c>
      <c r="F18" s="11" t="n">
        <v>0.85557</v>
      </c>
      <c r="G18" s="11" t="n">
        <v>0.87907</v>
      </c>
      <c r="H18" s="11" t="n">
        <v>0.89951</v>
      </c>
      <c r="I18" s="11" t="n">
        <v>0.89407</v>
      </c>
      <c r="J18" s="11" t="n">
        <v>1.05809</v>
      </c>
      <c r="K18" s="11" t="n">
        <v>1.1709</v>
      </c>
      <c r="L18" s="11" t="n">
        <v>1.15791</v>
      </c>
      <c r="M18" s="11" t="n">
        <v>1.15603</v>
      </c>
      <c r="N18" s="11" t="n">
        <v>1.15568</v>
      </c>
      <c r="O18" s="11" t="n">
        <v>1.14633</v>
      </c>
      <c r="P18" s="11" t="n">
        <v>1.1412</v>
      </c>
      <c r="Q18" s="11" t="n">
        <v>1.13226</v>
      </c>
      <c r="R18" s="11" t="n">
        <v>1.17013</v>
      </c>
      <c r="S18" s="11" t="n">
        <v>1.14568</v>
      </c>
      <c r="T18" s="11" t="n">
        <v>1.13029</v>
      </c>
      <c r="U18" s="11" t="n">
        <v>1.0362</v>
      </c>
      <c r="V18" s="11" t="n">
        <v>1.07324</v>
      </c>
      <c r="W18" s="11" t="n">
        <v>0.9278</v>
      </c>
      <c r="X18" s="11" t="n">
        <v>0.89128</v>
      </c>
      <c r="Y18" s="11" t="n">
        <v>0.892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9241</v>
      </c>
      <c r="C19" s="11" t="n">
        <v>0.88274</v>
      </c>
      <c r="D19" s="11" t="n">
        <v>0.8531</v>
      </c>
      <c r="E19" s="11" t="n">
        <v>0.82114</v>
      </c>
      <c r="F19" s="11" t="n">
        <v>0.8601</v>
      </c>
      <c r="G19" s="11" t="n">
        <v>0.88193</v>
      </c>
      <c r="H19" s="11" t="n">
        <v>0.9162</v>
      </c>
      <c r="I19" s="11" t="n">
        <v>1.11718</v>
      </c>
      <c r="J19" s="11" t="n">
        <v>1.11313</v>
      </c>
      <c r="K19" s="11" t="n">
        <v>1.1732</v>
      </c>
      <c r="L19" s="11" t="n">
        <v>1.14881</v>
      </c>
      <c r="M19" s="11" t="n">
        <v>1.12702</v>
      </c>
      <c r="N19" s="11" t="n">
        <v>1.1225</v>
      </c>
      <c r="O19" s="11" t="n">
        <v>1.11965</v>
      </c>
      <c r="P19" s="11" t="n">
        <v>1.12261</v>
      </c>
      <c r="Q19" s="11" t="n">
        <v>1.12787</v>
      </c>
      <c r="R19" s="11" t="n">
        <v>1.16424</v>
      </c>
      <c r="S19" s="11" t="n">
        <v>1.15795</v>
      </c>
      <c r="T19" s="11" t="n">
        <v>1.12676</v>
      </c>
      <c r="U19" s="11" t="n">
        <v>1.00894</v>
      </c>
      <c r="V19" s="11" t="n">
        <v>1.00756</v>
      </c>
      <c r="W19" s="11" t="n">
        <v>0.96912</v>
      </c>
      <c r="X19" s="11" t="n">
        <v>0.90386</v>
      </c>
      <c r="Y19" s="11" t="n">
        <v>0.88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7799</v>
      </c>
      <c r="C20" s="11" t="n">
        <v>0.83763</v>
      </c>
      <c r="D20" s="11" t="n">
        <v>0.77955</v>
      </c>
      <c r="E20" s="11" t="n">
        <v>0.81933</v>
      </c>
      <c r="F20" s="11" t="n">
        <v>0.8578</v>
      </c>
      <c r="G20" s="11" t="n">
        <v>0.87888</v>
      </c>
      <c r="H20" s="11" t="n">
        <v>0.90016</v>
      </c>
      <c r="I20" s="11" t="n">
        <v>1.0805</v>
      </c>
      <c r="J20" s="11" t="n">
        <v>1.0892</v>
      </c>
      <c r="K20" s="11" t="n">
        <v>1.12681</v>
      </c>
      <c r="L20" s="11" t="n">
        <v>1.1274</v>
      </c>
      <c r="M20" s="11" t="n">
        <v>1.1297</v>
      </c>
      <c r="N20" s="11" t="n">
        <v>1.12756</v>
      </c>
      <c r="O20" s="11" t="n">
        <v>1.01</v>
      </c>
      <c r="P20" s="11" t="n">
        <v>1.00558</v>
      </c>
      <c r="Q20" s="11" t="n">
        <v>0.99543</v>
      </c>
      <c r="R20" s="11" t="n">
        <v>1.00277</v>
      </c>
      <c r="S20" s="11" t="n">
        <v>1.13338</v>
      </c>
      <c r="T20" s="11" t="n">
        <v>1.00557</v>
      </c>
      <c r="U20" s="11" t="n">
        <v>1.13755</v>
      </c>
      <c r="V20" s="11" t="n">
        <v>1.14206</v>
      </c>
      <c r="W20" s="11" t="n">
        <v>1.07178</v>
      </c>
      <c r="X20" s="11" t="n">
        <v>0.88977</v>
      </c>
      <c r="Y20" s="11" t="n">
        <v>0.878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1778</v>
      </c>
      <c r="C21" s="11" t="n">
        <v>0.89945</v>
      </c>
      <c r="D21" s="11" t="n">
        <v>0.90235</v>
      </c>
      <c r="E21" s="11" t="n">
        <v>0.91511</v>
      </c>
      <c r="F21" s="11" t="n">
        <v>0.91119</v>
      </c>
      <c r="G21" s="11" t="n">
        <v>0.93515</v>
      </c>
      <c r="H21" s="11" t="n">
        <v>0.99307</v>
      </c>
      <c r="I21" s="11" t="n">
        <v>0.99123</v>
      </c>
      <c r="J21" s="11" t="n">
        <v>0.97237</v>
      </c>
      <c r="K21" s="11" t="n">
        <v>0.97297</v>
      </c>
      <c r="L21" s="11" t="n">
        <v>0.96474</v>
      </c>
      <c r="M21" s="11" t="n">
        <v>0.96751</v>
      </c>
      <c r="N21" s="11" t="n">
        <v>0.96868</v>
      </c>
      <c r="O21" s="11" t="n">
        <v>0.97252</v>
      </c>
      <c r="P21" s="11" t="n">
        <v>0.97168</v>
      </c>
      <c r="Q21" s="11" t="n">
        <v>0.96888</v>
      </c>
      <c r="R21" s="11" t="n">
        <v>0.97426</v>
      </c>
      <c r="S21" s="11" t="n">
        <v>0.99101</v>
      </c>
      <c r="T21" s="11" t="n">
        <v>0.99879</v>
      </c>
      <c r="U21" s="11" t="n">
        <v>0.97482</v>
      </c>
      <c r="V21" s="11" t="n">
        <v>0.98043</v>
      </c>
      <c r="W21" s="11" t="n">
        <v>0.96662</v>
      </c>
      <c r="X21" s="11" t="n">
        <v>0.88607</v>
      </c>
      <c r="Y21" s="11" t="n">
        <v>0.908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881</v>
      </c>
      <c r="C22" s="11" t="n">
        <v>0.9371</v>
      </c>
      <c r="D22" s="11" t="n">
        <v>0.94051</v>
      </c>
      <c r="E22" s="11" t="n">
        <v>0.94774</v>
      </c>
      <c r="F22" s="11" t="n">
        <v>0.94421</v>
      </c>
      <c r="G22" s="11" t="n">
        <v>0.99713</v>
      </c>
      <c r="H22" s="11" t="n">
        <v>1.05511</v>
      </c>
      <c r="I22" s="11" t="n">
        <v>1.08555</v>
      </c>
      <c r="J22" s="11" t="n">
        <v>1.09315</v>
      </c>
      <c r="K22" s="11" t="n">
        <v>1.12258</v>
      </c>
      <c r="L22" s="11" t="n">
        <v>1.12137</v>
      </c>
      <c r="M22" s="11" t="n">
        <v>1.11586</v>
      </c>
      <c r="N22" s="11" t="n">
        <v>1.11183</v>
      </c>
      <c r="O22" s="11" t="n">
        <v>1.11075</v>
      </c>
      <c r="P22" s="11" t="n">
        <v>1.04495</v>
      </c>
      <c r="Q22" s="11" t="n">
        <v>1.04106</v>
      </c>
      <c r="R22" s="11" t="n">
        <v>1.05416</v>
      </c>
      <c r="S22" s="11" t="n">
        <v>1.06132</v>
      </c>
      <c r="T22" s="11" t="n">
        <v>1.05738</v>
      </c>
      <c r="U22" s="11" t="n">
        <v>1.09146</v>
      </c>
      <c r="V22" s="11" t="n">
        <v>1.09832</v>
      </c>
      <c r="W22" s="11" t="n">
        <v>1.08862</v>
      </c>
      <c r="X22" s="11" t="n">
        <v>1.09794</v>
      </c>
      <c r="Y22" s="11" t="n">
        <v>1.0764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7592</v>
      </c>
      <c r="C23" s="11" t="n">
        <v>1.0564</v>
      </c>
      <c r="D23" s="11" t="n">
        <v>1.05173</v>
      </c>
      <c r="E23" s="11" t="n">
        <v>1.05698</v>
      </c>
      <c r="F23" s="11" t="n">
        <v>1.07074</v>
      </c>
      <c r="G23" s="11" t="n">
        <v>1.09761</v>
      </c>
      <c r="H23" s="11" t="n">
        <v>1.08852</v>
      </c>
      <c r="I23" s="11" t="n">
        <v>1.09554</v>
      </c>
      <c r="J23" s="11" t="n">
        <v>1.08582</v>
      </c>
      <c r="K23" s="11" t="n">
        <v>1.11822</v>
      </c>
      <c r="L23" s="11" t="n">
        <v>1.12648</v>
      </c>
      <c r="M23" s="11" t="n">
        <v>1.12751</v>
      </c>
      <c r="N23" s="11" t="n">
        <v>1.12627</v>
      </c>
      <c r="O23" s="11" t="n">
        <v>1.12276</v>
      </c>
      <c r="P23" s="11" t="n">
        <v>1.1192</v>
      </c>
      <c r="Q23" s="11" t="n">
        <v>1.11523</v>
      </c>
      <c r="R23" s="11" t="n">
        <v>1.11516</v>
      </c>
      <c r="S23" s="11" t="n">
        <v>1.11712</v>
      </c>
      <c r="T23" s="11" t="n">
        <v>1.12403</v>
      </c>
      <c r="U23" s="11" t="n">
        <v>1.10386</v>
      </c>
      <c r="V23" s="11" t="n">
        <v>1.11285</v>
      </c>
      <c r="W23" s="11" t="n">
        <v>1.11753</v>
      </c>
      <c r="X23" s="11" t="n">
        <v>1.11755</v>
      </c>
      <c r="Y23" s="11" t="n">
        <v>1.095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8286</v>
      </c>
      <c r="C24" s="11" t="n">
        <v>1.05797</v>
      </c>
      <c r="D24" s="11" t="n">
        <v>1.04813</v>
      </c>
      <c r="E24" s="11" t="n">
        <v>1.04336</v>
      </c>
      <c r="F24" s="11" t="n">
        <v>1.07433</v>
      </c>
      <c r="G24" s="11" t="n">
        <v>1.09959</v>
      </c>
      <c r="H24" s="11" t="n">
        <v>1.08265</v>
      </c>
      <c r="I24" s="11" t="n">
        <v>1.04972</v>
      </c>
      <c r="J24" s="11" t="n">
        <v>1.08405</v>
      </c>
      <c r="K24" s="11" t="n">
        <v>1.09956</v>
      </c>
      <c r="L24" s="11" t="n">
        <v>1.12079</v>
      </c>
      <c r="M24" s="11" t="n">
        <v>1.11847</v>
      </c>
      <c r="N24" s="11" t="n">
        <v>1.12214</v>
      </c>
      <c r="O24" s="11" t="n">
        <v>1.12302</v>
      </c>
      <c r="P24" s="11" t="n">
        <v>1.12038</v>
      </c>
      <c r="Q24" s="11" t="n">
        <v>1.1163</v>
      </c>
      <c r="R24" s="11" t="n">
        <v>1.11686</v>
      </c>
      <c r="S24" s="11" t="n">
        <v>1.09595</v>
      </c>
      <c r="T24" s="11" t="n">
        <v>1.09663</v>
      </c>
      <c r="U24" s="11" t="n">
        <v>1.09299</v>
      </c>
      <c r="V24" s="11" t="n">
        <v>1.08664</v>
      </c>
      <c r="W24" s="11" t="n">
        <v>1.09539</v>
      </c>
      <c r="X24" s="11" t="n">
        <v>1.09823</v>
      </c>
      <c r="Y24" s="11" t="n">
        <v>1.068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109</v>
      </c>
      <c r="C25" s="11" t="n">
        <v>1.0274</v>
      </c>
      <c r="D25" s="11" t="n">
        <v>1.0287</v>
      </c>
      <c r="E25" s="11" t="n">
        <v>1.03914</v>
      </c>
      <c r="F25" s="11" t="n">
        <v>1.03832</v>
      </c>
      <c r="G25" s="11" t="n">
        <v>1.05053</v>
      </c>
      <c r="H25" s="11" t="n">
        <v>1.05934</v>
      </c>
      <c r="I25" s="11" t="n">
        <v>1.08543</v>
      </c>
      <c r="J25" s="11" t="n">
        <v>1.07741</v>
      </c>
      <c r="K25" s="11" t="n">
        <v>1.10065</v>
      </c>
      <c r="L25" s="11" t="n">
        <v>1.10404</v>
      </c>
      <c r="M25" s="11" t="n">
        <v>1.09911</v>
      </c>
      <c r="N25" s="11" t="n">
        <v>1.09479</v>
      </c>
      <c r="O25" s="11" t="n">
        <v>1.08875</v>
      </c>
      <c r="P25" s="11" t="n">
        <v>1.08222</v>
      </c>
      <c r="Q25" s="11" t="n">
        <v>1.07587</v>
      </c>
      <c r="R25" s="11" t="n">
        <v>1.06632</v>
      </c>
      <c r="S25" s="11" t="n">
        <v>1.07051</v>
      </c>
      <c r="T25" s="11" t="n">
        <v>1.07175</v>
      </c>
      <c r="U25" s="11" t="n">
        <v>1.07194</v>
      </c>
      <c r="V25" s="11" t="n">
        <v>1.04524</v>
      </c>
      <c r="W25" s="11" t="n">
        <v>1.06474</v>
      </c>
      <c r="X25" s="11" t="n">
        <v>1.03523</v>
      </c>
      <c r="Y25" s="11" t="n">
        <v>1.016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891</v>
      </c>
      <c r="C26" s="11" t="n">
        <v>0.97957</v>
      </c>
      <c r="D26" s="11" t="n">
        <v>0.9664</v>
      </c>
      <c r="E26" s="11" t="n">
        <v>0.97515</v>
      </c>
      <c r="F26" s="11" t="n">
        <v>0.97288</v>
      </c>
      <c r="G26" s="11" t="n">
        <v>1.0177</v>
      </c>
      <c r="H26" s="11" t="n">
        <v>1.02234</v>
      </c>
      <c r="I26" s="11" t="n">
        <v>1.04938</v>
      </c>
      <c r="J26" s="11" t="n">
        <v>1.05488</v>
      </c>
      <c r="K26" s="11" t="n">
        <v>1.06905</v>
      </c>
      <c r="L26" s="11" t="n">
        <v>1.06936</v>
      </c>
      <c r="M26" s="11" t="n">
        <v>1.06891</v>
      </c>
      <c r="N26" s="11" t="n">
        <v>1.07216</v>
      </c>
      <c r="O26" s="11" t="n">
        <v>1.07249</v>
      </c>
      <c r="P26" s="11" t="n">
        <v>1.07228</v>
      </c>
      <c r="Q26" s="11" t="n">
        <v>1.05761</v>
      </c>
      <c r="R26" s="11" t="n">
        <v>1.04716</v>
      </c>
      <c r="S26" s="11" t="n">
        <v>1.05792</v>
      </c>
      <c r="T26" s="11" t="n">
        <v>1.04777</v>
      </c>
      <c r="U26" s="11" t="n">
        <v>1.05285</v>
      </c>
      <c r="V26" s="11" t="n">
        <v>1.04908</v>
      </c>
      <c r="W26" s="11" t="n">
        <v>1.04054</v>
      </c>
      <c r="X26" s="11" t="n">
        <v>1.0212</v>
      </c>
      <c r="Y26" s="11" t="n">
        <v>1.002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9772</v>
      </c>
      <c r="C27" s="11" t="n">
        <v>0.8823</v>
      </c>
      <c r="D27" s="11" t="n">
        <v>0.89756</v>
      </c>
      <c r="E27" s="11" t="n">
        <v>0.88356</v>
      </c>
      <c r="F27" s="11" t="n">
        <v>0.90097</v>
      </c>
      <c r="G27" s="11" t="n">
        <v>0.9221</v>
      </c>
      <c r="H27" s="11" t="n">
        <v>0.94457</v>
      </c>
      <c r="I27" s="11" t="n">
        <v>0.97965</v>
      </c>
      <c r="J27" s="11" t="n">
        <v>0.96391</v>
      </c>
      <c r="K27" s="11" t="n">
        <v>0.97607</v>
      </c>
      <c r="L27" s="11" t="n">
        <v>0.97667</v>
      </c>
      <c r="M27" s="11" t="n">
        <v>0.9744</v>
      </c>
      <c r="N27" s="11" t="n">
        <v>0.97388</v>
      </c>
      <c r="O27" s="11" t="n">
        <v>0.97195</v>
      </c>
      <c r="P27" s="11" t="n">
        <v>0.95733</v>
      </c>
      <c r="Q27" s="11" t="n">
        <v>0.97293</v>
      </c>
      <c r="R27" s="11" t="n">
        <v>0.97577</v>
      </c>
      <c r="S27" s="11" t="n">
        <v>0.97844</v>
      </c>
      <c r="T27" s="11" t="n">
        <v>1.11364</v>
      </c>
      <c r="U27" s="11" t="n">
        <v>0.97111</v>
      </c>
      <c r="V27" s="11" t="n">
        <v>0.97007</v>
      </c>
      <c r="W27" s="11" t="n">
        <v>0.96726</v>
      </c>
      <c r="X27" s="11" t="n">
        <v>0.96466</v>
      </c>
      <c r="Y27" s="11" t="n">
        <v>0.9522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8027</v>
      </c>
      <c r="C28" s="11" t="n">
        <v>0.87256</v>
      </c>
      <c r="D28" s="11" t="n">
        <v>0.87321</v>
      </c>
      <c r="E28" s="11" t="n">
        <v>0.87908</v>
      </c>
      <c r="F28" s="11" t="n">
        <v>0.88657</v>
      </c>
      <c r="G28" s="11" t="n">
        <v>0.90692</v>
      </c>
      <c r="H28" s="11" t="n">
        <v>0.90792</v>
      </c>
      <c r="I28" s="11" t="n">
        <v>0.90521</v>
      </c>
      <c r="J28" s="11" t="n">
        <v>0.89747</v>
      </c>
      <c r="K28" s="11" t="n">
        <v>0.89988</v>
      </c>
      <c r="L28" s="11" t="n">
        <v>0.90102</v>
      </c>
      <c r="M28" s="11" t="n">
        <v>0.89998</v>
      </c>
      <c r="N28" s="11" t="n">
        <v>0.89337</v>
      </c>
      <c r="O28" s="11" t="n">
        <v>0.91439</v>
      </c>
      <c r="P28" s="11" t="n">
        <v>0.90903</v>
      </c>
      <c r="Q28" s="11" t="n">
        <v>0.90344</v>
      </c>
      <c r="R28" s="11" t="n">
        <v>0.90679</v>
      </c>
      <c r="S28" s="11" t="n">
        <v>0.91065</v>
      </c>
      <c r="T28" s="11" t="n">
        <v>0.92063</v>
      </c>
      <c r="U28" s="11" t="n">
        <v>0.98039</v>
      </c>
      <c r="V28" s="11" t="n">
        <v>0.89713</v>
      </c>
      <c r="W28" s="11" t="n">
        <v>0.88193</v>
      </c>
      <c r="X28" s="11" t="n">
        <v>0.87776</v>
      </c>
      <c r="Y28" s="11" t="n">
        <v>0.877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9385</v>
      </c>
      <c r="C29" s="11" t="n">
        <v>0.89207</v>
      </c>
      <c r="D29" s="11" t="n">
        <v>0.88571</v>
      </c>
      <c r="E29" s="11" t="n">
        <v>0.9003</v>
      </c>
      <c r="F29" s="11" t="n">
        <v>0.90285</v>
      </c>
      <c r="G29" s="11" t="n">
        <v>0.93019</v>
      </c>
      <c r="H29" s="11" t="n">
        <v>0.93967</v>
      </c>
      <c r="I29" s="11" t="n">
        <v>0.94052</v>
      </c>
      <c r="J29" s="11" t="n">
        <v>0.93787</v>
      </c>
      <c r="K29" s="11" t="n">
        <v>0.94022</v>
      </c>
      <c r="L29" s="11" t="n">
        <v>0.94093</v>
      </c>
      <c r="M29" s="11" t="n">
        <v>0.94059</v>
      </c>
      <c r="N29" s="11" t="n">
        <v>0.94374</v>
      </c>
      <c r="O29" s="11" t="n">
        <v>1.01683</v>
      </c>
      <c r="P29" s="11" t="n">
        <v>1.02069</v>
      </c>
      <c r="Q29" s="11" t="n">
        <v>0.99372</v>
      </c>
      <c r="R29" s="11" t="n">
        <v>0.99569</v>
      </c>
      <c r="S29" s="11" t="n">
        <v>0.99516</v>
      </c>
      <c r="T29" s="11" t="n">
        <v>1.01074</v>
      </c>
      <c r="U29" s="11" t="n">
        <v>1.01406</v>
      </c>
      <c r="V29" s="11" t="n">
        <v>0.97522</v>
      </c>
      <c r="W29" s="11" t="n">
        <v>0.9509</v>
      </c>
      <c r="X29" s="11" t="n">
        <v>0.94692</v>
      </c>
      <c r="Y29" s="11" t="n">
        <v>0.943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8785</v>
      </c>
      <c r="C30" s="11" t="n">
        <v>1.08148</v>
      </c>
      <c r="D30" s="11" t="n">
        <v>1.06493</v>
      </c>
      <c r="E30" s="11" t="n">
        <v>1.06446</v>
      </c>
      <c r="F30" s="11" t="n">
        <v>1.06148</v>
      </c>
      <c r="G30" s="11" t="n">
        <v>1.09418</v>
      </c>
      <c r="H30" s="11" t="n">
        <v>1.08665</v>
      </c>
      <c r="I30" s="11" t="n">
        <v>1.1098</v>
      </c>
      <c r="J30" s="11" t="n">
        <v>1.12065</v>
      </c>
      <c r="K30" s="11" t="n">
        <v>1.12326</v>
      </c>
      <c r="L30" s="11" t="n">
        <v>1.12563</v>
      </c>
      <c r="M30" s="11" t="n">
        <v>1.12343</v>
      </c>
      <c r="N30" s="11" t="n">
        <v>1.12093</v>
      </c>
      <c r="O30" s="11" t="n">
        <v>1.14292</v>
      </c>
      <c r="P30" s="11" t="n">
        <v>1.14328</v>
      </c>
      <c r="Q30" s="11" t="n">
        <v>1.13963</v>
      </c>
      <c r="R30" s="11" t="n">
        <v>1.14183</v>
      </c>
      <c r="S30" s="11" t="n">
        <v>1.13835</v>
      </c>
      <c r="T30" s="11" t="n">
        <v>1.14097</v>
      </c>
      <c r="U30" s="11" t="n">
        <v>1.15224</v>
      </c>
      <c r="V30" s="11" t="n">
        <v>1.13006</v>
      </c>
      <c r="W30" s="11" t="n">
        <v>1.11756</v>
      </c>
      <c r="X30" s="11" t="n">
        <v>1.10191</v>
      </c>
      <c r="Y30" s="11" t="n">
        <v>1.085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3454</v>
      </c>
      <c r="C31" s="11" t="n">
        <v>0.9177</v>
      </c>
      <c r="D31" s="11" t="n">
        <v>0.91638</v>
      </c>
      <c r="E31" s="11" t="n">
        <v>0.91672</v>
      </c>
      <c r="F31" s="11" t="n">
        <v>0.91526</v>
      </c>
      <c r="G31" s="11" t="n">
        <v>0.92478</v>
      </c>
      <c r="H31" s="11" t="n">
        <v>0.92256</v>
      </c>
      <c r="I31" s="11" t="n">
        <v>0.92767</v>
      </c>
      <c r="J31" s="11" t="n">
        <v>0.95007</v>
      </c>
      <c r="K31" s="11" t="n">
        <v>0.96127</v>
      </c>
      <c r="L31" s="11" t="n">
        <v>0.96073</v>
      </c>
      <c r="M31" s="11" t="n">
        <v>0.95979</v>
      </c>
      <c r="N31" s="11" t="n">
        <v>0.95987</v>
      </c>
      <c r="O31" s="11" t="n">
        <v>1.01656</v>
      </c>
      <c r="P31" s="11" t="n">
        <v>1.01214</v>
      </c>
      <c r="Q31" s="11" t="n">
        <v>1.00341</v>
      </c>
      <c r="R31" s="11" t="n">
        <v>1.00412</v>
      </c>
      <c r="S31" s="11" t="n">
        <v>1.01868</v>
      </c>
      <c r="T31" s="11" t="n">
        <v>1.02564</v>
      </c>
      <c r="U31" s="11" t="n">
        <v>1.06114</v>
      </c>
      <c r="V31" s="11" t="n">
        <v>0.96007</v>
      </c>
      <c r="W31" s="11" t="n">
        <v>0.9587</v>
      </c>
      <c r="X31" s="11" t="n">
        <v>0.94384</v>
      </c>
      <c r="Y31" s="11" t="n">
        <v>0.929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2618</v>
      </c>
      <c r="C32" s="11" t="n">
        <v>0.91304</v>
      </c>
      <c r="D32" s="11" t="n">
        <v>0.91898</v>
      </c>
      <c r="E32" s="11" t="n">
        <v>0.92456</v>
      </c>
      <c r="F32" s="11" t="n">
        <v>0.92553</v>
      </c>
      <c r="G32" s="11" t="n">
        <v>0.9373</v>
      </c>
      <c r="H32" s="11" t="n">
        <v>0.94546</v>
      </c>
      <c r="I32" s="11" t="n">
        <v>0.95861</v>
      </c>
      <c r="J32" s="11" t="n">
        <v>0.95529</v>
      </c>
      <c r="K32" s="11" t="n">
        <v>0.95735</v>
      </c>
      <c r="L32" s="11" t="n">
        <v>0.95834</v>
      </c>
      <c r="M32" s="11" t="n">
        <v>0.95306</v>
      </c>
      <c r="N32" s="11" t="n">
        <v>0.95128</v>
      </c>
      <c r="O32" s="11" t="n">
        <v>1.10558</v>
      </c>
      <c r="P32" s="11" t="n">
        <v>1.0924</v>
      </c>
      <c r="Q32" s="11" t="n">
        <v>1.06407</v>
      </c>
      <c r="R32" s="11" t="n">
        <v>1.04999</v>
      </c>
      <c r="S32" s="11" t="n">
        <v>1.05237</v>
      </c>
      <c r="T32" s="11" t="n">
        <v>1.01885</v>
      </c>
      <c r="U32" s="11" t="n">
        <v>0.96338</v>
      </c>
      <c r="V32" s="11" t="n">
        <v>0.94739</v>
      </c>
      <c r="W32" s="11" t="n">
        <v>0.94423</v>
      </c>
      <c r="X32" s="11" t="n">
        <v>0.93018</v>
      </c>
      <c r="Y32" s="11" t="n">
        <v>0.9070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7985</v>
      </c>
      <c r="C33" s="11" t="n">
        <v>0.88256</v>
      </c>
      <c r="D33" s="11" t="n">
        <v>0.88396</v>
      </c>
      <c r="E33" s="11" t="n">
        <v>0.88488</v>
      </c>
      <c r="F33" s="11" t="n">
        <v>0.88417</v>
      </c>
      <c r="G33" s="11" t="n">
        <v>0.90351</v>
      </c>
      <c r="H33" s="11" t="n">
        <v>0.91198</v>
      </c>
      <c r="I33" s="11" t="n">
        <v>0.93595</v>
      </c>
      <c r="J33" s="11" t="n">
        <v>0.91702</v>
      </c>
      <c r="K33" s="11" t="n">
        <v>0.91883</v>
      </c>
      <c r="L33" s="11" t="n">
        <v>0.921</v>
      </c>
      <c r="M33" s="11" t="n">
        <v>0.93177</v>
      </c>
      <c r="N33" s="11" t="n">
        <v>0.92783</v>
      </c>
      <c r="O33" s="11" t="n">
        <v>1.08138</v>
      </c>
      <c r="P33" s="11" t="n">
        <v>1.07825</v>
      </c>
      <c r="Q33" s="11" t="n">
        <v>1.03174</v>
      </c>
      <c r="R33" s="11" t="n">
        <v>1.03518</v>
      </c>
      <c r="S33" s="11" t="n">
        <v>1.04224</v>
      </c>
      <c r="T33" s="11" t="n">
        <v>1.01981</v>
      </c>
      <c r="U33" s="11" t="n">
        <v>0.94384</v>
      </c>
      <c r="V33" s="11" t="n">
        <v>0.92253</v>
      </c>
      <c r="W33" s="11" t="n">
        <v>0.92094</v>
      </c>
      <c r="X33" s="11" t="n">
        <v>0.90328</v>
      </c>
      <c r="Y33" s="11" t="n">
        <v>0.8916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7932</v>
      </c>
      <c r="C34" s="11" t="n">
        <v>0.88071</v>
      </c>
      <c r="D34" s="11" t="n">
        <v>0.88246</v>
      </c>
      <c r="E34" s="11" t="n">
        <v>0.88264</v>
      </c>
      <c r="F34" s="11" t="n">
        <v>0.88254</v>
      </c>
      <c r="G34" s="11" t="n">
        <v>0.90196</v>
      </c>
      <c r="H34" s="11" t="n">
        <v>0.91223</v>
      </c>
      <c r="I34" s="11" t="n">
        <v>0.95322</v>
      </c>
      <c r="J34" s="11" t="n">
        <v>0.93834</v>
      </c>
      <c r="K34" s="11" t="n">
        <v>0.94123</v>
      </c>
      <c r="L34" s="11" t="n">
        <v>0.93839</v>
      </c>
      <c r="M34" s="11" t="n">
        <v>0.93427</v>
      </c>
      <c r="N34" s="11" t="n">
        <v>0.93122</v>
      </c>
      <c r="O34" s="11" t="n">
        <v>1.0996</v>
      </c>
      <c r="P34" s="11" t="n">
        <v>1.09662</v>
      </c>
      <c r="Q34" s="11" t="n">
        <v>1.00457</v>
      </c>
      <c r="R34" s="11" t="n">
        <v>1.00829</v>
      </c>
      <c r="S34" s="11" t="n">
        <v>1.01777</v>
      </c>
      <c r="T34" s="11" t="n">
        <v>0.9882</v>
      </c>
      <c r="U34" s="11" t="n">
        <v>0.92501</v>
      </c>
      <c r="V34" s="11" t="n">
        <v>0.90775</v>
      </c>
      <c r="W34" s="11" t="n">
        <v>0.90082</v>
      </c>
      <c r="X34" s="11" t="n">
        <v>0.89065</v>
      </c>
      <c r="Y34" s="11" t="n">
        <v>0.88057</v>
      </c>
    </row>
    <row r="35" customFormat="false" ht="12.75" hidden="false" customHeight="false" outlineLevel="0" collapsed="false">
      <c r="A35" s="12" t="n">
        <v>29</v>
      </c>
      <c r="B35" s="11" t="n">
        <v>0.86002</v>
      </c>
      <c r="C35" s="11" t="n">
        <v>0.85507</v>
      </c>
      <c r="D35" s="11" t="n">
        <v>0.85662</v>
      </c>
      <c r="E35" s="11" t="n">
        <v>0.86355</v>
      </c>
      <c r="F35" s="11" t="n">
        <v>0.86742</v>
      </c>
      <c r="G35" s="11" t="n">
        <v>0.87894</v>
      </c>
      <c r="H35" s="11" t="n">
        <v>0.8738</v>
      </c>
      <c r="I35" s="11" t="n">
        <v>0.88603</v>
      </c>
      <c r="J35" s="11" t="n">
        <v>0.87566</v>
      </c>
      <c r="K35" s="11" t="n">
        <v>0.88</v>
      </c>
      <c r="L35" s="11" t="n">
        <v>0.88041</v>
      </c>
      <c r="M35" s="11" t="n">
        <v>0.88073</v>
      </c>
      <c r="N35" s="11" t="n">
        <v>0.87719</v>
      </c>
      <c r="O35" s="11" t="n">
        <v>0.98931</v>
      </c>
      <c r="P35" s="11" t="n">
        <v>0.97439</v>
      </c>
      <c r="Q35" s="11" t="n">
        <v>0.92273</v>
      </c>
      <c r="R35" s="11" t="n">
        <v>0.95258</v>
      </c>
      <c r="S35" s="11" t="n">
        <v>0.92598</v>
      </c>
      <c r="T35" s="11" t="n">
        <v>0.92499</v>
      </c>
      <c r="U35" s="11" t="n">
        <v>0.88564</v>
      </c>
      <c r="V35" s="11" t="n">
        <v>0.8743</v>
      </c>
      <c r="W35" s="11" t="n">
        <v>0.87046</v>
      </c>
      <c r="X35" s="11" t="n">
        <v>0.87116</v>
      </c>
      <c r="Y35" s="11" t="n">
        <v>0.86041</v>
      </c>
    </row>
    <row r="36" customFormat="false" ht="12.75" hidden="false" customHeight="false" outlineLevel="0" collapsed="false">
      <c r="A36" s="12" t="n">
        <v>30</v>
      </c>
      <c r="B36" s="11" t="n">
        <v>0.84416</v>
      </c>
      <c r="C36" s="11" t="n">
        <v>0.84219</v>
      </c>
      <c r="D36" s="11" t="n">
        <v>0.84279</v>
      </c>
      <c r="E36" s="11" t="n">
        <v>0.8504</v>
      </c>
      <c r="F36" s="11" t="n">
        <v>0.85096</v>
      </c>
      <c r="G36" s="11" t="n">
        <v>0.86455</v>
      </c>
      <c r="H36" s="11" t="n">
        <v>0.87778</v>
      </c>
      <c r="I36" s="11" t="n">
        <v>0.87471</v>
      </c>
      <c r="J36" s="11" t="n">
        <v>0.88237</v>
      </c>
      <c r="K36" s="11" t="n">
        <v>0.8946</v>
      </c>
      <c r="L36" s="11" t="n">
        <v>0.88884</v>
      </c>
      <c r="M36" s="11" t="n">
        <v>0.88843</v>
      </c>
      <c r="N36" s="11" t="n">
        <v>0.87718</v>
      </c>
      <c r="O36" s="11" t="n">
        <v>0.89415</v>
      </c>
      <c r="P36" s="11" t="n">
        <v>0.90463</v>
      </c>
      <c r="Q36" s="11" t="n">
        <v>0.89992</v>
      </c>
      <c r="R36" s="11" t="n">
        <v>0.91323</v>
      </c>
      <c r="S36" s="11" t="n">
        <v>0.9101</v>
      </c>
      <c r="T36" s="11" t="n">
        <v>0.90537</v>
      </c>
      <c r="U36" s="11" t="n">
        <v>0.90686</v>
      </c>
      <c r="V36" s="11" t="n">
        <v>0.88631</v>
      </c>
      <c r="W36" s="11" t="n">
        <v>0.88868</v>
      </c>
      <c r="X36" s="11" t="n">
        <v>0.86902</v>
      </c>
      <c r="Y36" s="11" t="n">
        <v>0.859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4651</v>
      </c>
      <c r="C43" s="11" t="n">
        <v>0.58689</v>
      </c>
      <c r="D43" s="11" t="n">
        <v>0.62639</v>
      </c>
      <c r="E43" s="11" t="n">
        <v>0.23687</v>
      </c>
      <c r="F43" s="11" t="n">
        <v>0.66376</v>
      </c>
      <c r="G43" s="11" t="n">
        <v>0.74817</v>
      </c>
      <c r="H43" s="11" t="n">
        <v>0.82551</v>
      </c>
      <c r="I43" s="11" t="n">
        <v>0.90936</v>
      </c>
      <c r="J43" s="11" t="n">
        <v>0.94708</v>
      </c>
      <c r="K43" s="11" t="n">
        <v>0.97772</v>
      </c>
      <c r="L43" s="11" t="n">
        <v>0.97714</v>
      </c>
      <c r="M43" s="11" t="n">
        <v>0.97721</v>
      </c>
      <c r="N43" s="11" t="n">
        <v>0.9604</v>
      </c>
      <c r="O43" s="11" t="n">
        <v>0.93689</v>
      </c>
      <c r="P43" s="11" t="n">
        <v>0.82999</v>
      </c>
      <c r="Q43" s="11" t="n">
        <v>0.82827</v>
      </c>
      <c r="R43" s="11" t="n">
        <v>0.82872</v>
      </c>
      <c r="S43" s="11" t="n">
        <v>0.85442</v>
      </c>
      <c r="T43" s="11" t="n">
        <v>0.83</v>
      </c>
      <c r="U43" s="11" t="n">
        <v>0.82405</v>
      </c>
      <c r="V43" s="11" t="n">
        <v>0.82191</v>
      </c>
      <c r="W43" s="11" t="n">
        <v>0.79289</v>
      </c>
      <c r="X43" s="11" t="n">
        <v>0.56163</v>
      </c>
      <c r="Y43" s="11" t="n">
        <v>0.566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57571</v>
      </c>
      <c r="C44" s="11" t="n">
        <v>0.57159</v>
      </c>
      <c r="D44" s="11" t="n">
        <v>0.55927</v>
      </c>
      <c r="E44" s="11" t="n">
        <v>0.56933</v>
      </c>
      <c r="F44" s="11" t="n">
        <v>0.5912</v>
      </c>
      <c r="G44" s="11" t="n">
        <v>0.74453</v>
      </c>
      <c r="H44" s="11" t="n">
        <v>0.81312</v>
      </c>
      <c r="I44" s="11" t="n">
        <v>0.836</v>
      </c>
      <c r="J44" s="11" t="n">
        <v>0.78804</v>
      </c>
      <c r="K44" s="11" t="n">
        <v>0.78957</v>
      </c>
      <c r="L44" s="11" t="n">
        <v>0.74974</v>
      </c>
      <c r="M44" s="11" t="n">
        <v>0.7499</v>
      </c>
      <c r="N44" s="11" t="n">
        <v>0.75302</v>
      </c>
      <c r="O44" s="11" t="n">
        <v>0.75227</v>
      </c>
      <c r="P44" s="11" t="n">
        <v>0.81401</v>
      </c>
      <c r="Q44" s="11" t="n">
        <v>0.81255</v>
      </c>
      <c r="R44" s="11" t="n">
        <v>0.81314</v>
      </c>
      <c r="S44" s="11" t="n">
        <v>0.82894</v>
      </c>
      <c r="T44" s="11" t="n">
        <v>0.81196</v>
      </c>
      <c r="U44" s="11" t="n">
        <v>0.81139</v>
      </c>
      <c r="V44" s="11" t="n">
        <v>0.78789</v>
      </c>
      <c r="W44" s="11" t="n">
        <v>0.79581</v>
      </c>
      <c r="X44" s="11" t="n">
        <v>0.78712</v>
      </c>
      <c r="Y44" s="11" t="n">
        <v>0.7660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5362</v>
      </c>
      <c r="C45" s="11" t="n">
        <v>0.7277</v>
      </c>
      <c r="D45" s="11" t="n">
        <v>0.71948</v>
      </c>
      <c r="E45" s="11" t="n">
        <v>0.83691</v>
      </c>
      <c r="F45" s="11" t="n">
        <v>0.83367</v>
      </c>
      <c r="G45" s="11" t="n">
        <v>0.86248</v>
      </c>
      <c r="H45" s="11" t="n">
        <v>0.87172</v>
      </c>
      <c r="I45" s="11" t="n">
        <v>0.88761</v>
      </c>
      <c r="J45" s="11" t="n">
        <v>0.91111</v>
      </c>
      <c r="K45" s="11" t="n">
        <v>0.87043</v>
      </c>
      <c r="L45" s="11" t="n">
        <v>0.8658</v>
      </c>
      <c r="M45" s="11" t="n">
        <v>0.91018</v>
      </c>
      <c r="N45" s="11" t="n">
        <v>0.90595</v>
      </c>
      <c r="O45" s="11" t="n">
        <v>0.90043</v>
      </c>
      <c r="P45" s="11" t="n">
        <v>0.93687</v>
      </c>
      <c r="Q45" s="11" t="n">
        <v>0.9569</v>
      </c>
      <c r="R45" s="11" t="n">
        <v>0.86943</v>
      </c>
      <c r="S45" s="11" t="n">
        <v>0.92565</v>
      </c>
      <c r="T45" s="11" t="n">
        <v>0.87943</v>
      </c>
      <c r="U45" s="11" t="n">
        <v>0.89058</v>
      </c>
      <c r="V45" s="11" t="n">
        <v>0.86869</v>
      </c>
      <c r="W45" s="11" t="n">
        <v>0.8691</v>
      </c>
      <c r="X45" s="11" t="n">
        <v>0.86942</v>
      </c>
      <c r="Y45" s="11" t="n">
        <v>0.870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4795</v>
      </c>
      <c r="C46" s="11" t="n">
        <v>0.75859</v>
      </c>
      <c r="D46" s="11" t="n">
        <v>0.72153</v>
      </c>
      <c r="E46" s="11" t="n">
        <v>0.77805</v>
      </c>
      <c r="F46" s="11" t="n">
        <v>0.76564</v>
      </c>
      <c r="G46" s="11" t="n">
        <v>0.77911</v>
      </c>
      <c r="H46" s="11" t="n">
        <v>0.84048</v>
      </c>
      <c r="I46" s="11" t="n">
        <v>0.79596</v>
      </c>
      <c r="J46" s="11" t="n">
        <v>0.84635</v>
      </c>
      <c r="K46" s="11" t="n">
        <v>0.83172</v>
      </c>
      <c r="L46" s="11" t="n">
        <v>0.83394</v>
      </c>
      <c r="M46" s="11" t="n">
        <v>0.85712</v>
      </c>
      <c r="N46" s="11" t="n">
        <v>0.87075</v>
      </c>
      <c r="O46" s="11" t="n">
        <v>0.85398</v>
      </c>
      <c r="P46" s="11" t="n">
        <v>0.90809</v>
      </c>
      <c r="Q46" s="11" t="n">
        <v>0.91876</v>
      </c>
      <c r="R46" s="11" t="n">
        <v>0.86445</v>
      </c>
      <c r="S46" s="11" t="n">
        <v>0.91432</v>
      </c>
      <c r="T46" s="11" t="n">
        <v>0.86368</v>
      </c>
      <c r="U46" s="11" t="n">
        <v>0.91697</v>
      </c>
      <c r="V46" s="11" t="n">
        <v>0.85526</v>
      </c>
      <c r="W46" s="11" t="n">
        <v>0.85885</v>
      </c>
      <c r="X46" s="11" t="n">
        <v>0.85575</v>
      </c>
      <c r="Y46" s="11" t="n">
        <v>0.8488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1448</v>
      </c>
      <c r="C47" s="11" t="n">
        <v>0.72373</v>
      </c>
      <c r="D47" s="11" t="n">
        <v>0.72878</v>
      </c>
      <c r="E47" s="11" t="n">
        <v>0.68897</v>
      </c>
      <c r="F47" s="11" t="n">
        <v>0.70024</v>
      </c>
      <c r="G47" s="11" t="n">
        <v>0.76984</v>
      </c>
      <c r="H47" s="11" t="n">
        <v>0.84696</v>
      </c>
      <c r="I47" s="11" t="n">
        <v>0.90125</v>
      </c>
      <c r="J47" s="11" t="n">
        <v>0.83292</v>
      </c>
      <c r="K47" s="11" t="n">
        <v>0.83439</v>
      </c>
      <c r="L47" s="11" t="n">
        <v>0.82315</v>
      </c>
      <c r="M47" s="11" t="n">
        <v>0.80309</v>
      </c>
      <c r="N47" s="11" t="n">
        <v>0.80868</v>
      </c>
      <c r="O47" s="11" t="n">
        <v>0.80707</v>
      </c>
      <c r="P47" s="11" t="n">
        <v>0.84371</v>
      </c>
      <c r="Q47" s="11" t="n">
        <v>0.84279</v>
      </c>
      <c r="R47" s="11" t="n">
        <v>0.84375</v>
      </c>
      <c r="S47" s="11" t="n">
        <v>0.84528</v>
      </c>
      <c r="T47" s="11" t="n">
        <v>0.84397</v>
      </c>
      <c r="U47" s="11" t="n">
        <v>0.83023</v>
      </c>
      <c r="V47" s="11" t="n">
        <v>0.70938</v>
      </c>
      <c r="W47" s="11" t="n">
        <v>0.71566</v>
      </c>
      <c r="X47" s="11" t="n">
        <v>0.67219</v>
      </c>
      <c r="Y47" s="11" t="n">
        <v>0.698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46083</v>
      </c>
      <c r="C48" s="11" t="n">
        <v>0.46423</v>
      </c>
      <c r="D48" s="11" t="n">
        <v>0.45932</v>
      </c>
      <c r="E48" s="11" t="n">
        <v>0.4812</v>
      </c>
      <c r="F48" s="11" t="n">
        <v>0.51506</v>
      </c>
      <c r="G48" s="11" t="n">
        <v>0.69712</v>
      </c>
      <c r="H48" s="11" t="n">
        <v>0.80046</v>
      </c>
      <c r="I48" s="11" t="n">
        <v>0.77511</v>
      </c>
      <c r="J48" s="11" t="n">
        <v>0.75902</v>
      </c>
      <c r="K48" s="11" t="n">
        <v>0.75943</v>
      </c>
      <c r="L48" s="11" t="n">
        <v>0.76164</v>
      </c>
      <c r="M48" s="11" t="n">
        <v>0.7596</v>
      </c>
      <c r="N48" s="11" t="n">
        <v>0.75946</v>
      </c>
      <c r="O48" s="11" t="n">
        <v>0.76222</v>
      </c>
      <c r="P48" s="11" t="n">
        <v>0.79943</v>
      </c>
      <c r="Q48" s="11" t="n">
        <v>0.79896</v>
      </c>
      <c r="R48" s="11" t="n">
        <v>0.79764</v>
      </c>
      <c r="S48" s="11" t="n">
        <v>0.79607</v>
      </c>
      <c r="T48" s="11" t="n">
        <v>0.80424</v>
      </c>
      <c r="U48" s="11" t="n">
        <v>0.81182</v>
      </c>
      <c r="V48" s="11" t="n">
        <v>0.76528</v>
      </c>
      <c r="W48" s="11" t="n">
        <v>0.47899</v>
      </c>
      <c r="X48" s="11" t="n">
        <v>0.47079</v>
      </c>
      <c r="Y48" s="11" t="n">
        <v>0.4690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1102</v>
      </c>
      <c r="C49" s="11" t="n">
        <v>0.52936</v>
      </c>
      <c r="D49" s="11" t="n">
        <v>0.53254</v>
      </c>
      <c r="E49" s="11" t="n">
        <v>0.55328</v>
      </c>
      <c r="F49" s="11" t="n">
        <v>0.56043</v>
      </c>
      <c r="G49" s="11" t="n">
        <v>0.57001</v>
      </c>
      <c r="H49" s="11" t="n">
        <v>0.58664</v>
      </c>
      <c r="I49" s="11" t="n">
        <v>0.58894</v>
      </c>
      <c r="J49" s="11" t="n">
        <v>0.58381</v>
      </c>
      <c r="K49" s="11" t="n">
        <v>0.58463</v>
      </c>
      <c r="L49" s="11" t="n">
        <v>0.58893</v>
      </c>
      <c r="M49" s="11" t="n">
        <v>0.5886</v>
      </c>
      <c r="N49" s="11" t="n">
        <v>0.58516</v>
      </c>
      <c r="O49" s="11" t="n">
        <v>0.58237</v>
      </c>
      <c r="P49" s="11" t="n">
        <v>0.57996</v>
      </c>
      <c r="Q49" s="11" t="n">
        <v>0.5769</v>
      </c>
      <c r="R49" s="11" t="n">
        <v>0.57433</v>
      </c>
      <c r="S49" s="11" t="n">
        <v>0.58139</v>
      </c>
      <c r="T49" s="11" t="n">
        <v>0.5919</v>
      </c>
      <c r="U49" s="11" t="n">
        <v>0.58221</v>
      </c>
      <c r="V49" s="11" t="n">
        <v>0.52927</v>
      </c>
      <c r="W49" s="11" t="n">
        <v>0.52977</v>
      </c>
      <c r="X49" s="11" t="n">
        <v>0.52331</v>
      </c>
      <c r="Y49" s="11" t="n">
        <v>0.5186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7062</v>
      </c>
      <c r="C50" s="11" t="n">
        <v>0.80099</v>
      </c>
      <c r="D50" s="11" t="n">
        <v>0.80861</v>
      </c>
      <c r="E50" s="11" t="n">
        <v>0.83276</v>
      </c>
      <c r="F50" s="11" t="n">
        <v>0.83101</v>
      </c>
      <c r="G50" s="11" t="n">
        <v>0.8741</v>
      </c>
      <c r="H50" s="11" t="n">
        <v>0.94173</v>
      </c>
      <c r="I50" s="11" t="n">
        <v>0.91376</v>
      </c>
      <c r="J50" s="11" t="n">
        <v>0.94833</v>
      </c>
      <c r="K50" s="11" t="n">
        <v>0.95309</v>
      </c>
      <c r="L50" s="11" t="n">
        <v>0.95633</v>
      </c>
      <c r="M50" s="11" t="n">
        <v>0.95762</v>
      </c>
      <c r="N50" s="11" t="n">
        <v>0.95603</v>
      </c>
      <c r="O50" s="11" t="n">
        <v>0.95679</v>
      </c>
      <c r="P50" s="11" t="n">
        <v>0.95185</v>
      </c>
      <c r="Q50" s="11" t="n">
        <v>0.94843</v>
      </c>
      <c r="R50" s="11" t="n">
        <v>0.95083</v>
      </c>
      <c r="S50" s="11" t="n">
        <v>0.95234</v>
      </c>
      <c r="T50" s="11" t="n">
        <v>0.9544</v>
      </c>
      <c r="U50" s="11" t="n">
        <v>0.88615</v>
      </c>
      <c r="V50" s="11" t="n">
        <v>0.88524</v>
      </c>
      <c r="W50" s="11" t="n">
        <v>0.87619</v>
      </c>
      <c r="X50" s="11" t="n">
        <v>0.87446</v>
      </c>
      <c r="Y50" s="11" t="n">
        <v>0.871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7545</v>
      </c>
      <c r="C51" s="11" t="n">
        <v>0.76776</v>
      </c>
      <c r="D51" s="11" t="n">
        <v>0.7681</v>
      </c>
      <c r="E51" s="11" t="n">
        <v>0.8753</v>
      </c>
      <c r="F51" s="11" t="n">
        <v>0.87296</v>
      </c>
      <c r="G51" s="11" t="n">
        <v>0.89539</v>
      </c>
      <c r="H51" s="11" t="n">
        <v>0.95981</v>
      </c>
      <c r="I51" s="11" t="n">
        <v>0.96272</v>
      </c>
      <c r="J51" s="11" t="n">
        <v>0.95688</v>
      </c>
      <c r="K51" s="11" t="n">
        <v>0.96298</v>
      </c>
      <c r="L51" s="11" t="n">
        <v>0.97449</v>
      </c>
      <c r="M51" s="11" t="n">
        <v>0.98565</v>
      </c>
      <c r="N51" s="11" t="n">
        <v>0.97084</v>
      </c>
      <c r="O51" s="11" t="n">
        <v>0.96973</v>
      </c>
      <c r="P51" s="11" t="n">
        <v>0.96614</v>
      </c>
      <c r="Q51" s="11" t="n">
        <v>0.96154</v>
      </c>
      <c r="R51" s="11" t="n">
        <v>0.95699</v>
      </c>
      <c r="S51" s="11" t="n">
        <v>0.99031</v>
      </c>
      <c r="T51" s="11" t="n">
        <v>0.97931</v>
      </c>
      <c r="U51" s="11" t="n">
        <v>0.98953</v>
      </c>
      <c r="V51" s="11" t="n">
        <v>1.0287</v>
      </c>
      <c r="W51" s="11" t="n">
        <v>0.95852</v>
      </c>
      <c r="X51" s="11" t="n">
        <v>0.95613</v>
      </c>
      <c r="Y51" s="11" t="n">
        <v>0.8896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7677</v>
      </c>
      <c r="C52" s="11" t="n">
        <v>0.91782</v>
      </c>
      <c r="D52" s="11" t="n">
        <v>0.96615</v>
      </c>
      <c r="E52" s="11" t="n">
        <v>0.95316</v>
      </c>
      <c r="F52" s="11" t="n">
        <v>0.9342</v>
      </c>
      <c r="G52" s="11" t="n">
        <v>0.98169</v>
      </c>
      <c r="H52" s="11" t="n">
        <v>1.00851</v>
      </c>
      <c r="I52" s="11" t="n">
        <v>1.03693</v>
      </c>
      <c r="J52" s="11" t="n">
        <v>1.04483</v>
      </c>
      <c r="K52" s="11" t="n">
        <v>1.10272</v>
      </c>
      <c r="L52" s="11" t="n">
        <v>1.09564</v>
      </c>
      <c r="M52" s="11" t="n">
        <v>1.05844</v>
      </c>
      <c r="N52" s="11" t="n">
        <v>1.05983</v>
      </c>
      <c r="O52" s="11" t="n">
        <v>1.06629</v>
      </c>
      <c r="P52" s="11" t="n">
        <v>1.06715</v>
      </c>
      <c r="Q52" s="11" t="n">
        <v>1.06247</v>
      </c>
      <c r="R52" s="11" t="n">
        <v>1.11205</v>
      </c>
      <c r="S52" s="11" t="n">
        <v>1.12309</v>
      </c>
      <c r="T52" s="11" t="n">
        <v>1.12725</v>
      </c>
      <c r="U52" s="11" t="n">
        <v>1.12672</v>
      </c>
      <c r="V52" s="11" t="n">
        <v>1.12836</v>
      </c>
      <c r="W52" s="11" t="n">
        <v>1.0716</v>
      </c>
      <c r="X52" s="11" t="n">
        <v>1.0496</v>
      </c>
      <c r="Y52" s="11" t="n">
        <v>1.0130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9602</v>
      </c>
      <c r="C53" s="11" t="n">
        <v>0.91189</v>
      </c>
      <c r="D53" s="11" t="n">
        <v>0.89324</v>
      </c>
      <c r="E53" s="11" t="n">
        <v>0.89385</v>
      </c>
      <c r="F53" s="11" t="n">
        <v>0.88613</v>
      </c>
      <c r="G53" s="11" t="n">
        <v>0.90902</v>
      </c>
      <c r="H53" s="11" t="n">
        <v>0.89293</v>
      </c>
      <c r="I53" s="11" t="n">
        <v>0.91829</v>
      </c>
      <c r="J53" s="11" t="n">
        <v>0.96003</v>
      </c>
      <c r="K53" s="11" t="n">
        <v>0.98385</v>
      </c>
      <c r="L53" s="11" t="n">
        <v>0.98716</v>
      </c>
      <c r="M53" s="11" t="n">
        <v>0.98713</v>
      </c>
      <c r="N53" s="11" t="n">
        <v>0.98618</v>
      </c>
      <c r="O53" s="11" t="n">
        <v>0.98862</v>
      </c>
      <c r="P53" s="11" t="n">
        <v>0.99025</v>
      </c>
      <c r="Q53" s="11" t="n">
        <v>0.99444</v>
      </c>
      <c r="R53" s="11" t="n">
        <v>0.98634</v>
      </c>
      <c r="S53" s="11" t="n">
        <v>1.04733</v>
      </c>
      <c r="T53" s="11" t="n">
        <v>1.10475</v>
      </c>
      <c r="U53" s="11" t="n">
        <v>0.99751</v>
      </c>
      <c r="V53" s="11" t="n">
        <v>1.0135</v>
      </c>
      <c r="W53" s="11" t="n">
        <v>1.00239</v>
      </c>
      <c r="X53" s="11" t="n">
        <v>0.98923</v>
      </c>
      <c r="Y53" s="11" t="n">
        <v>0.891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8769</v>
      </c>
      <c r="C54" s="11" t="n">
        <v>0.87771</v>
      </c>
      <c r="D54" s="11" t="n">
        <v>0.84295</v>
      </c>
      <c r="E54" s="11" t="n">
        <v>0.851</v>
      </c>
      <c r="F54" s="11" t="n">
        <v>0.85012</v>
      </c>
      <c r="G54" s="11" t="n">
        <v>0.87345</v>
      </c>
      <c r="H54" s="11" t="n">
        <v>0.89373</v>
      </c>
      <c r="I54" s="11" t="n">
        <v>0.88834</v>
      </c>
      <c r="J54" s="11" t="n">
        <v>1.05115</v>
      </c>
      <c r="K54" s="11" t="n">
        <v>1.16314</v>
      </c>
      <c r="L54" s="11" t="n">
        <v>1.15024</v>
      </c>
      <c r="M54" s="11" t="n">
        <v>1.14838</v>
      </c>
      <c r="N54" s="11" t="n">
        <v>1.14803</v>
      </c>
      <c r="O54" s="11" t="n">
        <v>1.13874</v>
      </c>
      <c r="P54" s="11" t="n">
        <v>1.13366</v>
      </c>
      <c r="Q54" s="11" t="n">
        <v>1.12478</v>
      </c>
      <c r="R54" s="11" t="n">
        <v>1.16237</v>
      </c>
      <c r="S54" s="11" t="n">
        <v>1.1381</v>
      </c>
      <c r="T54" s="11" t="n">
        <v>1.12283</v>
      </c>
      <c r="U54" s="11" t="n">
        <v>1.02942</v>
      </c>
      <c r="V54" s="11" t="n">
        <v>1.0662</v>
      </c>
      <c r="W54" s="11" t="n">
        <v>0.92182</v>
      </c>
      <c r="X54" s="11" t="n">
        <v>0.88557</v>
      </c>
      <c r="Y54" s="11" t="n">
        <v>0.886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8669</v>
      </c>
      <c r="C55" s="11" t="n">
        <v>0.87709</v>
      </c>
      <c r="D55" s="11" t="n">
        <v>0.84767</v>
      </c>
      <c r="E55" s="11" t="n">
        <v>0.81595</v>
      </c>
      <c r="F55" s="11" t="n">
        <v>0.85462</v>
      </c>
      <c r="G55" s="11" t="n">
        <v>0.87629</v>
      </c>
      <c r="H55" s="11" t="n">
        <v>0.9103</v>
      </c>
      <c r="I55" s="11" t="n">
        <v>1.10981</v>
      </c>
      <c r="J55" s="11" t="n">
        <v>1.10579</v>
      </c>
      <c r="K55" s="11" t="n">
        <v>1.16542</v>
      </c>
      <c r="L55" s="11" t="n">
        <v>1.14121</v>
      </c>
      <c r="M55" s="11" t="n">
        <v>1.11958</v>
      </c>
      <c r="N55" s="11" t="n">
        <v>1.11509</v>
      </c>
      <c r="O55" s="11" t="n">
        <v>1.11226</v>
      </c>
      <c r="P55" s="11" t="n">
        <v>1.1152</v>
      </c>
      <c r="Q55" s="11" t="n">
        <v>1.12043</v>
      </c>
      <c r="R55" s="11" t="n">
        <v>1.15653</v>
      </c>
      <c r="S55" s="11" t="n">
        <v>1.15029</v>
      </c>
      <c r="T55" s="11" t="n">
        <v>1.11932</v>
      </c>
      <c r="U55" s="11" t="n">
        <v>1.00237</v>
      </c>
      <c r="V55" s="11" t="n">
        <v>1.001</v>
      </c>
      <c r="W55" s="11" t="n">
        <v>0.96284</v>
      </c>
      <c r="X55" s="11" t="n">
        <v>0.89805</v>
      </c>
      <c r="Y55" s="11" t="n">
        <v>0.8784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7238</v>
      </c>
      <c r="C56" s="11" t="n">
        <v>0.83231</v>
      </c>
      <c r="D56" s="11" t="n">
        <v>0.77465</v>
      </c>
      <c r="E56" s="11" t="n">
        <v>0.81414</v>
      </c>
      <c r="F56" s="11" t="n">
        <v>0.85234</v>
      </c>
      <c r="G56" s="11" t="n">
        <v>0.87326</v>
      </c>
      <c r="H56" s="11" t="n">
        <v>0.89439</v>
      </c>
      <c r="I56" s="11" t="n">
        <v>1.0734</v>
      </c>
      <c r="J56" s="11" t="n">
        <v>1.08203</v>
      </c>
      <c r="K56" s="11" t="n">
        <v>1.11937</v>
      </c>
      <c r="L56" s="11" t="n">
        <v>1.11996</v>
      </c>
      <c r="M56" s="11" t="n">
        <v>1.12224</v>
      </c>
      <c r="N56" s="11" t="n">
        <v>1.12011</v>
      </c>
      <c r="O56" s="11" t="n">
        <v>1.00342</v>
      </c>
      <c r="P56" s="11" t="n">
        <v>0.99903</v>
      </c>
      <c r="Q56" s="11" t="n">
        <v>0.98896</v>
      </c>
      <c r="R56" s="11" t="n">
        <v>0.99624</v>
      </c>
      <c r="S56" s="11" t="n">
        <v>1.12589</v>
      </c>
      <c r="T56" s="11" t="n">
        <v>0.99902</v>
      </c>
      <c r="U56" s="11" t="n">
        <v>1.13003</v>
      </c>
      <c r="V56" s="11" t="n">
        <v>1.13451</v>
      </c>
      <c r="W56" s="11" t="n">
        <v>1.06474</v>
      </c>
      <c r="X56" s="11" t="n">
        <v>0.88407</v>
      </c>
      <c r="Y56" s="11" t="n">
        <v>0.872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1188</v>
      </c>
      <c r="C57" s="11" t="n">
        <v>0.89368</v>
      </c>
      <c r="D57" s="11" t="n">
        <v>0.89655</v>
      </c>
      <c r="E57" s="11" t="n">
        <v>0.90922</v>
      </c>
      <c r="F57" s="11" t="n">
        <v>0.90533</v>
      </c>
      <c r="G57" s="11" t="n">
        <v>0.92911</v>
      </c>
      <c r="H57" s="11" t="n">
        <v>0.98661</v>
      </c>
      <c r="I57" s="11" t="n">
        <v>0.98479</v>
      </c>
      <c r="J57" s="11" t="n">
        <v>0.96606</v>
      </c>
      <c r="K57" s="11" t="n">
        <v>0.96666</v>
      </c>
      <c r="L57" s="11" t="n">
        <v>0.95849</v>
      </c>
      <c r="M57" s="11" t="n">
        <v>0.96124</v>
      </c>
      <c r="N57" s="11" t="n">
        <v>0.9624</v>
      </c>
      <c r="O57" s="11" t="n">
        <v>0.96621</v>
      </c>
      <c r="P57" s="11" t="n">
        <v>0.96537</v>
      </c>
      <c r="Q57" s="11" t="n">
        <v>0.9626</v>
      </c>
      <c r="R57" s="11" t="n">
        <v>0.96794</v>
      </c>
      <c r="S57" s="11" t="n">
        <v>0.98457</v>
      </c>
      <c r="T57" s="11" t="n">
        <v>0.99229</v>
      </c>
      <c r="U57" s="11" t="n">
        <v>0.96849</v>
      </c>
      <c r="V57" s="11" t="n">
        <v>0.97406</v>
      </c>
      <c r="W57" s="11" t="n">
        <v>0.96036</v>
      </c>
      <c r="X57" s="11" t="n">
        <v>0.8804</v>
      </c>
      <c r="Y57" s="11" t="n">
        <v>0.9021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4268</v>
      </c>
      <c r="C58" s="11" t="n">
        <v>0.93106</v>
      </c>
      <c r="D58" s="11" t="n">
        <v>0.93443</v>
      </c>
      <c r="E58" s="11" t="n">
        <v>0.94162</v>
      </c>
      <c r="F58" s="11" t="n">
        <v>0.93811</v>
      </c>
      <c r="G58" s="11" t="n">
        <v>0.99064</v>
      </c>
      <c r="H58" s="11" t="n">
        <v>1.04819</v>
      </c>
      <c r="I58" s="11" t="n">
        <v>1.07841</v>
      </c>
      <c r="J58" s="11" t="n">
        <v>1.08596</v>
      </c>
      <c r="K58" s="11" t="n">
        <v>1.11518</v>
      </c>
      <c r="L58" s="11" t="n">
        <v>1.11398</v>
      </c>
      <c r="M58" s="11" t="n">
        <v>1.1085</v>
      </c>
      <c r="N58" s="11" t="n">
        <v>1.1045</v>
      </c>
      <c r="O58" s="11" t="n">
        <v>1.10343</v>
      </c>
      <c r="P58" s="11" t="n">
        <v>1.03811</v>
      </c>
      <c r="Q58" s="11" t="n">
        <v>1.03425</v>
      </c>
      <c r="R58" s="11" t="n">
        <v>1.04725</v>
      </c>
      <c r="S58" s="11" t="n">
        <v>1.05437</v>
      </c>
      <c r="T58" s="11" t="n">
        <v>1.05045</v>
      </c>
      <c r="U58" s="11" t="n">
        <v>1.08428</v>
      </c>
      <c r="V58" s="11" t="n">
        <v>1.09109</v>
      </c>
      <c r="W58" s="11" t="n">
        <v>1.08146</v>
      </c>
      <c r="X58" s="11" t="n">
        <v>1.09071</v>
      </c>
      <c r="Y58" s="11" t="n">
        <v>1.069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6885</v>
      </c>
      <c r="C59" s="11" t="n">
        <v>1.04947</v>
      </c>
      <c r="D59" s="11" t="n">
        <v>1.04484</v>
      </c>
      <c r="E59" s="11" t="n">
        <v>1.05006</v>
      </c>
      <c r="F59" s="11" t="n">
        <v>1.06372</v>
      </c>
      <c r="G59" s="11" t="n">
        <v>1.09038</v>
      </c>
      <c r="H59" s="11" t="n">
        <v>1.08136</v>
      </c>
      <c r="I59" s="11" t="n">
        <v>1.08833</v>
      </c>
      <c r="J59" s="11" t="n">
        <v>1.07868</v>
      </c>
      <c r="K59" s="11" t="n">
        <v>1.11084</v>
      </c>
      <c r="L59" s="11" t="n">
        <v>1.11904</v>
      </c>
      <c r="M59" s="11" t="n">
        <v>1.12007</v>
      </c>
      <c r="N59" s="11" t="n">
        <v>1.11883</v>
      </c>
      <c r="O59" s="11" t="n">
        <v>1.11535</v>
      </c>
      <c r="P59" s="11" t="n">
        <v>1.11182</v>
      </c>
      <c r="Q59" s="11" t="n">
        <v>1.10787</v>
      </c>
      <c r="R59" s="11" t="n">
        <v>1.1078</v>
      </c>
      <c r="S59" s="11" t="n">
        <v>1.10975</v>
      </c>
      <c r="T59" s="11" t="n">
        <v>1.11661</v>
      </c>
      <c r="U59" s="11" t="n">
        <v>1.09659</v>
      </c>
      <c r="V59" s="11" t="n">
        <v>1.10551</v>
      </c>
      <c r="W59" s="11" t="n">
        <v>1.11016</v>
      </c>
      <c r="X59" s="11" t="n">
        <v>1.11018</v>
      </c>
      <c r="Y59" s="11" t="n">
        <v>1.088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7575</v>
      </c>
      <c r="C60" s="11" t="n">
        <v>1.05103</v>
      </c>
      <c r="D60" s="11" t="n">
        <v>1.04126</v>
      </c>
      <c r="E60" s="11" t="n">
        <v>1.03654</v>
      </c>
      <c r="F60" s="11" t="n">
        <v>1.06728</v>
      </c>
      <c r="G60" s="11" t="n">
        <v>1.09235</v>
      </c>
      <c r="H60" s="11" t="n">
        <v>1.07554</v>
      </c>
      <c r="I60" s="11" t="n">
        <v>1.04285</v>
      </c>
      <c r="J60" s="11" t="n">
        <v>1.07692</v>
      </c>
      <c r="K60" s="11" t="n">
        <v>1.09232</v>
      </c>
      <c r="L60" s="11" t="n">
        <v>1.11339</v>
      </c>
      <c r="M60" s="11" t="n">
        <v>1.11109</v>
      </c>
      <c r="N60" s="11" t="n">
        <v>1.11473</v>
      </c>
      <c r="O60" s="11" t="n">
        <v>1.11561</v>
      </c>
      <c r="P60" s="11" t="n">
        <v>1.11299</v>
      </c>
      <c r="Q60" s="11" t="n">
        <v>1.10893</v>
      </c>
      <c r="R60" s="11" t="n">
        <v>1.10949</v>
      </c>
      <c r="S60" s="11" t="n">
        <v>1.08874</v>
      </c>
      <c r="T60" s="11" t="n">
        <v>1.08942</v>
      </c>
      <c r="U60" s="11" t="n">
        <v>1.0858</v>
      </c>
      <c r="V60" s="11" t="n">
        <v>1.0795</v>
      </c>
      <c r="W60" s="11" t="n">
        <v>1.08818</v>
      </c>
      <c r="X60" s="11" t="n">
        <v>1.091</v>
      </c>
      <c r="Y60" s="11" t="n">
        <v>1.0614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3428</v>
      </c>
      <c r="C61" s="11" t="n">
        <v>1.02069</v>
      </c>
      <c r="D61" s="11" t="n">
        <v>1.02198</v>
      </c>
      <c r="E61" s="11" t="n">
        <v>1.03234</v>
      </c>
      <c r="F61" s="11" t="n">
        <v>1.03153</v>
      </c>
      <c r="G61" s="11" t="n">
        <v>1.04365</v>
      </c>
      <c r="H61" s="11" t="n">
        <v>1.0524</v>
      </c>
      <c r="I61" s="11" t="n">
        <v>1.0783</v>
      </c>
      <c r="J61" s="11" t="n">
        <v>1.07033</v>
      </c>
      <c r="K61" s="11" t="n">
        <v>1.0934</v>
      </c>
      <c r="L61" s="11" t="n">
        <v>1.09676</v>
      </c>
      <c r="M61" s="11" t="n">
        <v>1.09187</v>
      </c>
      <c r="N61" s="11" t="n">
        <v>1.08759</v>
      </c>
      <c r="O61" s="11" t="n">
        <v>1.08159</v>
      </c>
      <c r="P61" s="11" t="n">
        <v>1.0751</v>
      </c>
      <c r="Q61" s="11" t="n">
        <v>1.0688</v>
      </c>
      <c r="R61" s="11" t="n">
        <v>1.05933</v>
      </c>
      <c r="S61" s="11" t="n">
        <v>1.06348</v>
      </c>
      <c r="T61" s="11" t="n">
        <v>1.06472</v>
      </c>
      <c r="U61" s="11" t="n">
        <v>1.0649</v>
      </c>
      <c r="V61" s="11" t="n">
        <v>1.0384</v>
      </c>
      <c r="W61" s="11" t="n">
        <v>1.05775</v>
      </c>
      <c r="X61" s="11" t="n">
        <v>1.02847</v>
      </c>
      <c r="Y61" s="11" t="n">
        <v>1.0098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267</v>
      </c>
      <c r="C62" s="11" t="n">
        <v>0.97321</v>
      </c>
      <c r="D62" s="11" t="n">
        <v>0.96013</v>
      </c>
      <c r="E62" s="11" t="n">
        <v>0.96882</v>
      </c>
      <c r="F62" s="11" t="n">
        <v>0.96657</v>
      </c>
      <c r="G62" s="11" t="n">
        <v>1.01106</v>
      </c>
      <c r="H62" s="11" t="n">
        <v>1.01567</v>
      </c>
      <c r="I62" s="11" t="n">
        <v>1.04251</v>
      </c>
      <c r="J62" s="11" t="n">
        <v>1.04797</v>
      </c>
      <c r="K62" s="11" t="n">
        <v>1.06204</v>
      </c>
      <c r="L62" s="11" t="n">
        <v>1.06234</v>
      </c>
      <c r="M62" s="11" t="n">
        <v>1.0619</v>
      </c>
      <c r="N62" s="11" t="n">
        <v>1.06513</v>
      </c>
      <c r="O62" s="11" t="n">
        <v>1.06545</v>
      </c>
      <c r="P62" s="11" t="n">
        <v>1.06524</v>
      </c>
      <c r="Q62" s="11" t="n">
        <v>1.05067</v>
      </c>
      <c r="R62" s="11" t="n">
        <v>1.04031</v>
      </c>
      <c r="S62" s="11" t="n">
        <v>1.05099</v>
      </c>
      <c r="T62" s="11" t="n">
        <v>1.04092</v>
      </c>
      <c r="U62" s="11" t="n">
        <v>1.04596</v>
      </c>
      <c r="V62" s="11" t="n">
        <v>1.04221</v>
      </c>
      <c r="W62" s="11" t="n">
        <v>1.03373</v>
      </c>
      <c r="X62" s="11" t="n">
        <v>1.01454</v>
      </c>
      <c r="Y62" s="11" t="n">
        <v>0.9962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9196</v>
      </c>
      <c r="C63" s="11" t="n">
        <v>0.87665</v>
      </c>
      <c r="D63" s="11" t="n">
        <v>0.8918</v>
      </c>
      <c r="E63" s="11" t="n">
        <v>0.87791</v>
      </c>
      <c r="F63" s="11" t="n">
        <v>0.89519</v>
      </c>
      <c r="G63" s="11" t="n">
        <v>0.91616</v>
      </c>
      <c r="H63" s="11" t="n">
        <v>0.93846</v>
      </c>
      <c r="I63" s="11" t="n">
        <v>0.97329</v>
      </c>
      <c r="J63" s="11" t="n">
        <v>0.95767</v>
      </c>
      <c r="K63" s="11" t="n">
        <v>0.96974</v>
      </c>
      <c r="L63" s="11" t="n">
        <v>0.97033</v>
      </c>
      <c r="M63" s="11" t="n">
        <v>0.96808</v>
      </c>
      <c r="N63" s="11" t="n">
        <v>0.96756</v>
      </c>
      <c r="O63" s="11" t="n">
        <v>0.96564</v>
      </c>
      <c r="P63" s="11" t="n">
        <v>0.95113</v>
      </c>
      <c r="Q63" s="11" t="n">
        <v>0.96662</v>
      </c>
      <c r="R63" s="11" t="n">
        <v>0.96944</v>
      </c>
      <c r="S63" s="11" t="n">
        <v>0.97209</v>
      </c>
      <c r="T63" s="11" t="n">
        <v>1.1063</v>
      </c>
      <c r="U63" s="11" t="n">
        <v>0.96482</v>
      </c>
      <c r="V63" s="11" t="n">
        <v>0.96378</v>
      </c>
      <c r="W63" s="11" t="n">
        <v>0.961</v>
      </c>
      <c r="X63" s="11" t="n">
        <v>0.95841</v>
      </c>
      <c r="Y63" s="11" t="n">
        <v>0.9460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7464</v>
      </c>
      <c r="C64" s="11" t="n">
        <v>0.86699</v>
      </c>
      <c r="D64" s="11" t="n">
        <v>0.86763</v>
      </c>
      <c r="E64" s="11" t="n">
        <v>0.87346</v>
      </c>
      <c r="F64" s="11" t="n">
        <v>0.88089</v>
      </c>
      <c r="G64" s="11" t="n">
        <v>0.90109</v>
      </c>
      <c r="H64" s="11" t="n">
        <v>0.90208</v>
      </c>
      <c r="I64" s="11" t="n">
        <v>0.89939</v>
      </c>
      <c r="J64" s="11" t="n">
        <v>0.89171</v>
      </c>
      <c r="K64" s="11" t="n">
        <v>0.89411</v>
      </c>
      <c r="L64" s="11" t="n">
        <v>0.89524</v>
      </c>
      <c r="M64" s="11" t="n">
        <v>0.8942</v>
      </c>
      <c r="N64" s="11" t="n">
        <v>0.88764</v>
      </c>
      <c r="O64" s="11" t="n">
        <v>0.90851</v>
      </c>
      <c r="P64" s="11" t="n">
        <v>0.90319</v>
      </c>
      <c r="Q64" s="11" t="n">
        <v>0.89764</v>
      </c>
      <c r="R64" s="11" t="n">
        <v>0.90097</v>
      </c>
      <c r="S64" s="11" t="n">
        <v>0.9048</v>
      </c>
      <c r="T64" s="11" t="n">
        <v>0.91471</v>
      </c>
      <c r="U64" s="11" t="n">
        <v>0.97403</v>
      </c>
      <c r="V64" s="11" t="n">
        <v>0.89137</v>
      </c>
      <c r="W64" s="11" t="n">
        <v>0.87629</v>
      </c>
      <c r="X64" s="11" t="n">
        <v>0.87214</v>
      </c>
      <c r="Y64" s="11" t="n">
        <v>0.872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8812</v>
      </c>
      <c r="C65" s="11" t="n">
        <v>0.88635</v>
      </c>
      <c r="D65" s="11" t="n">
        <v>0.88004</v>
      </c>
      <c r="E65" s="11" t="n">
        <v>0.89453</v>
      </c>
      <c r="F65" s="11" t="n">
        <v>0.89705</v>
      </c>
      <c r="G65" s="11" t="n">
        <v>0.9242</v>
      </c>
      <c r="H65" s="11" t="n">
        <v>0.93361</v>
      </c>
      <c r="I65" s="11" t="n">
        <v>0.93444</v>
      </c>
      <c r="J65" s="11" t="n">
        <v>0.93181</v>
      </c>
      <c r="K65" s="11" t="n">
        <v>0.93415</v>
      </c>
      <c r="L65" s="11" t="n">
        <v>0.93485</v>
      </c>
      <c r="M65" s="11" t="n">
        <v>0.93451</v>
      </c>
      <c r="N65" s="11" t="n">
        <v>0.93765</v>
      </c>
      <c r="O65" s="11" t="n">
        <v>1.0102</v>
      </c>
      <c r="P65" s="11" t="n">
        <v>1.01403</v>
      </c>
      <c r="Q65" s="11" t="n">
        <v>0.98726</v>
      </c>
      <c r="R65" s="11" t="n">
        <v>0.98921</v>
      </c>
      <c r="S65" s="11" t="n">
        <v>0.98869</v>
      </c>
      <c r="T65" s="11" t="n">
        <v>1.00415</v>
      </c>
      <c r="U65" s="11" t="n">
        <v>1.00745</v>
      </c>
      <c r="V65" s="11" t="n">
        <v>0.96889</v>
      </c>
      <c r="W65" s="11" t="n">
        <v>0.94475</v>
      </c>
      <c r="X65" s="11" t="n">
        <v>0.9408</v>
      </c>
      <c r="Y65" s="11" t="n">
        <v>0.93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8069</v>
      </c>
      <c r="C66" s="11" t="n">
        <v>1.07437</v>
      </c>
      <c r="D66" s="11" t="n">
        <v>1.05794</v>
      </c>
      <c r="E66" s="11" t="n">
        <v>1.05747</v>
      </c>
      <c r="F66" s="11" t="n">
        <v>1.05452</v>
      </c>
      <c r="G66" s="11" t="n">
        <v>1.08698</v>
      </c>
      <c r="H66" s="11" t="n">
        <v>1.07951</v>
      </c>
      <c r="I66" s="11" t="n">
        <v>1.10248</v>
      </c>
      <c r="J66" s="11" t="n">
        <v>1.11325</v>
      </c>
      <c r="K66" s="11" t="n">
        <v>1.11585</v>
      </c>
      <c r="L66" s="11" t="n">
        <v>1.1182</v>
      </c>
      <c r="M66" s="11" t="n">
        <v>1.11601</v>
      </c>
      <c r="N66" s="11" t="n">
        <v>1.11353</v>
      </c>
      <c r="O66" s="11" t="n">
        <v>1.13537</v>
      </c>
      <c r="P66" s="11" t="n">
        <v>1.13572</v>
      </c>
      <c r="Q66" s="11" t="n">
        <v>1.1321</v>
      </c>
      <c r="R66" s="11" t="n">
        <v>1.13428</v>
      </c>
      <c r="S66" s="11" t="n">
        <v>1.13083</v>
      </c>
      <c r="T66" s="11" t="n">
        <v>1.13342</v>
      </c>
      <c r="U66" s="11" t="n">
        <v>1.14461</v>
      </c>
      <c r="V66" s="11" t="n">
        <v>1.12259</v>
      </c>
      <c r="W66" s="11" t="n">
        <v>1.11019</v>
      </c>
      <c r="X66" s="11" t="n">
        <v>1.09466</v>
      </c>
      <c r="Y66" s="11" t="n">
        <v>1.0788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2851</v>
      </c>
      <c r="C67" s="11" t="n">
        <v>0.9118</v>
      </c>
      <c r="D67" s="11" t="n">
        <v>0.91048</v>
      </c>
      <c r="E67" s="11" t="n">
        <v>0.91082</v>
      </c>
      <c r="F67" s="11" t="n">
        <v>0.90937</v>
      </c>
      <c r="G67" s="11" t="n">
        <v>0.91882</v>
      </c>
      <c r="H67" s="11" t="n">
        <v>0.91662</v>
      </c>
      <c r="I67" s="11" t="n">
        <v>0.92169</v>
      </c>
      <c r="J67" s="11" t="n">
        <v>0.94392</v>
      </c>
      <c r="K67" s="11" t="n">
        <v>0.95504</v>
      </c>
      <c r="L67" s="11" t="n">
        <v>0.95451</v>
      </c>
      <c r="M67" s="11" t="n">
        <v>0.95358</v>
      </c>
      <c r="N67" s="11" t="n">
        <v>0.95366</v>
      </c>
      <c r="O67" s="11" t="n">
        <v>1.00993</v>
      </c>
      <c r="P67" s="11" t="n">
        <v>1.00554</v>
      </c>
      <c r="Q67" s="11" t="n">
        <v>0.99687</v>
      </c>
      <c r="R67" s="11" t="n">
        <v>0.99758</v>
      </c>
      <c r="S67" s="11" t="n">
        <v>1.01204</v>
      </c>
      <c r="T67" s="11" t="n">
        <v>1.01894</v>
      </c>
      <c r="U67" s="11" t="n">
        <v>1.05418</v>
      </c>
      <c r="V67" s="11" t="n">
        <v>0.95386</v>
      </c>
      <c r="W67" s="11" t="n">
        <v>0.95249</v>
      </c>
      <c r="X67" s="11" t="n">
        <v>0.93774</v>
      </c>
      <c r="Y67" s="11" t="n">
        <v>0.9236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2021</v>
      </c>
      <c r="C68" s="11" t="n">
        <v>0.90717</v>
      </c>
      <c r="D68" s="11" t="n">
        <v>0.91306</v>
      </c>
      <c r="E68" s="11" t="n">
        <v>0.91861</v>
      </c>
      <c r="F68" s="11" t="n">
        <v>0.91956</v>
      </c>
      <c r="G68" s="11" t="n">
        <v>0.93125</v>
      </c>
      <c r="H68" s="11" t="n">
        <v>0.93935</v>
      </c>
      <c r="I68" s="11" t="n">
        <v>0.9524</v>
      </c>
      <c r="J68" s="11" t="n">
        <v>0.94911</v>
      </c>
      <c r="K68" s="11" t="n">
        <v>0.95116</v>
      </c>
      <c r="L68" s="11" t="n">
        <v>0.95213</v>
      </c>
      <c r="M68" s="11" t="n">
        <v>0.94689</v>
      </c>
      <c r="N68" s="11" t="n">
        <v>0.94512</v>
      </c>
      <c r="O68" s="11" t="n">
        <v>1.0983</v>
      </c>
      <c r="P68" s="11" t="n">
        <v>1.08521</v>
      </c>
      <c r="Q68" s="11" t="n">
        <v>1.05709</v>
      </c>
      <c r="R68" s="11" t="n">
        <v>1.04312</v>
      </c>
      <c r="S68" s="11" t="n">
        <v>1.04548</v>
      </c>
      <c r="T68" s="11" t="n">
        <v>1.0122</v>
      </c>
      <c r="U68" s="11" t="n">
        <v>0.95714</v>
      </c>
      <c r="V68" s="11" t="n">
        <v>0.94127</v>
      </c>
      <c r="W68" s="11" t="n">
        <v>0.93812</v>
      </c>
      <c r="X68" s="11" t="n">
        <v>0.92419</v>
      </c>
      <c r="Y68" s="11" t="n">
        <v>0.9012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422</v>
      </c>
      <c r="C69" s="11" t="n">
        <v>0.87691</v>
      </c>
      <c r="D69" s="11" t="n">
        <v>0.8783</v>
      </c>
      <c r="E69" s="11" t="n">
        <v>0.87921</v>
      </c>
      <c r="F69" s="11" t="n">
        <v>0.87851</v>
      </c>
      <c r="G69" s="11" t="n">
        <v>0.8977</v>
      </c>
      <c r="H69" s="11" t="n">
        <v>0.90611</v>
      </c>
      <c r="I69" s="11" t="n">
        <v>0.92992</v>
      </c>
      <c r="J69" s="11" t="n">
        <v>0.91112</v>
      </c>
      <c r="K69" s="11" t="n">
        <v>0.91291</v>
      </c>
      <c r="L69" s="11" t="n">
        <v>0.91507</v>
      </c>
      <c r="M69" s="11" t="n">
        <v>0.92576</v>
      </c>
      <c r="N69" s="11" t="n">
        <v>0.92185</v>
      </c>
      <c r="O69" s="11" t="n">
        <v>1.07428</v>
      </c>
      <c r="P69" s="11" t="n">
        <v>1.07117</v>
      </c>
      <c r="Q69" s="11" t="n">
        <v>1.025</v>
      </c>
      <c r="R69" s="11" t="n">
        <v>1.02841</v>
      </c>
      <c r="S69" s="11" t="n">
        <v>1.03542</v>
      </c>
      <c r="T69" s="11" t="n">
        <v>1.01315</v>
      </c>
      <c r="U69" s="11" t="n">
        <v>0.93774</v>
      </c>
      <c r="V69" s="11" t="n">
        <v>0.91659</v>
      </c>
      <c r="W69" s="11" t="n">
        <v>0.91501</v>
      </c>
      <c r="X69" s="11" t="n">
        <v>0.89748</v>
      </c>
      <c r="Y69" s="11" t="n">
        <v>0.8859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7369</v>
      </c>
      <c r="C70" s="11" t="n">
        <v>0.87508</v>
      </c>
      <c r="D70" s="11" t="n">
        <v>0.87681</v>
      </c>
      <c r="E70" s="11" t="n">
        <v>0.87699</v>
      </c>
      <c r="F70" s="11" t="n">
        <v>0.8769</v>
      </c>
      <c r="G70" s="11" t="n">
        <v>0.89617</v>
      </c>
      <c r="H70" s="11" t="n">
        <v>0.90637</v>
      </c>
      <c r="I70" s="11" t="n">
        <v>0.94706</v>
      </c>
      <c r="J70" s="11" t="n">
        <v>0.93228</v>
      </c>
      <c r="K70" s="11" t="n">
        <v>0.93516</v>
      </c>
      <c r="L70" s="11" t="n">
        <v>0.93234</v>
      </c>
      <c r="M70" s="11" t="n">
        <v>0.92824</v>
      </c>
      <c r="N70" s="11" t="n">
        <v>0.92521</v>
      </c>
      <c r="O70" s="11" t="n">
        <v>1.09236</v>
      </c>
      <c r="P70" s="11" t="n">
        <v>1.0894</v>
      </c>
      <c r="Q70" s="11" t="n">
        <v>0.99803</v>
      </c>
      <c r="R70" s="11" t="n">
        <v>1.00172</v>
      </c>
      <c r="S70" s="11" t="n">
        <v>1.01113</v>
      </c>
      <c r="T70" s="11" t="n">
        <v>0.98178</v>
      </c>
      <c r="U70" s="11" t="n">
        <v>0.91905</v>
      </c>
      <c r="V70" s="11" t="n">
        <v>0.90192</v>
      </c>
      <c r="W70" s="11" t="n">
        <v>0.89504</v>
      </c>
      <c r="X70" s="11" t="n">
        <v>0.88494</v>
      </c>
      <c r="Y70" s="11" t="n">
        <v>0.87494</v>
      </c>
    </row>
    <row r="71" customFormat="false" ht="12.75" hidden="false" customHeight="false" outlineLevel="0" collapsed="false">
      <c r="A71" s="12" t="n">
        <v>29</v>
      </c>
      <c r="B71" s="11" t="n">
        <v>0.85454</v>
      </c>
      <c r="C71" s="11" t="n">
        <v>0.84962</v>
      </c>
      <c r="D71" s="11" t="n">
        <v>0.85116</v>
      </c>
      <c r="E71" s="11" t="n">
        <v>0.85804</v>
      </c>
      <c r="F71" s="11" t="n">
        <v>0.86188</v>
      </c>
      <c r="G71" s="11" t="n">
        <v>0.87332</v>
      </c>
      <c r="H71" s="11" t="n">
        <v>0.86822</v>
      </c>
      <c r="I71" s="11" t="n">
        <v>0.88035</v>
      </c>
      <c r="J71" s="11" t="n">
        <v>0.87006</v>
      </c>
      <c r="K71" s="11" t="n">
        <v>0.87437</v>
      </c>
      <c r="L71" s="11" t="n">
        <v>0.87478</v>
      </c>
      <c r="M71" s="11" t="n">
        <v>0.87509</v>
      </c>
      <c r="N71" s="11" t="n">
        <v>0.87159</v>
      </c>
      <c r="O71" s="11" t="n">
        <v>0.98288</v>
      </c>
      <c r="P71" s="11" t="n">
        <v>0.96806</v>
      </c>
      <c r="Q71" s="11" t="n">
        <v>0.91679</v>
      </c>
      <c r="R71" s="11" t="n">
        <v>0.94642</v>
      </c>
      <c r="S71" s="11" t="n">
        <v>0.92002</v>
      </c>
      <c r="T71" s="11" t="n">
        <v>0.91903</v>
      </c>
      <c r="U71" s="11" t="n">
        <v>0.87997</v>
      </c>
      <c r="V71" s="11" t="n">
        <v>0.86871</v>
      </c>
      <c r="W71" s="11" t="n">
        <v>0.8649</v>
      </c>
      <c r="X71" s="11" t="n">
        <v>0.8656</v>
      </c>
      <c r="Y71" s="11" t="n">
        <v>0.85492</v>
      </c>
    </row>
    <row r="72" customFormat="false" ht="12.75" hidden="false" customHeight="false" outlineLevel="0" collapsed="false">
      <c r="A72" s="12" t="n">
        <v>30</v>
      </c>
      <c r="B72" s="11" t="n">
        <v>0.83879</v>
      </c>
      <c r="C72" s="11" t="n">
        <v>0.83684</v>
      </c>
      <c r="D72" s="11" t="n">
        <v>0.83743</v>
      </c>
      <c r="E72" s="11" t="n">
        <v>0.84499</v>
      </c>
      <c r="F72" s="11" t="n">
        <v>0.84555</v>
      </c>
      <c r="G72" s="11" t="n">
        <v>0.85903</v>
      </c>
      <c r="H72" s="11" t="n">
        <v>0.87217</v>
      </c>
      <c r="I72" s="11" t="n">
        <v>0.86912</v>
      </c>
      <c r="J72" s="11" t="n">
        <v>0.87672</v>
      </c>
      <c r="K72" s="11" t="n">
        <v>0.88887</v>
      </c>
      <c r="L72" s="11" t="n">
        <v>0.88315</v>
      </c>
      <c r="M72" s="11" t="n">
        <v>0.88274</v>
      </c>
      <c r="N72" s="11" t="n">
        <v>0.87157</v>
      </c>
      <c r="O72" s="11" t="n">
        <v>0.88841</v>
      </c>
      <c r="P72" s="11" t="n">
        <v>0.89882</v>
      </c>
      <c r="Q72" s="11" t="n">
        <v>0.89414</v>
      </c>
      <c r="R72" s="11" t="n">
        <v>0.90736</v>
      </c>
      <c r="S72" s="11" t="n">
        <v>0.90425</v>
      </c>
      <c r="T72" s="11" t="n">
        <v>0.89956</v>
      </c>
      <c r="U72" s="11" t="n">
        <v>0.90104</v>
      </c>
      <c r="V72" s="11" t="n">
        <v>0.88063</v>
      </c>
      <c r="W72" s="11" t="n">
        <v>0.88299</v>
      </c>
      <c r="X72" s="11" t="n">
        <v>0.86347</v>
      </c>
      <c r="Y72" s="11" t="n">
        <v>0.8542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44686</v>
      </c>
      <c r="C79" s="11" t="n">
        <v>0.56234</v>
      </c>
      <c r="D79" s="11" t="n">
        <v>0.5998</v>
      </c>
      <c r="E79" s="11" t="n">
        <v>0.23042</v>
      </c>
      <c r="F79" s="11" t="n">
        <v>0.63524</v>
      </c>
      <c r="G79" s="11" t="n">
        <v>0.71529</v>
      </c>
      <c r="H79" s="11" t="n">
        <v>0.78863</v>
      </c>
      <c r="I79" s="11" t="n">
        <v>0.86815</v>
      </c>
      <c r="J79" s="11" t="n">
        <v>0.90392</v>
      </c>
      <c r="K79" s="11" t="n">
        <v>0.93297</v>
      </c>
      <c r="L79" s="11" t="n">
        <v>0.93242</v>
      </c>
      <c r="M79" s="11" t="n">
        <v>0.93248</v>
      </c>
      <c r="N79" s="11" t="n">
        <v>0.91655</v>
      </c>
      <c r="O79" s="11" t="n">
        <v>0.89425</v>
      </c>
      <c r="P79" s="11" t="n">
        <v>0.79288</v>
      </c>
      <c r="Q79" s="11" t="n">
        <v>0.79124</v>
      </c>
      <c r="R79" s="11" t="n">
        <v>0.79167</v>
      </c>
      <c r="S79" s="11" t="n">
        <v>0.81605</v>
      </c>
      <c r="T79" s="11" t="n">
        <v>0.79289</v>
      </c>
      <c r="U79" s="11" t="n">
        <v>0.78725</v>
      </c>
      <c r="V79" s="11" t="n">
        <v>0.78521</v>
      </c>
      <c r="W79" s="11" t="n">
        <v>0.75769</v>
      </c>
      <c r="X79" s="11" t="n">
        <v>0.53839</v>
      </c>
      <c r="Y79" s="11" t="n">
        <v>0.543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5174</v>
      </c>
      <c r="C80" s="11" t="n">
        <v>0.54783</v>
      </c>
      <c r="D80" s="11" t="n">
        <v>0.53615</v>
      </c>
      <c r="E80" s="11" t="n">
        <v>0.54569</v>
      </c>
      <c r="F80" s="11" t="n">
        <v>0.56643</v>
      </c>
      <c r="G80" s="11" t="n">
        <v>0.71183</v>
      </c>
      <c r="H80" s="11" t="n">
        <v>0.77688</v>
      </c>
      <c r="I80" s="11" t="n">
        <v>0.79858</v>
      </c>
      <c r="J80" s="11" t="n">
        <v>0.7531</v>
      </c>
      <c r="K80" s="11" t="n">
        <v>0.75455</v>
      </c>
      <c r="L80" s="11" t="n">
        <v>0.71678</v>
      </c>
      <c r="M80" s="11" t="n">
        <v>0.71692</v>
      </c>
      <c r="N80" s="11" t="n">
        <v>0.71988</v>
      </c>
      <c r="O80" s="11" t="n">
        <v>0.71918</v>
      </c>
      <c r="P80" s="11" t="n">
        <v>0.77773</v>
      </c>
      <c r="Q80" s="11" t="n">
        <v>0.77634</v>
      </c>
      <c r="R80" s="11" t="n">
        <v>0.7769</v>
      </c>
      <c r="S80" s="11" t="n">
        <v>0.79188</v>
      </c>
      <c r="T80" s="11" t="n">
        <v>0.77578</v>
      </c>
      <c r="U80" s="11" t="n">
        <v>0.77524</v>
      </c>
      <c r="V80" s="11" t="n">
        <v>0.75296</v>
      </c>
      <c r="W80" s="11" t="n">
        <v>0.76047</v>
      </c>
      <c r="X80" s="11" t="n">
        <v>0.75223</v>
      </c>
      <c r="Y80" s="11" t="n">
        <v>0.7322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1528</v>
      </c>
      <c r="C81" s="11" t="n">
        <v>0.69588</v>
      </c>
      <c r="D81" s="11" t="n">
        <v>0.68808</v>
      </c>
      <c r="E81" s="11" t="n">
        <v>0.79944</v>
      </c>
      <c r="F81" s="11" t="n">
        <v>0.79637</v>
      </c>
      <c r="G81" s="11" t="n">
        <v>0.82369</v>
      </c>
      <c r="H81" s="11" t="n">
        <v>0.83246</v>
      </c>
      <c r="I81" s="11" t="n">
        <v>0.84752</v>
      </c>
      <c r="J81" s="11" t="n">
        <v>0.8698</v>
      </c>
      <c r="K81" s="11" t="n">
        <v>0.83123</v>
      </c>
      <c r="L81" s="11" t="n">
        <v>0.82684</v>
      </c>
      <c r="M81" s="11" t="n">
        <v>0.86892</v>
      </c>
      <c r="N81" s="11" t="n">
        <v>0.86491</v>
      </c>
      <c r="O81" s="11" t="n">
        <v>0.85968</v>
      </c>
      <c r="P81" s="11" t="n">
        <v>0.89423</v>
      </c>
      <c r="Q81" s="11" t="n">
        <v>0.91322</v>
      </c>
      <c r="R81" s="11" t="n">
        <v>0.83028</v>
      </c>
      <c r="S81" s="11" t="n">
        <v>0.8836</v>
      </c>
      <c r="T81" s="11" t="n">
        <v>0.83977</v>
      </c>
      <c r="U81" s="11" t="n">
        <v>0.85033</v>
      </c>
      <c r="V81" s="11" t="n">
        <v>0.82957</v>
      </c>
      <c r="W81" s="11" t="n">
        <v>0.82997</v>
      </c>
      <c r="X81" s="11" t="n">
        <v>0.83027</v>
      </c>
      <c r="Y81" s="11" t="n">
        <v>0.8312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0991</v>
      </c>
      <c r="C82" s="11" t="n">
        <v>0.72517</v>
      </c>
      <c r="D82" s="11" t="n">
        <v>0.69002</v>
      </c>
      <c r="E82" s="11" t="n">
        <v>0.74363</v>
      </c>
      <c r="F82" s="11" t="n">
        <v>0.73185</v>
      </c>
      <c r="G82" s="11" t="n">
        <v>0.74463</v>
      </c>
      <c r="H82" s="11" t="n">
        <v>0.80283</v>
      </c>
      <c r="I82" s="11" t="n">
        <v>0.76061</v>
      </c>
      <c r="J82" s="11" t="n">
        <v>0.80839</v>
      </c>
      <c r="K82" s="11" t="n">
        <v>0.79452</v>
      </c>
      <c r="L82" s="11" t="n">
        <v>0.79662</v>
      </c>
      <c r="M82" s="11" t="n">
        <v>0.81861</v>
      </c>
      <c r="N82" s="11" t="n">
        <v>0.83153</v>
      </c>
      <c r="O82" s="11" t="n">
        <v>0.81563</v>
      </c>
      <c r="P82" s="11" t="n">
        <v>0.86694</v>
      </c>
      <c r="Q82" s="11" t="n">
        <v>0.87706</v>
      </c>
      <c r="R82" s="11" t="n">
        <v>0.82555</v>
      </c>
      <c r="S82" s="11" t="n">
        <v>0.87285</v>
      </c>
      <c r="T82" s="11" t="n">
        <v>0.82483</v>
      </c>
      <c r="U82" s="11" t="n">
        <v>0.87536</v>
      </c>
      <c r="V82" s="11" t="n">
        <v>0.81684</v>
      </c>
      <c r="W82" s="11" t="n">
        <v>0.82024</v>
      </c>
      <c r="X82" s="11" t="n">
        <v>0.8173</v>
      </c>
      <c r="Y82" s="11" t="n">
        <v>0.810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8334</v>
      </c>
      <c r="C83" s="11" t="n">
        <v>0.69211</v>
      </c>
      <c r="D83" s="11" t="n">
        <v>0.6969</v>
      </c>
      <c r="E83" s="11" t="n">
        <v>0.65915</v>
      </c>
      <c r="F83" s="11" t="n">
        <v>0.66984</v>
      </c>
      <c r="G83" s="11" t="n">
        <v>0.73584</v>
      </c>
      <c r="H83" s="11" t="n">
        <v>0.80897</v>
      </c>
      <c r="I83" s="11" t="n">
        <v>0.86045</v>
      </c>
      <c r="J83" s="11" t="n">
        <v>0.79566</v>
      </c>
      <c r="K83" s="11" t="n">
        <v>0.79705</v>
      </c>
      <c r="L83" s="11" t="n">
        <v>0.7864</v>
      </c>
      <c r="M83" s="11" t="n">
        <v>0.76737</v>
      </c>
      <c r="N83" s="11" t="n">
        <v>0.77267</v>
      </c>
      <c r="O83" s="11" t="n">
        <v>0.77115</v>
      </c>
      <c r="P83" s="11" t="n">
        <v>0.80589</v>
      </c>
      <c r="Q83" s="11" t="n">
        <v>0.80501</v>
      </c>
      <c r="R83" s="11" t="n">
        <v>0.80593</v>
      </c>
      <c r="S83" s="11" t="n">
        <v>0.80738</v>
      </c>
      <c r="T83" s="11" t="n">
        <v>0.80614</v>
      </c>
      <c r="U83" s="11" t="n">
        <v>0.79311</v>
      </c>
      <c r="V83" s="11" t="n">
        <v>0.67851</v>
      </c>
      <c r="W83" s="11" t="n">
        <v>0.68446</v>
      </c>
      <c r="X83" s="11" t="n">
        <v>0.64323</v>
      </c>
      <c r="Y83" s="11" t="n">
        <v>0.6681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4428</v>
      </c>
      <c r="C84" s="11" t="n">
        <v>0.44603</v>
      </c>
      <c r="D84" s="11" t="n">
        <v>0.44137</v>
      </c>
      <c r="E84" s="11" t="n">
        <v>0.46212</v>
      </c>
      <c r="F84" s="11" t="n">
        <v>0.49423</v>
      </c>
      <c r="G84" s="11" t="n">
        <v>0.66688</v>
      </c>
      <c r="H84" s="11" t="n">
        <v>0.76487</v>
      </c>
      <c r="I84" s="11" t="n">
        <v>0.74083</v>
      </c>
      <c r="J84" s="11" t="n">
        <v>0.72558</v>
      </c>
      <c r="K84" s="11" t="n">
        <v>0.72597</v>
      </c>
      <c r="L84" s="11" t="n">
        <v>0.72807</v>
      </c>
      <c r="M84" s="11" t="n">
        <v>0.72612</v>
      </c>
      <c r="N84" s="11" t="n">
        <v>0.72599</v>
      </c>
      <c r="O84" s="11" t="n">
        <v>0.72861</v>
      </c>
      <c r="P84" s="11" t="n">
        <v>0.7639</v>
      </c>
      <c r="Q84" s="11" t="n">
        <v>0.76345</v>
      </c>
      <c r="R84" s="11" t="n">
        <v>0.7622</v>
      </c>
      <c r="S84" s="11" t="n">
        <v>0.76071</v>
      </c>
      <c r="T84" s="11" t="n">
        <v>0.76846</v>
      </c>
      <c r="U84" s="11" t="n">
        <v>0.77565</v>
      </c>
      <c r="V84" s="11" t="n">
        <v>0.73151</v>
      </c>
      <c r="W84" s="11" t="n">
        <v>0.46002</v>
      </c>
      <c r="X84" s="11" t="n">
        <v>0.45225</v>
      </c>
      <c r="Y84" s="11" t="n">
        <v>0.450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4904</v>
      </c>
      <c r="C85" s="11" t="n">
        <v>0.50779</v>
      </c>
      <c r="D85" s="11" t="n">
        <v>0.51081</v>
      </c>
      <c r="E85" s="11" t="n">
        <v>0.53047</v>
      </c>
      <c r="F85" s="11" t="n">
        <v>0.53725</v>
      </c>
      <c r="G85" s="11" t="n">
        <v>0.54634</v>
      </c>
      <c r="H85" s="11" t="n">
        <v>0.56211</v>
      </c>
      <c r="I85" s="11" t="n">
        <v>0.56429</v>
      </c>
      <c r="J85" s="11" t="n">
        <v>0.55943</v>
      </c>
      <c r="K85" s="11" t="n">
        <v>0.5602</v>
      </c>
      <c r="L85" s="11" t="n">
        <v>0.56428</v>
      </c>
      <c r="M85" s="11" t="n">
        <v>0.56397</v>
      </c>
      <c r="N85" s="11" t="n">
        <v>0.56071</v>
      </c>
      <c r="O85" s="11" t="n">
        <v>0.55806</v>
      </c>
      <c r="P85" s="11" t="n">
        <v>0.55577</v>
      </c>
      <c r="Q85" s="11" t="n">
        <v>0.55287</v>
      </c>
      <c r="R85" s="11" t="n">
        <v>0.55044</v>
      </c>
      <c r="S85" s="11" t="n">
        <v>0.55713</v>
      </c>
      <c r="T85" s="11" t="n">
        <v>0.56709</v>
      </c>
      <c r="U85" s="11" t="n">
        <v>0.5579</v>
      </c>
      <c r="V85" s="11" t="n">
        <v>0.5077</v>
      </c>
      <c r="W85" s="11" t="n">
        <v>0.50818</v>
      </c>
      <c r="X85" s="11" t="n">
        <v>0.50205</v>
      </c>
      <c r="Y85" s="11" t="n">
        <v>0.497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3658</v>
      </c>
      <c r="C86" s="11" t="n">
        <v>0.76538</v>
      </c>
      <c r="D86" s="11" t="n">
        <v>0.7726</v>
      </c>
      <c r="E86" s="11" t="n">
        <v>0.79551</v>
      </c>
      <c r="F86" s="11" t="n">
        <v>0.79385</v>
      </c>
      <c r="G86" s="11" t="n">
        <v>0.83471</v>
      </c>
      <c r="H86" s="11" t="n">
        <v>0.89885</v>
      </c>
      <c r="I86" s="11" t="n">
        <v>0.87232</v>
      </c>
      <c r="J86" s="11" t="n">
        <v>0.9051</v>
      </c>
      <c r="K86" s="11" t="n">
        <v>0.90961</v>
      </c>
      <c r="L86" s="11" t="n">
        <v>0.91268</v>
      </c>
      <c r="M86" s="11" t="n">
        <v>0.91391</v>
      </c>
      <c r="N86" s="11" t="n">
        <v>0.91241</v>
      </c>
      <c r="O86" s="11" t="n">
        <v>0.91313</v>
      </c>
      <c r="P86" s="11" t="n">
        <v>0.90844</v>
      </c>
      <c r="Q86" s="11" t="n">
        <v>0.9052</v>
      </c>
      <c r="R86" s="11" t="n">
        <v>0.90747</v>
      </c>
      <c r="S86" s="11" t="n">
        <v>0.90891</v>
      </c>
      <c r="T86" s="11" t="n">
        <v>0.91086</v>
      </c>
      <c r="U86" s="11" t="n">
        <v>0.84614</v>
      </c>
      <c r="V86" s="11" t="n">
        <v>0.84528</v>
      </c>
      <c r="W86" s="11" t="n">
        <v>0.83669</v>
      </c>
      <c r="X86" s="11" t="n">
        <v>0.83505</v>
      </c>
      <c r="Y86" s="11" t="n">
        <v>0.83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3599</v>
      </c>
      <c r="C87" s="11" t="n">
        <v>0.73386</v>
      </c>
      <c r="D87" s="11" t="n">
        <v>0.73418</v>
      </c>
      <c r="E87" s="11" t="n">
        <v>0.83585</v>
      </c>
      <c r="F87" s="11" t="n">
        <v>0.83363</v>
      </c>
      <c r="G87" s="11" t="n">
        <v>0.8549</v>
      </c>
      <c r="H87" s="11" t="n">
        <v>0.91599</v>
      </c>
      <c r="I87" s="11" t="n">
        <v>0.91875</v>
      </c>
      <c r="J87" s="11" t="n">
        <v>0.91321</v>
      </c>
      <c r="K87" s="11" t="n">
        <v>0.91899</v>
      </c>
      <c r="L87" s="11" t="n">
        <v>0.92991</v>
      </c>
      <c r="M87" s="11" t="n">
        <v>0.94049</v>
      </c>
      <c r="N87" s="11" t="n">
        <v>0.92644</v>
      </c>
      <c r="O87" s="11" t="n">
        <v>0.92539</v>
      </c>
      <c r="P87" s="11" t="n">
        <v>0.92199</v>
      </c>
      <c r="Q87" s="11" t="n">
        <v>0.91763</v>
      </c>
      <c r="R87" s="11" t="n">
        <v>0.91331</v>
      </c>
      <c r="S87" s="11" t="n">
        <v>0.94491</v>
      </c>
      <c r="T87" s="11" t="n">
        <v>0.93448</v>
      </c>
      <c r="U87" s="11" t="n">
        <v>0.94417</v>
      </c>
      <c r="V87" s="11" t="n">
        <v>0.98132</v>
      </c>
      <c r="W87" s="11" t="n">
        <v>0.91476</v>
      </c>
      <c r="X87" s="11" t="n">
        <v>0.9125</v>
      </c>
      <c r="Y87" s="11" t="n">
        <v>0.849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3207</v>
      </c>
      <c r="C88" s="11" t="n">
        <v>0.87616</v>
      </c>
      <c r="D88" s="11" t="n">
        <v>0.922</v>
      </c>
      <c r="E88" s="11" t="n">
        <v>0.90968</v>
      </c>
      <c r="F88" s="11" t="n">
        <v>0.8917</v>
      </c>
      <c r="G88" s="11" t="n">
        <v>0.93673</v>
      </c>
      <c r="H88" s="11" t="n">
        <v>0.96217</v>
      </c>
      <c r="I88" s="11" t="n">
        <v>0.98912</v>
      </c>
      <c r="J88" s="11" t="n">
        <v>0.99661</v>
      </c>
      <c r="K88" s="11" t="n">
        <v>1.0515</v>
      </c>
      <c r="L88" s="11" t="n">
        <v>1.04479</v>
      </c>
      <c r="M88" s="11" t="n">
        <v>1.00952</v>
      </c>
      <c r="N88" s="11" t="n">
        <v>1.01083</v>
      </c>
      <c r="O88" s="11" t="n">
        <v>1.01696</v>
      </c>
      <c r="P88" s="11" t="n">
        <v>1.01778</v>
      </c>
      <c r="Q88" s="11" t="n">
        <v>1.01334</v>
      </c>
      <c r="R88" s="11" t="n">
        <v>1.06036</v>
      </c>
      <c r="S88" s="11" t="n">
        <v>1.07083</v>
      </c>
      <c r="T88" s="11" t="n">
        <v>1.07477</v>
      </c>
      <c r="U88" s="11" t="n">
        <v>1.07426</v>
      </c>
      <c r="V88" s="11" t="n">
        <v>1.07582</v>
      </c>
      <c r="W88" s="11" t="n">
        <v>1.022</v>
      </c>
      <c r="X88" s="11" t="n">
        <v>1.00114</v>
      </c>
      <c r="Y88" s="11" t="n">
        <v>0.9665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5549</v>
      </c>
      <c r="C89" s="11" t="n">
        <v>0.87054</v>
      </c>
      <c r="D89" s="11" t="n">
        <v>0.85286</v>
      </c>
      <c r="E89" s="11" t="n">
        <v>0.85344</v>
      </c>
      <c r="F89" s="11" t="n">
        <v>0.84612</v>
      </c>
      <c r="G89" s="11" t="n">
        <v>0.86783</v>
      </c>
      <c r="H89" s="11" t="n">
        <v>0.85257</v>
      </c>
      <c r="I89" s="11" t="n">
        <v>0.87662</v>
      </c>
      <c r="J89" s="11" t="n">
        <v>0.9162</v>
      </c>
      <c r="K89" s="11" t="n">
        <v>0.93879</v>
      </c>
      <c r="L89" s="11" t="n">
        <v>0.94193</v>
      </c>
      <c r="M89" s="11" t="n">
        <v>0.94189</v>
      </c>
      <c r="N89" s="11" t="n">
        <v>0.941</v>
      </c>
      <c r="O89" s="11" t="n">
        <v>0.94331</v>
      </c>
      <c r="P89" s="11" t="n">
        <v>0.94485</v>
      </c>
      <c r="Q89" s="11" t="n">
        <v>0.94883</v>
      </c>
      <c r="R89" s="11" t="n">
        <v>0.94114</v>
      </c>
      <c r="S89" s="11" t="n">
        <v>0.99898</v>
      </c>
      <c r="T89" s="11" t="n">
        <v>1.05344</v>
      </c>
      <c r="U89" s="11" t="n">
        <v>0.95174</v>
      </c>
      <c r="V89" s="11" t="n">
        <v>0.9669</v>
      </c>
      <c r="W89" s="11" t="n">
        <v>0.95637</v>
      </c>
      <c r="X89" s="11" t="n">
        <v>0.94389</v>
      </c>
      <c r="Y89" s="11" t="n">
        <v>0.851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476</v>
      </c>
      <c r="C90" s="11" t="n">
        <v>0.83813</v>
      </c>
      <c r="D90" s="11" t="n">
        <v>0.80517</v>
      </c>
      <c r="E90" s="11" t="n">
        <v>0.8128</v>
      </c>
      <c r="F90" s="11" t="n">
        <v>0.81197</v>
      </c>
      <c r="G90" s="11" t="n">
        <v>0.83409</v>
      </c>
      <c r="H90" s="11" t="n">
        <v>0.85333</v>
      </c>
      <c r="I90" s="11" t="n">
        <v>0.84821</v>
      </c>
      <c r="J90" s="11" t="n">
        <v>1.00261</v>
      </c>
      <c r="K90" s="11" t="n">
        <v>1.10881</v>
      </c>
      <c r="L90" s="11" t="n">
        <v>1.09657</v>
      </c>
      <c r="M90" s="11" t="n">
        <v>1.0948</v>
      </c>
      <c r="N90" s="11" t="n">
        <v>1.09447</v>
      </c>
      <c r="O90" s="11" t="n">
        <v>1.08567</v>
      </c>
      <c r="P90" s="11" t="n">
        <v>1.08085</v>
      </c>
      <c r="Q90" s="11" t="n">
        <v>1.07243</v>
      </c>
      <c r="R90" s="11" t="n">
        <v>1.10808</v>
      </c>
      <c r="S90" s="11" t="n">
        <v>1.08506</v>
      </c>
      <c r="T90" s="11" t="n">
        <v>1.07058</v>
      </c>
      <c r="U90" s="11" t="n">
        <v>0.982</v>
      </c>
      <c r="V90" s="11" t="n">
        <v>1.01687</v>
      </c>
      <c r="W90" s="11" t="n">
        <v>0.87996</v>
      </c>
      <c r="X90" s="11" t="n">
        <v>0.84559</v>
      </c>
      <c r="Y90" s="11" t="n">
        <v>0.846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4665</v>
      </c>
      <c r="C91" s="11" t="n">
        <v>0.83755</v>
      </c>
      <c r="D91" s="11" t="n">
        <v>0.80964</v>
      </c>
      <c r="E91" s="11" t="n">
        <v>0.77956</v>
      </c>
      <c r="F91" s="11" t="n">
        <v>0.81623</v>
      </c>
      <c r="G91" s="11" t="n">
        <v>0.83678</v>
      </c>
      <c r="H91" s="11" t="n">
        <v>0.86904</v>
      </c>
      <c r="I91" s="11" t="n">
        <v>1.05823</v>
      </c>
      <c r="J91" s="11" t="n">
        <v>1.05442</v>
      </c>
      <c r="K91" s="11" t="n">
        <v>1.11097</v>
      </c>
      <c r="L91" s="11" t="n">
        <v>1.08801</v>
      </c>
      <c r="M91" s="11" t="n">
        <v>1.0675</v>
      </c>
      <c r="N91" s="11" t="n">
        <v>1.06324</v>
      </c>
      <c r="O91" s="11" t="n">
        <v>1.06056</v>
      </c>
      <c r="P91" s="11" t="n">
        <v>1.06334</v>
      </c>
      <c r="Q91" s="11" t="n">
        <v>1.0683</v>
      </c>
      <c r="R91" s="11" t="n">
        <v>1.10253</v>
      </c>
      <c r="S91" s="11" t="n">
        <v>1.09662</v>
      </c>
      <c r="T91" s="11" t="n">
        <v>1.06725</v>
      </c>
      <c r="U91" s="11" t="n">
        <v>0.95635</v>
      </c>
      <c r="V91" s="11" t="n">
        <v>0.95504</v>
      </c>
      <c r="W91" s="11" t="n">
        <v>0.91886</v>
      </c>
      <c r="X91" s="11" t="n">
        <v>0.85742</v>
      </c>
      <c r="Y91" s="11" t="n">
        <v>0.838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3307</v>
      </c>
      <c r="C92" s="11" t="n">
        <v>0.79508</v>
      </c>
      <c r="D92" s="11" t="n">
        <v>0.7404</v>
      </c>
      <c r="E92" s="11" t="n">
        <v>0.77785</v>
      </c>
      <c r="F92" s="11" t="n">
        <v>0.81407</v>
      </c>
      <c r="G92" s="11" t="n">
        <v>0.83391</v>
      </c>
      <c r="H92" s="11" t="n">
        <v>0.85395</v>
      </c>
      <c r="I92" s="11" t="n">
        <v>1.02371</v>
      </c>
      <c r="J92" s="11" t="n">
        <v>1.03189</v>
      </c>
      <c r="K92" s="11" t="n">
        <v>1.0673</v>
      </c>
      <c r="L92" s="11" t="n">
        <v>1.06786</v>
      </c>
      <c r="M92" s="11" t="n">
        <v>1.07002</v>
      </c>
      <c r="N92" s="11" t="n">
        <v>1.068</v>
      </c>
      <c r="O92" s="11" t="n">
        <v>0.95734</v>
      </c>
      <c r="P92" s="11" t="n">
        <v>0.95318</v>
      </c>
      <c r="Q92" s="11" t="n">
        <v>0.94363</v>
      </c>
      <c r="R92" s="11" t="n">
        <v>0.95054</v>
      </c>
      <c r="S92" s="11" t="n">
        <v>1.07348</v>
      </c>
      <c r="T92" s="11" t="n">
        <v>0.95317</v>
      </c>
      <c r="U92" s="11" t="n">
        <v>1.07741</v>
      </c>
      <c r="V92" s="11" t="n">
        <v>1.08165</v>
      </c>
      <c r="W92" s="11" t="n">
        <v>1.01549</v>
      </c>
      <c r="X92" s="11" t="n">
        <v>0.84416</v>
      </c>
      <c r="Y92" s="11" t="n">
        <v>0.833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7053</v>
      </c>
      <c r="C93" s="11" t="n">
        <v>0.85327</v>
      </c>
      <c r="D93" s="11" t="n">
        <v>0.856</v>
      </c>
      <c r="E93" s="11" t="n">
        <v>0.86801</v>
      </c>
      <c r="F93" s="11" t="n">
        <v>0.86433</v>
      </c>
      <c r="G93" s="11" t="n">
        <v>0.88688</v>
      </c>
      <c r="H93" s="11" t="n">
        <v>0.94141</v>
      </c>
      <c r="I93" s="11" t="n">
        <v>0.93967</v>
      </c>
      <c r="J93" s="11" t="n">
        <v>0.92192</v>
      </c>
      <c r="K93" s="11" t="n">
        <v>0.92248</v>
      </c>
      <c r="L93" s="11" t="n">
        <v>0.91474</v>
      </c>
      <c r="M93" s="11" t="n">
        <v>0.91734</v>
      </c>
      <c r="N93" s="11" t="n">
        <v>0.91845</v>
      </c>
      <c r="O93" s="11" t="n">
        <v>0.92206</v>
      </c>
      <c r="P93" s="11" t="n">
        <v>0.92126</v>
      </c>
      <c r="Q93" s="11" t="n">
        <v>0.91864</v>
      </c>
      <c r="R93" s="11" t="n">
        <v>0.92369</v>
      </c>
      <c r="S93" s="11" t="n">
        <v>0.93946</v>
      </c>
      <c r="T93" s="11" t="n">
        <v>0.94678</v>
      </c>
      <c r="U93" s="11" t="n">
        <v>0.92422</v>
      </c>
      <c r="V93" s="11" t="n">
        <v>0.9295</v>
      </c>
      <c r="W93" s="11" t="n">
        <v>0.9165</v>
      </c>
      <c r="X93" s="11" t="n">
        <v>0.84068</v>
      </c>
      <c r="Y93" s="11" t="n">
        <v>0.861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9974</v>
      </c>
      <c r="C94" s="11" t="n">
        <v>0.88872</v>
      </c>
      <c r="D94" s="11" t="n">
        <v>0.89192</v>
      </c>
      <c r="E94" s="11" t="n">
        <v>0.89874</v>
      </c>
      <c r="F94" s="11" t="n">
        <v>0.89541</v>
      </c>
      <c r="G94" s="11" t="n">
        <v>0.94523</v>
      </c>
      <c r="H94" s="11" t="n">
        <v>0.9998</v>
      </c>
      <c r="I94" s="11" t="n">
        <v>1.02846</v>
      </c>
      <c r="J94" s="11" t="n">
        <v>1.03561</v>
      </c>
      <c r="K94" s="11" t="n">
        <v>1.06332</v>
      </c>
      <c r="L94" s="11" t="n">
        <v>1.06218</v>
      </c>
      <c r="M94" s="11" t="n">
        <v>1.05699</v>
      </c>
      <c r="N94" s="11" t="n">
        <v>1.05319</v>
      </c>
      <c r="O94" s="11" t="n">
        <v>1.05218</v>
      </c>
      <c r="P94" s="11" t="n">
        <v>0.99024</v>
      </c>
      <c r="Q94" s="11" t="n">
        <v>0.98658</v>
      </c>
      <c r="R94" s="11" t="n">
        <v>0.99891</v>
      </c>
      <c r="S94" s="11" t="n">
        <v>1.00565</v>
      </c>
      <c r="T94" s="11" t="n">
        <v>1.00194</v>
      </c>
      <c r="U94" s="11" t="n">
        <v>1.03402</v>
      </c>
      <c r="V94" s="11" t="n">
        <v>1.04048</v>
      </c>
      <c r="W94" s="11" t="n">
        <v>1.03135</v>
      </c>
      <c r="X94" s="11" t="n">
        <v>1.04012</v>
      </c>
      <c r="Y94" s="11" t="n">
        <v>1.0199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1939</v>
      </c>
      <c r="C95" s="11" t="n">
        <v>1.00102</v>
      </c>
      <c r="D95" s="11" t="n">
        <v>0.99662</v>
      </c>
      <c r="E95" s="11" t="n">
        <v>1.00157</v>
      </c>
      <c r="F95" s="11" t="n">
        <v>1.01452</v>
      </c>
      <c r="G95" s="11" t="n">
        <v>1.03981</v>
      </c>
      <c r="H95" s="11" t="n">
        <v>1.03125</v>
      </c>
      <c r="I95" s="11" t="n">
        <v>1.03787</v>
      </c>
      <c r="J95" s="11" t="n">
        <v>1.02871</v>
      </c>
      <c r="K95" s="11" t="n">
        <v>1.05921</v>
      </c>
      <c r="L95" s="11" t="n">
        <v>1.06699</v>
      </c>
      <c r="M95" s="11" t="n">
        <v>1.06796</v>
      </c>
      <c r="N95" s="11" t="n">
        <v>1.06679</v>
      </c>
      <c r="O95" s="11" t="n">
        <v>1.06349</v>
      </c>
      <c r="P95" s="11" t="n">
        <v>1.06014</v>
      </c>
      <c r="Q95" s="11" t="n">
        <v>1.0564</v>
      </c>
      <c r="R95" s="11" t="n">
        <v>1.05633</v>
      </c>
      <c r="S95" s="11" t="n">
        <v>1.05817</v>
      </c>
      <c r="T95" s="11" t="n">
        <v>1.06468</v>
      </c>
      <c r="U95" s="11" t="n">
        <v>1.0457</v>
      </c>
      <c r="V95" s="11" t="n">
        <v>1.05416</v>
      </c>
      <c r="W95" s="11" t="n">
        <v>1.05856</v>
      </c>
      <c r="X95" s="11" t="n">
        <v>1.05858</v>
      </c>
      <c r="Y95" s="11" t="n">
        <v>1.038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2593</v>
      </c>
      <c r="C96" s="11" t="n">
        <v>1.0025</v>
      </c>
      <c r="D96" s="11" t="n">
        <v>0.99323</v>
      </c>
      <c r="E96" s="11" t="n">
        <v>0.98875</v>
      </c>
      <c r="F96" s="11" t="n">
        <v>1.0179</v>
      </c>
      <c r="G96" s="11" t="n">
        <v>1.04168</v>
      </c>
      <c r="H96" s="11" t="n">
        <v>1.02573</v>
      </c>
      <c r="I96" s="11" t="n">
        <v>0.99473</v>
      </c>
      <c r="J96" s="11" t="n">
        <v>1.02704</v>
      </c>
      <c r="K96" s="11" t="n">
        <v>1.04164</v>
      </c>
      <c r="L96" s="11" t="n">
        <v>1.06163</v>
      </c>
      <c r="M96" s="11" t="n">
        <v>1.05944</v>
      </c>
      <c r="N96" s="11" t="n">
        <v>1.0629</v>
      </c>
      <c r="O96" s="11" t="n">
        <v>1.06373</v>
      </c>
      <c r="P96" s="11" t="n">
        <v>1.06124</v>
      </c>
      <c r="Q96" s="11" t="n">
        <v>1.0574</v>
      </c>
      <c r="R96" s="11" t="n">
        <v>1.05793</v>
      </c>
      <c r="S96" s="11" t="n">
        <v>1.03825</v>
      </c>
      <c r="T96" s="11" t="n">
        <v>1.03889</v>
      </c>
      <c r="U96" s="11" t="n">
        <v>1.03546</v>
      </c>
      <c r="V96" s="11" t="n">
        <v>1.02949</v>
      </c>
      <c r="W96" s="11" t="n">
        <v>1.03772</v>
      </c>
      <c r="X96" s="11" t="n">
        <v>1.0404</v>
      </c>
      <c r="Y96" s="11" t="n">
        <v>1.012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661</v>
      </c>
      <c r="C97" s="11" t="n">
        <v>0.97372</v>
      </c>
      <c r="D97" s="11" t="n">
        <v>0.97494</v>
      </c>
      <c r="E97" s="11" t="n">
        <v>0.98477</v>
      </c>
      <c r="F97" s="11" t="n">
        <v>0.984</v>
      </c>
      <c r="G97" s="11" t="n">
        <v>0.99549</v>
      </c>
      <c r="H97" s="11" t="n">
        <v>1.00379</v>
      </c>
      <c r="I97" s="11" t="n">
        <v>1.02835</v>
      </c>
      <c r="J97" s="11" t="n">
        <v>1.02079</v>
      </c>
      <c r="K97" s="11" t="n">
        <v>1.04267</v>
      </c>
      <c r="L97" s="11" t="n">
        <v>1.04586</v>
      </c>
      <c r="M97" s="11" t="n">
        <v>1.04122</v>
      </c>
      <c r="N97" s="11" t="n">
        <v>1.03716</v>
      </c>
      <c r="O97" s="11" t="n">
        <v>1.03147</v>
      </c>
      <c r="P97" s="11" t="n">
        <v>1.02532</v>
      </c>
      <c r="Q97" s="11" t="n">
        <v>1.01935</v>
      </c>
      <c r="R97" s="11" t="n">
        <v>1.01036</v>
      </c>
      <c r="S97" s="11" t="n">
        <v>1.0143</v>
      </c>
      <c r="T97" s="11" t="n">
        <v>1.01547</v>
      </c>
      <c r="U97" s="11" t="n">
        <v>1.01565</v>
      </c>
      <c r="V97" s="11" t="n">
        <v>0.99051</v>
      </c>
      <c r="W97" s="11" t="n">
        <v>1.00887</v>
      </c>
      <c r="X97" s="11" t="n">
        <v>0.98109</v>
      </c>
      <c r="Y97" s="11" t="n">
        <v>0.963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3766</v>
      </c>
      <c r="C98" s="11" t="n">
        <v>0.9287</v>
      </c>
      <c r="D98" s="11" t="n">
        <v>0.91629</v>
      </c>
      <c r="E98" s="11" t="n">
        <v>0.92453</v>
      </c>
      <c r="F98" s="11" t="n">
        <v>0.9224</v>
      </c>
      <c r="G98" s="11" t="n">
        <v>0.96459</v>
      </c>
      <c r="H98" s="11" t="n">
        <v>0.96896</v>
      </c>
      <c r="I98" s="11" t="n">
        <v>0.99441</v>
      </c>
      <c r="J98" s="11" t="n">
        <v>0.99959</v>
      </c>
      <c r="K98" s="11" t="n">
        <v>1.01293</v>
      </c>
      <c r="L98" s="11" t="n">
        <v>1.01322</v>
      </c>
      <c r="M98" s="11" t="n">
        <v>1.0128</v>
      </c>
      <c r="N98" s="11" t="n">
        <v>1.01586</v>
      </c>
      <c r="O98" s="11" t="n">
        <v>1.01617</v>
      </c>
      <c r="P98" s="11" t="n">
        <v>1.01597</v>
      </c>
      <c r="Q98" s="11" t="n">
        <v>1.00215</v>
      </c>
      <c r="R98" s="11" t="n">
        <v>0.99233</v>
      </c>
      <c r="S98" s="11" t="n">
        <v>1.00245</v>
      </c>
      <c r="T98" s="11" t="n">
        <v>0.9929</v>
      </c>
      <c r="U98" s="11" t="n">
        <v>0.99768</v>
      </c>
      <c r="V98" s="11" t="n">
        <v>0.99413</v>
      </c>
      <c r="W98" s="11" t="n">
        <v>0.98609</v>
      </c>
      <c r="X98" s="11" t="n">
        <v>0.96789</v>
      </c>
      <c r="Y98" s="11" t="n">
        <v>0.9505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5165</v>
      </c>
      <c r="C99" s="11" t="n">
        <v>0.83713</v>
      </c>
      <c r="D99" s="11" t="n">
        <v>0.85149</v>
      </c>
      <c r="E99" s="11" t="n">
        <v>0.83832</v>
      </c>
      <c r="F99" s="11" t="n">
        <v>0.85471</v>
      </c>
      <c r="G99" s="11" t="n">
        <v>0.8746</v>
      </c>
      <c r="H99" s="11" t="n">
        <v>0.89574</v>
      </c>
      <c r="I99" s="11" t="n">
        <v>0.92877</v>
      </c>
      <c r="J99" s="11" t="n">
        <v>0.91395</v>
      </c>
      <c r="K99" s="11" t="n">
        <v>0.9254</v>
      </c>
      <c r="L99" s="11" t="n">
        <v>0.92597</v>
      </c>
      <c r="M99" s="11" t="n">
        <v>0.92383</v>
      </c>
      <c r="N99" s="11" t="n">
        <v>0.92334</v>
      </c>
      <c r="O99" s="11" t="n">
        <v>0.92152</v>
      </c>
      <c r="P99" s="11" t="n">
        <v>0.90776</v>
      </c>
      <c r="Q99" s="11" t="n">
        <v>0.92245</v>
      </c>
      <c r="R99" s="11" t="n">
        <v>0.92512</v>
      </c>
      <c r="S99" s="11" t="n">
        <v>0.92764</v>
      </c>
      <c r="T99" s="11" t="n">
        <v>1.05491</v>
      </c>
      <c r="U99" s="11" t="n">
        <v>0.92073</v>
      </c>
      <c r="V99" s="11" t="n">
        <v>0.91975</v>
      </c>
      <c r="W99" s="11" t="n">
        <v>0.91711</v>
      </c>
      <c r="X99" s="11" t="n">
        <v>0.91466</v>
      </c>
      <c r="Y99" s="11" t="n">
        <v>0.9029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522</v>
      </c>
      <c r="C100" s="11" t="n">
        <v>0.82796</v>
      </c>
      <c r="D100" s="11" t="n">
        <v>0.82857</v>
      </c>
      <c r="E100" s="11" t="n">
        <v>0.8341</v>
      </c>
      <c r="F100" s="11" t="n">
        <v>0.84115</v>
      </c>
      <c r="G100" s="11" t="n">
        <v>0.86031</v>
      </c>
      <c r="H100" s="11" t="n">
        <v>0.86125</v>
      </c>
      <c r="I100" s="11" t="n">
        <v>0.85869</v>
      </c>
      <c r="J100" s="11" t="n">
        <v>0.85141</v>
      </c>
      <c r="K100" s="11" t="n">
        <v>0.85368</v>
      </c>
      <c r="L100" s="11" t="n">
        <v>0.85475</v>
      </c>
      <c r="M100" s="11" t="n">
        <v>0.85377</v>
      </c>
      <c r="N100" s="11" t="n">
        <v>0.84755</v>
      </c>
      <c r="O100" s="11" t="n">
        <v>0.86734</v>
      </c>
      <c r="P100" s="11" t="n">
        <v>0.86229</v>
      </c>
      <c r="Q100" s="11" t="n">
        <v>0.85703</v>
      </c>
      <c r="R100" s="11" t="n">
        <v>0.86018</v>
      </c>
      <c r="S100" s="11" t="n">
        <v>0.86382</v>
      </c>
      <c r="T100" s="11" t="n">
        <v>0.87322</v>
      </c>
      <c r="U100" s="11" t="n">
        <v>0.92947</v>
      </c>
      <c r="V100" s="11" t="n">
        <v>0.85109</v>
      </c>
      <c r="W100" s="11" t="n">
        <v>0.83678</v>
      </c>
      <c r="X100" s="11" t="n">
        <v>0.83285</v>
      </c>
      <c r="Y100" s="11" t="n">
        <v>0.832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48</v>
      </c>
      <c r="C101" s="11" t="n">
        <v>0.84633</v>
      </c>
      <c r="D101" s="11" t="n">
        <v>0.84034</v>
      </c>
      <c r="E101" s="11" t="n">
        <v>0.85408</v>
      </c>
      <c r="F101" s="11" t="n">
        <v>0.85647</v>
      </c>
      <c r="G101" s="11" t="n">
        <v>0.88222</v>
      </c>
      <c r="H101" s="11" t="n">
        <v>0.89114</v>
      </c>
      <c r="I101" s="11" t="n">
        <v>0.89193</v>
      </c>
      <c r="J101" s="11" t="n">
        <v>0.88944</v>
      </c>
      <c r="K101" s="11" t="n">
        <v>0.89166</v>
      </c>
      <c r="L101" s="11" t="n">
        <v>0.89232</v>
      </c>
      <c r="M101" s="11" t="n">
        <v>0.892</v>
      </c>
      <c r="N101" s="11" t="n">
        <v>0.89497</v>
      </c>
      <c r="O101" s="11" t="n">
        <v>0.96377</v>
      </c>
      <c r="P101" s="11" t="n">
        <v>0.9674</v>
      </c>
      <c r="Q101" s="11" t="n">
        <v>0.94201</v>
      </c>
      <c r="R101" s="11" t="n">
        <v>0.94387</v>
      </c>
      <c r="S101" s="11" t="n">
        <v>0.94337</v>
      </c>
      <c r="T101" s="11" t="n">
        <v>0.95804</v>
      </c>
      <c r="U101" s="11" t="n">
        <v>0.96116</v>
      </c>
      <c r="V101" s="11" t="n">
        <v>0.9246</v>
      </c>
      <c r="W101" s="11" t="n">
        <v>0.90171</v>
      </c>
      <c r="X101" s="11" t="n">
        <v>0.89796</v>
      </c>
      <c r="Y101" s="11" t="n">
        <v>0.894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3062</v>
      </c>
      <c r="C102" s="11" t="n">
        <v>1.02463</v>
      </c>
      <c r="D102" s="11" t="n">
        <v>1.00904</v>
      </c>
      <c r="E102" s="11" t="n">
        <v>1.0086</v>
      </c>
      <c r="F102" s="11" t="n">
        <v>1.0058</v>
      </c>
      <c r="G102" s="11" t="n">
        <v>1.03659</v>
      </c>
      <c r="H102" s="11" t="n">
        <v>1.0295</v>
      </c>
      <c r="I102" s="11" t="n">
        <v>1.05128</v>
      </c>
      <c r="J102" s="11" t="n">
        <v>1.0615</v>
      </c>
      <c r="K102" s="11" t="n">
        <v>1.06396</v>
      </c>
      <c r="L102" s="11" t="n">
        <v>1.06619</v>
      </c>
      <c r="M102" s="11" t="n">
        <v>1.06412</v>
      </c>
      <c r="N102" s="11" t="n">
        <v>1.06176</v>
      </c>
      <c r="O102" s="11" t="n">
        <v>1.08247</v>
      </c>
      <c r="P102" s="11" t="n">
        <v>1.0828</v>
      </c>
      <c r="Q102" s="11" t="n">
        <v>1.07937</v>
      </c>
      <c r="R102" s="11" t="n">
        <v>1.08144</v>
      </c>
      <c r="S102" s="11" t="n">
        <v>1.07816</v>
      </c>
      <c r="T102" s="11" t="n">
        <v>1.08063</v>
      </c>
      <c r="U102" s="11" t="n">
        <v>1.09124</v>
      </c>
      <c r="V102" s="11" t="n">
        <v>1.07036</v>
      </c>
      <c r="W102" s="11" t="n">
        <v>1.05859</v>
      </c>
      <c r="X102" s="11" t="n">
        <v>1.04386</v>
      </c>
      <c r="Y102" s="11" t="n">
        <v>1.028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863</v>
      </c>
      <c r="C103" s="11" t="n">
        <v>0.87045</v>
      </c>
      <c r="D103" s="11" t="n">
        <v>0.86921</v>
      </c>
      <c r="E103" s="11" t="n">
        <v>0.86953</v>
      </c>
      <c r="F103" s="11" t="n">
        <v>0.86816</v>
      </c>
      <c r="G103" s="11" t="n">
        <v>0.87711</v>
      </c>
      <c r="H103" s="11" t="n">
        <v>0.87503</v>
      </c>
      <c r="I103" s="11" t="n">
        <v>0.87984</v>
      </c>
      <c r="J103" s="11" t="n">
        <v>0.90092</v>
      </c>
      <c r="K103" s="11" t="n">
        <v>0.91147</v>
      </c>
      <c r="L103" s="11" t="n">
        <v>0.91096</v>
      </c>
      <c r="M103" s="11" t="n">
        <v>0.91008</v>
      </c>
      <c r="N103" s="11" t="n">
        <v>0.91015</v>
      </c>
      <c r="O103" s="11" t="n">
        <v>0.96351</v>
      </c>
      <c r="P103" s="11" t="n">
        <v>0.95935</v>
      </c>
      <c r="Q103" s="11" t="n">
        <v>0.95114</v>
      </c>
      <c r="R103" s="11" t="n">
        <v>0.95181</v>
      </c>
      <c r="S103" s="11" t="n">
        <v>0.96551</v>
      </c>
      <c r="T103" s="11" t="n">
        <v>0.97206</v>
      </c>
      <c r="U103" s="11" t="n">
        <v>1.00548</v>
      </c>
      <c r="V103" s="11" t="n">
        <v>0.91034</v>
      </c>
      <c r="W103" s="11" t="n">
        <v>0.90905</v>
      </c>
      <c r="X103" s="11" t="n">
        <v>0.89506</v>
      </c>
      <c r="Y103" s="11" t="n">
        <v>0.881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7844</v>
      </c>
      <c r="C104" s="11" t="n">
        <v>0.86607</v>
      </c>
      <c r="D104" s="11" t="n">
        <v>0.87166</v>
      </c>
      <c r="E104" s="11" t="n">
        <v>0.87692</v>
      </c>
      <c r="F104" s="11" t="n">
        <v>0.87782</v>
      </c>
      <c r="G104" s="11" t="n">
        <v>0.88891</v>
      </c>
      <c r="H104" s="11" t="n">
        <v>0.89658</v>
      </c>
      <c r="I104" s="11" t="n">
        <v>0.90896</v>
      </c>
      <c r="J104" s="11" t="n">
        <v>0.90584</v>
      </c>
      <c r="K104" s="11" t="n">
        <v>0.90778</v>
      </c>
      <c r="L104" s="11" t="n">
        <v>0.90871</v>
      </c>
      <c r="M104" s="11" t="n">
        <v>0.90374</v>
      </c>
      <c r="N104" s="11" t="n">
        <v>0.90206</v>
      </c>
      <c r="O104" s="11" t="n">
        <v>1.04732</v>
      </c>
      <c r="P104" s="11" t="n">
        <v>1.03491</v>
      </c>
      <c r="Q104" s="11" t="n">
        <v>1.00824</v>
      </c>
      <c r="R104" s="11" t="n">
        <v>0.99499</v>
      </c>
      <c r="S104" s="11" t="n">
        <v>0.99723</v>
      </c>
      <c r="T104" s="11" t="n">
        <v>0.96567</v>
      </c>
      <c r="U104" s="11" t="n">
        <v>0.91346</v>
      </c>
      <c r="V104" s="11" t="n">
        <v>0.8984</v>
      </c>
      <c r="W104" s="11" t="n">
        <v>0.89542</v>
      </c>
      <c r="X104" s="11" t="n">
        <v>0.8822</v>
      </c>
      <c r="Y104" s="11" t="n">
        <v>0.8604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482</v>
      </c>
      <c r="C105" s="11" t="n">
        <v>0.83737</v>
      </c>
      <c r="D105" s="11" t="n">
        <v>0.8387</v>
      </c>
      <c r="E105" s="11" t="n">
        <v>0.83956</v>
      </c>
      <c r="F105" s="11" t="n">
        <v>0.83889</v>
      </c>
      <c r="G105" s="11" t="n">
        <v>0.85709</v>
      </c>
      <c r="H105" s="11" t="n">
        <v>0.86507</v>
      </c>
      <c r="I105" s="11" t="n">
        <v>0.88764</v>
      </c>
      <c r="J105" s="11" t="n">
        <v>0.86981</v>
      </c>
      <c r="K105" s="11" t="n">
        <v>0.87152</v>
      </c>
      <c r="L105" s="11" t="n">
        <v>0.87356</v>
      </c>
      <c r="M105" s="11" t="n">
        <v>0.8837</v>
      </c>
      <c r="N105" s="11" t="n">
        <v>0.87999</v>
      </c>
      <c r="O105" s="11" t="n">
        <v>1.02454</v>
      </c>
      <c r="P105" s="11" t="n">
        <v>1.02159</v>
      </c>
      <c r="Q105" s="11" t="n">
        <v>0.9778</v>
      </c>
      <c r="R105" s="11" t="n">
        <v>0.98104</v>
      </c>
      <c r="S105" s="11" t="n">
        <v>0.98769</v>
      </c>
      <c r="T105" s="11" t="n">
        <v>0.96657</v>
      </c>
      <c r="U105" s="11" t="n">
        <v>0.89506</v>
      </c>
      <c r="V105" s="11" t="n">
        <v>0.875</v>
      </c>
      <c r="W105" s="11" t="n">
        <v>0.8735</v>
      </c>
      <c r="X105" s="11" t="n">
        <v>0.85688</v>
      </c>
      <c r="Y105" s="11" t="n">
        <v>0.8459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3432</v>
      </c>
      <c r="C106" s="11" t="n">
        <v>0.83564</v>
      </c>
      <c r="D106" s="11" t="n">
        <v>0.83728</v>
      </c>
      <c r="E106" s="11" t="n">
        <v>0.83745</v>
      </c>
      <c r="F106" s="11" t="n">
        <v>0.83736</v>
      </c>
      <c r="G106" s="11" t="n">
        <v>0.85564</v>
      </c>
      <c r="H106" s="11" t="n">
        <v>0.86531</v>
      </c>
      <c r="I106" s="11" t="n">
        <v>0.90389</v>
      </c>
      <c r="J106" s="11" t="n">
        <v>0.88988</v>
      </c>
      <c r="K106" s="11" t="n">
        <v>0.89261</v>
      </c>
      <c r="L106" s="11" t="n">
        <v>0.88993</v>
      </c>
      <c r="M106" s="11" t="n">
        <v>0.88605</v>
      </c>
      <c r="N106" s="11" t="n">
        <v>0.88318</v>
      </c>
      <c r="O106" s="11" t="n">
        <v>1.04169</v>
      </c>
      <c r="P106" s="11" t="n">
        <v>1.03888</v>
      </c>
      <c r="Q106" s="11" t="n">
        <v>0.95223</v>
      </c>
      <c r="R106" s="11" t="n">
        <v>0.95573</v>
      </c>
      <c r="S106" s="11" t="n">
        <v>0.96465</v>
      </c>
      <c r="T106" s="11" t="n">
        <v>0.93682</v>
      </c>
      <c r="U106" s="11" t="n">
        <v>0.87733</v>
      </c>
      <c r="V106" s="11" t="n">
        <v>0.86109</v>
      </c>
      <c r="W106" s="11" t="n">
        <v>0.85456</v>
      </c>
      <c r="X106" s="11" t="n">
        <v>0.84499</v>
      </c>
      <c r="Y106" s="11" t="n">
        <v>0.8355</v>
      </c>
    </row>
    <row r="107" customFormat="false" ht="12.75" hidden="false" customHeight="false" outlineLevel="0" collapsed="false">
      <c r="A107" s="12" t="n">
        <v>29</v>
      </c>
      <c r="B107" s="11" t="n">
        <v>0.81616</v>
      </c>
      <c r="C107" s="11" t="n">
        <v>0.8115</v>
      </c>
      <c r="D107" s="11" t="n">
        <v>0.81295</v>
      </c>
      <c r="E107" s="11" t="n">
        <v>0.81948</v>
      </c>
      <c r="F107" s="11" t="n">
        <v>0.82312</v>
      </c>
      <c r="G107" s="11" t="n">
        <v>0.83397</v>
      </c>
      <c r="H107" s="11" t="n">
        <v>0.82913</v>
      </c>
      <c r="I107" s="11" t="n">
        <v>0.84064</v>
      </c>
      <c r="J107" s="11" t="n">
        <v>0.83088</v>
      </c>
      <c r="K107" s="11" t="n">
        <v>0.83496</v>
      </c>
      <c r="L107" s="11" t="n">
        <v>0.83535</v>
      </c>
      <c r="M107" s="11" t="n">
        <v>0.83565</v>
      </c>
      <c r="N107" s="11" t="n">
        <v>0.83232</v>
      </c>
      <c r="O107" s="11" t="n">
        <v>0.93786</v>
      </c>
      <c r="P107" s="11" t="n">
        <v>0.92381</v>
      </c>
      <c r="Q107" s="11" t="n">
        <v>0.87519</v>
      </c>
      <c r="R107" s="11" t="n">
        <v>0.90329</v>
      </c>
      <c r="S107" s="11" t="n">
        <v>0.87825</v>
      </c>
      <c r="T107" s="11" t="n">
        <v>0.87731</v>
      </c>
      <c r="U107" s="11" t="n">
        <v>0.84027</v>
      </c>
      <c r="V107" s="11" t="n">
        <v>0.8296</v>
      </c>
      <c r="W107" s="11" t="n">
        <v>0.82598</v>
      </c>
      <c r="X107" s="11" t="n">
        <v>0.82665</v>
      </c>
      <c r="Y107" s="11" t="n">
        <v>0.81652</v>
      </c>
    </row>
    <row r="108" customFormat="false" ht="12.75" hidden="false" customHeight="false" outlineLevel="0" collapsed="false">
      <c r="A108" s="12" t="n">
        <v>30</v>
      </c>
      <c r="B108" s="11" t="n">
        <v>0.80123</v>
      </c>
      <c r="C108" s="11" t="n">
        <v>0.79937</v>
      </c>
      <c r="D108" s="11" t="n">
        <v>0.79993</v>
      </c>
      <c r="E108" s="11" t="n">
        <v>0.8071</v>
      </c>
      <c r="F108" s="11" t="n">
        <v>0.80763</v>
      </c>
      <c r="G108" s="11" t="n">
        <v>0.82042</v>
      </c>
      <c r="H108" s="11" t="n">
        <v>0.83288</v>
      </c>
      <c r="I108" s="11" t="n">
        <v>0.82998</v>
      </c>
      <c r="J108" s="11" t="n">
        <v>0.83719</v>
      </c>
      <c r="K108" s="11" t="n">
        <v>0.84871</v>
      </c>
      <c r="L108" s="11" t="n">
        <v>0.84329</v>
      </c>
      <c r="M108" s="11" t="n">
        <v>0.8429</v>
      </c>
      <c r="N108" s="11" t="n">
        <v>0.83231</v>
      </c>
      <c r="O108" s="11" t="n">
        <v>0.84828</v>
      </c>
      <c r="P108" s="11" t="n">
        <v>0.85815</v>
      </c>
      <c r="Q108" s="11" t="n">
        <v>0.85371</v>
      </c>
      <c r="R108" s="11" t="n">
        <v>0.86625</v>
      </c>
      <c r="S108" s="11" t="n">
        <v>0.8633</v>
      </c>
      <c r="T108" s="11" t="n">
        <v>0.85885</v>
      </c>
      <c r="U108" s="11" t="n">
        <v>0.86025</v>
      </c>
      <c r="V108" s="11" t="n">
        <v>0.8409</v>
      </c>
      <c r="W108" s="11" t="n">
        <v>0.84313</v>
      </c>
      <c r="X108" s="11" t="n">
        <v>0.82463</v>
      </c>
      <c r="Y108" s="11" t="n">
        <v>0.8158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43246</v>
      </c>
      <c r="C115" s="11" t="n">
        <v>0.54298</v>
      </c>
      <c r="D115" s="11" t="n">
        <v>0.57882</v>
      </c>
      <c r="E115" s="11" t="n">
        <v>0.22534</v>
      </c>
      <c r="F115" s="11" t="n">
        <v>0.61274</v>
      </c>
      <c r="G115" s="11" t="n">
        <v>0.68934</v>
      </c>
      <c r="H115" s="11" t="n">
        <v>0.75953</v>
      </c>
      <c r="I115" s="11" t="n">
        <v>0.83563</v>
      </c>
      <c r="J115" s="11" t="n">
        <v>0.86986</v>
      </c>
      <c r="K115" s="11" t="n">
        <v>0.89766</v>
      </c>
      <c r="L115" s="11" t="n">
        <v>0.89713</v>
      </c>
      <c r="M115" s="11" t="n">
        <v>0.8972</v>
      </c>
      <c r="N115" s="11" t="n">
        <v>0.88195</v>
      </c>
      <c r="O115" s="11" t="n">
        <v>0.86061</v>
      </c>
      <c r="P115" s="11" t="n">
        <v>0.7636</v>
      </c>
      <c r="Q115" s="11" t="n">
        <v>0.76203</v>
      </c>
      <c r="R115" s="11" t="n">
        <v>0.76244</v>
      </c>
      <c r="S115" s="11" t="n">
        <v>0.78577</v>
      </c>
      <c r="T115" s="11" t="n">
        <v>0.76361</v>
      </c>
      <c r="U115" s="11" t="n">
        <v>0.75821</v>
      </c>
      <c r="V115" s="11" t="n">
        <v>0.75626</v>
      </c>
      <c r="W115" s="11" t="n">
        <v>0.72993</v>
      </c>
      <c r="X115" s="11" t="n">
        <v>0.52006</v>
      </c>
      <c r="Y115" s="11" t="n">
        <v>0.5246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3283</v>
      </c>
      <c r="C116" s="11" t="n">
        <v>0.52909</v>
      </c>
      <c r="D116" s="11" t="n">
        <v>0.51791</v>
      </c>
      <c r="E116" s="11" t="n">
        <v>0.52704</v>
      </c>
      <c r="F116" s="11" t="n">
        <v>0.54689</v>
      </c>
      <c r="G116" s="11" t="n">
        <v>0.68604</v>
      </c>
      <c r="H116" s="11" t="n">
        <v>0.74828</v>
      </c>
      <c r="I116" s="11" t="n">
        <v>0.76905</v>
      </c>
      <c r="J116" s="11" t="n">
        <v>0.72553</v>
      </c>
      <c r="K116" s="11" t="n">
        <v>0.72691</v>
      </c>
      <c r="L116" s="11" t="n">
        <v>0.69077</v>
      </c>
      <c r="M116" s="11" t="n">
        <v>0.69091</v>
      </c>
      <c r="N116" s="11" t="n">
        <v>0.69374</v>
      </c>
      <c r="O116" s="11" t="n">
        <v>0.69306</v>
      </c>
      <c r="P116" s="11" t="n">
        <v>0.7491</v>
      </c>
      <c r="Q116" s="11" t="n">
        <v>0.74776</v>
      </c>
      <c r="R116" s="11" t="n">
        <v>0.7483</v>
      </c>
      <c r="S116" s="11" t="n">
        <v>0.76264</v>
      </c>
      <c r="T116" s="11" t="n">
        <v>0.74724</v>
      </c>
      <c r="U116" s="11" t="n">
        <v>0.74672</v>
      </c>
      <c r="V116" s="11" t="n">
        <v>0.72539</v>
      </c>
      <c r="W116" s="11" t="n">
        <v>0.73258</v>
      </c>
      <c r="X116" s="11" t="n">
        <v>0.72469</v>
      </c>
      <c r="Y116" s="11" t="n">
        <v>0.7055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8504</v>
      </c>
      <c r="C117" s="11" t="n">
        <v>0.67077</v>
      </c>
      <c r="D117" s="11" t="n">
        <v>0.66331</v>
      </c>
      <c r="E117" s="11" t="n">
        <v>0.76987</v>
      </c>
      <c r="F117" s="11" t="n">
        <v>0.76693</v>
      </c>
      <c r="G117" s="11" t="n">
        <v>0.79308</v>
      </c>
      <c r="H117" s="11" t="n">
        <v>0.80147</v>
      </c>
      <c r="I117" s="11" t="n">
        <v>0.81589</v>
      </c>
      <c r="J117" s="11" t="n">
        <v>0.83721</v>
      </c>
      <c r="K117" s="11" t="n">
        <v>0.8003</v>
      </c>
      <c r="L117" s="11" t="n">
        <v>0.79609</v>
      </c>
      <c r="M117" s="11" t="n">
        <v>0.83637</v>
      </c>
      <c r="N117" s="11" t="n">
        <v>0.83253</v>
      </c>
      <c r="O117" s="11" t="n">
        <v>0.82752</v>
      </c>
      <c r="P117" s="11" t="n">
        <v>0.86059</v>
      </c>
      <c r="Q117" s="11" t="n">
        <v>0.87877</v>
      </c>
      <c r="R117" s="11" t="n">
        <v>0.79939</v>
      </c>
      <c r="S117" s="11" t="n">
        <v>0.85041</v>
      </c>
      <c r="T117" s="11" t="n">
        <v>0.80847</v>
      </c>
      <c r="U117" s="11" t="n">
        <v>0.81858</v>
      </c>
      <c r="V117" s="11" t="n">
        <v>0.79871</v>
      </c>
      <c r="W117" s="11" t="n">
        <v>0.79909</v>
      </c>
      <c r="X117" s="11" t="n">
        <v>0.79938</v>
      </c>
      <c r="Y117" s="11" t="n">
        <v>0.800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7989</v>
      </c>
      <c r="C118" s="11" t="n">
        <v>0.6988</v>
      </c>
      <c r="D118" s="11" t="n">
        <v>0.66517</v>
      </c>
      <c r="E118" s="11" t="n">
        <v>0.71646</v>
      </c>
      <c r="F118" s="11" t="n">
        <v>0.7052</v>
      </c>
      <c r="G118" s="11" t="n">
        <v>0.71742</v>
      </c>
      <c r="H118" s="11" t="n">
        <v>0.77312</v>
      </c>
      <c r="I118" s="11" t="n">
        <v>0.73272</v>
      </c>
      <c r="J118" s="11" t="n">
        <v>0.77844</v>
      </c>
      <c r="K118" s="11" t="n">
        <v>0.76517</v>
      </c>
      <c r="L118" s="11" t="n">
        <v>0.76718</v>
      </c>
      <c r="M118" s="11" t="n">
        <v>0.78822</v>
      </c>
      <c r="N118" s="11" t="n">
        <v>0.80058</v>
      </c>
      <c r="O118" s="11" t="n">
        <v>0.78537</v>
      </c>
      <c r="P118" s="11" t="n">
        <v>0.83448</v>
      </c>
      <c r="Q118" s="11" t="n">
        <v>0.84416</v>
      </c>
      <c r="R118" s="11" t="n">
        <v>0.79487</v>
      </c>
      <c r="S118" s="11" t="n">
        <v>0.84013</v>
      </c>
      <c r="T118" s="11" t="n">
        <v>0.79417</v>
      </c>
      <c r="U118" s="11" t="n">
        <v>0.84253</v>
      </c>
      <c r="V118" s="11" t="n">
        <v>0.78653</v>
      </c>
      <c r="W118" s="11" t="n">
        <v>0.78978</v>
      </c>
      <c r="X118" s="11" t="n">
        <v>0.78697</v>
      </c>
      <c r="Y118" s="11" t="n">
        <v>0.7806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5877</v>
      </c>
      <c r="C119" s="11" t="n">
        <v>0.66716</v>
      </c>
      <c r="D119" s="11" t="n">
        <v>0.67175</v>
      </c>
      <c r="E119" s="11" t="n">
        <v>0.63562</v>
      </c>
      <c r="F119" s="11" t="n">
        <v>0.64585</v>
      </c>
      <c r="G119" s="11" t="n">
        <v>0.70901</v>
      </c>
      <c r="H119" s="11" t="n">
        <v>0.77899</v>
      </c>
      <c r="I119" s="11" t="n">
        <v>0.82826</v>
      </c>
      <c r="J119" s="11" t="n">
        <v>0.76626</v>
      </c>
      <c r="K119" s="11" t="n">
        <v>0.76759</v>
      </c>
      <c r="L119" s="11" t="n">
        <v>0.75739</v>
      </c>
      <c r="M119" s="11" t="n">
        <v>0.73918</v>
      </c>
      <c r="N119" s="11" t="n">
        <v>0.74426</v>
      </c>
      <c r="O119" s="11" t="n">
        <v>0.7428</v>
      </c>
      <c r="P119" s="11" t="n">
        <v>0.77604</v>
      </c>
      <c r="Q119" s="11" t="n">
        <v>0.77521</v>
      </c>
      <c r="R119" s="11" t="n">
        <v>0.77609</v>
      </c>
      <c r="S119" s="11" t="n">
        <v>0.77747</v>
      </c>
      <c r="T119" s="11" t="n">
        <v>0.77629</v>
      </c>
      <c r="U119" s="11" t="n">
        <v>0.76382</v>
      </c>
      <c r="V119" s="11" t="n">
        <v>0.65414</v>
      </c>
      <c r="W119" s="11" t="n">
        <v>0.65984</v>
      </c>
      <c r="X119" s="11" t="n">
        <v>0.62039</v>
      </c>
      <c r="Y119" s="11" t="n">
        <v>0.644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42858</v>
      </c>
      <c r="C120" s="11" t="n">
        <v>0.43167</v>
      </c>
      <c r="D120" s="11" t="n">
        <v>0.42721</v>
      </c>
      <c r="E120" s="11" t="n">
        <v>0.44706</v>
      </c>
      <c r="F120" s="11" t="n">
        <v>0.47779</v>
      </c>
      <c r="G120" s="11" t="n">
        <v>0.64301</v>
      </c>
      <c r="H120" s="11" t="n">
        <v>0.7368</v>
      </c>
      <c r="I120" s="11" t="n">
        <v>0.71379</v>
      </c>
      <c r="J120" s="11" t="n">
        <v>0.69919</v>
      </c>
      <c r="K120" s="11" t="n">
        <v>0.69956</v>
      </c>
      <c r="L120" s="11" t="n">
        <v>0.70157</v>
      </c>
      <c r="M120" s="11" t="n">
        <v>0.69971</v>
      </c>
      <c r="N120" s="11" t="n">
        <v>0.69959</v>
      </c>
      <c r="O120" s="11" t="n">
        <v>0.70209</v>
      </c>
      <c r="P120" s="11" t="n">
        <v>0.73587</v>
      </c>
      <c r="Q120" s="11" t="n">
        <v>0.73543</v>
      </c>
      <c r="R120" s="11" t="n">
        <v>0.73424</v>
      </c>
      <c r="S120" s="11" t="n">
        <v>0.73281</v>
      </c>
      <c r="T120" s="11" t="n">
        <v>0.74023</v>
      </c>
      <c r="U120" s="11" t="n">
        <v>0.74711</v>
      </c>
      <c r="V120" s="11" t="n">
        <v>0.70487</v>
      </c>
      <c r="W120" s="11" t="n">
        <v>0.44505</v>
      </c>
      <c r="X120" s="11" t="n">
        <v>0.43761</v>
      </c>
      <c r="Y120" s="11" t="n">
        <v>0.4360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47413</v>
      </c>
      <c r="C121" s="11" t="n">
        <v>0.49077</v>
      </c>
      <c r="D121" s="11" t="n">
        <v>0.49366</v>
      </c>
      <c r="E121" s="11" t="n">
        <v>0.51248</v>
      </c>
      <c r="F121" s="11" t="n">
        <v>0.51897</v>
      </c>
      <c r="G121" s="11" t="n">
        <v>0.52766</v>
      </c>
      <c r="H121" s="11" t="n">
        <v>0.54276</v>
      </c>
      <c r="I121" s="11" t="n">
        <v>0.54484</v>
      </c>
      <c r="J121" s="11" t="n">
        <v>0.54019</v>
      </c>
      <c r="K121" s="11" t="n">
        <v>0.54093</v>
      </c>
      <c r="L121" s="11" t="n">
        <v>0.54483</v>
      </c>
      <c r="M121" s="11" t="n">
        <v>0.54453</v>
      </c>
      <c r="N121" s="11" t="n">
        <v>0.54141</v>
      </c>
      <c r="O121" s="11" t="n">
        <v>0.53888</v>
      </c>
      <c r="P121" s="11" t="n">
        <v>0.53669</v>
      </c>
      <c r="Q121" s="11" t="n">
        <v>0.53391</v>
      </c>
      <c r="R121" s="11" t="n">
        <v>0.53159</v>
      </c>
      <c r="S121" s="11" t="n">
        <v>0.53799</v>
      </c>
      <c r="T121" s="11" t="n">
        <v>0.54752</v>
      </c>
      <c r="U121" s="11" t="n">
        <v>0.53873</v>
      </c>
      <c r="V121" s="11" t="n">
        <v>0.49069</v>
      </c>
      <c r="W121" s="11" t="n">
        <v>0.49114</v>
      </c>
      <c r="X121" s="11" t="n">
        <v>0.48528</v>
      </c>
      <c r="Y121" s="11" t="n">
        <v>0.481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0972</v>
      </c>
      <c r="C122" s="11" t="n">
        <v>0.73728</v>
      </c>
      <c r="D122" s="11" t="n">
        <v>0.74419</v>
      </c>
      <c r="E122" s="11" t="n">
        <v>0.76611</v>
      </c>
      <c r="F122" s="11" t="n">
        <v>0.76453</v>
      </c>
      <c r="G122" s="11" t="n">
        <v>0.80363</v>
      </c>
      <c r="H122" s="11" t="n">
        <v>0.86501</v>
      </c>
      <c r="I122" s="11" t="n">
        <v>0.83962</v>
      </c>
      <c r="J122" s="11" t="n">
        <v>0.87099</v>
      </c>
      <c r="K122" s="11" t="n">
        <v>0.87531</v>
      </c>
      <c r="L122" s="11" t="n">
        <v>0.87825</v>
      </c>
      <c r="M122" s="11" t="n">
        <v>0.87942</v>
      </c>
      <c r="N122" s="11" t="n">
        <v>0.87798</v>
      </c>
      <c r="O122" s="11" t="n">
        <v>0.87867</v>
      </c>
      <c r="P122" s="11" t="n">
        <v>0.87419</v>
      </c>
      <c r="Q122" s="11" t="n">
        <v>0.87108</v>
      </c>
      <c r="R122" s="11" t="n">
        <v>0.87326</v>
      </c>
      <c r="S122" s="11" t="n">
        <v>0.87463</v>
      </c>
      <c r="T122" s="11" t="n">
        <v>0.8765</v>
      </c>
      <c r="U122" s="11" t="n">
        <v>0.81456</v>
      </c>
      <c r="V122" s="11" t="n">
        <v>0.81374</v>
      </c>
      <c r="W122" s="11" t="n">
        <v>0.80552</v>
      </c>
      <c r="X122" s="11" t="n">
        <v>0.80395</v>
      </c>
      <c r="Y122" s="11" t="n">
        <v>0.8011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0485</v>
      </c>
      <c r="C123" s="11" t="n">
        <v>0.70712</v>
      </c>
      <c r="D123" s="11" t="n">
        <v>0.70743</v>
      </c>
      <c r="E123" s="11" t="n">
        <v>0.80472</v>
      </c>
      <c r="F123" s="11" t="n">
        <v>0.80259</v>
      </c>
      <c r="G123" s="11" t="n">
        <v>0.82295</v>
      </c>
      <c r="H123" s="11" t="n">
        <v>0.88141</v>
      </c>
      <c r="I123" s="11" t="n">
        <v>0.88405</v>
      </c>
      <c r="J123" s="11" t="n">
        <v>0.87875</v>
      </c>
      <c r="K123" s="11" t="n">
        <v>0.88428</v>
      </c>
      <c r="L123" s="11" t="n">
        <v>0.89473</v>
      </c>
      <c r="M123" s="11" t="n">
        <v>0.90486</v>
      </c>
      <c r="N123" s="11" t="n">
        <v>0.89142</v>
      </c>
      <c r="O123" s="11" t="n">
        <v>0.89041</v>
      </c>
      <c r="P123" s="11" t="n">
        <v>0.88716</v>
      </c>
      <c r="Q123" s="11" t="n">
        <v>0.88298</v>
      </c>
      <c r="R123" s="11" t="n">
        <v>0.87885</v>
      </c>
      <c r="S123" s="11" t="n">
        <v>0.90909</v>
      </c>
      <c r="T123" s="11" t="n">
        <v>0.89911</v>
      </c>
      <c r="U123" s="11" t="n">
        <v>0.90838</v>
      </c>
      <c r="V123" s="11" t="n">
        <v>0.94393</v>
      </c>
      <c r="W123" s="11" t="n">
        <v>0.88023</v>
      </c>
      <c r="X123" s="11" t="n">
        <v>0.87807</v>
      </c>
      <c r="Y123" s="11" t="n">
        <v>0.8177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9681</v>
      </c>
      <c r="C124" s="11" t="n">
        <v>0.8433</v>
      </c>
      <c r="D124" s="11" t="n">
        <v>0.88717</v>
      </c>
      <c r="E124" s="11" t="n">
        <v>0.87537</v>
      </c>
      <c r="F124" s="11" t="n">
        <v>0.85817</v>
      </c>
      <c r="G124" s="11" t="n">
        <v>0.90126</v>
      </c>
      <c r="H124" s="11" t="n">
        <v>0.9256</v>
      </c>
      <c r="I124" s="11" t="n">
        <v>0.9514</v>
      </c>
      <c r="J124" s="11" t="n">
        <v>0.95856</v>
      </c>
      <c r="K124" s="11" t="n">
        <v>1.0111</v>
      </c>
      <c r="L124" s="11" t="n">
        <v>1.00467</v>
      </c>
      <c r="M124" s="11" t="n">
        <v>0.97092</v>
      </c>
      <c r="N124" s="11" t="n">
        <v>0.97218</v>
      </c>
      <c r="O124" s="11" t="n">
        <v>0.97804</v>
      </c>
      <c r="P124" s="11" t="n">
        <v>0.97882</v>
      </c>
      <c r="Q124" s="11" t="n">
        <v>0.97458</v>
      </c>
      <c r="R124" s="11" t="n">
        <v>1.01957</v>
      </c>
      <c r="S124" s="11" t="n">
        <v>1.02959</v>
      </c>
      <c r="T124" s="11" t="n">
        <v>1.03336</v>
      </c>
      <c r="U124" s="11" t="n">
        <v>1.03288</v>
      </c>
      <c r="V124" s="11" t="n">
        <v>1.03437</v>
      </c>
      <c r="W124" s="11" t="n">
        <v>0.98286</v>
      </c>
      <c r="X124" s="11" t="n">
        <v>0.9629</v>
      </c>
      <c r="Y124" s="11" t="n">
        <v>0.9297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2352</v>
      </c>
      <c r="C125" s="11" t="n">
        <v>0.83792</v>
      </c>
      <c r="D125" s="11" t="n">
        <v>0.821</v>
      </c>
      <c r="E125" s="11" t="n">
        <v>0.82155</v>
      </c>
      <c r="F125" s="11" t="n">
        <v>0.81454</v>
      </c>
      <c r="G125" s="11" t="n">
        <v>0.83532</v>
      </c>
      <c r="H125" s="11" t="n">
        <v>0.82072</v>
      </c>
      <c r="I125" s="11" t="n">
        <v>0.84373</v>
      </c>
      <c r="J125" s="11" t="n">
        <v>0.88161</v>
      </c>
      <c r="K125" s="11" t="n">
        <v>0.90323</v>
      </c>
      <c r="L125" s="11" t="n">
        <v>0.90623</v>
      </c>
      <c r="M125" s="11" t="n">
        <v>0.9062</v>
      </c>
      <c r="N125" s="11" t="n">
        <v>0.90534</v>
      </c>
      <c r="O125" s="11" t="n">
        <v>0.90755</v>
      </c>
      <c r="P125" s="11" t="n">
        <v>0.90903</v>
      </c>
      <c r="Q125" s="11" t="n">
        <v>0.91284</v>
      </c>
      <c r="R125" s="11" t="n">
        <v>0.90548</v>
      </c>
      <c r="S125" s="11" t="n">
        <v>0.96084</v>
      </c>
      <c r="T125" s="11" t="n">
        <v>1.01295</v>
      </c>
      <c r="U125" s="11" t="n">
        <v>0.91563</v>
      </c>
      <c r="V125" s="11" t="n">
        <v>0.93014</v>
      </c>
      <c r="W125" s="11" t="n">
        <v>0.92005</v>
      </c>
      <c r="X125" s="11" t="n">
        <v>0.90811</v>
      </c>
      <c r="Y125" s="11" t="n">
        <v>0.8194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1596</v>
      </c>
      <c r="C126" s="11" t="n">
        <v>0.8069</v>
      </c>
      <c r="D126" s="11" t="n">
        <v>0.77536</v>
      </c>
      <c r="E126" s="11" t="n">
        <v>0.78266</v>
      </c>
      <c r="F126" s="11" t="n">
        <v>0.78187</v>
      </c>
      <c r="G126" s="11" t="n">
        <v>0.80304</v>
      </c>
      <c r="H126" s="11" t="n">
        <v>0.82144</v>
      </c>
      <c r="I126" s="11" t="n">
        <v>0.81655</v>
      </c>
      <c r="J126" s="11" t="n">
        <v>0.9643</v>
      </c>
      <c r="K126" s="11" t="n">
        <v>1.06594</v>
      </c>
      <c r="L126" s="11" t="n">
        <v>1.05423</v>
      </c>
      <c r="M126" s="11" t="n">
        <v>1.05254</v>
      </c>
      <c r="N126" s="11" t="n">
        <v>1.05222</v>
      </c>
      <c r="O126" s="11" t="n">
        <v>1.0438</v>
      </c>
      <c r="P126" s="11" t="n">
        <v>1.03918</v>
      </c>
      <c r="Q126" s="11" t="n">
        <v>1.03112</v>
      </c>
      <c r="R126" s="11" t="n">
        <v>1.06524</v>
      </c>
      <c r="S126" s="11" t="n">
        <v>1.04321</v>
      </c>
      <c r="T126" s="11" t="n">
        <v>1.02935</v>
      </c>
      <c r="U126" s="11" t="n">
        <v>0.94458</v>
      </c>
      <c r="V126" s="11" t="n">
        <v>0.97796</v>
      </c>
      <c r="W126" s="11" t="n">
        <v>0.84693</v>
      </c>
      <c r="X126" s="11" t="n">
        <v>0.81404</v>
      </c>
      <c r="Y126" s="11" t="n">
        <v>0.815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1505</v>
      </c>
      <c r="C127" s="11" t="n">
        <v>0.80634</v>
      </c>
      <c r="D127" s="11" t="n">
        <v>0.77964</v>
      </c>
      <c r="E127" s="11" t="n">
        <v>0.75085</v>
      </c>
      <c r="F127" s="11" t="n">
        <v>0.78595</v>
      </c>
      <c r="G127" s="11" t="n">
        <v>0.80561</v>
      </c>
      <c r="H127" s="11" t="n">
        <v>0.83648</v>
      </c>
      <c r="I127" s="11" t="n">
        <v>1.01753</v>
      </c>
      <c r="J127" s="11" t="n">
        <v>1.01389</v>
      </c>
      <c r="K127" s="11" t="n">
        <v>1.06801</v>
      </c>
      <c r="L127" s="11" t="n">
        <v>1.04604</v>
      </c>
      <c r="M127" s="11" t="n">
        <v>1.0264</v>
      </c>
      <c r="N127" s="11" t="n">
        <v>1.02233</v>
      </c>
      <c r="O127" s="11" t="n">
        <v>1.01976</v>
      </c>
      <c r="P127" s="11" t="n">
        <v>1.02243</v>
      </c>
      <c r="Q127" s="11" t="n">
        <v>1.02717</v>
      </c>
      <c r="R127" s="11" t="n">
        <v>1.05993</v>
      </c>
      <c r="S127" s="11" t="n">
        <v>1.05427</v>
      </c>
      <c r="T127" s="11" t="n">
        <v>1.02617</v>
      </c>
      <c r="U127" s="11" t="n">
        <v>0.92003</v>
      </c>
      <c r="V127" s="11" t="n">
        <v>0.91879</v>
      </c>
      <c r="W127" s="11" t="n">
        <v>0.88416</v>
      </c>
      <c r="X127" s="11" t="n">
        <v>0.82537</v>
      </c>
      <c r="Y127" s="11" t="n">
        <v>0.8075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0206</v>
      </c>
      <c r="C128" s="11" t="n">
        <v>0.7657</v>
      </c>
      <c r="D128" s="11" t="n">
        <v>0.71338</v>
      </c>
      <c r="E128" s="11" t="n">
        <v>0.74921</v>
      </c>
      <c r="F128" s="11" t="n">
        <v>0.78388</v>
      </c>
      <c r="G128" s="11" t="n">
        <v>0.80287</v>
      </c>
      <c r="H128" s="11" t="n">
        <v>0.82204</v>
      </c>
      <c r="I128" s="11" t="n">
        <v>0.9845</v>
      </c>
      <c r="J128" s="11" t="n">
        <v>0.99233</v>
      </c>
      <c r="K128" s="11" t="n">
        <v>1.02621</v>
      </c>
      <c r="L128" s="11" t="n">
        <v>1.02675</v>
      </c>
      <c r="M128" s="11" t="n">
        <v>1.02882</v>
      </c>
      <c r="N128" s="11" t="n">
        <v>1.02689</v>
      </c>
      <c r="O128" s="11" t="n">
        <v>0.92098</v>
      </c>
      <c r="P128" s="11" t="n">
        <v>0.917</v>
      </c>
      <c r="Q128" s="11" t="n">
        <v>0.90786</v>
      </c>
      <c r="R128" s="11" t="n">
        <v>0.91447</v>
      </c>
      <c r="S128" s="11" t="n">
        <v>1.03213</v>
      </c>
      <c r="T128" s="11" t="n">
        <v>0.91699</v>
      </c>
      <c r="U128" s="11" t="n">
        <v>1.03589</v>
      </c>
      <c r="V128" s="11" t="n">
        <v>1.03995</v>
      </c>
      <c r="W128" s="11" t="n">
        <v>0.97664</v>
      </c>
      <c r="X128" s="11" t="n">
        <v>0.81267</v>
      </c>
      <c r="Y128" s="11" t="n">
        <v>0.802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3791</v>
      </c>
      <c r="C129" s="11" t="n">
        <v>0.82139</v>
      </c>
      <c r="D129" s="11" t="n">
        <v>0.824</v>
      </c>
      <c r="E129" s="11" t="n">
        <v>0.8355</v>
      </c>
      <c r="F129" s="11" t="n">
        <v>0.83197</v>
      </c>
      <c r="G129" s="11" t="n">
        <v>0.85355</v>
      </c>
      <c r="H129" s="11" t="n">
        <v>0.90574</v>
      </c>
      <c r="I129" s="11" t="n">
        <v>0.90408</v>
      </c>
      <c r="J129" s="11" t="n">
        <v>0.88708</v>
      </c>
      <c r="K129" s="11" t="n">
        <v>0.88762</v>
      </c>
      <c r="L129" s="11" t="n">
        <v>0.88021</v>
      </c>
      <c r="M129" s="11" t="n">
        <v>0.88271</v>
      </c>
      <c r="N129" s="11" t="n">
        <v>0.88376</v>
      </c>
      <c r="O129" s="11" t="n">
        <v>0.88722</v>
      </c>
      <c r="P129" s="11" t="n">
        <v>0.88646</v>
      </c>
      <c r="Q129" s="11" t="n">
        <v>0.88394</v>
      </c>
      <c r="R129" s="11" t="n">
        <v>0.88878</v>
      </c>
      <c r="S129" s="11" t="n">
        <v>0.90388</v>
      </c>
      <c r="T129" s="11" t="n">
        <v>0.91088</v>
      </c>
      <c r="U129" s="11" t="n">
        <v>0.88929</v>
      </c>
      <c r="V129" s="11" t="n">
        <v>0.89434</v>
      </c>
      <c r="W129" s="11" t="n">
        <v>0.8819</v>
      </c>
      <c r="X129" s="11" t="n">
        <v>0.80934</v>
      </c>
      <c r="Y129" s="11" t="n">
        <v>0.8291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586</v>
      </c>
      <c r="C130" s="11" t="n">
        <v>0.85532</v>
      </c>
      <c r="D130" s="11" t="n">
        <v>0.85838</v>
      </c>
      <c r="E130" s="11" t="n">
        <v>0.8649</v>
      </c>
      <c r="F130" s="11" t="n">
        <v>0.86172</v>
      </c>
      <c r="G130" s="11" t="n">
        <v>0.90939</v>
      </c>
      <c r="H130" s="11" t="n">
        <v>0.96162</v>
      </c>
      <c r="I130" s="11" t="n">
        <v>0.98904</v>
      </c>
      <c r="J130" s="11" t="n">
        <v>0.99589</v>
      </c>
      <c r="K130" s="11" t="n">
        <v>1.02241</v>
      </c>
      <c r="L130" s="11" t="n">
        <v>1.02132</v>
      </c>
      <c r="M130" s="11" t="n">
        <v>1.01635</v>
      </c>
      <c r="N130" s="11" t="n">
        <v>1.01271</v>
      </c>
      <c r="O130" s="11" t="n">
        <v>1.01174</v>
      </c>
      <c r="P130" s="11" t="n">
        <v>0.95247</v>
      </c>
      <c r="Q130" s="11" t="n">
        <v>0.94897</v>
      </c>
      <c r="R130" s="11" t="n">
        <v>0.96076</v>
      </c>
      <c r="S130" s="11" t="n">
        <v>0.96722</v>
      </c>
      <c r="T130" s="11" t="n">
        <v>0.96367</v>
      </c>
      <c r="U130" s="11" t="n">
        <v>0.99437</v>
      </c>
      <c r="V130" s="11" t="n">
        <v>1.00055</v>
      </c>
      <c r="W130" s="11" t="n">
        <v>0.99181</v>
      </c>
      <c r="X130" s="11" t="n">
        <v>1.0002</v>
      </c>
      <c r="Y130" s="11" t="n">
        <v>0.980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8037</v>
      </c>
      <c r="C131" s="11" t="n">
        <v>0.96278</v>
      </c>
      <c r="D131" s="11" t="n">
        <v>0.95858</v>
      </c>
      <c r="E131" s="11" t="n">
        <v>0.96331</v>
      </c>
      <c r="F131" s="11" t="n">
        <v>0.97571</v>
      </c>
      <c r="G131" s="11" t="n">
        <v>0.99991</v>
      </c>
      <c r="H131" s="11" t="n">
        <v>0.99172</v>
      </c>
      <c r="I131" s="11" t="n">
        <v>0.99805</v>
      </c>
      <c r="J131" s="11" t="n">
        <v>0.98929</v>
      </c>
      <c r="K131" s="11" t="n">
        <v>1.01847</v>
      </c>
      <c r="L131" s="11" t="n">
        <v>1.02591</v>
      </c>
      <c r="M131" s="11" t="n">
        <v>1.02684</v>
      </c>
      <c r="N131" s="11" t="n">
        <v>1.02572</v>
      </c>
      <c r="O131" s="11" t="n">
        <v>1.02256</v>
      </c>
      <c r="P131" s="11" t="n">
        <v>1.01936</v>
      </c>
      <c r="Q131" s="11" t="n">
        <v>1.01578</v>
      </c>
      <c r="R131" s="11" t="n">
        <v>1.01572</v>
      </c>
      <c r="S131" s="11" t="n">
        <v>1.01748</v>
      </c>
      <c r="T131" s="11" t="n">
        <v>1.02371</v>
      </c>
      <c r="U131" s="11" t="n">
        <v>1.00554</v>
      </c>
      <c r="V131" s="11" t="n">
        <v>1.01363</v>
      </c>
      <c r="W131" s="11" t="n">
        <v>1.01785</v>
      </c>
      <c r="X131" s="11" t="n">
        <v>1.01787</v>
      </c>
      <c r="Y131" s="11" t="n">
        <v>0.9982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8662</v>
      </c>
      <c r="C132" s="11" t="n">
        <v>0.9642</v>
      </c>
      <c r="D132" s="11" t="n">
        <v>0.95533</v>
      </c>
      <c r="E132" s="11" t="n">
        <v>0.95104</v>
      </c>
      <c r="F132" s="11" t="n">
        <v>0.97894</v>
      </c>
      <c r="G132" s="11" t="n">
        <v>1.00169</v>
      </c>
      <c r="H132" s="11" t="n">
        <v>0.98643</v>
      </c>
      <c r="I132" s="11" t="n">
        <v>0.95677</v>
      </c>
      <c r="J132" s="11" t="n">
        <v>0.98769</v>
      </c>
      <c r="K132" s="11" t="n">
        <v>1.00166</v>
      </c>
      <c r="L132" s="11" t="n">
        <v>1.02079</v>
      </c>
      <c r="M132" s="11" t="n">
        <v>1.0187</v>
      </c>
      <c r="N132" s="11" t="n">
        <v>1.022</v>
      </c>
      <c r="O132" s="11" t="n">
        <v>1.0228</v>
      </c>
      <c r="P132" s="11" t="n">
        <v>1.02042</v>
      </c>
      <c r="Q132" s="11" t="n">
        <v>1.01674</v>
      </c>
      <c r="R132" s="11" t="n">
        <v>1.01725</v>
      </c>
      <c r="S132" s="11" t="n">
        <v>0.99842</v>
      </c>
      <c r="T132" s="11" t="n">
        <v>0.99903</v>
      </c>
      <c r="U132" s="11" t="n">
        <v>0.99574</v>
      </c>
      <c r="V132" s="11" t="n">
        <v>0.99003</v>
      </c>
      <c r="W132" s="11" t="n">
        <v>0.99791</v>
      </c>
      <c r="X132" s="11" t="n">
        <v>1.00047</v>
      </c>
      <c r="Y132" s="11" t="n">
        <v>0.973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899</v>
      </c>
      <c r="C133" s="11" t="n">
        <v>0.93666</v>
      </c>
      <c r="D133" s="11" t="n">
        <v>0.93783</v>
      </c>
      <c r="E133" s="11" t="n">
        <v>0.94724</v>
      </c>
      <c r="F133" s="11" t="n">
        <v>0.9465</v>
      </c>
      <c r="G133" s="11" t="n">
        <v>0.9575</v>
      </c>
      <c r="H133" s="11" t="n">
        <v>0.96543</v>
      </c>
      <c r="I133" s="11" t="n">
        <v>0.98894</v>
      </c>
      <c r="J133" s="11" t="n">
        <v>0.98171</v>
      </c>
      <c r="K133" s="11" t="n">
        <v>1.00264</v>
      </c>
      <c r="L133" s="11" t="n">
        <v>1.0057</v>
      </c>
      <c r="M133" s="11" t="n">
        <v>1.00126</v>
      </c>
      <c r="N133" s="11" t="n">
        <v>0.99737</v>
      </c>
      <c r="O133" s="11" t="n">
        <v>0.99193</v>
      </c>
      <c r="P133" s="11" t="n">
        <v>0.98604</v>
      </c>
      <c r="Q133" s="11" t="n">
        <v>0.98032</v>
      </c>
      <c r="R133" s="11" t="n">
        <v>0.97172</v>
      </c>
      <c r="S133" s="11" t="n">
        <v>0.97549</v>
      </c>
      <c r="T133" s="11" t="n">
        <v>0.97661</v>
      </c>
      <c r="U133" s="11" t="n">
        <v>0.97678</v>
      </c>
      <c r="V133" s="11" t="n">
        <v>0.95273</v>
      </c>
      <c r="W133" s="11" t="n">
        <v>0.9703</v>
      </c>
      <c r="X133" s="11" t="n">
        <v>0.94372</v>
      </c>
      <c r="Y133" s="11" t="n">
        <v>0.9268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0215</v>
      </c>
      <c r="C134" s="11" t="n">
        <v>0.89357</v>
      </c>
      <c r="D134" s="11" t="n">
        <v>0.8817</v>
      </c>
      <c r="E134" s="11" t="n">
        <v>0.88959</v>
      </c>
      <c r="F134" s="11" t="n">
        <v>0.88755</v>
      </c>
      <c r="G134" s="11" t="n">
        <v>0.92792</v>
      </c>
      <c r="H134" s="11" t="n">
        <v>0.9321</v>
      </c>
      <c r="I134" s="11" t="n">
        <v>0.95646</v>
      </c>
      <c r="J134" s="11" t="n">
        <v>0.96142</v>
      </c>
      <c r="K134" s="11" t="n">
        <v>0.97418</v>
      </c>
      <c r="L134" s="11" t="n">
        <v>0.97446</v>
      </c>
      <c r="M134" s="11" t="n">
        <v>0.97406</v>
      </c>
      <c r="N134" s="11" t="n">
        <v>0.97698</v>
      </c>
      <c r="O134" s="11" t="n">
        <v>0.97728</v>
      </c>
      <c r="P134" s="11" t="n">
        <v>0.97709</v>
      </c>
      <c r="Q134" s="11" t="n">
        <v>0.96387</v>
      </c>
      <c r="R134" s="11" t="n">
        <v>0.95446</v>
      </c>
      <c r="S134" s="11" t="n">
        <v>0.96415</v>
      </c>
      <c r="T134" s="11" t="n">
        <v>0.95501</v>
      </c>
      <c r="U134" s="11" t="n">
        <v>0.95959</v>
      </c>
      <c r="V134" s="11" t="n">
        <v>0.95619</v>
      </c>
      <c r="W134" s="11" t="n">
        <v>0.94849</v>
      </c>
      <c r="X134" s="11" t="n">
        <v>0.93108</v>
      </c>
      <c r="Y134" s="11" t="n">
        <v>0.9144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1984</v>
      </c>
      <c r="C135" s="11" t="n">
        <v>0.80594</v>
      </c>
      <c r="D135" s="11" t="n">
        <v>0.81969</v>
      </c>
      <c r="E135" s="11" t="n">
        <v>0.80708</v>
      </c>
      <c r="F135" s="11" t="n">
        <v>0.82277</v>
      </c>
      <c r="G135" s="11" t="n">
        <v>0.8418</v>
      </c>
      <c r="H135" s="11" t="n">
        <v>0.86204</v>
      </c>
      <c r="I135" s="11" t="n">
        <v>0.89365</v>
      </c>
      <c r="J135" s="11" t="n">
        <v>0.87946</v>
      </c>
      <c r="K135" s="11" t="n">
        <v>0.89042</v>
      </c>
      <c r="L135" s="11" t="n">
        <v>0.89096</v>
      </c>
      <c r="M135" s="11" t="n">
        <v>0.88891</v>
      </c>
      <c r="N135" s="11" t="n">
        <v>0.88845</v>
      </c>
      <c r="O135" s="11" t="n">
        <v>0.8867</v>
      </c>
      <c r="P135" s="11" t="n">
        <v>0.87353</v>
      </c>
      <c r="Q135" s="11" t="n">
        <v>0.88759</v>
      </c>
      <c r="R135" s="11" t="n">
        <v>0.89015</v>
      </c>
      <c r="S135" s="11" t="n">
        <v>0.89256</v>
      </c>
      <c r="T135" s="11" t="n">
        <v>1.01435</v>
      </c>
      <c r="U135" s="11" t="n">
        <v>0.88595</v>
      </c>
      <c r="V135" s="11" t="n">
        <v>0.88501</v>
      </c>
      <c r="W135" s="11" t="n">
        <v>0.88249</v>
      </c>
      <c r="X135" s="11" t="n">
        <v>0.88014</v>
      </c>
      <c r="Y135" s="11" t="n">
        <v>0.8689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411</v>
      </c>
      <c r="C136" s="11" t="n">
        <v>0.79717</v>
      </c>
      <c r="D136" s="11" t="n">
        <v>0.79775</v>
      </c>
      <c r="E136" s="11" t="n">
        <v>0.80305</v>
      </c>
      <c r="F136" s="11" t="n">
        <v>0.80979</v>
      </c>
      <c r="G136" s="11" t="n">
        <v>0.82812</v>
      </c>
      <c r="H136" s="11" t="n">
        <v>0.82902</v>
      </c>
      <c r="I136" s="11" t="n">
        <v>0.82658</v>
      </c>
      <c r="J136" s="11" t="n">
        <v>0.81961</v>
      </c>
      <c r="K136" s="11" t="n">
        <v>0.82178</v>
      </c>
      <c r="L136" s="11" t="n">
        <v>0.82281</v>
      </c>
      <c r="M136" s="11" t="n">
        <v>0.82187</v>
      </c>
      <c r="N136" s="11" t="n">
        <v>0.81592</v>
      </c>
      <c r="O136" s="11" t="n">
        <v>0.83486</v>
      </c>
      <c r="P136" s="11" t="n">
        <v>0.83003</v>
      </c>
      <c r="Q136" s="11" t="n">
        <v>0.82499</v>
      </c>
      <c r="R136" s="11" t="n">
        <v>0.82801</v>
      </c>
      <c r="S136" s="11" t="n">
        <v>0.83148</v>
      </c>
      <c r="T136" s="11" t="n">
        <v>0.84048</v>
      </c>
      <c r="U136" s="11" t="n">
        <v>0.89431</v>
      </c>
      <c r="V136" s="11" t="n">
        <v>0.8193</v>
      </c>
      <c r="W136" s="11" t="n">
        <v>0.80561</v>
      </c>
      <c r="X136" s="11" t="n">
        <v>0.80185</v>
      </c>
      <c r="Y136" s="11" t="n">
        <v>0.801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1635</v>
      </c>
      <c r="C137" s="11" t="n">
        <v>0.81474</v>
      </c>
      <c r="D137" s="11" t="n">
        <v>0.80902</v>
      </c>
      <c r="E137" s="11" t="n">
        <v>0.82216</v>
      </c>
      <c r="F137" s="11" t="n">
        <v>0.82446</v>
      </c>
      <c r="G137" s="11" t="n">
        <v>0.84909</v>
      </c>
      <c r="H137" s="11" t="n">
        <v>0.85763</v>
      </c>
      <c r="I137" s="11" t="n">
        <v>0.85839</v>
      </c>
      <c r="J137" s="11" t="n">
        <v>0.856</v>
      </c>
      <c r="K137" s="11" t="n">
        <v>0.85813</v>
      </c>
      <c r="L137" s="11" t="n">
        <v>0.85876</v>
      </c>
      <c r="M137" s="11" t="n">
        <v>0.85845</v>
      </c>
      <c r="N137" s="11" t="n">
        <v>0.8613</v>
      </c>
      <c r="O137" s="11" t="n">
        <v>0.92714</v>
      </c>
      <c r="P137" s="11" t="n">
        <v>0.93061</v>
      </c>
      <c r="Q137" s="11" t="n">
        <v>0.90632</v>
      </c>
      <c r="R137" s="11" t="n">
        <v>0.90809</v>
      </c>
      <c r="S137" s="11" t="n">
        <v>0.90762</v>
      </c>
      <c r="T137" s="11" t="n">
        <v>0.92165</v>
      </c>
      <c r="U137" s="11" t="n">
        <v>0.92464</v>
      </c>
      <c r="V137" s="11" t="n">
        <v>0.88965</v>
      </c>
      <c r="W137" s="11" t="n">
        <v>0.86774</v>
      </c>
      <c r="X137" s="11" t="n">
        <v>0.86416</v>
      </c>
      <c r="Y137" s="11" t="n">
        <v>0.860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9111</v>
      </c>
      <c r="C138" s="11" t="n">
        <v>0.98538</v>
      </c>
      <c r="D138" s="11" t="n">
        <v>0.97046</v>
      </c>
      <c r="E138" s="11" t="n">
        <v>0.97004</v>
      </c>
      <c r="F138" s="11" t="n">
        <v>0.96736</v>
      </c>
      <c r="G138" s="11" t="n">
        <v>0.99682</v>
      </c>
      <c r="H138" s="11" t="n">
        <v>0.99004</v>
      </c>
      <c r="I138" s="11" t="n">
        <v>1.01089</v>
      </c>
      <c r="J138" s="11" t="n">
        <v>1.02066</v>
      </c>
      <c r="K138" s="11" t="n">
        <v>1.02302</v>
      </c>
      <c r="L138" s="11" t="n">
        <v>1.02515</v>
      </c>
      <c r="M138" s="11" t="n">
        <v>1.02317</v>
      </c>
      <c r="N138" s="11" t="n">
        <v>1.02092</v>
      </c>
      <c r="O138" s="11" t="n">
        <v>1.04073</v>
      </c>
      <c r="P138" s="11" t="n">
        <v>1.04105</v>
      </c>
      <c r="Q138" s="11" t="n">
        <v>1.03776</v>
      </c>
      <c r="R138" s="11" t="n">
        <v>1.03975</v>
      </c>
      <c r="S138" s="11" t="n">
        <v>1.03661</v>
      </c>
      <c r="T138" s="11" t="n">
        <v>1.03897</v>
      </c>
      <c r="U138" s="11" t="n">
        <v>1.04912</v>
      </c>
      <c r="V138" s="11" t="n">
        <v>1.02914</v>
      </c>
      <c r="W138" s="11" t="n">
        <v>1.01788</v>
      </c>
      <c r="X138" s="11" t="n">
        <v>1.00378</v>
      </c>
      <c r="Y138" s="11" t="n">
        <v>0.9894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53</v>
      </c>
      <c r="C139" s="11" t="n">
        <v>0.83784</v>
      </c>
      <c r="D139" s="11" t="n">
        <v>0.83664</v>
      </c>
      <c r="E139" s="11" t="n">
        <v>0.83695</v>
      </c>
      <c r="F139" s="11" t="n">
        <v>0.83564</v>
      </c>
      <c r="G139" s="11" t="n">
        <v>0.84421</v>
      </c>
      <c r="H139" s="11" t="n">
        <v>0.84221</v>
      </c>
      <c r="I139" s="11" t="n">
        <v>0.84682</v>
      </c>
      <c r="J139" s="11" t="n">
        <v>0.86699</v>
      </c>
      <c r="K139" s="11" t="n">
        <v>0.87709</v>
      </c>
      <c r="L139" s="11" t="n">
        <v>0.8766</v>
      </c>
      <c r="M139" s="11" t="n">
        <v>0.87575</v>
      </c>
      <c r="N139" s="11" t="n">
        <v>0.87583</v>
      </c>
      <c r="O139" s="11" t="n">
        <v>0.92689</v>
      </c>
      <c r="P139" s="11" t="n">
        <v>0.92291</v>
      </c>
      <c r="Q139" s="11" t="n">
        <v>0.91505</v>
      </c>
      <c r="R139" s="11" t="n">
        <v>0.91569</v>
      </c>
      <c r="S139" s="11" t="n">
        <v>0.92881</v>
      </c>
      <c r="T139" s="11" t="n">
        <v>0.93507</v>
      </c>
      <c r="U139" s="11" t="n">
        <v>0.96705</v>
      </c>
      <c r="V139" s="11" t="n">
        <v>0.87601</v>
      </c>
      <c r="W139" s="11" t="n">
        <v>0.87477</v>
      </c>
      <c r="X139" s="11" t="n">
        <v>0.86138</v>
      </c>
      <c r="Y139" s="11" t="n">
        <v>0.8486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4548</v>
      </c>
      <c r="C140" s="11" t="n">
        <v>0.83364</v>
      </c>
      <c r="D140" s="11" t="n">
        <v>0.83899</v>
      </c>
      <c r="E140" s="11" t="n">
        <v>0.84402</v>
      </c>
      <c r="F140" s="11" t="n">
        <v>0.84488</v>
      </c>
      <c r="G140" s="11" t="n">
        <v>0.85549</v>
      </c>
      <c r="H140" s="11" t="n">
        <v>0.86284</v>
      </c>
      <c r="I140" s="11" t="n">
        <v>0.87469</v>
      </c>
      <c r="J140" s="11" t="n">
        <v>0.8717</v>
      </c>
      <c r="K140" s="11" t="n">
        <v>0.87356</v>
      </c>
      <c r="L140" s="11" t="n">
        <v>0.87444</v>
      </c>
      <c r="M140" s="11" t="n">
        <v>0.86969</v>
      </c>
      <c r="N140" s="11" t="n">
        <v>0.86808</v>
      </c>
      <c r="O140" s="11" t="n">
        <v>1.00709</v>
      </c>
      <c r="P140" s="11" t="n">
        <v>0.99521</v>
      </c>
      <c r="Q140" s="11" t="n">
        <v>0.96969</v>
      </c>
      <c r="R140" s="11" t="n">
        <v>0.95701</v>
      </c>
      <c r="S140" s="11" t="n">
        <v>0.95916</v>
      </c>
      <c r="T140" s="11" t="n">
        <v>0.92895</v>
      </c>
      <c r="U140" s="11" t="n">
        <v>0.87899</v>
      </c>
      <c r="V140" s="11" t="n">
        <v>0.86458</v>
      </c>
      <c r="W140" s="11" t="n">
        <v>0.86173</v>
      </c>
      <c r="X140" s="11" t="n">
        <v>0.84908</v>
      </c>
      <c r="Y140" s="11" t="n">
        <v>0.8282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0373</v>
      </c>
      <c r="C141" s="11" t="n">
        <v>0.80617</v>
      </c>
      <c r="D141" s="11" t="n">
        <v>0.80744</v>
      </c>
      <c r="E141" s="11" t="n">
        <v>0.80827</v>
      </c>
      <c r="F141" s="11" t="n">
        <v>0.80763</v>
      </c>
      <c r="G141" s="11" t="n">
        <v>0.82505</v>
      </c>
      <c r="H141" s="11" t="n">
        <v>0.83268</v>
      </c>
      <c r="I141" s="11" t="n">
        <v>0.85428</v>
      </c>
      <c r="J141" s="11" t="n">
        <v>0.83722</v>
      </c>
      <c r="K141" s="11" t="n">
        <v>0.83885</v>
      </c>
      <c r="L141" s="11" t="n">
        <v>0.84081</v>
      </c>
      <c r="M141" s="11" t="n">
        <v>0.85051</v>
      </c>
      <c r="N141" s="11" t="n">
        <v>0.84696</v>
      </c>
      <c r="O141" s="11" t="n">
        <v>0.98529</v>
      </c>
      <c r="P141" s="11" t="n">
        <v>0.98247</v>
      </c>
      <c r="Q141" s="11" t="n">
        <v>0.94057</v>
      </c>
      <c r="R141" s="11" t="n">
        <v>0.94366</v>
      </c>
      <c r="S141" s="11" t="n">
        <v>0.95003</v>
      </c>
      <c r="T141" s="11" t="n">
        <v>0.92982</v>
      </c>
      <c r="U141" s="11" t="n">
        <v>0.86138</v>
      </c>
      <c r="V141" s="11" t="n">
        <v>0.84219</v>
      </c>
      <c r="W141" s="11" t="n">
        <v>0.84075</v>
      </c>
      <c r="X141" s="11" t="n">
        <v>0.82485</v>
      </c>
      <c r="Y141" s="11" t="n">
        <v>0.8143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0326</v>
      </c>
      <c r="C142" s="11" t="n">
        <v>0.80451</v>
      </c>
      <c r="D142" s="11" t="n">
        <v>0.80609</v>
      </c>
      <c r="E142" s="11" t="n">
        <v>0.80625</v>
      </c>
      <c r="F142" s="11" t="n">
        <v>0.80616</v>
      </c>
      <c r="G142" s="11" t="n">
        <v>0.82365</v>
      </c>
      <c r="H142" s="11" t="n">
        <v>0.83291</v>
      </c>
      <c r="I142" s="11" t="n">
        <v>0.86984</v>
      </c>
      <c r="J142" s="11" t="n">
        <v>0.85642</v>
      </c>
      <c r="K142" s="11" t="n">
        <v>0.85904</v>
      </c>
      <c r="L142" s="11" t="n">
        <v>0.85648</v>
      </c>
      <c r="M142" s="11" t="n">
        <v>0.85276</v>
      </c>
      <c r="N142" s="11" t="n">
        <v>0.85001</v>
      </c>
      <c r="O142" s="11" t="n">
        <v>1.0017</v>
      </c>
      <c r="P142" s="11" t="n">
        <v>0.99902</v>
      </c>
      <c r="Q142" s="11" t="n">
        <v>0.91609</v>
      </c>
      <c r="R142" s="11" t="n">
        <v>0.91944</v>
      </c>
      <c r="S142" s="11" t="n">
        <v>0.92798</v>
      </c>
      <c r="T142" s="11" t="n">
        <v>0.90135</v>
      </c>
      <c r="U142" s="11" t="n">
        <v>0.84442</v>
      </c>
      <c r="V142" s="11" t="n">
        <v>0.82887</v>
      </c>
      <c r="W142" s="11" t="n">
        <v>0.82263</v>
      </c>
      <c r="X142" s="11" t="n">
        <v>0.81347</v>
      </c>
      <c r="Y142" s="11" t="n">
        <v>0.80439</v>
      </c>
    </row>
    <row r="143" customFormat="false" ht="12.75" hidden="false" customHeight="false" outlineLevel="0" collapsed="false">
      <c r="A143" s="12" t="n">
        <v>29</v>
      </c>
      <c r="B143" s="11" t="n">
        <v>0.78587</v>
      </c>
      <c r="C143" s="11" t="n">
        <v>0.78141</v>
      </c>
      <c r="D143" s="11" t="n">
        <v>0.78281</v>
      </c>
      <c r="E143" s="11" t="n">
        <v>0.78905</v>
      </c>
      <c r="F143" s="11" t="n">
        <v>0.79254</v>
      </c>
      <c r="G143" s="11" t="n">
        <v>0.80292</v>
      </c>
      <c r="H143" s="11" t="n">
        <v>0.79829</v>
      </c>
      <c r="I143" s="11" t="n">
        <v>0.8093</v>
      </c>
      <c r="J143" s="11" t="n">
        <v>0.79996</v>
      </c>
      <c r="K143" s="11" t="n">
        <v>0.80387</v>
      </c>
      <c r="L143" s="11" t="n">
        <v>0.80424</v>
      </c>
      <c r="M143" s="11" t="n">
        <v>0.80453</v>
      </c>
      <c r="N143" s="11" t="n">
        <v>0.80134</v>
      </c>
      <c r="O143" s="11" t="n">
        <v>0.90234</v>
      </c>
      <c r="P143" s="11" t="n">
        <v>0.8889</v>
      </c>
      <c r="Q143" s="11" t="n">
        <v>0.84237</v>
      </c>
      <c r="R143" s="11" t="n">
        <v>0.86925</v>
      </c>
      <c r="S143" s="11" t="n">
        <v>0.8453</v>
      </c>
      <c r="T143" s="11" t="n">
        <v>0.8444</v>
      </c>
      <c r="U143" s="11" t="n">
        <v>0.80895</v>
      </c>
      <c r="V143" s="11" t="n">
        <v>0.79873</v>
      </c>
      <c r="W143" s="11" t="n">
        <v>0.79528</v>
      </c>
      <c r="X143" s="11" t="n">
        <v>0.79591</v>
      </c>
      <c r="Y143" s="11" t="n">
        <v>0.78622</v>
      </c>
    </row>
    <row r="144" customFormat="false" ht="12.75" hidden="false" customHeight="false" outlineLevel="0" collapsed="false">
      <c r="A144" s="12" t="n">
        <v>30</v>
      </c>
      <c r="B144" s="11" t="n">
        <v>0.77158</v>
      </c>
      <c r="C144" s="11" t="n">
        <v>0.76981</v>
      </c>
      <c r="D144" s="11" t="n">
        <v>0.77035</v>
      </c>
      <c r="E144" s="11" t="n">
        <v>0.77721</v>
      </c>
      <c r="F144" s="11" t="n">
        <v>0.77771</v>
      </c>
      <c r="G144" s="11" t="n">
        <v>0.78995</v>
      </c>
      <c r="H144" s="11" t="n">
        <v>0.80187</v>
      </c>
      <c r="I144" s="11" t="n">
        <v>0.7991</v>
      </c>
      <c r="J144" s="11" t="n">
        <v>0.806</v>
      </c>
      <c r="K144" s="11" t="n">
        <v>0.81703</v>
      </c>
      <c r="L144" s="11" t="n">
        <v>0.81184</v>
      </c>
      <c r="M144" s="11" t="n">
        <v>0.81147</v>
      </c>
      <c r="N144" s="11" t="n">
        <v>0.80133</v>
      </c>
      <c r="O144" s="11" t="n">
        <v>0.81662</v>
      </c>
      <c r="P144" s="11" t="n">
        <v>0.82606</v>
      </c>
      <c r="Q144" s="11" t="n">
        <v>0.82181</v>
      </c>
      <c r="R144" s="11" t="n">
        <v>0.83381</v>
      </c>
      <c r="S144" s="11" t="n">
        <v>0.83099</v>
      </c>
      <c r="T144" s="11" t="n">
        <v>0.82673</v>
      </c>
      <c r="U144" s="11" t="n">
        <v>0.82807</v>
      </c>
      <c r="V144" s="11" t="n">
        <v>0.80956</v>
      </c>
      <c r="W144" s="11" t="n">
        <v>0.81169</v>
      </c>
      <c r="X144" s="11" t="n">
        <v>0.79398</v>
      </c>
      <c r="Y144" s="11" t="n">
        <v>0.7855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8192</v>
      </c>
      <c r="C7" s="11" t="n">
        <v>0.8046</v>
      </c>
      <c r="D7" s="11" t="n">
        <v>0.8444</v>
      </c>
      <c r="E7" s="11" t="n">
        <v>0.45201</v>
      </c>
      <c r="F7" s="11" t="n">
        <v>0.88204</v>
      </c>
      <c r="G7" s="11" t="n">
        <v>0.96708</v>
      </c>
      <c r="H7" s="11" t="n">
        <v>1.04498</v>
      </c>
      <c r="I7" s="11" t="n">
        <v>1.12946</v>
      </c>
      <c r="J7" s="11" t="n">
        <v>1.16746</v>
      </c>
      <c r="K7" s="11" t="n">
        <v>1.19832</v>
      </c>
      <c r="L7" s="11" t="n">
        <v>1.19773</v>
      </c>
      <c r="M7" s="11" t="n">
        <v>1.1978</v>
      </c>
      <c r="N7" s="11" t="n">
        <v>1.18088</v>
      </c>
      <c r="O7" s="11" t="n">
        <v>1.15719</v>
      </c>
      <c r="P7" s="11" t="n">
        <v>1.0495</v>
      </c>
      <c r="Q7" s="11" t="n">
        <v>1.04776</v>
      </c>
      <c r="R7" s="11" t="n">
        <v>1.04822</v>
      </c>
      <c r="S7" s="11" t="n">
        <v>1.07411</v>
      </c>
      <c r="T7" s="11" t="n">
        <v>1.04951</v>
      </c>
      <c r="U7" s="11" t="n">
        <v>1.04352</v>
      </c>
      <c r="V7" s="11" t="n">
        <v>1.04136</v>
      </c>
      <c r="W7" s="11" t="n">
        <v>1.01213</v>
      </c>
      <c r="X7" s="11" t="n">
        <v>0.77916</v>
      </c>
      <c r="Y7" s="11" t="n">
        <v>0.7842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9334</v>
      </c>
      <c r="C8" s="11" t="n">
        <v>0.78919</v>
      </c>
      <c r="D8" s="11" t="n">
        <v>0.77678</v>
      </c>
      <c r="E8" s="11" t="n">
        <v>0.78691</v>
      </c>
      <c r="F8" s="11" t="n">
        <v>0.80895</v>
      </c>
      <c r="G8" s="11" t="n">
        <v>0.96341</v>
      </c>
      <c r="H8" s="11" t="n">
        <v>1.0325</v>
      </c>
      <c r="I8" s="11" t="n">
        <v>1.05555</v>
      </c>
      <c r="J8" s="11" t="n">
        <v>1.00725</v>
      </c>
      <c r="K8" s="11" t="n">
        <v>1.00878</v>
      </c>
      <c r="L8" s="11" t="n">
        <v>0.96866</v>
      </c>
      <c r="M8" s="11" t="n">
        <v>0.96882</v>
      </c>
      <c r="N8" s="11" t="n">
        <v>0.97196</v>
      </c>
      <c r="O8" s="11" t="n">
        <v>0.97121</v>
      </c>
      <c r="P8" s="11" t="n">
        <v>1.03341</v>
      </c>
      <c r="Q8" s="11" t="n">
        <v>1.03193</v>
      </c>
      <c r="R8" s="11" t="n">
        <v>1.03253</v>
      </c>
      <c r="S8" s="11" t="n">
        <v>1.04845</v>
      </c>
      <c r="T8" s="11" t="n">
        <v>1.03134</v>
      </c>
      <c r="U8" s="11" t="n">
        <v>1.03077</v>
      </c>
      <c r="V8" s="11" t="n">
        <v>1.00709</v>
      </c>
      <c r="W8" s="11" t="n">
        <v>1.01507</v>
      </c>
      <c r="X8" s="11" t="n">
        <v>1.00632</v>
      </c>
      <c r="Y8" s="11" t="n">
        <v>0.9850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733</v>
      </c>
      <c r="C9" s="11" t="n">
        <v>0.94646</v>
      </c>
      <c r="D9" s="11" t="n">
        <v>0.93817</v>
      </c>
      <c r="E9" s="11" t="n">
        <v>1.05647</v>
      </c>
      <c r="F9" s="11" t="n">
        <v>1.05321</v>
      </c>
      <c r="G9" s="11" t="n">
        <v>1.08223</v>
      </c>
      <c r="H9" s="11" t="n">
        <v>1.09154</v>
      </c>
      <c r="I9" s="11" t="n">
        <v>1.10755</v>
      </c>
      <c r="J9" s="11" t="n">
        <v>1.13122</v>
      </c>
      <c r="K9" s="11" t="n">
        <v>1.09024</v>
      </c>
      <c r="L9" s="11" t="n">
        <v>1.08557</v>
      </c>
      <c r="M9" s="11" t="n">
        <v>1.13028</v>
      </c>
      <c r="N9" s="11" t="n">
        <v>1.12602</v>
      </c>
      <c r="O9" s="11" t="n">
        <v>1.12046</v>
      </c>
      <c r="P9" s="11" t="n">
        <v>1.15717</v>
      </c>
      <c r="Q9" s="11" t="n">
        <v>1.17735</v>
      </c>
      <c r="R9" s="11" t="n">
        <v>1.08923</v>
      </c>
      <c r="S9" s="11" t="n">
        <v>1.14587</v>
      </c>
      <c r="T9" s="11" t="n">
        <v>1.09931</v>
      </c>
      <c r="U9" s="11" t="n">
        <v>1.11054</v>
      </c>
      <c r="V9" s="11" t="n">
        <v>1.08848</v>
      </c>
      <c r="W9" s="11" t="n">
        <v>1.08891</v>
      </c>
      <c r="X9" s="11" t="n">
        <v>1.08922</v>
      </c>
      <c r="Y9" s="11" t="n">
        <v>1.0902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6759</v>
      </c>
      <c r="C10" s="11" t="n">
        <v>0.97758</v>
      </c>
      <c r="D10" s="11" t="n">
        <v>0.94024</v>
      </c>
      <c r="E10" s="11" t="n">
        <v>0.99718</v>
      </c>
      <c r="F10" s="11" t="n">
        <v>0.98468</v>
      </c>
      <c r="G10" s="11" t="n">
        <v>0.99825</v>
      </c>
      <c r="H10" s="11" t="n">
        <v>1.06007</v>
      </c>
      <c r="I10" s="11" t="n">
        <v>1.01522</v>
      </c>
      <c r="J10" s="11" t="n">
        <v>1.06598</v>
      </c>
      <c r="K10" s="11" t="n">
        <v>1.05125</v>
      </c>
      <c r="L10" s="11" t="n">
        <v>1.05348</v>
      </c>
      <c r="M10" s="11" t="n">
        <v>1.07683</v>
      </c>
      <c r="N10" s="11" t="n">
        <v>1.09056</v>
      </c>
      <c r="O10" s="11" t="n">
        <v>1.07367</v>
      </c>
      <c r="P10" s="11" t="n">
        <v>1.12818</v>
      </c>
      <c r="Q10" s="11" t="n">
        <v>1.13893</v>
      </c>
      <c r="R10" s="11" t="n">
        <v>1.08421</v>
      </c>
      <c r="S10" s="11" t="n">
        <v>1.13446</v>
      </c>
      <c r="T10" s="11" t="n">
        <v>1.08344</v>
      </c>
      <c r="U10" s="11" t="n">
        <v>1.13712</v>
      </c>
      <c r="V10" s="11" t="n">
        <v>1.07496</v>
      </c>
      <c r="W10" s="11" t="n">
        <v>1.07857</v>
      </c>
      <c r="X10" s="11" t="n">
        <v>1.07545</v>
      </c>
      <c r="Y10" s="11" t="n">
        <v>1.068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3314</v>
      </c>
      <c r="C11" s="11" t="n">
        <v>0.94246</v>
      </c>
      <c r="D11" s="11" t="n">
        <v>0.94755</v>
      </c>
      <c r="E11" s="11" t="n">
        <v>0.90744</v>
      </c>
      <c r="F11" s="11" t="n">
        <v>0.91879</v>
      </c>
      <c r="G11" s="11" t="n">
        <v>0.98891</v>
      </c>
      <c r="H11" s="11" t="n">
        <v>1.06659</v>
      </c>
      <c r="I11" s="11" t="n">
        <v>1.12128</v>
      </c>
      <c r="J11" s="11" t="n">
        <v>1.05246</v>
      </c>
      <c r="K11" s="11" t="n">
        <v>1.05394</v>
      </c>
      <c r="L11" s="11" t="n">
        <v>1.04261</v>
      </c>
      <c r="M11" s="11" t="n">
        <v>1.0224</v>
      </c>
      <c r="N11" s="11" t="n">
        <v>1.02803</v>
      </c>
      <c r="O11" s="11" t="n">
        <v>1.02641</v>
      </c>
      <c r="P11" s="11" t="n">
        <v>1.06332</v>
      </c>
      <c r="Q11" s="11" t="n">
        <v>1.06239</v>
      </c>
      <c r="R11" s="11" t="n">
        <v>1.06337</v>
      </c>
      <c r="S11" s="11" t="n">
        <v>1.0649</v>
      </c>
      <c r="T11" s="11" t="n">
        <v>1.06359</v>
      </c>
      <c r="U11" s="11" t="n">
        <v>1.04975</v>
      </c>
      <c r="V11" s="11" t="n">
        <v>0.928</v>
      </c>
      <c r="W11" s="11" t="n">
        <v>0.93433</v>
      </c>
      <c r="X11" s="11" t="n">
        <v>0.89053</v>
      </c>
      <c r="Y11" s="11" t="n">
        <v>0.9169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7762</v>
      </c>
      <c r="C12" s="11" t="n">
        <v>0.68104</v>
      </c>
      <c r="D12" s="11" t="n">
        <v>0.67609</v>
      </c>
      <c r="E12" s="11" t="n">
        <v>0.69813</v>
      </c>
      <c r="F12" s="11" t="n">
        <v>0.73225</v>
      </c>
      <c r="G12" s="11" t="n">
        <v>0.91565</v>
      </c>
      <c r="H12" s="11" t="n">
        <v>1.01975</v>
      </c>
      <c r="I12" s="11" t="n">
        <v>0.99421</v>
      </c>
      <c r="J12" s="11" t="n">
        <v>0.97801</v>
      </c>
      <c r="K12" s="11" t="n">
        <v>0.97842</v>
      </c>
      <c r="L12" s="11" t="n">
        <v>0.98065</v>
      </c>
      <c r="M12" s="11" t="n">
        <v>0.97859</v>
      </c>
      <c r="N12" s="11" t="n">
        <v>0.97845</v>
      </c>
      <c r="O12" s="11" t="n">
        <v>0.98123</v>
      </c>
      <c r="P12" s="11" t="n">
        <v>1.01872</v>
      </c>
      <c r="Q12" s="11" t="n">
        <v>1.01824</v>
      </c>
      <c r="R12" s="11" t="n">
        <v>1.01691</v>
      </c>
      <c r="S12" s="11" t="n">
        <v>1.01533</v>
      </c>
      <c r="T12" s="11" t="n">
        <v>1.02356</v>
      </c>
      <c r="U12" s="11" t="n">
        <v>1.0312</v>
      </c>
      <c r="V12" s="11" t="n">
        <v>0.98431</v>
      </c>
      <c r="W12" s="11" t="n">
        <v>0.69591</v>
      </c>
      <c r="X12" s="11" t="n">
        <v>0.68765</v>
      </c>
      <c r="Y12" s="11" t="n">
        <v>0.6858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2818</v>
      </c>
      <c r="C13" s="11" t="n">
        <v>0.74665</v>
      </c>
      <c r="D13" s="11" t="n">
        <v>0.74986</v>
      </c>
      <c r="E13" s="11" t="n">
        <v>0.77075</v>
      </c>
      <c r="F13" s="11" t="n">
        <v>0.77795</v>
      </c>
      <c r="G13" s="11" t="n">
        <v>0.78761</v>
      </c>
      <c r="H13" s="11" t="n">
        <v>0.80436</v>
      </c>
      <c r="I13" s="11" t="n">
        <v>0.80667</v>
      </c>
      <c r="J13" s="11" t="n">
        <v>0.80151</v>
      </c>
      <c r="K13" s="11" t="n">
        <v>0.80233</v>
      </c>
      <c r="L13" s="11" t="n">
        <v>0.80666</v>
      </c>
      <c r="M13" s="11" t="n">
        <v>0.80633</v>
      </c>
      <c r="N13" s="11" t="n">
        <v>0.80287</v>
      </c>
      <c r="O13" s="11" t="n">
        <v>0.80005</v>
      </c>
      <c r="P13" s="11" t="n">
        <v>0.79762</v>
      </c>
      <c r="Q13" s="11" t="n">
        <v>0.79454</v>
      </c>
      <c r="R13" s="11" t="n">
        <v>0.79196</v>
      </c>
      <c r="S13" s="11" t="n">
        <v>0.79907</v>
      </c>
      <c r="T13" s="11" t="n">
        <v>0.80965</v>
      </c>
      <c r="U13" s="11" t="n">
        <v>0.79989</v>
      </c>
      <c r="V13" s="11" t="n">
        <v>0.74656</v>
      </c>
      <c r="W13" s="11" t="n">
        <v>0.74706</v>
      </c>
      <c r="X13" s="11" t="n">
        <v>0.74055</v>
      </c>
      <c r="Y13" s="11" t="n">
        <v>0.7358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897</v>
      </c>
      <c r="C14" s="11" t="n">
        <v>1.02029</v>
      </c>
      <c r="D14" s="11" t="n">
        <v>1.02796</v>
      </c>
      <c r="E14" s="11" t="n">
        <v>1.05229</v>
      </c>
      <c r="F14" s="11" t="n">
        <v>1.05053</v>
      </c>
      <c r="G14" s="11" t="n">
        <v>1.09394</v>
      </c>
      <c r="H14" s="11" t="n">
        <v>1.16207</v>
      </c>
      <c r="I14" s="11" t="n">
        <v>1.13389</v>
      </c>
      <c r="J14" s="11" t="n">
        <v>1.16871</v>
      </c>
      <c r="K14" s="11" t="n">
        <v>1.17351</v>
      </c>
      <c r="L14" s="11" t="n">
        <v>1.17677</v>
      </c>
      <c r="M14" s="11" t="n">
        <v>1.17807</v>
      </c>
      <c r="N14" s="11" t="n">
        <v>1.17648</v>
      </c>
      <c r="O14" s="11" t="n">
        <v>1.17724</v>
      </c>
      <c r="P14" s="11" t="n">
        <v>1.17227</v>
      </c>
      <c r="Q14" s="11" t="n">
        <v>1.16882</v>
      </c>
      <c r="R14" s="11" t="n">
        <v>1.17123</v>
      </c>
      <c r="S14" s="11" t="n">
        <v>1.17276</v>
      </c>
      <c r="T14" s="11" t="n">
        <v>1.17483</v>
      </c>
      <c r="U14" s="11" t="n">
        <v>1.10608</v>
      </c>
      <c r="V14" s="11" t="n">
        <v>1.10516</v>
      </c>
      <c r="W14" s="11" t="n">
        <v>1.09604</v>
      </c>
      <c r="X14" s="11" t="n">
        <v>1.0943</v>
      </c>
      <c r="Y14" s="11" t="n">
        <v>1.0911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953</v>
      </c>
      <c r="C15" s="11" t="n">
        <v>0.98681</v>
      </c>
      <c r="D15" s="11" t="n">
        <v>0.98715</v>
      </c>
      <c r="E15" s="11" t="n">
        <v>1.09515</v>
      </c>
      <c r="F15" s="11" t="n">
        <v>1.09279</v>
      </c>
      <c r="G15" s="11" t="n">
        <v>1.11538</v>
      </c>
      <c r="H15" s="11" t="n">
        <v>1.18028</v>
      </c>
      <c r="I15" s="11" t="n">
        <v>1.18321</v>
      </c>
      <c r="J15" s="11" t="n">
        <v>1.17733</v>
      </c>
      <c r="K15" s="11" t="n">
        <v>1.18347</v>
      </c>
      <c r="L15" s="11" t="n">
        <v>1.19507</v>
      </c>
      <c r="M15" s="11" t="n">
        <v>1.20631</v>
      </c>
      <c r="N15" s="11" t="n">
        <v>1.19139</v>
      </c>
      <c r="O15" s="11" t="n">
        <v>1.19027</v>
      </c>
      <c r="P15" s="11" t="n">
        <v>1.18666</v>
      </c>
      <c r="Q15" s="11" t="n">
        <v>1.18203</v>
      </c>
      <c r="R15" s="11" t="n">
        <v>1.17744</v>
      </c>
      <c r="S15" s="11" t="n">
        <v>1.211</v>
      </c>
      <c r="T15" s="11" t="n">
        <v>1.19993</v>
      </c>
      <c r="U15" s="11" t="n">
        <v>1.21022</v>
      </c>
      <c r="V15" s="11" t="n">
        <v>1.24968</v>
      </c>
      <c r="W15" s="11" t="n">
        <v>1.17898</v>
      </c>
      <c r="X15" s="11" t="n">
        <v>1.17657</v>
      </c>
      <c r="Y15" s="11" t="n">
        <v>1.1096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9737</v>
      </c>
      <c r="C16" s="11" t="n">
        <v>1.13798</v>
      </c>
      <c r="D16" s="11" t="n">
        <v>1.18667</v>
      </c>
      <c r="E16" s="11" t="n">
        <v>1.17358</v>
      </c>
      <c r="F16" s="11" t="n">
        <v>1.15448</v>
      </c>
      <c r="G16" s="11" t="n">
        <v>1.20232</v>
      </c>
      <c r="H16" s="11" t="n">
        <v>1.22934</v>
      </c>
      <c r="I16" s="11" t="n">
        <v>1.25797</v>
      </c>
      <c r="J16" s="11" t="n">
        <v>1.26593</v>
      </c>
      <c r="K16" s="11" t="n">
        <v>1.32424</v>
      </c>
      <c r="L16" s="11" t="n">
        <v>1.31711</v>
      </c>
      <c r="M16" s="11" t="n">
        <v>1.27964</v>
      </c>
      <c r="N16" s="11" t="n">
        <v>1.28104</v>
      </c>
      <c r="O16" s="11" t="n">
        <v>1.28755</v>
      </c>
      <c r="P16" s="11" t="n">
        <v>1.28841</v>
      </c>
      <c r="Q16" s="11" t="n">
        <v>1.2837</v>
      </c>
      <c r="R16" s="11" t="n">
        <v>1.33365</v>
      </c>
      <c r="S16" s="11" t="n">
        <v>1.34477</v>
      </c>
      <c r="T16" s="11" t="n">
        <v>1.34896</v>
      </c>
      <c r="U16" s="11" t="n">
        <v>1.34842</v>
      </c>
      <c r="V16" s="11" t="n">
        <v>1.35007</v>
      </c>
      <c r="W16" s="11" t="n">
        <v>1.2929</v>
      </c>
      <c r="X16" s="11" t="n">
        <v>1.27074</v>
      </c>
      <c r="Y16" s="11" t="n">
        <v>1.2339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1602</v>
      </c>
      <c r="C17" s="11" t="n">
        <v>1.13201</v>
      </c>
      <c r="D17" s="11" t="n">
        <v>1.11322</v>
      </c>
      <c r="E17" s="11" t="n">
        <v>1.11383</v>
      </c>
      <c r="F17" s="11" t="n">
        <v>1.10606</v>
      </c>
      <c r="G17" s="11" t="n">
        <v>1.12912</v>
      </c>
      <c r="H17" s="11" t="n">
        <v>1.11291</v>
      </c>
      <c r="I17" s="11" t="n">
        <v>1.13846</v>
      </c>
      <c r="J17" s="11" t="n">
        <v>1.1805</v>
      </c>
      <c r="K17" s="11" t="n">
        <v>1.2045</v>
      </c>
      <c r="L17" s="11" t="n">
        <v>1.20783</v>
      </c>
      <c r="M17" s="11" t="n">
        <v>1.2078</v>
      </c>
      <c r="N17" s="11" t="n">
        <v>1.20685</v>
      </c>
      <c r="O17" s="11" t="n">
        <v>1.2093</v>
      </c>
      <c r="P17" s="11" t="n">
        <v>1.21094</v>
      </c>
      <c r="Q17" s="11" t="n">
        <v>1.21517</v>
      </c>
      <c r="R17" s="11" t="n">
        <v>1.207</v>
      </c>
      <c r="S17" s="11" t="n">
        <v>1.26845</v>
      </c>
      <c r="T17" s="11" t="n">
        <v>1.32629</v>
      </c>
      <c r="U17" s="11" t="n">
        <v>1.21826</v>
      </c>
      <c r="V17" s="11" t="n">
        <v>1.23437</v>
      </c>
      <c r="W17" s="11" t="n">
        <v>1.22318</v>
      </c>
      <c r="X17" s="11" t="n">
        <v>1.20992</v>
      </c>
      <c r="Y17" s="11" t="n">
        <v>1.1115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0763</v>
      </c>
      <c r="C18" s="11" t="n">
        <v>1.09757</v>
      </c>
      <c r="D18" s="11" t="n">
        <v>1.06256</v>
      </c>
      <c r="E18" s="11" t="n">
        <v>1.07066</v>
      </c>
      <c r="F18" s="11" t="n">
        <v>1.06978</v>
      </c>
      <c r="G18" s="11" t="n">
        <v>1.09328</v>
      </c>
      <c r="H18" s="11" t="n">
        <v>1.11372</v>
      </c>
      <c r="I18" s="11" t="n">
        <v>1.10828</v>
      </c>
      <c r="J18" s="11" t="n">
        <v>1.2723</v>
      </c>
      <c r="K18" s="11" t="n">
        <v>1.38511</v>
      </c>
      <c r="L18" s="11" t="n">
        <v>1.37212</v>
      </c>
      <c r="M18" s="11" t="n">
        <v>1.37024</v>
      </c>
      <c r="N18" s="11" t="n">
        <v>1.36989</v>
      </c>
      <c r="O18" s="11" t="n">
        <v>1.36054</v>
      </c>
      <c r="P18" s="11" t="n">
        <v>1.35541</v>
      </c>
      <c r="Q18" s="11" t="n">
        <v>1.34647</v>
      </c>
      <c r="R18" s="11" t="n">
        <v>1.38434</v>
      </c>
      <c r="S18" s="11" t="n">
        <v>1.35989</v>
      </c>
      <c r="T18" s="11" t="n">
        <v>1.3445</v>
      </c>
      <c r="U18" s="11" t="n">
        <v>1.25041</v>
      </c>
      <c r="V18" s="11" t="n">
        <v>1.28745</v>
      </c>
      <c r="W18" s="11" t="n">
        <v>1.14201</v>
      </c>
      <c r="X18" s="11" t="n">
        <v>1.10549</v>
      </c>
      <c r="Y18" s="11" t="n">
        <v>1.10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662</v>
      </c>
      <c r="C19" s="11" t="n">
        <v>1.09695</v>
      </c>
      <c r="D19" s="11" t="n">
        <v>1.06731</v>
      </c>
      <c r="E19" s="11" t="n">
        <v>1.03535</v>
      </c>
      <c r="F19" s="11" t="n">
        <v>1.07431</v>
      </c>
      <c r="G19" s="11" t="n">
        <v>1.09614</v>
      </c>
      <c r="H19" s="11" t="n">
        <v>1.13041</v>
      </c>
      <c r="I19" s="11" t="n">
        <v>1.33139</v>
      </c>
      <c r="J19" s="11" t="n">
        <v>1.32734</v>
      </c>
      <c r="K19" s="11" t="n">
        <v>1.38741</v>
      </c>
      <c r="L19" s="11" t="n">
        <v>1.36302</v>
      </c>
      <c r="M19" s="11" t="n">
        <v>1.34123</v>
      </c>
      <c r="N19" s="11" t="n">
        <v>1.33671</v>
      </c>
      <c r="O19" s="11" t="n">
        <v>1.33386</v>
      </c>
      <c r="P19" s="11" t="n">
        <v>1.33682</v>
      </c>
      <c r="Q19" s="11" t="n">
        <v>1.34208</v>
      </c>
      <c r="R19" s="11" t="n">
        <v>1.37845</v>
      </c>
      <c r="S19" s="11" t="n">
        <v>1.37216</v>
      </c>
      <c r="T19" s="11" t="n">
        <v>1.34097</v>
      </c>
      <c r="U19" s="11" t="n">
        <v>1.22315</v>
      </c>
      <c r="V19" s="11" t="n">
        <v>1.22177</v>
      </c>
      <c r="W19" s="11" t="n">
        <v>1.18333</v>
      </c>
      <c r="X19" s="11" t="n">
        <v>1.11807</v>
      </c>
      <c r="Y19" s="11" t="n">
        <v>1.098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922</v>
      </c>
      <c r="C20" s="11" t="n">
        <v>1.05184</v>
      </c>
      <c r="D20" s="11" t="n">
        <v>0.99376</v>
      </c>
      <c r="E20" s="11" t="n">
        <v>1.03354</v>
      </c>
      <c r="F20" s="11" t="n">
        <v>1.07201</v>
      </c>
      <c r="G20" s="11" t="n">
        <v>1.09309</v>
      </c>
      <c r="H20" s="11" t="n">
        <v>1.11437</v>
      </c>
      <c r="I20" s="11" t="n">
        <v>1.29471</v>
      </c>
      <c r="J20" s="11" t="n">
        <v>1.30341</v>
      </c>
      <c r="K20" s="11" t="n">
        <v>1.34102</v>
      </c>
      <c r="L20" s="11" t="n">
        <v>1.34161</v>
      </c>
      <c r="M20" s="11" t="n">
        <v>1.34391</v>
      </c>
      <c r="N20" s="11" t="n">
        <v>1.34177</v>
      </c>
      <c r="O20" s="11" t="n">
        <v>1.22421</v>
      </c>
      <c r="P20" s="11" t="n">
        <v>1.21979</v>
      </c>
      <c r="Q20" s="11" t="n">
        <v>1.20964</v>
      </c>
      <c r="R20" s="11" t="n">
        <v>1.21698</v>
      </c>
      <c r="S20" s="11" t="n">
        <v>1.34759</v>
      </c>
      <c r="T20" s="11" t="n">
        <v>1.21978</v>
      </c>
      <c r="U20" s="11" t="n">
        <v>1.35176</v>
      </c>
      <c r="V20" s="11" t="n">
        <v>1.35627</v>
      </c>
      <c r="W20" s="11" t="n">
        <v>1.28599</v>
      </c>
      <c r="X20" s="11" t="n">
        <v>1.10398</v>
      </c>
      <c r="Y20" s="11" t="n">
        <v>1.092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3199</v>
      </c>
      <c r="C21" s="11" t="n">
        <v>1.11366</v>
      </c>
      <c r="D21" s="11" t="n">
        <v>1.11656</v>
      </c>
      <c r="E21" s="11" t="n">
        <v>1.12932</v>
      </c>
      <c r="F21" s="11" t="n">
        <v>1.1254</v>
      </c>
      <c r="G21" s="11" t="n">
        <v>1.14936</v>
      </c>
      <c r="H21" s="11" t="n">
        <v>1.20728</v>
      </c>
      <c r="I21" s="11" t="n">
        <v>1.20544</v>
      </c>
      <c r="J21" s="11" t="n">
        <v>1.18658</v>
      </c>
      <c r="K21" s="11" t="n">
        <v>1.18718</v>
      </c>
      <c r="L21" s="11" t="n">
        <v>1.17895</v>
      </c>
      <c r="M21" s="11" t="n">
        <v>1.18172</v>
      </c>
      <c r="N21" s="11" t="n">
        <v>1.18289</v>
      </c>
      <c r="O21" s="11" t="n">
        <v>1.18673</v>
      </c>
      <c r="P21" s="11" t="n">
        <v>1.18589</v>
      </c>
      <c r="Q21" s="11" t="n">
        <v>1.18309</v>
      </c>
      <c r="R21" s="11" t="n">
        <v>1.18847</v>
      </c>
      <c r="S21" s="11" t="n">
        <v>1.20522</v>
      </c>
      <c r="T21" s="11" t="n">
        <v>1.213</v>
      </c>
      <c r="U21" s="11" t="n">
        <v>1.18903</v>
      </c>
      <c r="V21" s="11" t="n">
        <v>1.19464</v>
      </c>
      <c r="W21" s="11" t="n">
        <v>1.18083</v>
      </c>
      <c r="X21" s="11" t="n">
        <v>1.10028</v>
      </c>
      <c r="Y21" s="11" t="n">
        <v>1.122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302</v>
      </c>
      <c r="C22" s="11" t="n">
        <v>1.15131</v>
      </c>
      <c r="D22" s="11" t="n">
        <v>1.15472</v>
      </c>
      <c r="E22" s="11" t="n">
        <v>1.16195</v>
      </c>
      <c r="F22" s="11" t="n">
        <v>1.15842</v>
      </c>
      <c r="G22" s="11" t="n">
        <v>1.21134</v>
      </c>
      <c r="H22" s="11" t="n">
        <v>1.26932</v>
      </c>
      <c r="I22" s="11" t="n">
        <v>1.29976</v>
      </c>
      <c r="J22" s="11" t="n">
        <v>1.30736</v>
      </c>
      <c r="K22" s="11" t="n">
        <v>1.33679</v>
      </c>
      <c r="L22" s="11" t="n">
        <v>1.33558</v>
      </c>
      <c r="M22" s="11" t="n">
        <v>1.33007</v>
      </c>
      <c r="N22" s="11" t="n">
        <v>1.32604</v>
      </c>
      <c r="O22" s="11" t="n">
        <v>1.32496</v>
      </c>
      <c r="P22" s="11" t="n">
        <v>1.25916</v>
      </c>
      <c r="Q22" s="11" t="n">
        <v>1.25527</v>
      </c>
      <c r="R22" s="11" t="n">
        <v>1.26837</v>
      </c>
      <c r="S22" s="11" t="n">
        <v>1.27553</v>
      </c>
      <c r="T22" s="11" t="n">
        <v>1.27159</v>
      </c>
      <c r="U22" s="11" t="n">
        <v>1.30567</v>
      </c>
      <c r="V22" s="11" t="n">
        <v>1.31253</v>
      </c>
      <c r="W22" s="11" t="n">
        <v>1.30283</v>
      </c>
      <c r="X22" s="11" t="n">
        <v>1.31215</v>
      </c>
      <c r="Y22" s="11" t="n">
        <v>1.2906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9013</v>
      </c>
      <c r="C23" s="11" t="n">
        <v>1.27061</v>
      </c>
      <c r="D23" s="11" t="n">
        <v>1.26594</v>
      </c>
      <c r="E23" s="11" t="n">
        <v>1.27119</v>
      </c>
      <c r="F23" s="11" t="n">
        <v>1.28495</v>
      </c>
      <c r="G23" s="11" t="n">
        <v>1.31182</v>
      </c>
      <c r="H23" s="11" t="n">
        <v>1.30273</v>
      </c>
      <c r="I23" s="11" t="n">
        <v>1.30975</v>
      </c>
      <c r="J23" s="11" t="n">
        <v>1.30003</v>
      </c>
      <c r="K23" s="11" t="n">
        <v>1.33243</v>
      </c>
      <c r="L23" s="11" t="n">
        <v>1.34069</v>
      </c>
      <c r="M23" s="11" t="n">
        <v>1.34172</v>
      </c>
      <c r="N23" s="11" t="n">
        <v>1.34048</v>
      </c>
      <c r="O23" s="11" t="n">
        <v>1.33697</v>
      </c>
      <c r="P23" s="11" t="n">
        <v>1.33341</v>
      </c>
      <c r="Q23" s="11" t="n">
        <v>1.32944</v>
      </c>
      <c r="R23" s="11" t="n">
        <v>1.32937</v>
      </c>
      <c r="S23" s="11" t="n">
        <v>1.33133</v>
      </c>
      <c r="T23" s="11" t="n">
        <v>1.33824</v>
      </c>
      <c r="U23" s="11" t="n">
        <v>1.31807</v>
      </c>
      <c r="V23" s="11" t="n">
        <v>1.32706</v>
      </c>
      <c r="W23" s="11" t="n">
        <v>1.33174</v>
      </c>
      <c r="X23" s="11" t="n">
        <v>1.33176</v>
      </c>
      <c r="Y23" s="11" t="n">
        <v>1.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9707</v>
      </c>
      <c r="C24" s="11" t="n">
        <v>1.27218</v>
      </c>
      <c r="D24" s="11" t="n">
        <v>1.26234</v>
      </c>
      <c r="E24" s="11" t="n">
        <v>1.25757</v>
      </c>
      <c r="F24" s="11" t="n">
        <v>1.28854</v>
      </c>
      <c r="G24" s="11" t="n">
        <v>1.3138</v>
      </c>
      <c r="H24" s="11" t="n">
        <v>1.29686</v>
      </c>
      <c r="I24" s="11" t="n">
        <v>1.26393</v>
      </c>
      <c r="J24" s="11" t="n">
        <v>1.29826</v>
      </c>
      <c r="K24" s="11" t="n">
        <v>1.31377</v>
      </c>
      <c r="L24" s="11" t="n">
        <v>1.335</v>
      </c>
      <c r="M24" s="11" t="n">
        <v>1.33268</v>
      </c>
      <c r="N24" s="11" t="n">
        <v>1.33635</v>
      </c>
      <c r="O24" s="11" t="n">
        <v>1.33723</v>
      </c>
      <c r="P24" s="11" t="n">
        <v>1.33459</v>
      </c>
      <c r="Q24" s="11" t="n">
        <v>1.33051</v>
      </c>
      <c r="R24" s="11" t="n">
        <v>1.33107</v>
      </c>
      <c r="S24" s="11" t="n">
        <v>1.31016</v>
      </c>
      <c r="T24" s="11" t="n">
        <v>1.31084</v>
      </c>
      <c r="U24" s="11" t="n">
        <v>1.3072</v>
      </c>
      <c r="V24" s="11" t="n">
        <v>1.30085</v>
      </c>
      <c r="W24" s="11" t="n">
        <v>1.3096</v>
      </c>
      <c r="X24" s="11" t="n">
        <v>1.31244</v>
      </c>
      <c r="Y24" s="11" t="n">
        <v>1.2826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553</v>
      </c>
      <c r="C25" s="11" t="n">
        <v>1.24161</v>
      </c>
      <c r="D25" s="11" t="n">
        <v>1.24291</v>
      </c>
      <c r="E25" s="11" t="n">
        <v>1.25335</v>
      </c>
      <c r="F25" s="11" t="n">
        <v>1.25253</v>
      </c>
      <c r="G25" s="11" t="n">
        <v>1.26474</v>
      </c>
      <c r="H25" s="11" t="n">
        <v>1.27355</v>
      </c>
      <c r="I25" s="11" t="n">
        <v>1.29964</v>
      </c>
      <c r="J25" s="11" t="n">
        <v>1.29162</v>
      </c>
      <c r="K25" s="11" t="n">
        <v>1.31486</v>
      </c>
      <c r="L25" s="11" t="n">
        <v>1.31825</v>
      </c>
      <c r="M25" s="11" t="n">
        <v>1.31332</v>
      </c>
      <c r="N25" s="11" t="n">
        <v>1.309</v>
      </c>
      <c r="O25" s="11" t="n">
        <v>1.30296</v>
      </c>
      <c r="P25" s="11" t="n">
        <v>1.29643</v>
      </c>
      <c r="Q25" s="11" t="n">
        <v>1.29008</v>
      </c>
      <c r="R25" s="11" t="n">
        <v>1.28053</v>
      </c>
      <c r="S25" s="11" t="n">
        <v>1.28472</v>
      </c>
      <c r="T25" s="11" t="n">
        <v>1.28596</v>
      </c>
      <c r="U25" s="11" t="n">
        <v>1.28615</v>
      </c>
      <c r="V25" s="11" t="n">
        <v>1.25945</v>
      </c>
      <c r="W25" s="11" t="n">
        <v>1.27895</v>
      </c>
      <c r="X25" s="11" t="n">
        <v>1.24944</v>
      </c>
      <c r="Y25" s="11" t="n">
        <v>1.230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0331</v>
      </c>
      <c r="C26" s="11" t="n">
        <v>1.19378</v>
      </c>
      <c r="D26" s="11" t="n">
        <v>1.18061</v>
      </c>
      <c r="E26" s="11" t="n">
        <v>1.18936</v>
      </c>
      <c r="F26" s="11" t="n">
        <v>1.18709</v>
      </c>
      <c r="G26" s="11" t="n">
        <v>1.23191</v>
      </c>
      <c r="H26" s="11" t="n">
        <v>1.23655</v>
      </c>
      <c r="I26" s="11" t="n">
        <v>1.26359</v>
      </c>
      <c r="J26" s="11" t="n">
        <v>1.26909</v>
      </c>
      <c r="K26" s="11" t="n">
        <v>1.28326</v>
      </c>
      <c r="L26" s="11" t="n">
        <v>1.28357</v>
      </c>
      <c r="M26" s="11" t="n">
        <v>1.28312</v>
      </c>
      <c r="N26" s="11" t="n">
        <v>1.28637</v>
      </c>
      <c r="O26" s="11" t="n">
        <v>1.2867</v>
      </c>
      <c r="P26" s="11" t="n">
        <v>1.28649</v>
      </c>
      <c r="Q26" s="11" t="n">
        <v>1.27182</v>
      </c>
      <c r="R26" s="11" t="n">
        <v>1.26137</v>
      </c>
      <c r="S26" s="11" t="n">
        <v>1.27213</v>
      </c>
      <c r="T26" s="11" t="n">
        <v>1.26198</v>
      </c>
      <c r="U26" s="11" t="n">
        <v>1.26706</v>
      </c>
      <c r="V26" s="11" t="n">
        <v>1.26329</v>
      </c>
      <c r="W26" s="11" t="n">
        <v>1.25475</v>
      </c>
      <c r="X26" s="11" t="n">
        <v>1.23541</v>
      </c>
      <c r="Y26" s="11" t="n">
        <v>1.2169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1193</v>
      </c>
      <c r="C27" s="11" t="n">
        <v>1.09651</v>
      </c>
      <c r="D27" s="11" t="n">
        <v>1.11177</v>
      </c>
      <c r="E27" s="11" t="n">
        <v>1.09777</v>
      </c>
      <c r="F27" s="11" t="n">
        <v>1.11518</v>
      </c>
      <c r="G27" s="11" t="n">
        <v>1.13631</v>
      </c>
      <c r="H27" s="11" t="n">
        <v>1.15878</v>
      </c>
      <c r="I27" s="11" t="n">
        <v>1.19386</v>
      </c>
      <c r="J27" s="11" t="n">
        <v>1.17812</v>
      </c>
      <c r="K27" s="11" t="n">
        <v>1.19028</v>
      </c>
      <c r="L27" s="11" t="n">
        <v>1.19088</v>
      </c>
      <c r="M27" s="11" t="n">
        <v>1.18861</v>
      </c>
      <c r="N27" s="11" t="n">
        <v>1.18809</v>
      </c>
      <c r="O27" s="11" t="n">
        <v>1.18616</v>
      </c>
      <c r="P27" s="11" t="n">
        <v>1.17154</v>
      </c>
      <c r="Q27" s="11" t="n">
        <v>1.18714</v>
      </c>
      <c r="R27" s="11" t="n">
        <v>1.18998</v>
      </c>
      <c r="S27" s="11" t="n">
        <v>1.19265</v>
      </c>
      <c r="T27" s="11" t="n">
        <v>1.32785</v>
      </c>
      <c r="U27" s="11" t="n">
        <v>1.18532</v>
      </c>
      <c r="V27" s="11" t="n">
        <v>1.18428</v>
      </c>
      <c r="W27" s="11" t="n">
        <v>1.18147</v>
      </c>
      <c r="X27" s="11" t="n">
        <v>1.17887</v>
      </c>
      <c r="Y27" s="11" t="n">
        <v>1.1664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9448</v>
      </c>
      <c r="C28" s="11" t="n">
        <v>1.08677</v>
      </c>
      <c r="D28" s="11" t="n">
        <v>1.08742</v>
      </c>
      <c r="E28" s="11" t="n">
        <v>1.09329</v>
      </c>
      <c r="F28" s="11" t="n">
        <v>1.10078</v>
      </c>
      <c r="G28" s="11" t="n">
        <v>1.12113</v>
      </c>
      <c r="H28" s="11" t="n">
        <v>1.12213</v>
      </c>
      <c r="I28" s="11" t="n">
        <v>1.11942</v>
      </c>
      <c r="J28" s="11" t="n">
        <v>1.11168</v>
      </c>
      <c r="K28" s="11" t="n">
        <v>1.11409</v>
      </c>
      <c r="L28" s="11" t="n">
        <v>1.11523</v>
      </c>
      <c r="M28" s="11" t="n">
        <v>1.11419</v>
      </c>
      <c r="N28" s="11" t="n">
        <v>1.10758</v>
      </c>
      <c r="O28" s="11" t="n">
        <v>1.1286</v>
      </c>
      <c r="P28" s="11" t="n">
        <v>1.12324</v>
      </c>
      <c r="Q28" s="11" t="n">
        <v>1.11765</v>
      </c>
      <c r="R28" s="11" t="n">
        <v>1.121</v>
      </c>
      <c r="S28" s="11" t="n">
        <v>1.12486</v>
      </c>
      <c r="T28" s="11" t="n">
        <v>1.13484</v>
      </c>
      <c r="U28" s="11" t="n">
        <v>1.1946</v>
      </c>
      <c r="V28" s="11" t="n">
        <v>1.11134</v>
      </c>
      <c r="W28" s="11" t="n">
        <v>1.09614</v>
      </c>
      <c r="X28" s="11" t="n">
        <v>1.09197</v>
      </c>
      <c r="Y28" s="11" t="n">
        <v>1.0920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0806</v>
      </c>
      <c r="C29" s="11" t="n">
        <v>1.10628</v>
      </c>
      <c r="D29" s="11" t="n">
        <v>1.09992</v>
      </c>
      <c r="E29" s="11" t="n">
        <v>1.11451</v>
      </c>
      <c r="F29" s="11" t="n">
        <v>1.11706</v>
      </c>
      <c r="G29" s="11" t="n">
        <v>1.1444</v>
      </c>
      <c r="H29" s="11" t="n">
        <v>1.15388</v>
      </c>
      <c r="I29" s="11" t="n">
        <v>1.15473</v>
      </c>
      <c r="J29" s="11" t="n">
        <v>1.15208</v>
      </c>
      <c r="K29" s="11" t="n">
        <v>1.15443</v>
      </c>
      <c r="L29" s="11" t="n">
        <v>1.15514</v>
      </c>
      <c r="M29" s="11" t="n">
        <v>1.1548</v>
      </c>
      <c r="N29" s="11" t="n">
        <v>1.15795</v>
      </c>
      <c r="O29" s="11" t="n">
        <v>1.23104</v>
      </c>
      <c r="P29" s="11" t="n">
        <v>1.2349</v>
      </c>
      <c r="Q29" s="11" t="n">
        <v>1.20793</v>
      </c>
      <c r="R29" s="11" t="n">
        <v>1.2099</v>
      </c>
      <c r="S29" s="11" t="n">
        <v>1.20937</v>
      </c>
      <c r="T29" s="11" t="n">
        <v>1.22495</v>
      </c>
      <c r="U29" s="11" t="n">
        <v>1.22827</v>
      </c>
      <c r="V29" s="11" t="n">
        <v>1.18943</v>
      </c>
      <c r="W29" s="11" t="n">
        <v>1.16511</v>
      </c>
      <c r="X29" s="11" t="n">
        <v>1.16113</v>
      </c>
      <c r="Y29" s="11" t="n">
        <v>1.157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0206</v>
      </c>
      <c r="C30" s="11" t="n">
        <v>1.29569</v>
      </c>
      <c r="D30" s="11" t="n">
        <v>1.27914</v>
      </c>
      <c r="E30" s="11" t="n">
        <v>1.27867</v>
      </c>
      <c r="F30" s="11" t="n">
        <v>1.27569</v>
      </c>
      <c r="G30" s="11" t="n">
        <v>1.30839</v>
      </c>
      <c r="H30" s="11" t="n">
        <v>1.30086</v>
      </c>
      <c r="I30" s="11" t="n">
        <v>1.32401</v>
      </c>
      <c r="J30" s="11" t="n">
        <v>1.33486</v>
      </c>
      <c r="K30" s="11" t="n">
        <v>1.33747</v>
      </c>
      <c r="L30" s="11" t="n">
        <v>1.33984</v>
      </c>
      <c r="M30" s="11" t="n">
        <v>1.33764</v>
      </c>
      <c r="N30" s="11" t="n">
        <v>1.33514</v>
      </c>
      <c r="O30" s="11" t="n">
        <v>1.35713</v>
      </c>
      <c r="P30" s="11" t="n">
        <v>1.35749</v>
      </c>
      <c r="Q30" s="11" t="n">
        <v>1.35384</v>
      </c>
      <c r="R30" s="11" t="n">
        <v>1.35604</v>
      </c>
      <c r="S30" s="11" t="n">
        <v>1.35256</v>
      </c>
      <c r="T30" s="11" t="n">
        <v>1.35518</v>
      </c>
      <c r="U30" s="11" t="n">
        <v>1.36645</v>
      </c>
      <c r="V30" s="11" t="n">
        <v>1.34427</v>
      </c>
      <c r="W30" s="11" t="n">
        <v>1.33177</v>
      </c>
      <c r="X30" s="11" t="n">
        <v>1.31612</v>
      </c>
      <c r="Y30" s="11" t="n">
        <v>1.300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4875</v>
      </c>
      <c r="C31" s="11" t="n">
        <v>1.13191</v>
      </c>
      <c r="D31" s="11" t="n">
        <v>1.13059</v>
      </c>
      <c r="E31" s="11" t="n">
        <v>1.13093</v>
      </c>
      <c r="F31" s="11" t="n">
        <v>1.12947</v>
      </c>
      <c r="G31" s="11" t="n">
        <v>1.13899</v>
      </c>
      <c r="H31" s="11" t="n">
        <v>1.13677</v>
      </c>
      <c r="I31" s="11" t="n">
        <v>1.14188</v>
      </c>
      <c r="J31" s="11" t="n">
        <v>1.16428</v>
      </c>
      <c r="K31" s="11" t="n">
        <v>1.17548</v>
      </c>
      <c r="L31" s="11" t="n">
        <v>1.17494</v>
      </c>
      <c r="M31" s="11" t="n">
        <v>1.174</v>
      </c>
      <c r="N31" s="11" t="n">
        <v>1.17408</v>
      </c>
      <c r="O31" s="11" t="n">
        <v>1.23077</v>
      </c>
      <c r="P31" s="11" t="n">
        <v>1.22635</v>
      </c>
      <c r="Q31" s="11" t="n">
        <v>1.21762</v>
      </c>
      <c r="R31" s="11" t="n">
        <v>1.21833</v>
      </c>
      <c r="S31" s="11" t="n">
        <v>1.23289</v>
      </c>
      <c r="T31" s="11" t="n">
        <v>1.23985</v>
      </c>
      <c r="U31" s="11" t="n">
        <v>1.27535</v>
      </c>
      <c r="V31" s="11" t="n">
        <v>1.17428</v>
      </c>
      <c r="W31" s="11" t="n">
        <v>1.17291</v>
      </c>
      <c r="X31" s="11" t="n">
        <v>1.15805</v>
      </c>
      <c r="Y31" s="11" t="n">
        <v>1.143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4039</v>
      </c>
      <c r="C32" s="11" t="n">
        <v>1.12725</v>
      </c>
      <c r="D32" s="11" t="n">
        <v>1.13319</v>
      </c>
      <c r="E32" s="11" t="n">
        <v>1.13877</v>
      </c>
      <c r="F32" s="11" t="n">
        <v>1.13974</v>
      </c>
      <c r="G32" s="11" t="n">
        <v>1.15151</v>
      </c>
      <c r="H32" s="11" t="n">
        <v>1.15967</v>
      </c>
      <c r="I32" s="11" t="n">
        <v>1.17282</v>
      </c>
      <c r="J32" s="11" t="n">
        <v>1.1695</v>
      </c>
      <c r="K32" s="11" t="n">
        <v>1.17156</v>
      </c>
      <c r="L32" s="11" t="n">
        <v>1.17255</v>
      </c>
      <c r="M32" s="11" t="n">
        <v>1.16727</v>
      </c>
      <c r="N32" s="11" t="n">
        <v>1.16549</v>
      </c>
      <c r="O32" s="11" t="n">
        <v>1.31979</v>
      </c>
      <c r="P32" s="11" t="n">
        <v>1.30661</v>
      </c>
      <c r="Q32" s="11" t="n">
        <v>1.27828</v>
      </c>
      <c r="R32" s="11" t="n">
        <v>1.2642</v>
      </c>
      <c r="S32" s="11" t="n">
        <v>1.26658</v>
      </c>
      <c r="T32" s="11" t="n">
        <v>1.23306</v>
      </c>
      <c r="U32" s="11" t="n">
        <v>1.17759</v>
      </c>
      <c r="V32" s="11" t="n">
        <v>1.1616</v>
      </c>
      <c r="W32" s="11" t="n">
        <v>1.15844</v>
      </c>
      <c r="X32" s="11" t="n">
        <v>1.14439</v>
      </c>
      <c r="Y32" s="11" t="n">
        <v>1.121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9406</v>
      </c>
      <c r="C33" s="11" t="n">
        <v>1.09677</v>
      </c>
      <c r="D33" s="11" t="n">
        <v>1.09817</v>
      </c>
      <c r="E33" s="11" t="n">
        <v>1.09909</v>
      </c>
      <c r="F33" s="11" t="n">
        <v>1.09838</v>
      </c>
      <c r="G33" s="11" t="n">
        <v>1.11772</v>
      </c>
      <c r="H33" s="11" t="n">
        <v>1.12619</v>
      </c>
      <c r="I33" s="11" t="n">
        <v>1.15016</v>
      </c>
      <c r="J33" s="11" t="n">
        <v>1.13123</v>
      </c>
      <c r="K33" s="11" t="n">
        <v>1.13304</v>
      </c>
      <c r="L33" s="11" t="n">
        <v>1.13521</v>
      </c>
      <c r="M33" s="11" t="n">
        <v>1.14598</v>
      </c>
      <c r="N33" s="11" t="n">
        <v>1.14204</v>
      </c>
      <c r="O33" s="11" t="n">
        <v>1.29559</v>
      </c>
      <c r="P33" s="11" t="n">
        <v>1.29246</v>
      </c>
      <c r="Q33" s="11" t="n">
        <v>1.24595</v>
      </c>
      <c r="R33" s="11" t="n">
        <v>1.24939</v>
      </c>
      <c r="S33" s="11" t="n">
        <v>1.25645</v>
      </c>
      <c r="T33" s="11" t="n">
        <v>1.23402</v>
      </c>
      <c r="U33" s="11" t="n">
        <v>1.15805</v>
      </c>
      <c r="V33" s="11" t="n">
        <v>1.13674</v>
      </c>
      <c r="W33" s="11" t="n">
        <v>1.13515</v>
      </c>
      <c r="X33" s="11" t="n">
        <v>1.11749</v>
      </c>
      <c r="Y33" s="11" t="n">
        <v>1.1058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9353</v>
      </c>
      <c r="C34" s="11" t="n">
        <v>1.09492</v>
      </c>
      <c r="D34" s="11" t="n">
        <v>1.09667</v>
      </c>
      <c r="E34" s="11" t="n">
        <v>1.09685</v>
      </c>
      <c r="F34" s="11" t="n">
        <v>1.09675</v>
      </c>
      <c r="G34" s="11" t="n">
        <v>1.11617</v>
      </c>
      <c r="H34" s="11" t="n">
        <v>1.12644</v>
      </c>
      <c r="I34" s="11" t="n">
        <v>1.16743</v>
      </c>
      <c r="J34" s="11" t="n">
        <v>1.15255</v>
      </c>
      <c r="K34" s="11" t="n">
        <v>1.15544</v>
      </c>
      <c r="L34" s="11" t="n">
        <v>1.1526</v>
      </c>
      <c r="M34" s="11" t="n">
        <v>1.14848</v>
      </c>
      <c r="N34" s="11" t="n">
        <v>1.14543</v>
      </c>
      <c r="O34" s="11" t="n">
        <v>1.31381</v>
      </c>
      <c r="P34" s="11" t="n">
        <v>1.31083</v>
      </c>
      <c r="Q34" s="11" t="n">
        <v>1.21878</v>
      </c>
      <c r="R34" s="11" t="n">
        <v>1.2225</v>
      </c>
      <c r="S34" s="11" t="n">
        <v>1.23198</v>
      </c>
      <c r="T34" s="11" t="n">
        <v>1.20241</v>
      </c>
      <c r="U34" s="11" t="n">
        <v>1.13922</v>
      </c>
      <c r="V34" s="11" t="n">
        <v>1.12196</v>
      </c>
      <c r="W34" s="11" t="n">
        <v>1.11503</v>
      </c>
      <c r="X34" s="11" t="n">
        <v>1.10486</v>
      </c>
      <c r="Y34" s="11" t="n">
        <v>1.09478</v>
      </c>
    </row>
    <row r="35" customFormat="false" ht="12.75" hidden="false" customHeight="false" outlineLevel="0" collapsed="false">
      <c r="A35" s="12" t="n">
        <v>29</v>
      </c>
      <c r="B35" s="11" t="n">
        <v>1.07423</v>
      </c>
      <c r="C35" s="11" t="n">
        <v>1.06928</v>
      </c>
      <c r="D35" s="11" t="n">
        <v>1.07083</v>
      </c>
      <c r="E35" s="11" t="n">
        <v>1.07776</v>
      </c>
      <c r="F35" s="11" t="n">
        <v>1.08163</v>
      </c>
      <c r="G35" s="11" t="n">
        <v>1.09315</v>
      </c>
      <c r="H35" s="11" t="n">
        <v>1.08801</v>
      </c>
      <c r="I35" s="11" t="n">
        <v>1.10024</v>
      </c>
      <c r="J35" s="11" t="n">
        <v>1.08987</v>
      </c>
      <c r="K35" s="11" t="n">
        <v>1.09421</v>
      </c>
      <c r="L35" s="11" t="n">
        <v>1.09462</v>
      </c>
      <c r="M35" s="11" t="n">
        <v>1.09494</v>
      </c>
      <c r="N35" s="11" t="n">
        <v>1.0914</v>
      </c>
      <c r="O35" s="11" t="n">
        <v>1.20352</v>
      </c>
      <c r="P35" s="11" t="n">
        <v>1.1886</v>
      </c>
      <c r="Q35" s="11" t="n">
        <v>1.13694</v>
      </c>
      <c r="R35" s="11" t="n">
        <v>1.16679</v>
      </c>
      <c r="S35" s="11" t="n">
        <v>1.14019</v>
      </c>
      <c r="T35" s="11" t="n">
        <v>1.1392</v>
      </c>
      <c r="U35" s="11" t="n">
        <v>1.09985</v>
      </c>
      <c r="V35" s="11" t="n">
        <v>1.08851</v>
      </c>
      <c r="W35" s="11" t="n">
        <v>1.08467</v>
      </c>
      <c r="X35" s="11" t="n">
        <v>1.08537</v>
      </c>
      <c r="Y35" s="11" t="n">
        <v>1.07462</v>
      </c>
    </row>
    <row r="36" customFormat="false" ht="12.75" hidden="false" customHeight="false" outlineLevel="0" collapsed="false">
      <c r="A36" s="12" t="n">
        <v>30</v>
      </c>
      <c r="B36" s="11" t="n">
        <v>1.05837</v>
      </c>
      <c r="C36" s="11" t="n">
        <v>1.0564</v>
      </c>
      <c r="D36" s="11" t="n">
        <v>1.057</v>
      </c>
      <c r="E36" s="11" t="n">
        <v>1.06461</v>
      </c>
      <c r="F36" s="11" t="n">
        <v>1.06517</v>
      </c>
      <c r="G36" s="11" t="n">
        <v>1.07876</v>
      </c>
      <c r="H36" s="11" t="n">
        <v>1.09199</v>
      </c>
      <c r="I36" s="11" t="n">
        <v>1.08892</v>
      </c>
      <c r="J36" s="11" t="n">
        <v>1.09658</v>
      </c>
      <c r="K36" s="11" t="n">
        <v>1.10881</v>
      </c>
      <c r="L36" s="11" t="n">
        <v>1.10305</v>
      </c>
      <c r="M36" s="11" t="n">
        <v>1.10264</v>
      </c>
      <c r="N36" s="11" t="n">
        <v>1.09139</v>
      </c>
      <c r="O36" s="11" t="n">
        <v>1.10836</v>
      </c>
      <c r="P36" s="11" t="n">
        <v>1.11884</v>
      </c>
      <c r="Q36" s="11" t="n">
        <v>1.11413</v>
      </c>
      <c r="R36" s="11" t="n">
        <v>1.12744</v>
      </c>
      <c r="S36" s="11" t="n">
        <v>1.12431</v>
      </c>
      <c r="T36" s="11" t="n">
        <v>1.11958</v>
      </c>
      <c r="U36" s="11" t="n">
        <v>1.12107</v>
      </c>
      <c r="V36" s="11" t="n">
        <v>1.10052</v>
      </c>
      <c r="W36" s="11" t="n">
        <v>1.10289</v>
      </c>
      <c r="X36" s="11" t="n">
        <v>1.08323</v>
      </c>
      <c r="Y36" s="11" t="n">
        <v>1.0739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7931</v>
      </c>
      <c r="C43" s="11" t="n">
        <v>0.8011</v>
      </c>
      <c r="D43" s="11" t="n">
        <v>0.8406</v>
      </c>
      <c r="E43" s="11" t="n">
        <v>0.45108</v>
      </c>
      <c r="F43" s="11" t="n">
        <v>0.87797</v>
      </c>
      <c r="G43" s="11" t="n">
        <v>0.96238</v>
      </c>
      <c r="H43" s="11" t="n">
        <v>1.03972</v>
      </c>
      <c r="I43" s="11" t="n">
        <v>1.12357</v>
      </c>
      <c r="J43" s="11" t="n">
        <v>1.16129</v>
      </c>
      <c r="K43" s="11" t="n">
        <v>1.19193</v>
      </c>
      <c r="L43" s="11" t="n">
        <v>1.19135</v>
      </c>
      <c r="M43" s="11" t="n">
        <v>1.19142</v>
      </c>
      <c r="N43" s="11" t="n">
        <v>1.17461</v>
      </c>
      <c r="O43" s="11" t="n">
        <v>1.1511</v>
      </c>
      <c r="P43" s="11" t="n">
        <v>1.0442</v>
      </c>
      <c r="Q43" s="11" t="n">
        <v>1.04248</v>
      </c>
      <c r="R43" s="11" t="n">
        <v>1.04293</v>
      </c>
      <c r="S43" s="11" t="n">
        <v>1.06863</v>
      </c>
      <c r="T43" s="11" t="n">
        <v>1.04421</v>
      </c>
      <c r="U43" s="11" t="n">
        <v>1.03826</v>
      </c>
      <c r="V43" s="11" t="n">
        <v>1.03612</v>
      </c>
      <c r="W43" s="11" t="n">
        <v>1.0071</v>
      </c>
      <c r="X43" s="11" t="n">
        <v>0.77584</v>
      </c>
      <c r="Y43" s="11" t="n">
        <v>0.7809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8992</v>
      </c>
      <c r="C44" s="11" t="n">
        <v>0.7858</v>
      </c>
      <c r="D44" s="11" t="n">
        <v>0.77348</v>
      </c>
      <c r="E44" s="11" t="n">
        <v>0.78354</v>
      </c>
      <c r="F44" s="11" t="n">
        <v>0.80541</v>
      </c>
      <c r="G44" s="11" t="n">
        <v>0.95874</v>
      </c>
      <c r="H44" s="11" t="n">
        <v>1.02733</v>
      </c>
      <c r="I44" s="11" t="n">
        <v>1.05021</v>
      </c>
      <c r="J44" s="11" t="n">
        <v>1.00225</v>
      </c>
      <c r="K44" s="11" t="n">
        <v>1.00378</v>
      </c>
      <c r="L44" s="11" t="n">
        <v>0.96395</v>
      </c>
      <c r="M44" s="11" t="n">
        <v>0.96411</v>
      </c>
      <c r="N44" s="11" t="n">
        <v>0.96723</v>
      </c>
      <c r="O44" s="11" t="n">
        <v>0.96648</v>
      </c>
      <c r="P44" s="11" t="n">
        <v>1.02822</v>
      </c>
      <c r="Q44" s="11" t="n">
        <v>1.02676</v>
      </c>
      <c r="R44" s="11" t="n">
        <v>1.02735</v>
      </c>
      <c r="S44" s="11" t="n">
        <v>1.04315</v>
      </c>
      <c r="T44" s="11" t="n">
        <v>1.02617</v>
      </c>
      <c r="U44" s="11" t="n">
        <v>1.0256</v>
      </c>
      <c r="V44" s="11" t="n">
        <v>1.0021</v>
      </c>
      <c r="W44" s="11" t="n">
        <v>1.01002</v>
      </c>
      <c r="X44" s="11" t="n">
        <v>1.00133</v>
      </c>
      <c r="Y44" s="11" t="n">
        <v>0.9802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783</v>
      </c>
      <c r="C45" s="11" t="n">
        <v>0.94191</v>
      </c>
      <c r="D45" s="11" t="n">
        <v>0.93369</v>
      </c>
      <c r="E45" s="11" t="n">
        <v>1.05112</v>
      </c>
      <c r="F45" s="11" t="n">
        <v>1.04788</v>
      </c>
      <c r="G45" s="11" t="n">
        <v>1.07669</v>
      </c>
      <c r="H45" s="11" t="n">
        <v>1.08593</v>
      </c>
      <c r="I45" s="11" t="n">
        <v>1.10182</v>
      </c>
      <c r="J45" s="11" t="n">
        <v>1.12532</v>
      </c>
      <c r="K45" s="11" t="n">
        <v>1.08464</v>
      </c>
      <c r="L45" s="11" t="n">
        <v>1.08001</v>
      </c>
      <c r="M45" s="11" t="n">
        <v>1.12439</v>
      </c>
      <c r="N45" s="11" t="n">
        <v>1.12016</v>
      </c>
      <c r="O45" s="11" t="n">
        <v>1.11464</v>
      </c>
      <c r="P45" s="11" t="n">
        <v>1.15108</v>
      </c>
      <c r="Q45" s="11" t="n">
        <v>1.17111</v>
      </c>
      <c r="R45" s="11" t="n">
        <v>1.08364</v>
      </c>
      <c r="S45" s="11" t="n">
        <v>1.13986</v>
      </c>
      <c r="T45" s="11" t="n">
        <v>1.09364</v>
      </c>
      <c r="U45" s="11" t="n">
        <v>1.10479</v>
      </c>
      <c r="V45" s="11" t="n">
        <v>1.0829</v>
      </c>
      <c r="W45" s="11" t="n">
        <v>1.08331</v>
      </c>
      <c r="X45" s="11" t="n">
        <v>1.08363</v>
      </c>
      <c r="Y45" s="11" t="n">
        <v>1.0846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6216</v>
      </c>
      <c r="C46" s="11" t="n">
        <v>0.9728</v>
      </c>
      <c r="D46" s="11" t="n">
        <v>0.93574</v>
      </c>
      <c r="E46" s="11" t="n">
        <v>0.99226</v>
      </c>
      <c r="F46" s="11" t="n">
        <v>0.97985</v>
      </c>
      <c r="G46" s="11" t="n">
        <v>0.99332</v>
      </c>
      <c r="H46" s="11" t="n">
        <v>1.05469</v>
      </c>
      <c r="I46" s="11" t="n">
        <v>1.01017</v>
      </c>
      <c r="J46" s="11" t="n">
        <v>1.06056</v>
      </c>
      <c r="K46" s="11" t="n">
        <v>1.04593</v>
      </c>
      <c r="L46" s="11" t="n">
        <v>1.04815</v>
      </c>
      <c r="M46" s="11" t="n">
        <v>1.07133</v>
      </c>
      <c r="N46" s="11" t="n">
        <v>1.08496</v>
      </c>
      <c r="O46" s="11" t="n">
        <v>1.06819</v>
      </c>
      <c r="P46" s="11" t="n">
        <v>1.1223</v>
      </c>
      <c r="Q46" s="11" t="n">
        <v>1.13297</v>
      </c>
      <c r="R46" s="11" t="n">
        <v>1.07866</v>
      </c>
      <c r="S46" s="11" t="n">
        <v>1.12853</v>
      </c>
      <c r="T46" s="11" t="n">
        <v>1.07789</v>
      </c>
      <c r="U46" s="11" t="n">
        <v>1.13118</v>
      </c>
      <c r="V46" s="11" t="n">
        <v>1.06947</v>
      </c>
      <c r="W46" s="11" t="n">
        <v>1.07306</v>
      </c>
      <c r="X46" s="11" t="n">
        <v>1.06996</v>
      </c>
      <c r="Y46" s="11" t="n">
        <v>1.063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2869</v>
      </c>
      <c r="C47" s="11" t="n">
        <v>0.93794</v>
      </c>
      <c r="D47" s="11" t="n">
        <v>0.94299</v>
      </c>
      <c r="E47" s="11" t="n">
        <v>0.90318</v>
      </c>
      <c r="F47" s="11" t="n">
        <v>0.91445</v>
      </c>
      <c r="G47" s="11" t="n">
        <v>0.98405</v>
      </c>
      <c r="H47" s="11" t="n">
        <v>1.06117</v>
      </c>
      <c r="I47" s="11" t="n">
        <v>1.11546</v>
      </c>
      <c r="J47" s="11" t="n">
        <v>1.04713</v>
      </c>
      <c r="K47" s="11" t="n">
        <v>1.0486</v>
      </c>
      <c r="L47" s="11" t="n">
        <v>1.03736</v>
      </c>
      <c r="M47" s="11" t="n">
        <v>1.0173</v>
      </c>
      <c r="N47" s="11" t="n">
        <v>1.02289</v>
      </c>
      <c r="O47" s="11" t="n">
        <v>1.02128</v>
      </c>
      <c r="P47" s="11" t="n">
        <v>1.05792</v>
      </c>
      <c r="Q47" s="11" t="n">
        <v>1.057</v>
      </c>
      <c r="R47" s="11" t="n">
        <v>1.05796</v>
      </c>
      <c r="S47" s="11" t="n">
        <v>1.05949</v>
      </c>
      <c r="T47" s="11" t="n">
        <v>1.05818</v>
      </c>
      <c r="U47" s="11" t="n">
        <v>1.04444</v>
      </c>
      <c r="V47" s="11" t="n">
        <v>0.92359</v>
      </c>
      <c r="W47" s="11" t="n">
        <v>0.92987</v>
      </c>
      <c r="X47" s="11" t="n">
        <v>0.8864</v>
      </c>
      <c r="Y47" s="11" t="n">
        <v>0.9126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7504</v>
      </c>
      <c r="C48" s="11" t="n">
        <v>0.67844</v>
      </c>
      <c r="D48" s="11" t="n">
        <v>0.67353</v>
      </c>
      <c r="E48" s="11" t="n">
        <v>0.69541</v>
      </c>
      <c r="F48" s="11" t="n">
        <v>0.72927</v>
      </c>
      <c r="G48" s="11" t="n">
        <v>0.91133</v>
      </c>
      <c r="H48" s="11" t="n">
        <v>1.01467</v>
      </c>
      <c r="I48" s="11" t="n">
        <v>0.98932</v>
      </c>
      <c r="J48" s="11" t="n">
        <v>0.97323</v>
      </c>
      <c r="K48" s="11" t="n">
        <v>0.97364</v>
      </c>
      <c r="L48" s="11" t="n">
        <v>0.97585</v>
      </c>
      <c r="M48" s="11" t="n">
        <v>0.97381</v>
      </c>
      <c r="N48" s="11" t="n">
        <v>0.97367</v>
      </c>
      <c r="O48" s="11" t="n">
        <v>0.97643</v>
      </c>
      <c r="P48" s="11" t="n">
        <v>1.01364</v>
      </c>
      <c r="Q48" s="11" t="n">
        <v>1.01317</v>
      </c>
      <c r="R48" s="11" t="n">
        <v>1.01185</v>
      </c>
      <c r="S48" s="11" t="n">
        <v>1.01028</v>
      </c>
      <c r="T48" s="11" t="n">
        <v>1.01845</v>
      </c>
      <c r="U48" s="11" t="n">
        <v>1.02603</v>
      </c>
      <c r="V48" s="11" t="n">
        <v>0.97949</v>
      </c>
      <c r="W48" s="11" t="n">
        <v>0.6932</v>
      </c>
      <c r="X48" s="11" t="n">
        <v>0.685</v>
      </c>
      <c r="Y48" s="11" t="n">
        <v>0.683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2523</v>
      </c>
      <c r="C49" s="11" t="n">
        <v>0.74357</v>
      </c>
      <c r="D49" s="11" t="n">
        <v>0.74675</v>
      </c>
      <c r="E49" s="11" t="n">
        <v>0.76749</v>
      </c>
      <c r="F49" s="11" t="n">
        <v>0.77464</v>
      </c>
      <c r="G49" s="11" t="n">
        <v>0.78422</v>
      </c>
      <c r="H49" s="11" t="n">
        <v>0.80085</v>
      </c>
      <c r="I49" s="11" t="n">
        <v>0.80315</v>
      </c>
      <c r="J49" s="11" t="n">
        <v>0.79802</v>
      </c>
      <c r="K49" s="11" t="n">
        <v>0.79884</v>
      </c>
      <c r="L49" s="11" t="n">
        <v>0.80314</v>
      </c>
      <c r="M49" s="11" t="n">
        <v>0.80281</v>
      </c>
      <c r="N49" s="11" t="n">
        <v>0.79937</v>
      </c>
      <c r="O49" s="11" t="n">
        <v>0.79658</v>
      </c>
      <c r="P49" s="11" t="n">
        <v>0.79417</v>
      </c>
      <c r="Q49" s="11" t="n">
        <v>0.79111</v>
      </c>
      <c r="R49" s="11" t="n">
        <v>0.78854</v>
      </c>
      <c r="S49" s="11" t="n">
        <v>0.7956</v>
      </c>
      <c r="T49" s="11" t="n">
        <v>0.80611</v>
      </c>
      <c r="U49" s="11" t="n">
        <v>0.79642</v>
      </c>
      <c r="V49" s="11" t="n">
        <v>0.74348</v>
      </c>
      <c r="W49" s="11" t="n">
        <v>0.74398</v>
      </c>
      <c r="X49" s="11" t="n">
        <v>0.73752</v>
      </c>
      <c r="Y49" s="11" t="n">
        <v>0.732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8483</v>
      </c>
      <c r="C50" s="11" t="n">
        <v>1.0152</v>
      </c>
      <c r="D50" s="11" t="n">
        <v>1.02282</v>
      </c>
      <c r="E50" s="11" t="n">
        <v>1.04697</v>
      </c>
      <c r="F50" s="11" t="n">
        <v>1.04522</v>
      </c>
      <c r="G50" s="11" t="n">
        <v>1.08831</v>
      </c>
      <c r="H50" s="11" t="n">
        <v>1.15594</v>
      </c>
      <c r="I50" s="11" t="n">
        <v>1.12797</v>
      </c>
      <c r="J50" s="11" t="n">
        <v>1.16254</v>
      </c>
      <c r="K50" s="11" t="n">
        <v>1.1673</v>
      </c>
      <c r="L50" s="11" t="n">
        <v>1.17054</v>
      </c>
      <c r="M50" s="11" t="n">
        <v>1.17183</v>
      </c>
      <c r="N50" s="11" t="n">
        <v>1.17024</v>
      </c>
      <c r="O50" s="11" t="n">
        <v>1.171</v>
      </c>
      <c r="P50" s="11" t="n">
        <v>1.16606</v>
      </c>
      <c r="Q50" s="11" t="n">
        <v>1.16264</v>
      </c>
      <c r="R50" s="11" t="n">
        <v>1.16504</v>
      </c>
      <c r="S50" s="11" t="n">
        <v>1.16655</v>
      </c>
      <c r="T50" s="11" t="n">
        <v>1.16861</v>
      </c>
      <c r="U50" s="11" t="n">
        <v>1.10036</v>
      </c>
      <c r="V50" s="11" t="n">
        <v>1.09945</v>
      </c>
      <c r="W50" s="11" t="n">
        <v>1.0904</v>
      </c>
      <c r="X50" s="11" t="n">
        <v>1.08867</v>
      </c>
      <c r="Y50" s="11" t="n">
        <v>1.0855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8966</v>
      </c>
      <c r="C51" s="11" t="n">
        <v>0.98197</v>
      </c>
      <c r="D51" s="11" t="n">
        <v>0.98231</v>
      </c>
      <c r="E51" s="11" t="n">
        <v>1.08951</v>
      </c>
      <c r="F51" s="11" t="n">
        <v>1.08717</v>
      </c>
      <c r="G51" s="11" t="n">
        <v>1.1096</v>
      </c>
      <c r="H51" s="11" t="n">
        <v>1.17402</v>
      </c>
      <c r="I51" s="11" t="n">
        <v>1.17693</v>
      </c>
      <c r="J51" s="11" t="n">
        <v>1.17109</v>
      </c>
      <c r="K51" s="11" t="n">
        <v>1.17719</v>
      </c>
      <c r="L51" s="11" t="n">
        <v>1.1887</v>
      </c>
      <c r="M51" s="11" t="n">
        <v>1.19986</v>
      </c>
      <c r="N51" s="11" t="n">
        <v>1.18505</v>
      </c>
      <c r="O51" s="11" t="n">
        <v>1.18394</v>
      </c>
      <c r="P51" s="11" t="n">
        <v>1.18035</v>
      </c>
      <c r="Q51" s="11" t="n">
        <v>1.17575</v>
      </c>
      <c r="R51" s="11" t="n">
        <v>1.1712</v>
      </c>
      <c r="S51" s="11" t="n">
        <v>1.20452</v>
      </c>
      <c r="T51" s="11" t="n">
        <v>1.19352</v>
      </c>
      <c r="U51" s="11" t="n">
        <v>1.20374</v>
      </c>
      <c r="V51" s="11" t="n">
        <v>1.24291</v>
      </c>
      <c r="W51" s="11" t="n">
        <v>1.17273</v>
      </c>
      <c r="X51" s="11" t="n">
        <v>1.17034</v>
      </c>
      <c r="Y51" s="11" t="n">
        <v>1.103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9098</v>
      </c>
      <c r="C52" s="11" t="n">
        <v>1.13203</v>
      </c>
      <c r="D52" s="11" t="n">
        <v>1.18036</v>
      </c>
      <c r="E52" s="11" t="n">
        <v>1.16737</v>
      </c>
      <c r="F52" s="11" t="n">
        <v>1.14841</v>
      </c>
      <c r="G52" s="11" t="n">
        <v>1.1959</v>
      </c>
      <c r="H52" s="11" t="n">
        <v>1.22272</v>
      </c>
      <c r="I52" s="11" t="n">
        <v>1.25114</v>
      </c>
      <c r="J52" s="11" t="n">
        <v>1.25904</v>
      </c>
      <c r="K52" s="11" t="n">
        <v>1.31693</v>
      </c>
      <c r="L52" s="11" t="n">
        <v>1.30985</v>
      </c>
      <c r="M52" s="11" t="n">
        <v>1.27265</v>
      </c>
      <c r="N52" s="11" t="n">
        <v>1.27404</v>
      </c>
      <c r="O52" s="11" t="n">
        <v>1.2805</v>
      </c>
      <c r="P52" s="11" t="n">
        <v>1.28136</v>
      </c>
      <c r="Q52" s="11" t="n">
        <v>1.27668</v>
      </c>
      <c r="R52" s="11" t="n">
        <v>1.32626</v>
      </c>
      <c r="S52" s="11" t="n">
        <v>1.3373</v>
      </c>
      <c r="T52" s="11" t="n">
        <v>1.34146</v>
      </c>
      <c r="U52" s="11" t="n">
        <v>1.34093</v>
      </c>
      <c r="V52" s="11" t="n">
        <v>1.34257</v>
      </c>
      <c r="W52" s="11" t="n">
        <v>1.28581</v>
      </c>
      <c r="X52" s="11" t="n">
        <v>1.26381</v>
      </c>
      <c r="Y52" s="11" t="n">
        <v>1.2272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1023</v>
      </c>
      <c r="C53" s="11" t="n">
        <v>1.1261</v>
      </c>
      <c r="D53" s="11" t="n">
        <v>1.10745</v>
      </c>
      <c r="E53" s="11" t="n">
        <v>1.10806</v>
      </c>
      <c r="F53" s="11" t="n">
        <v>1.10034</v>
      </c>
      <c r="G53" s="11" t="n">
        <v>1.12323</v>
      </c>
      <c r="H53" s="11" t="n">
        <v>1.10714</v>
      </c>
      <c r="I53" s="11" t="n">
        <v>1.1325</v>
      </c>
      <c r="J53" s="11" t="n">
        <v>1.17424</v>
      </c>
      <c r="K53" s="11" t="n">
        <v>1.19806</v>
      </c>
      <c r="L53" s="11" t="n">
        <v>1.20137</v>
      </c>
      <c r="M53" s="11" t="n">
        <v>1.20134</v>
      </c>
      <c r="N53" s="11" t="n">
        <v>1.20039</v>
      </c>
      <c r="O53" s="11" t="n">
        <v>1.20283</v>
      </c>
      <c r="P53" s="11" t="n">
        <v>1.20446</v>
      </c>
      <c r="Q53" s="11" t="n">
        <v>1.20865</v>
      </c>
      <c r="R53" s="11" t="n">
        <v>1.20055</v>
      </c>
      <c r="S53" s="11" t="n">
        <v>1.26154</v>
      </c>
      <c r="T53" s="11" t="n">
        <v>1.31896</v>
      </c>
      <c r="U53" s="11" t="n">
        <v>1.21172</v>
      </c>
      <c r="V53" s="11" t="n">
        <v>1.22771</v>
      </c>
      <c r="W53" s="11" t="n">
        <v>1.2166</v>
      </c>
      <c r="X53" s="11" t="n">
        <v>1.20344</v>
      </c>
      <c r="Y53" s="11" t="n">
        <v>1.1057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019</v>
      </c>
      <c r="C54" s="11" t="n">
        <v>1.09192</v>
      </c>
      <c r="D54" s="11" t="n">
        <v>1.05716</v>
      </c>
      <c r="E54" s="11" t="n">
        <v>1.06521</v>
      </c>
      <c r="F54" s="11" t="n">
        <v>1.06433</v>
      </c>
      <c r="G54" s="11" t="n">
        <v>1.08766</v>
      </c>
      <c r="H54" s="11" t="n">
        <v>1.10794</v>
      </c>
      <c r="I54" s="11" t="n">
        <v>1.10255</v>
      </c>
      <c r="J54" s="11" t="n">
        <v>1.26536</v>
      </c>
      <c r="K54" s="11" t="n">
        <v>1.37735</v>
      </c>
      <c r="L54" s="11" t="n">
        <v>1.36445</v>
      </c>
      <c r="M54" s="11" t="n">
        <v>1.36259</v>
      </c>
      <c r="N54" s="11" t="n">
        <v>1.36224</v>
      </c>
      <c r="O54" s="11" t="n">
        <v>1.35295</v>
      </c>
      <c r="P54" s="11" t="n">
        <v>1.34787</v>
      </c>
      <c r="Q54" s="11" t="n">
        <v>1.33899</v>
      </c>
      <c r="R54" s="11" t="n">
        <v>1.37658</v>
      </c>
      <c r="S54" s="11" t="n">
        <v>1.35231</v>
      </c>
      <c r="T54" s="11" t="n">
        <v>1.33704</v>
      </c>
      <c r="U54" s="11" t="n">
        <v>1.24363</v>
      </c>
      <c r="V54" s="11" t="n">
        <v>1.28041</v>
      </c>
      <c r="W54" s="11" t="n">
        <v>1.13603</v>
      </c>
      <c r="X54" s="11" t="n">
        <v>1.09978</v>
      </c>
      <c r="Y54" s="11" t="n">
        <v>1.100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009</v>
      </c>
      <c r="C55" s="11" t="n">
        <v>1.0913</v>
      </c>
      <c r="D55" s="11" t="n">
        <v>1.06188</v>
      </c>
      <c r="E55" s="11" t="n">
        <v>1.03016</v>
      </c>
      <c r="F55" s="11" t="n">
        <v>1.06883</v>
      </c>
      <c r="G55" s="11" t="n">
        <v>1.0905</v>
      </c>
      <c r="H55" s="11" t="n">
        <v>1.12451</v>
      </c>
      <c r="I55" s="11" t="n">
        <v>1.32402</v>
      </c>
      <c r="J55" s="11" t="n">
        <v>1.32</v>
      </c>
      <c r="K55" s="11" t="n">
        <v>1.37963</v>
      </c>
      <c r="L55" s="11" t="n">
        <v>1.35542</v>
      </c>
      <c r="M55" s="11" t="n">
        <v>1.33379</v>
      </c>
      <c r="N55" s="11" t="n">
        <v>1.3293</v>
      </c>
      <c r="O55" s="11" t="n">
        <v>1.32647</v>
      </c>
      <c r="P55" s="11" t="n">
        <v>1.32941</v>
      </c>
      <c r="Q55" s="11" t="n">
        <v>1.33464</v>
      </c>
      <c r="R55" s="11" t="n">
        <v>1.37074</v>
      </c>
      <c r="S55" s="11" t="n">
        <v>1.3645</v>
      </c>
      <c r="T55" s="11" t="n">
        <v>1.33353</v>
      </c>
      <c r="U55" s="11" t="n">
        <v>1.21658</v>
      </c>
      <c r="V55" s="11" t="n">
        <v>1.21521</v>
      </c>
      <c r="W55" s="11" t="n">
        <v>1.17705</v>
      </c>
      <c r="X55" s="11" t="n">
        <v>1.11226</v>
      </c>
      <c r="Y55" s="11" t="n">
        <v>1.0926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8659</v>
      </c>
      <c r="C56" s="11" t="n">
        <v>1.04652</v>
      </c>
      <c r="D56" s="11" t="n">
        <v>0.98886</v>
      </c>
      <c r="E56" s="11" t="n">
        <v>1.02835</v>
      </c>
      <c r="F56" s="11" t="n">
        <v>1.06655</v>
      </c>
      <c r="G56" s="11" t="n">
        <v>1.08747</v>
      </c>
      <c r="H56" s="11" t="n">
        <v>1.1086</v>
      </c>
      <c r="I56" s="11" t="n">
        <v>1.28761</v>
      </c>
      <c r="J56" s="11" t="n">
        <v>1.29624</v>
      </c>
      <c r="K56" s="11" t="n">
        <v>1.33358</v>
      </c>
      <c r="L56" s="11" t="n">
        <v>1.33417</v>
      </c>
      <c r="M56" s="11" t="n">
        <v>1.33645</v>
      </c>
      <c r="N56" s="11" t="n">
        <v>1.33432</v>
      </c>
      <c r="O56" s="11" t="n">
        <v>1.21763</v>
      </c>
      <c r="P56" s="11" t="n">
        <v>1.21324</v>
      </c>
      <c r="Q56" s="11" t="n">
        <v>1.20317</v>
      </c>
      <c r="R56" s="11" t="n">
        <v>1.21045</v>
      </c>
      <c r="S56" s="11" t="n">
        <v>1.3401</v>
      </c>
      <c r="T56" s="11" t="n">
        <v>1.21323</v>
      </c>
      <c r="U56" s="11" t="n">
        <v>1.34424</v>
      </c>
      <c r="V56" s="11" t="n">
        <v>1.34872</v>
      </c>
      <c r="W56" s="11" t="n">
        <v>1.27895</v>
      </c>
      <c r="X56" s="11" t="n">
        <v>1.09828</v>
      </c>
      <c r="Y56" s="11" t="n">
        <v>1.0867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2609</v>
      </c>
      <c r="C57" s="11" t="n">
        <v>1.10789</v>
      </c>
      <c r="D57" s="11" t="n">
        <v>1.11076</v>
      </c>
      <c r="E57" s="11" t="n">
        <v>1.12343</v>
      </c>
      <c r="F57" s="11" t="n">
        <v>1.11954</v>
      </c>
      <c r="G57" s="11" t="n">
        <v>1.14332</v>
      </c>
      <c r="H57" s="11" t="n">
        <v>1.20082</v>
      </c>
      <c r="I57" s="11" t="n">
        <v>1.199</v>
      </c>
      <c r="J57" s="11" t="n">
        <v>1.18027</v>
      </c>
      <c r="K57" s="11" t="n">
        <v>1.18087</v>
      </c>
      <c r="L57" s="11" t="n">
        <v>1.1727</v>
      </c>
      <c r="M57" s="11" t="n">
        <v>1.17545</v>
      </c>
      <c r="N57" s="11" t="n">
        <v>1.17661</v>
      </c>
      <c r="O57" s="11" t="n">
        <v>1.18042</v>
      </c>
      <c r="P57" s="11" t="n">
        <v>1.17958</v>
      </c>
      <c r="Q57" s="11" t="n">
        <v>1.17681</v>
      </c>
      <c r="R57" s="11" t="n">
        <v>1.18215</v>
      </c>
      <c r="S57" s="11" t="n">
        <v>1.19878</v>
      </c>
      <c r="T57" s="11" t="n">
        <v>1.2065</v>
      </c>
      <c r="U57" s="11" t="n">
        <v>1.1827</v>
      </c>
      <c r="V57" s="11" t="n">
        <v>1.18827</v>
      </c>
      <c r="W57" s="11" t="n">
        <v>1.17457</v>
      </c>
      <c r="X57" s="11" t="n">
        <v>1.09461</v>
      </c>
      <c r="Y57" s="11" t="n">
        <v>1.11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689</v>
      </c>
      <c r="C58" s="11" t="n">
        <v>1.14527</v>
      </c>
      <c r="D58" s="11" t="n">
        <v>1.14864</v>
      </c>
      <c r="E58" s="11" t="n">
        <v>1.15583</v>
      </c>
      <c r="F58" s="11" t="n">
        <v>1.15232</v>
      </c>
      <c r="G58" s="11" t="n">
        <v>1.20485</v>
      </c>
      <c r="H58" s="11" t="n">
        <v>1.2624</v>
      </c>
      <c r="I58" s="11" t="n">
        <v>1.29262</v>
      </c>
      <c r="J58" s="11" t="n">
        <v>1.30017</v>
      </c>
      <c r="K58" s="11" t="n">
        <v>1.32939</v>
      </c>
      <c r="L58" s="11" t="n">
        <v>1.32819</v>
      </c>
      <c r="M58" s="11" t="n">
        <v>1.32271</v>
      </c>
      <c r="N58" s="11" t="n">
        <v>1.31871</v>
      </c>
      <c r="O58" s="11" t="n">
        <v>1.31764</v>
      </c>
      <c r="P58" s="11" t="n">
        <v>1.25232</v>
      </c>
      <c r="Q58" s="11" t="n">
        <v>1.24846</v>
      </c>
      <c r="R58" s="11" t="n">
        <v>1.26146</v>
      </c>
      <c r="S58" s="11" t="n">
        <v>1.26858</v>
      </c>
      <c r="T58" s="11" t="n">
        <v>1.26466</v>
      </c>
      <c r="U58" s="11" t="n">
        <v>1.29849</v>
      </c>
      <c r="V58" s="11" t="n">
        <v>1.3053</v>
      </c>
      <c r="W58" s="11" t="n">
        <v>1.29567</v>
      </c>
      <c r="X58" s="11" t="n">
        <v>1.30492</v>
      </c>
      <c r="Y58" s="11" t="n">
        <v>1.2836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8306</v>
      </c>
      <c r="C59" s="11" t="n">
        <v>1.26368</v>
      </c>
      <c r="D59" s="11" t="n">
        <v>1.25905</v>
      </c>
      <c r="E59" s="11" t="n">
        <v>1.26427</v>
      </c>
      <c r="F59" s="11" t="n">
        <v>1.27793</v>
      </c>
      <c r="G59" s="11" t="n">
        <v>1.30459</v>
      </c>
      <c r="H59" s="11" t="n">
        <v>1.29557</v>
      </c>
      <c r="I59" s="11" t="n">
        <v>1.30254</v>
      </c>
      <c r="J59" s="11" t="n">
        <v>1.29289</v>
      </c>
      <c r="K59" s="11" t="n">
        <v>1.32505</v>
      </c>
      <c r="L59" s="11" t="n">
        <v>1.33325</v>
      </c>
      <c r="M59" s="11" t="n">
        <v>1.33428</v>
      </c>
      <c r="N59" s="11" t="n">
        <v>1.33304</v>
      </c>
      <c r="O59" s="11" t="n">
        <v>1.32956</v>
      </c>
      <c r="P59" s="11" t="n">
        <v>1.32603</v>
      </c>
      <c r="Q59" s="11" t="n">
        <v>1.32208</v>
      </c>
      <c r="R59" s="11" t="n">
        <v>1.32201</v>
      </c>
      <c r="S59" s="11" t="n">
        <v>1.32396</v>
      </c>
      <c r="T59" s="11" t="n">
        <v>1.33082</v>
      </c>
      <c r="U59" s="11" t="n">
        <v>1.3108</v>
      </c>
      <c r="V59" s="11" t="n">
        <v>1.31972</v>
      </c>
      <c r="W59" s="11" t="n">
        <v>1.32437</v>
      </c>
      <c r="X59" s="11" t="n">
        <v>1.32439</v>
      </c>
      <c r="Y59" s="11" t="n">
        <v>1.302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8996</v>
      </c>
      <c r="C60" s="11" t="n">
        <v>1.26524</v>
      </c>
      <c r="D60" s="11" t="n">
        <v>1.25547</v>
      </c>
      <c r="E60" s="11" t="n">
        <v>1.25075</v>
      </c>
      <c r="F60" s="11" t="n">
        <v>1.28149</v>
      </c>
      <c r="G60" s="11" t="n">
        <v>1.30656</v>
      </c>
      <c r="H60" s="11" t="n">
        <v>1.28975</v>
      </c>
      <c r="I60" s="11" t="n">
        <v>1.25706</v>
      </c>
      <c r="J60" s="11" t="n">
        <v>1.29113</v>
      </c>
      <c r="K60" s="11" t="n">
        <v>1.30653</v>
      </c>
      <c r="L60" s="11" t="n">
        <v>1.3276</v>
      </c>
      <c r="M60" s="11" t="n">
        <v>1.3253</v>
      </c>
      <c r="N60" s="11" t="n">
        <v>1.32894</v>
      </c>
      <c r="O60" s="11" t="n">
        <v>1.32982</v>
      </c>
      <c r="P60" s="11" t="n">
        <v>1.3272</v>
      </c>
      <c r="Q60" s="11" t="n">
        <v>1.32314</v>
      </c>
      <c r="R60" s="11" t="n">
        <v>1.3237</v>
      </c>
      <c r="S60" s="11" t="n">
        <v>1.30295</v>
      </c>
      <c r="T60" s="11" t="n">
        <v>1.30363</v>
      </c>
      <c r="U60" s="11" t="n">
        <v>1.30001</v>
      </c>
      <c r="V60" s="11" t="n">
        <v>1.29371</v>
      </c>
      <c r="W60" s="11" t="n">
        <v>1.30239</v>
      </c>
      <c r="X60" s="11" t="n">
        <v>1.30521</v>
      </c>
      <c r="Y60" s="11" t="n">
        <v>1.2756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4849</v>
      </c>
      <c r="C61" s="11" t="n">
        <v>1.2349</v>
      </c>
      <c r="D61" s="11" t="n">
        <v>1.23619</v>
      </c>
      <c r="E61" s="11" t="n">
        <v>1.24655</v>
      </c>
      <c r="F61" s="11" t="n">
        <v>1.24574</v>
      </c>
      <c r="G61" s="11" t="n">
        <v>1.25786</v>
      </c>
      <c r="H61" s="11" t="n">
        <v>1.26661</v>
      </c>
      <c r="I61" s="11" t="n">
        <v>1.29251</v>
      </c>
      <c r="J61" s="11" t="n">
        <v>1.28454</v>
      </c>
      <c r="K61" s="11" t="n">
        <v>1.30761</v>
      </c>
      <c r="L61" s="11" t="n">
        <v>1.31097</v>
      </c>
      <c r="M61" s="11" t="n">
        <v>1.30608</v>
      </c>
      <c r="N61" s="11" t="n">
        <v>1.3018</v>
      </c>
      <c r="O61" s="11" t="n">
        <v>1.2958</v>
      </c>
      <c r="P61" s="11" t="n">
        <v>1.28931</v>
      </c>
      <c r="Q61" s="11" t="n">
        <v>1.28301</v>
      </c>
      <c r="R61" s="11" t="n">
        <v>1.27354</v>
      </c>
      <c r="S61" s="11" t="n">
        <v>1.27769</v>
      </c>
      <c r="T61" s="11" t="n">
        <v>1.27893</v>
      </c>
      <c r="U61" s="11" t="n">
        <v>1.27911</v>
      </c>
      <c r="V61" s="11" t="n">
        <v>1.25261</v>
      </c>
      <c r="W61" s="11" t="n">
        <v>1.27196</v>
      </c>
      <c r="X61" s="11" t="n">
        <v>1.24268</v>
      </c>
      <c r="Y61" s="11" t="n">
        <v>1.224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9688</v>
      </c>
      <c r="C62" s="11" t="n">
        <v>1.18742</v>
      </c>
      <c r="D62" s="11" t="n">
        <v>1.17434</v>
      </c>
      <c r="E62" s="11" t="n">
        <v>1.18303</v>
      </c>
      <c r="F62" s="11" t="n">
        <v>1.18078</v>
      </c>
      <c r="G62" s="11" t="n">
        <v>1.22527</v>
      </c>
      <c r="H62" s="11" t="n">
        <v>1.22988</v>
      </c>
      <c r="I62" s="11" t="n">
        <v>1.25672</v>
      </c>
      <c r="J62" s="11" t="n">
        <v>1.26218</v>
      </c>
      <c r="K62" s="11" t="n">
        <v>1.27625</v>
      </c>
      <c r="L62" s="11" t="n">
        <v>1.27655</v>
      </c>
      <c r="M62" s="11" t="n">
        <v>1.27611</v>
      </c>
      <c r="N62" s="11" t="n">
        <v>1.27934</v>
      </c>
      <c r="O62" s="11" t="n">
        <v>1.27966</v>
      </c>
      <c r="P62" s="11" t="n">
        <v>1.27945</v>
      </c>
      <c r="Q62" s="11" t="n">
        <v>1.26488</v>
      </c>
      <c r="R62" s="11" t="n">
        <v>1.25452</v>
      </c>
      <c r="S62" s="11" t="n">
        <v>1.2652</v>
      </c>
      <c r="T62" s="11" t="n">
        <v>1.25513</v>
      </c>
      <c r="U62" s="11" t="n">
        <v>1.26017</v>
      </c>
      <c r="V62" s="11" t="n">
        <v>1.25642</v>
      </c>
      <c r="W62" s="11" t="n">
        <v>1.24794</v>
      </c>
      <c r="X62" s="11" t="n">
        <v>1.22875</v>
      </c>
      <c r="Y62" s="11" t="n">
        <v>1.2104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0617</v>
      </c>
      <c r="C63" s="11" t="n">
        <v>1.09086</v>
      </c>
      <c r="D63" s="11" t="n">
        <v>1.10601</v>
      </c>
      <c r="E63" s="11" t="n">
        <v>1.09212</v>
      </c>
      <c r="F63" s="11" t="n">
        <v>1.1094</v>
      </c>
      <c r="G63" s="11" t="n">
        <v>1.13037</v>
      </c>
      <c r="H63" s="11" t="n">
        <v>1.15267</v>
      </c>
      <c r="I63" s="11" t="n">
        <v>1.1875</v>
      </c>
      <c r="J63" s="11" t="n">
        <v>1.17188</v>
      </c>
      <c r="K63" s="11" t="n">
        <v>1.18395</v>
      </c>
      <c r="L63" s="11" t="n">
        <v>1.18454</v>
      </c>
      <c r="M63" s="11" t="n">
        <v>1.18229</v>
      </c>
      <c r="N63" s="11" t="n">
        <v>1.18177</v>
      </c>
      <c r="O63" s="11" t="n">
        <v>1.17985</v>
      </c>
      <c r="P63" s="11" t="n">
        <v>1.16534</v>
      </c>
      <c r="Q63" s="11" t="n">
        <v>1.18083</v>
      </c>
      <c r="R63" s="11" t="n">
        <v>1.18365</v>
      </c>
      <c r="S63" s="11" t="n">
        <v>1.1863</v>
      </c>
      <c r="T63" s="11" t="n">
        <v>1.32051</v>
      </c>
      <c r="U63" s="11" t="n">
        <v>1.17903</v>
      </c>
      <c r="V63" s="11" t="n">
        <v>1.17799</v>
      </c>
      <c r="W63" s="11" t="n">
        <v>1.17521</v>
      </c>
      <c r="X63" s="11" t="n">
        <v>1.17262</v>
      </c>
      <c r="Y63" s="11" t="n">
        <v>1.16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8885</v>
      </c>
      <c r="C64" s="11" t="n">
        <v>1.0812</v>
      </c>
      <c r="D64" s="11" t="n">
        <v>1.08184</v>
      </c>
      <c r="E64" s="11" t="n">
        <v>1.08767</v>
      </c>
      <c r="F64" s="11" t="n">
        <v>1.0951</v>
      </c>
      <c r="G64" s="11" t="n">
        <v>1.1153</v>
      </c>
      <c r="H64" s="11" t="n">
        <v>1.11629</v>
      </c>
      <c r="I64" s="11" t="n">
        <v>1.1136</v>
      </c>
      <c r="J64" s="11" t="n">
        <v>1.10592</v>
      </c>
      <c r="K64" s="11" t="n">
        <v>1.10832</v>
      </c>
      <c r="L64" s="11" t="n">
        <v>1.10945</v>
      </c>
      <c r="M64" s="11" t="n">
        <v>1.10841</v>
      </c>
      <c r="N64" s="11" t="n">
        <v>1.10185</v>
      </c>
      <c r="O64" s="11" t="n">
        <v>1.12272</v>
      </c>
      <c r="P64" s="11" t="n">
        <v>1.1174</v>
      </c>
      <c r="Q64" s="11" t="n">
        <v>1.11185</v>
      </c>
      <c r="R64" s="11" t="n">
        <v>1.11518</v>
      </c>
      <c r="S64" s="11" t="n">
        <v>1.11901</v>
      </c>
      <c r="T64" s="11" t="n">
        <v>1.12892</v>
      </c>
      <c r="U64" s="11" t="n">
        <v>1.18824</v>
      </c>
      <c r="V64" s="11" t="n">
        <v>1.10558</v>
      </c>
      <c r="W64" s="11" t="n">
        <v>1.0905</v>
      </c>
      <c r="X64" s="11" t="n">
        <v>1.08635</v>
      </c>
      <c r="Y64" s="11" t="n">
        <v>1.0864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0233</v>
      </c>
      <c r="C65" s="11" t="n">
        <v>1.10056</v>
      </c>
      <c r="D65" s="11" t="n">
        <v>1.09425</v>
      </c>
      <c r="E65" s="11" t="n">
        <v>1.10874</v>
      </c>
      <c r="F65" s="11" t="n">
        <v>1.11126</v>
      </c>
      <c r="G65" s="11" t="n">
        <v>1.13841</v>
      </c>
      <c r="H65" s="11" t="n">
        <v>1.14782</v>
      </c>
      <c r="I65" s="11" t="n">
        <v>1.14865</v>
      </c>
      <c r="J65" s="11" t="n">
        <v>1.14602</v>
      </c>
      <c r="K65" s="11" t="n">
        <v>1.14836</v>
      </c>
      <c r="L65" s="11" t="n">
        <v>1.14906</v>
      </c>
      <c r="M65" s="11" t="n">
        <v>1.14872</v>
      </c>
      <c r="N65" s="11" t="n">
        <v>1.15186</v>
      </c>
      <c r="O65" s="11" t="n">
        <v>1.22441</v>
      </c>
      <c r="P65" s="11" t="n">
        <v>1.22824</v>
      </c>
      <c r="Q65" s="11" t="n">
        <v>1.20147</v>
      </c>
      <c r="R65" s="11" t="n">
        <v>1.20342</v>
      </c>
      <c r="S65" s="11" t="n">
        <v>1.2029</v>
      </c>
      <c r="T65" s="11" t="n">
        <v>1.21836</v>
      </c>
      <c r="U65" s="11" t="n">
        <v>1.22166</v>
      </c>
      <c r="V65" s="11" t="n">
        <v>1.1831</v>
      </c>
      <c r="W65" s="11" t="n">
        <v>1.15896</v>
      </c>
      <c r="X65" s="11" t="n">
        <v>1.15501</v>
      </c>
      <c r="Y65" s="11" t="n">
        <v>1.151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949</v>
      </c>
      <c r="C66" s="11" t="n">
        <v>1.28858</v>
      </c>
      <c r="D66" s="11" t="n">
        <v>1.27215</v>
      </c>
      <c r="E66" s="11" t="n">
        <v>1.27168</v>
      </c>
      <c r="F66" s="11" t="n">
        <v>1.26873</v>
      </c>
      <c r="G66" s="11" t="n">
        <v>1.30119</v>
      </c>
      <c r="H66" s="11" t="n">
        <v>1.29372</v>
      </c>
      <c r="I66" s="11" t="n">
        <v>1.31669</v>
      </c>
      <c r="J66" s="11" t="n">
        <v>1.32746</v>
      </c>
      <c r="K66" s="11" t="n">
        <v>1.33006</v>
      </c>
      <c r="L66" s="11" t="n">
        <v>1.33241</v>
      </c>
      <c r="M66" s="11" t="n">
        <v>1.33022</v>
      </c>
      <c r="N66" s="11" t="n">
        <v>1.32774</v>
      </c>
      <c r="O66" s="11" t="n">
        <v>1.34958</v>
      </c>
      <c r="P66" s="11" t="n">
        <v>1.34993</v>
      </c>
      <c r="Q66" s="11" t="n">
        <v>1.34631</v>
      </c>
      <c r="R66" s="11" t="n">
        <v>1.34849</v>
      </c>
      <c r="S66" s="11" t="n">
        <v>1.34504</v>
      </c>
      <c r="T66" s="11" t="n">
        <v>1.34763</v>
      </c>
      <c r="U66" s="11" t="n">
        <v>1.35882</v>
      </c>
      <c r="V66" s="11" t="n">
        <v>1.3368</v>
      </c>
      <c r="W66" s="11" t="n">
        <v>1.3244</v>
      </c>
      <c r="X66" s="11" t="n">
        <v>1.30887</v>
      </c>
      <c r="Y66" s="11" t="n">
        <v>1.2930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4272</v>
      </c>
      <c r="C67" s="11" t="n">
        <v>1.12601</v>
      </c>
      <c r="D67" s="11" t="n">
        <v>1.12469</v>
      </c>
      <c r="E67" s="11" t="n">
        <v>1.12503</v>
      </c>
      <c r="F67" s="11" t="n">
        <v>1.12358</v>
      </c>
      <c r="G67" s="11" t="n">
        <v>1.13303</v>
      </c>
      <c r="H67" s="11" t="n">
        <v>1.13083</v>
      </c>
      <c r="I67" s="11" t="n">
        <v>1.1359</v>
      </c>
      <c r="J67" s="11" t="n">
        <v>1.15813</v>
      </c>
      <c r="K67" s="11" t="n">
        <v>1.16925</v>
      </c>
      <c r="L67" s="11" t="n">
        <v>1.16872</v>
      </c>
      <c r="M67" s="11" t="n">
        <v>1.16779</v>
      </c>
      <c r="N67" s="11" t="n">
        <v>1.16787</v>
      </c>
      <c r="O67" s="11" t="n">
        <v>1.22414</v>
      </c>
      <c r="P67" s="11" t="n">
        <v>1.21975</v>
      </c>
      <c r="Q67" s="11" t="n">
        <v>1.21108</v>
      </c>
      <c r="R67" s="11" t="n">
        <v>1.21179</v>
      </c>
      <c r="S67" s="11" t="n">
        <v>1.22625</v>
      </c>
      <c r="T67" s="11" t="n">
        <v>1.23315</v>
      </c>
      <c r="U67" s="11" t="n">
        <v>1.26839</v>
      </c>
      <c r="V67" s="11" t="n">
        <v>1.16807</v>
      </c>
      <c r="W67" s="11" t="n">
        <v>1.1667</v>
      </c>
      <c r="X67" s="11" t="n">
        <v>1.15195</v>
      </c>
      <c r="Y67" s="11" t="n">
        <v>1.1378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3442</v>
      </c>
      <c r="C68" s="11" t="n">
        <v>1.12138</v>
      </c>
      <c r="D68" s="11" t="n">
        <v>1.12727</v>
      </c>
      <c r="E68" s="11" t="n">
        <v>1.13282</v>
      </c>
      <c r="F68" s="11" t="n">
        <v>1.13377</v>
      </c>
      <c r="G68" s="11" t="n">
        <v>1.14546</v>
      </c>
      <c r="H68" s="11" t="n">
        <v>1.15356</v>
      </c>
      <c r="I68" s="11" t="n">
        <v>1.16661</v>
      </c>
      <c r="J68" s="11" t="n">
        <v>1.16332</v>
      </c>
      <c r="K68" s="11" t="n">
        <v>1.16537</v>
      </c>
      <c r="L68" s="11" t="n">
        <v>1.16634</v>
      </c>
      <c r="M68" s="11" t="n">
        <v>1.1611</v>
      </c>
      <c r="N68" s="11" t="n">
        <v>1.15933</v>
      </c>
      <c r="O68" s="11" t="n">
        <v>1.31251</v>
      </c>
      <c r="P68" s="11" t="n">
        <v>1.29942</v>
      </c>
      <c r="Q68" s="11" t="n">
        <v>1.2713</v>
      </c>
      <c r="R68" s="11" t="n">
        <v>1.25733</v>
      </c>
      <c r="S68" s="11" t="n">
        <v>1.25969</v>
      </c>
      <c r="T68" s="11" t="n">
        <v>1.22641</v>
      </c>
      <c r="U68" s="11" t="n">
        <v>1.17135</v>
      </c>
      <c r="V68" s="11" t="n">
        <v>1.15548</v>
      </c>
      <c r="W68" s="11" t="n">
        <v>1.15233</v>
      </c>
      <c r="X68" s="11" t="n">
        <v>1.1384</v>
      </c>
      <c r="Y68" s="11" t="n">
        <v>1.1154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8843</v>
      </c>
      <c r="C69" s="11" t="n">
        <v>1.09112</v>
      </c>
      <c r="D69" s="11" t="n">
        <v>1.09251</v>
      </c>
      <c r="E69" s="11" t="n">
        <v>1.09342</v>
      </c>
      <c r="F69" s="11" t="n">
        <v>1.09272</v>
      </c>
      <c r="G69" s="11" t="n">
        <v>1.11191</v>
      </c>
      <c r="H69" s="11" t="n">
        <v>1.12032</v>
      </c>
      <c r="I69" s="11" t="n">
        <v>1.14413</v>
      </c>
      <c r="J69" s="11" t="n">
        <v>1.12533</v>
      </c>
      <c r="K69" s="11" t="n">
        <v>1.12712</v>
      </c>
      <c r="L69" s="11" t="n">
        <v>1.12928</v>
      </c>
      <c r="M69" s="11" t="n">
        <v>1.13997</v>
      </c>
      <c r="N69" s="11" t="n">
        <v>1.13606</v>
      </c>
      <c r="O69" s="11" t="n">
        <v>1.28849</v>
      </c>
      <c r="P69" s="11" t="n">
        <v>1.28538</v>
      </c>
      <c r="Q69" s="11" t="n">
        <v>1.23921</v>
      </c>
      <c r="R69" s="11" t="n">
        <v>1.24262</v>
      </c>
      <c r="S69" s="11" t="n">
        <v>1.24963</v>
      </c>
      <c r="T69" s="11" t="n">
        <v>1.22736</v>
      </c>
      <c r="U69" s="11" t="n">
        <v>1.15195</v>
      </c>
      <c r="V69" s="11" t="n">
        <v>1.1308</v>
      </c>
      <c r="W69" s="11" t="n">
        <v>1.12922</v>
      </c>
      <c r="X69" s="11" t="n">
        <v>1.11169</v>
      </c>
      <c r="Y69" s="11" t="n">
        <v>1.1001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879</v>
      </c>
      <c r="C70" s="11" t="n">
        <v>1.08929</v>
      </c>
      <c r="D70" s="11" t="n">
        <v>1.09102</v>
      </c>
      <c r="E70" s="11" t="n">
        <v>1.0912</v>
      </c>
      <c r="F70" s="11" t="n">
        <v>1.09111</v>
      </c>
      <c r="G70" s="11" t="n">
        <v>1.11038</v>
      </c>
      <c r="H70" s="11" t="n">
        <v>1.12058</v>
      </c>
      <c r="I70" s="11" t="n">
        <v>1.16127</v>
      </c>
      <c r="J70" s="11" t="n">
        <v>1.14649</v>
      </c>
      <c r="K70" s="11" t="n">
        <v>1.14937</v>
      </c>
      <c r="L70" s="11" t="n">
        <v>1.14655</v>
      </c>
      <c r="M70" s="11" t="n">
        <v>1.14245</v>
      </c>
      <c r="N70" s="11" t="n">
        <v>1.13942</v>
      </c>
      <c r="O70" s="11" t="n">
        <v>1.30657</v>
      </c>
      <c r="P70" s="11" t="n">
        <v>1.30361</v>
      </c>
      <c r="Q70" s="11" t="n">
        <v>1.21224</v>
      </c>
      <c r="R70" s="11" t="n">
        <v>1.21593</v>
      </c>
      <c r="S70" s="11" t="n">
        <v>1.22534</v>
      </c>
      <c r="T70" s="11" t="n">
        <v>1.19599</v>
      </c>
      <c r="U70" s="11" t="n">
        <v>1.13326</v>
      </c>
      <c r="V70" s="11" t="n">
        <v>1.11613</v>
      </c>
      <c r="W70" s="11" t="n">
        <v>1.10925</v>
      </c>
      <c r="X70" s="11" t="n">
        <v>1.09915</v>
      </c>
      <c r="Y70" s="11" t="n">
        <v>1.08915</v>
      </c>
    </row>
    <row r="71" customFormat="false" ht="12.75" hidden="false" customHeight="false" outlineLevel="0" collapsed="false">
      <c r="A71" s="12" t="n">
        <v>29</v>
      </c>
      <c r="B71" s="11" t="n">
        <v>1.06875</v>
      </c>
      <c r="C71" s="11" t="n">
        <v>1.06383</v>
      </c>
      <c r="D71" s="11" t="n">
        <v>1.06537</v>
      </c>
      <c r="E71" s="11" t="n">
        <v>1.07225</v>
      </c>
      <c r="F71" s="11" t="n">
        <v>1.07609</v>
      </c>
      <c r="G71" s="11" t="n">
        <v>1.08753</v>
      </c>
      <c r="H71" s="11" t="n">
        <v>1.08243</v>
      </c>
      <c r="I71" s="11" t="n">
        <v>1.09456</v>
      </c>
      <c r="J71" s="11" t="n">
        <v>1.08427</v>
      </c>
      <c r="K71" s="11" t="n">
        <v>1.08858</v>
      </c>
      <c r="L71" s="11" t="n">
        <v>1.08899</v>
      </c>
      <c r="M71" s="11" t="n">
        <v>1.0893</v>
      </c>
      <c r="N71" s="11" t="n">
        <v>1.0858</v>
      </c>
      <c r="O71" s="11" t="n">
        <v>1.19709</v>
      </c>
      <c r="P71" s="11" t="n">
        <v>1.18227</v>
      </c>
      <c r="Q71" s="11" t="n">
        <v>1.131</v>
      </c>
      <c r="R71" s="11" t="n">
        <v>1.16063</v>
      </c>
      <c r="S71" s="11" t="n">
        <v>1.13423</v>
      </c>
      <c r="T71" s="11" t="n">
        <v>1.13324</v>
      </c>
      <c r="U71" s="11" t="n">
        <v>1.09418</v>
      </c>
      <c r="V71" s="11" t="n">
        <v>1.08292</v>
      </c>
      <c r="W71" s="11" t="n">
        <v>1.07911</v>
      </c>
      <c r="X71" s="11" t="n">
        <v>1.07981</v>
      </c>
      <c r="Y71" s="11" t="n">
        <v>1.06913</v>
      </c>
    </row>
    <row r="72" customFormat="false" ht="12.75" hidden="false" customHeight="false" outlineLevel="0" collapsed="false">
      <c r="A72" s="12" t="n">
        <v>30</v>
      </c>
      <c r="B72" s="11" t="n">
        <v>1.053</v>
      </c>
      <c r="C72" s="11" t="n">
        <v>1.05105</v>
      </c>
      <c r="D72" s="11" t="n">
        <v>1.05164</v>
      </c>
      <c r="E72" s="11" t="n">
        <v>1.0592</v>
      </c>
      <c r="F72" s="11" t="n">
        <v>1.05976</v>
      </c>
      <c r="G72" s="11" t="n">
        <v>1.07324</v>
      </c>
      <c r="H72" s="11" t="n">
        <v>1.08638</v>
      </c>
      <c r="I72" s="11" t="n">
        <v>1.08333</v>
      </c>
      <c r="J72" s="11" t="n">
        <v>1.09093</v>
      </c>
      <c r="K72" s="11" t="n">
        <v>1.10308</v>
      </c>
      <c r="L72" s="11" t="n">
        <v>1.09736</v>
      </c>
      <c r="M72" s="11" t="n">
        <v>1.09695</v>
      </c>
      <c r="N72" s="11" t="n">
        <v>1.08578</v>
      </c>
      <c r="O72" s="11" t="n">
        <v>1.10262</v>
      </c>
      <c r="P72" s="11" t="n">
        <v>1.11303</v>
      </c>
      <c r="Q72" s="11" t="n">
        <v>1.10835</v>
      </c>
      <c r="R72" s="11" t="n">
        <v>1.12157</v>
      </c>
      <c r="S72" s="11" t="n">
        <v>1.11846</v>
      </c>
      <c r="T72" s="11" t="n">
        <v>1.11377</v>
      </c>
      <c r="U72" s="11" t="n">
        <v>1.11525</v>
      </c>
      <c r="V72" s="11" t="n">
        <v>1.09484</v>
      </c>
      <c r="W72" s="11" t="n">
        <v>1.0972</v>
      </c>
      <c r="X72" s="11" t="n">
        <v>1.07768</v>
      </c>
      <c r="Y72" s="11" t="n">
        <v>1.0684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6107</v>
      </c>
      <c r="C79" s="11" t="n">
        <v>0.77655</v>
      </c>
      <c r="D79" s="11" t="n">
        <v>0.81401</v>
      </c>
      <c r="E79" s="11" t="n">
        <v>0.44463</v>
      </c>
      <c r="F79" s="11" t="n">
        <v>0.84945</v>
      </c>
      <c r="G79" s="11" t="n">
        <v>0.9295</v>
      </c>
      <c r="H79" s="11" t="n">
        <v>1.00284</v>
      </c>
      <c r="I79" s="11" t="n">
        <v>1.08236</v>
      </c>
      <c r="J79" s="11" t="n">
        <v>1.11813</v>
      </c>
      <c r="K79" s="11" t="n">
        <v>1.14718</v>
      </c>
      <c r="L79" s="11" t="n">
        <v>1.14663</v>
      </c>
      <c r="M79" s="11" t="n">
        <v>1.14669</v>
      </c>
      <c r="N79" s="11" t="n">
        <v>1.13076</v>
      </c>
      <c r="O79" s="11" t="n">
        <v>1.10846</v>
      </c>
      <c r="P79" s="11" t="n">
        <v>1.00709</v>
      </c>
      <c r="Q79" s="11" t="n">
        <v>1.00545</v>
      </c>
      <c r="R79" s="11" t="n">
        <v>1.00588</v>
      </c>
      <c r="S79" s="11" t="n">
        <v>1.03026</v>
      </c>
      <c r="T79" s="11" t="n">
        <v>1.0071</v>
      </c>
      <c r="U79" s="11" t="n">
        <v>1.00146</v>
      </c>
      <c r="V79" s="11" t="n">
        <v>0.99942</v>
      </c>
      <c r="W79" s="11" t="n">
        <v>0.9719</v>
      </c>
      <c r="X79" s="11" t="n">
        <v>0.7526</v>
      </c>
      <c r="Y79" s="11" t="n">
        <v>0.7574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6595</v>
      </c>
      <c r="C80" s="11" t="n">
        <v>0.76204</v>
      </c>
      <c r="D80" s="11" t="n">
        <v>0.75036</v>
      </c>
      <c r="E80" s="11" t="n">
        <v>0.7599</v>
      </c>
      <c r="F80" s="11" t="n">
        <v>0.78064</v>
      </c>
      <c r="G80" s="11" t="n">
        <v>0.92604</v>
      </c>
      <c r="H80" s="11" t="n">
        <v>0.99109</v>
      </c>
      <c r="I80" s="11" t="n">
        <v>1.01279</v>
      </c>
      <c r="J80" s="11" t="n">
        <v>0.96731</v>
      </c>
      <c r="K80" s="11" t="n">
        <v>0.96876</v>
      </c>
      <c r="L80" s="11" t="n">
        <v>0.93099</v>
      </c>
      <c r="M80" s="11" t="n">
        <v>0.93113</v>
      </c>
      <c r="N80" s="11" t="n">
        <v>0.93409</v>
      </c>
      <c r="O80" s="11" t="n">
        <v>0.93339</v>
      </c>
      <c r="P80" s="11" t="n">
        <v>0.99194</v>
      </c>
      <c r="Q80" s="11" t="n">
        <v>0.99055</v>
      </c>
      <c r="R80" s="11" t="n">
        <v>0.99111</v>
      </c>
      <c r="S80" s="11" t="n">
        <v>1.00609</v>
      </c>
      <c r="T80" s="11" t="n">
        <v>0.98999</v>
      </c>
      <c r="U80" s="11" t="n">
        <v>0.98945</v>
      </c>
      <c r="V80" s="11" t="n">
        <v>0.96717</v>
      </c>
      <c r="W80" s="11" t="n">
        <v>0.97468</v>
      </c>
      <c r="X80" s="11" t="n">
        <v>0.96644</v>
      </c>
      <c r="Y80" s="11" t="n">
        <v>0.9464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2949</v>
      </c>
      <c r="C81" s="11" t="n">
        <v>0.91009</v>
      </c>
      <c r="D81" s="11" t="n">
        <v>0.90229</v>
      </c>
      <c r="E81" s="11" t="n">
        <v>1.01365</v>
      </c>
      <c r="F81" s="11" t="n">
        <v>1.01058</v>
      </c>
      <c r="G81" s="11" t="n">
        <v>1.0379</v>
      </c>
      <c r="H81" s="11" t="n">
        <v>1.04667</v>
      </c>
      <c r="I81" s="11" t="n">
        <v>1.06173</v>
      </c>
      <c r="J81" s="11" t="n">
        <v>1.08401</v>
      </c>
      <c r="K81" s="11" t="n">
        <v>1.04544</v>
      </c>
      <c r="L81" s="11" t="n">
        <v>1.04105</v>
      </c>
      <c r="M81" s="11" t="n">
        <v>1.08313</v>
      </c>
      <c r="N81" s="11" t="n">
        <v>1.07912</v>
      </c>
      <c r="O81" s="11" t="n">
        <v>1.07389</v>
      </c>
      <c r="P81" s="11" t="n">
        <v>1.10844</v>
      </c>
      <c r="Q81" s="11" t="n">
        <v>1.12743</v>
      </c>
      <c r="R81" s="11" t="n">
        <v>1.04449</v>
      </c>
      <c r="S81" s="11" t="n">
        <v>1.09781</v>
      </c>
      <c r="T81" s="11" t="n">
        <v>1.05398</v>
      </c>
      <c r="U81" s="11" t="n">
        <v>1.06454</v>
      </c>
      <c r="V81" s="11" t="n">
        <v>1.04378</v>
      </c>
      <c r="W81" s="11" t="n">
        <v>1.04418</v>
      </c>
      <c r="X81" s="11" t="n">
        <v>1.04448</v>
      </c>
      <c r="Y81" s="11" t="n">
        <v>1.0454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2412</v>
      </c>
      <c r="C82" s="11" t="n">
        <v>0.93938</v>
      </c>
      <c r="D82" s="11" t="n">
        <v>0.90423</v>
      </c>
      <c r="E82" s="11" t="n">
        <v>0.95784</v>
      </c>
      <c r="F82" s="11" t="n">
        <v>0.94606</v>
      </c>
      <c r="G82" s="11" t="n">
        <v>0.95884</v>
      </c>
      <c r="H82" s="11" t="n">
        <v>1.01704</v>
      </c>
      <c r="I82" s="11" t="n">
        <v>0.97482</v>
      </c>
      <c r="J82" s="11" t="n">
        <v>1.0226</v>
      </c>
      <c r="K82" s="11" t="n">
        <v>1.00873</v>
      </c>
      <c r="L82" s="11" t="n">
        <v>1.01083</v>
      </c>
      <c r="M82" s="11" t="n">
        <v>1.03282</v>
      </c>
      <c r="N82" s="11" t="n">
        <v>1.04574</v>
      </c>
      <c r="O82" s="11" t="n">
        <v>1.02984</v>
      </c>
      <c r="P82" s="11" t="n">
        <v>1.08115</v>
      </c>
      <c r="Q82" s="11" t="n">
        <v>1.09127</v>
      </c>
      <c r="R82" s="11" t="n">
        <v>1.03976</v>
      </c>
      <c r="S82" s="11" t="n">
        <v>1.08706</v>
      </c>
      <c r="T82" s="11" t="n">
        <v>1.03904</v>
      </c>
      <c r="U82" s="11" t="n">
        <v>1.08957</v>
      </c>
      <c r="V82" s="11" t="n">
        <v>1.03105</v>
      </c>
      <c r="W82" s="11" t="n">
        <v>1.03445</v>
      </c>
      <c r="X82" s="11" t="n">
        <v>1.03151</v>
      </c>
      <c r="Y82" s="11" t="n">
        <v>1.0249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9755</v>
      </c>
      <c r="C83" s="11" t="n">
        <v>0.90632</v>
      </c>
      <c r="D83" s="11" t="n">
        <v>0.91111</v>
      </c>
      <c r="E83" s="11" t="n">
        <v>0.87336</v>
      </c>
      <c r="F83" s="11" t="n">
        <v>0.88405</v>
      </c>
      <c r="G83" s="11" t="n">
        <v>0.95005</v>
      </c>
      <c r="H83" s="11" t="n">
        <v>1.02318</v>
      </c>
      <c r="I83" s="11" t="n">
        <v>1.07466</v>
      </c>
      <c r="J83" s="11" t="n">
        <v>1.00987</v>
      </c>
      <c r="K83" s="11" t="n">
        <v>1.01126</v>
      </c>
      <c r="L83" s="11" t="n">
        <v>1.00061</v>
      </c>
      <c r="M83" s="11" t="n">
        <v>0.98158</v>
      </c>
      <c r="N83" s="11" t="n">
        <v>0.98688</v>
      </c>
      <c r="O83" s="11" t="n">
        <v>0.98536</v>
      </c>
      <c r="P83" s="11" t="n">
        <v>1.0201</v>
      </c>
      <c r="Q83" s="11" t="n">
        <v>1.01922</v>
      </c>
      <c r="R83" s="11" t="n">
        <v>1.02014</v>
      </c>
      <c r="S83" s="11" t="n">
        <v>1.02159</v>
      </c>
      <c r="T83" s="11" t="n">
        <v>1.02035</v>
      </c>
      <c r="U83" s="11" t="n">
        <v>1.00732</v>
      </c>
      <c r="V83" s="11" t="n">
        <v>0.89272</v>
      </c>
      <c r="W83" s="11" t="n">
        <v>0.89867</v>
      </c>
      <c r="X83" s="11" t="n">
        <v>0.85744</v>
      </c>
      <c r="Y83" s="11" t="n">
        <v>0.8823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5701</v>
      </c>
      <c r="C84" s="11" t="n">
        <v>0.66024</v>
      </c>
      <c r="D84" s="11" t="n">
        <v>0.65558</v>
      </c>
      <c r="E84" s="11" t="n">
        <v>0.67633</v>
      </c>
      <c r="F84" s="11" t="n">
        <v>0.70844</v>
      </c>
      <c r="G84" s="11" t="n">
        <v>0.88109</v>
      </c>
      <c r="H84" s="11" t="n">
        <v>0.97908</v>
      </c>
      <c r="I84" s="11" t="n">
        <v>0.95504</v>
      </c>
      <c r="J84" s="11" t="n">
        <v>0.93979</v>
      </c>
      <c r="K84" s="11" t="n">
        <v>0.94018</v>
      </c>
      <c r="L84" s="11" t="n">
        <v>0.94228</v>
      </c>
      <c r="M84" s="11" t="n">
        <v>0.94033</v>
      </c>
      <c r="N84" s="11" t="n">
        <v>0.9402</v>
      </c>
      <c r="O84" s="11" t="n">
        <v>0.94282</v>
      </c>
      <c r="P84" s="11" t="n">
        <v>0.97811</v>
      </c>
      <c r="Q84" s="11" t="n">
        <v>0.97766</v>
      </c>
      <c r="R84" s="11" t="n">
        <v>0.97641</v>
      </c>
      <c r="S84" s="11" t="n">
        <v>0.97492</v>
      </c>
      <c r="T84" s="11" t="n">
        <v>0.98267</v>
      </c>
      <c r="U84" s="11" t="n">
        <v>0.98986</v>
      </c>
      <c r="V84" s="11" t="n">
        <v>0.94572</v>
      </c>
      <c r="W84" s="11" t="n">
        <v>0.67423</v>
      </c>
      <c r="X84" s="11" t="n">
        <v>0.66646</v>
      </c>
      <c r="Y84" s="11" t="n">
        <v>0.6647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0461</v>
      </c>
      <c r="C85" s="11" t="n">
        <v>0.722</v>
      </c>
      <c r="D85" s="11" t="n">
        <v>0.72502</v>
      </c>
      <c r="E85" s="11" t="n">
        <v>0.74468</v>
      </c>
      <c r="F85" s="11" t="n">
        <v>0.75146</v>
      </c>
      <c r="G85" s="11" t="n">
        <v>0.76055</v>
      </c>
      <c r="H85" s="11" t="n">
        <v>0.77632</v>
      </c>
      <c r="I85" s="11" t="n">
        <v>0.7785</v>
      </c>
      <c r="J85" s="11" t="n">
        <v>0.77364</v>
      </c>
      <c r="K85" s="11" t="n">
        <v>0.77441</v>
      </c>
      <c r="L85" s="11" t="n">
        <v>0.77849</v>
      </c>
      <c r="M85" s="11" t="n">
        <v>0.77818</v>
      </c>
      <c r="N85" s="11" t="n">
        <v>0.77492</v>
      </c>
      <c r="O85" s="11" t="n">
        <v>0.77227</v>
      </c>
      <c r="P85" s="11" t="n">
        <v>0.76998</v>
      </c>
      <c r="Q85" s="11" t="n">
        <v>0.76708</v>
      </c>
      <c r="R85" s="11" t="n">
        <v>0.76465</v>
      </c>
      <c r="S85" s="11" t="n">
        <v>0.77134</v>
      </c>
      <c r="T85" s="11" t="n">
        <v>0.7813</v>
      </c>
      <c r="U85" s="11" t="n">
        <v>0.77211</v>
      </c>
      <c r="V85" s="11" t="n">
        <v>0.72191</v>
      </c>
      <c r="W85" s="11" t="n">
        <v>0.72239</v>
      </c>
      <c r="X85" s="11" t="n">
        <v>0.71626</v>
      </c>
      <c r="Y85" s="11" t="n">
        <v>0.7118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5079</v>
      </c>
      <c r="C86" s="11" t="n">
        <v>0.97959</v>
      </c>
      <c r="D86" s="11" t="n">
        <v>0.98681</v>
      </c>
      <c r="E86" s="11" t="n">
        <v>1.00972</v>
      </c>
      <c r="F86" s="11" t="n">
        <v>1.00806</v>
      </c>
      <c r="G86" s="11" t="n">
        <v>1.04892</v>
      </c>
      <c r="H86" s="11" t="n">
        <v>1.11306</v>
      </c>
      <c r="I86" s="11" t="n">
        <v>1.08653</v>
      </c>
      <c r="J86" s="11" t="n">
        <v>1.11931</v>
      </c>
      <c r="K86" s="11" t="n">
        <v>1.12382</v>
      </c>
      <c r="L86" s="11" t="n">
        <v>1.12689</v>
      </c>
      <c r="M86" s="11" t="n">
        <v>1.12812</v>
      </c>
      <c r="N86" s="11" t="n">
        <v>1.12662</v>
      </c>
      <c r="O86" s="11" t="n">
        <v>1.12734</v>
      </c>
      <c r="P86" s="11" t="n">
        <v>1.12265</v>
      </c>
      <c r="Q86" s="11" t="n">
        <v>1.11941</v>
      </c>
      <c r="R86" s="11" t="n">
        <v>1.12168</v>
      </c>
      <c r="S86" s="11" t="n">
        <v>1.12312</v>
      </c>
      <c r="T86" s="11" t="n">
        <v>1.12507</v>
      </c>
      <c r="U86" s="11" t="n">
        <v>1.06035</v>
      </c>
      <c r="V86" s="11" t="n">
        <v>1.05949</v>
      </c>
      <c r="W86" s="11" t="n">
        <v>1.0509</v>
      </c>
      <c r="X86" s="11" t="n">
        <v>1.04926</v>
      </c>
      <c r="Y86" s="11" t="n">
        <v>1.046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502</v>
      </c>
      <c r="C87" s="11" t="n">
        <v>0.94807</v>
      </c>
      <c r="D87" s="11" t="n">
        <v>0.94839</v>
      </c>
      <c r="E87" s="11" t="n">
        <v>1.05006</v>
      </c>
      <c r="F87" s="11" t="n">
        <v>1.04784</v>
      </c>
      <c r="G87" s="11" t="n">
        <v>1.06911</v>
      </c>
      <c r="H87" s="11" t="n">
        <v>1.1302</v>
      </c>
      <c r="I87" s="11" t="n">
        <v>1.13296</v>
      </c>
      <c r="J87" s="11" t="n">
        <v>1.12742</v>
      </c>
      <c r="K87" s="11" t="n">
        <v>1.1332</v>
      </c>
      <c r="L87" s="11" t="n">
        <v>1.14412</v>
      </c>
      <c r="M87" s="11" t="n">
        <v>1.1547</v>
      </c>
      <c r="N87" s="11" t="n">
        <v>1.14065</v>
      </c>
      <c r="O87" s="11" t="n">
        <v>1.1396</v>
      </c>
      <c r="P87" s="11" t="n">
        <v>1.1362</v>
      </c>
      <c r="Q87" s="11" t="n">
        <v>1.13184</v>
      </c>
      <c r="R87" s="11" t="n">
        <v>1.12752</v>
      </c>
      <c r="S87" s="11" t="n">
        <v>1.15912</v>
      </c>
      <c r="T87" s="11" t="n">
        <v>1.14869</v>
      </c>
      <c r="U87" s="11" t="n">
        <v>1.15838</v>
      </c>
      <c r="V87" s="11" t="n">
        <v>1.19553</v>
      </c>
      <c r="W87" s="11" t="n">
        <v>1.12897</v>
      </c>
      <c r="X87" s="11" t="n">
        <v>1.12671</v>
      </c>
      <c r="Y87" s="11" t="n">
        <v>1.0637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4628</v>
      </c>
      <c r="C88" s="11" t="n">
        <v>1.09037</v>
      </c>
      <c r="D88" s="11" t="n">
        <v>1.13621</v>
      </c>
      <c r="E88" s="11" t="n">
        <v>1.12389</v>
      </c>
      <c r="F88" s="11" t="n">
        <v>1.10591</v>
      </c>
      <c r="G88" s="11" t="n">
        <v>1.15094</v>
      </c>
      <c r="H88" s="11" t="n">
        <v>1.17638</v>
      </c>
      <c r="I88" s="11" t="n">
        <v>1.20333</v>
      </c>
      <c r="J88" s="11" t="n">
        <v>1.21082</v>
      </c>
      <c r="K88" s="11" t="n">
        <v>1.26571</v>
      </c>
      <c r="L88" s="11" t="n">
        <v>1.259</v>
      </c>
      <c r="M88" s="11" t="n">
        <v>1.22373</v>
      </c>
      <c r="N88" s="11" t="n">
        <v>1.22504</v>
      </c>
      <c r="O88" s="11" t="n">
        <v>1.23117</v>
      </c>
      <c r="P88" s="11" t="n">
        <v>1.23199</v>
      </c>
      <c r="Q88" s="11" t="n">
        <v>1.22755</v>
      </c>
      <c r="R88" s="11" t="n">
        <v>1.27457</v>
      </c>
      <c r="S88" s="11" t="n">
        <v>1.28504</v>
      </c>
      <c r="T88" s="11" t="n">
        <v>1.28898</v>
      </c>
      <c r="U88" s="11" t="n">
        <v>1.28847</v>
      </c>
      <c r="V88" s="11" t="n">
        <v>1.29003</v>
      </c>
      <c r="W88" s="11" t="n">
        <v>1.23621</v>
      </c>
      <c r="X88" s="11" t="n">
        <v>1.21535</v>
      </c>
      <c r="Y88" s="11" t="n">
        <v>1.180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697</v>
      </c>
      <c r="C89" s="11" t="n">
        <v>1.08475</v>
      </c>
      <c r="D89" s="11" t="n">
        <v>1.06707</v>
      </c>
      <c r="E89" s="11" t="n">
        <v>1.06765</v>
      </c>
      <c r="F89" s="11" t="n">
        <v>1.06033</v>
      </c>
      <c r="G89" s="11" t="n">
        <v>1.08204</v>
      </c>
      <c r="H89" s="11" t="n">
        <v>1.06678</v>
      </c>
      <c r="I89" s="11" t="n">
        <v>1.09083</v>
      </c>
      <c r="J89" s="11" t="n">
        <v>1.13041</v>
      </c>
      <c r="K89" s="11" t="n">
        <v>1.153</v>
      </c>
      <c r="L89" s="11" t="n">
        <v>1.15614</v>
      </c>
      <c r="M89" s="11" t="n">
        <v>1.1561</v>
      </c>
      <c r="N89" s="11" t="n">
        <v>1.15521</v>
      </c>
      <c r="O89" s="11" t="n">
        <v>1.15752</v>
      </c>
      <c r="P89" s="11" t="n">
        <v>1.15906</v>
      </c>
      <c r="Q89" s="11" t="n">
        <v>1.16304</v>
      </c>
      <c r="R89" s="11" t="n">
        <v>1.15535</v>
      </c>
      <c r="S89" s="11" t="n">
        <v>1.21319</v>
      </c>
      <c r="T89" s="11" t="n">
        <v>1.26765</v>
      </c>
      <c r="U89" s="11" t="n">
        <v>1.16595</v>
      </c>
      <c r="V89" s="11" t="n">
        <v>1.18111</v>
      </c>
      <c r="W89" s="11" t="n">
        <v>1.17058</v>
      </c>
      <c r="X89" s="11" t="n">
        <v>1.1581</v>
      </c>
      <c r="Y89" s="11" t="n">
        <v>1.0654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6181</v>
      </c>
      <c r="C90" s="11" t="n">
        <v>1.05234</v>
      </c>
      <c r="D90" s="11" t="n">
        <v>1.01938</v>
      </c>
      <c r="E90" s="11" t="n">
        <v>1.02701</v>
      </c>
      <c r="F90" s="11" t="n">
        <v>1.02618</v>
      </c>
      <c r="G90" s="11" t="n">
        <v>1.0483</v>
      </c>
      <c r="H90" s="11" t="n">
        <v>1.06754</v>
      </c>
      <c r="I90" s="11" t="n">
        <v>1.06242</v>
      </c>
      <c r="J90" s="11" t="n">
        <v>1.21682</v>
      </c>
      <c r="K90" s="11" t="n">
        <v>1.32302</v>
      </c>
      <c r="L90" s="11" t="n">
        <v>1.31078</v>
      </c>
      <c r="M90" s="11" t="n">
        <v>1.30901</v>
      </c>
      <c r="N90" s="11" t="n">
        <v>1.30868</v>
      </c>
      <c r="O90" s="11" t="n">
        <v>1.29988</v>
      </c>
      <c r="P90" s="11" t="n">
        <v>1.29506</v>
      </c>
      <c r="Q90" s="11" t="n">
        <v>1.28664</v>
      </c>
      <c r="R90" s="11" t="n">
        <v>1.32229</v>
      </c>
      <c r="S90" s="11" t="n">
        <v>1.29927</v>
      </c>
      <c r="T90" s="11" t="n">
        <v>1.28479</v>
      </c>
      <c r="U90" s="11" t="n">
        <v>1.19621</v>
      </c>
      <c r="V90" s="11" t="n">
        <v>1.23108</v>
      </c>
      <c r="W90" s="11" t="n">
        <v>1.09417</v>
      </c>
      <c r="X90" s="11" t="n">
        <v>1.0598</v>
      </c>
      <c r="Y90" s="11" t="n">
        <v>1.0609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086</v>
      </c>
      <c r="C91" s="11" t="n">
        <v>1.05176</v>
      </c>
      <c r="D91" s="11" t="n">
        <v>1.02385</v>
      </c>
      <c r="E91" s="11" t="n">
        <v>0.99377</v>
      </c>
      <c r="F91" s="11" t="n">
        <v>1.03044</v>
      </c>
      <c r="G91" s="11" t="n">
        <v>1.05099</v>
      </c>
      <c r="H91" s="11" t="n">
        <v>1.08325</v>
      </c>
      <c r="I91" s="11" t="n">
        <v>1.27244</v>
      </c>
      <c r="J91" s="11" t="n">
        <v>1.26863</v>
      </c>
      <c r="K91" s="11" t="n">
        <v>1.32518</v>
      </c>
      <c r="L91" s="11" t="n">
        <v>1.30222</v>
      </c>
      <c r="M91" s="11" t="n">
        <v>1.28171</v>
      </c>
      <c r="N91" s="11" t="n">
        <v>1.27745</v>
      </c>
      <c r="O91" s="11" t="n">
        <v>1.27477</v>
      </c>
      <c r="P91" s="11" t="n">
        <v>1.27755</v>
      </c>
      <c r="Q91" s="11" t="n">
        <v>1.28251</v>
      </c>
      <c r="R91" s="11" t="n">
        <v>1.31674</v>
      </c>
      <c r="S91" s="11" t="n">
        <v>1.31083</v>
      </c>
      <c r="T91" s="11" t="n">
        <v>1.28146</v>
      </c>
      <c r="U91" s="11" t="n">
        <v>1.17056</v>
      </c>
      <c r="V91" s="11" t="n">
        <v>1.16925</v>
      </c>
      <c r="W91" s="11" t="n">
        <v>1.13307</v>
      </c>
      <c r="X91" s="11" t="n">
        <v>1.07163</v>
      </c>
      <c r="Y91" s="11" t="n">
        <v>1.053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4728</v>
      </c>
      <c r="C92" s="11" t="n">
        <v>1.00929</v>
      </c>
      <c r="D92" s="11" t="n">
        <v>0.95461</v>
      </c>
      <c r="E92" s="11" t="n">
        <v>0.99206</v>
      </c>
      <c r="F92" s="11" t="n">
        <v>1.02828</v>
      </c>
      <c r="G92" s="11" t="n">
        <v>1.04812</v>
      </c>
      <c r="H92" s="11" t="n">
        <v>1.06816</v>
      </c>
      <c r="I92" s="11" t="n">
        <v>1.23792</v>
      </c>
      <c r="J92" s="11" t="n">
        <v>1.2461</v>
      </c>
      <c r="K92" s="11" t="n">
        <v>1.28151</v>
      </c>
      <c r="L92" s="11" t="n">
        <v>1.28207</v>
      </c>
      <c r="M92" s="11" t="n">
        <v>1.28423</v>
      </c>
      <c r="N92" s="11" t="n">
        <v>1.28221</v>
      </c>
      <c r="O92" s="11" t="n">
        <v>1.17155</v>
      </c>
      <c r="P92" s="11" t="n">
        <v>1.16739</v>
      </c>
      <c r="Q92" s="11" t="n">
        <v>1.15784</v>
      </c>
      <c r="R92" s="11" t="n">
        <v>1.16475</v>
      </c>
      <c r="S92" s="11" t="n">
        <v>1.28769</v>
      </c>
      <c r="T92" s="11" t="n">
        <v>1.16738</v>
      </c>
      <c r="U92" s="11" t="n">
        <v>1.29162</v>
      </c>
      <c r="V92" s="11" t="n">
        <v>1.29586</v>
      </c>
      <c r="W92" s="11" t="n">
        <v>1.2297</v>
      </c>
      <c r="X92" s="11" t="n">
        <v>1.05837</v>
      </c>
      <c r="Y92" s="11" t="n">
        <v>1.0474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8474</v>
      </c>
      <c r="C93" s="11" t="n">
        <v>1.06748</v>
      </c>
      <c r="D93" s="11" t="n">
        <v>1.07021</v>
      </c>
      <c r="E93" s="11" t="n">
        <v>1.08222</v>
      </c>
      <c r="F93" s="11" t="n">
        <v>1.07854</v>
      </c>
      <c r="G93" s="11" t="n">
        <v>1.10109</v>
      </c>
      <c r="H93" s="11" t="n">
        <v>1.15562</v>
      </c>
      <c r="I93" s="11" t="n">
        <v>1.15388</v>
      </c>
      <c r="J93" s="11" t="n">
        <v>1.13613</v>
      </c>
      <c r="K93" s="11" t="n">
        <v>1.13669</v>
      </c>
      <c r="L93" s="11" t="n">
        <v>1.12895</v>
      </c>
      <c r="M93" s="11" t="n">
        <v>1.13155</v>
      </c>
      <c r="N93" s="11" t="n">
        <v>1.13266</v>
      </c>
      <c r="O93" s="11" t="n">
        <v>1.13627</v>
      </c>
      <c r="P93" s="11" t="n">
        <v>1.13547</v>
      </c>
      <c r="Q93" s="11" t="n">
        <v>1.13285</v>
      </c>
      <c r="R93" s="11" t="n">
        <v>1.1379</v>
      </c>
      <c r="S93" s="11" t="n">
        <v>1.15367</v>
      </c>
      <c r="T93" s="11" t="n">
        <v>1.16099</v>
      </c>
      <c r="U93" s="11" t="n">
        <v>1.13843</v>
      </c>
      <c r="V93" s="11" t="n">
        <v>1.14371</v>
      </c>
      <c r="W93" s="11" t="n">
        <v>1.13071</v>
      </c>
      <c r="X93" s="11" t="n">
        <v>1.05489</v>
      </c>
      <c r="Y93" s="11" t="n">
        <v>1.0755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1395</v>
      </c>
      <c r="C94" s="11" t="n">
        <v>1.10293</v>
      </c>
      <c r="D94" s="11" t="n">
        <v>1.10613</v>
      </c>
      <c r="E94" s="11" t="n">
        <v>1.11295</v>
      </c>
      <c r="F94" s="11" t="n">
        <v>1.10962</v>
      </c>
      <c r="G94" s="11" t="n">
        <v>1.15944</v>
      </c>
      <c r="H94" s="11" t="n">
        <v>1.21401</v>
      </c>
      <c r="I94" s="11" t="n">
        <v>1.24267</v>
      </c>
      <c r="J94" s="11" t="n">
        <v>1.24982</v>
      </c>
      <c r="K94" s="11" t="n">
        <v>1.27753</v>
      </c>
      <c r="L94" s="11" t="n">
        <v>1.27639</v>
      </c>
      <c r="M94" s="11" t="n">
        <v>1.2712</v>
      </c>
      <c r="N94" s="11" t="n">
        <v>1.2674</v>
      </c>
      <c r="O94" s="11" t="n">
        <v>1.26639</v>
      </c>
      <c r="P94" s="11" t="n">
        <v>1.20445</v>
      </c>
      <c r="Q94" s="11" t="n">
        <v>1.20079</v>
      </c>
      <c r="R94" s="11" t="n">
        <v>1.21312</v>
      </c>
      <c r="S94" s="11" t="n">
        <v>1.21986</v>
      </c>
      <c r="T94" s="11" t="n">
        <v>1.21615</v>
      </c>
      <c r="U94" s="11" t="n">
        <v>1.24823</v>
      </c>
      <c r="V94" s="11" t="n">
        <v>1.25469</v>
      </c>
      <c r="W94" s="11" t="n">
        <v>1.24556</v>
      </c>
      <c r="X94" s="11" t="n">
        <v>1.25433</v>
      </c>
      <c r="Y94" s="11" t="n">
        <v>1.2341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336</v>
      </c>
      <c r="C95" s="11" t="n">
        <v>1.21523</v>
      </c>
      <c r="D95" s="11" t="n">
        <v>1.21083</v>
      </c>
      <c r="E95" s="11" t="n">
        <v>1.21578</v>
      </c>
      <c r="F95" s="11" t="n">
        <v>1.22873</v>
      </c>
      <c r="G95" s="11" t="n">
        <v>1.25402</v>
      </c>
      <c r="H95" s="11" t="n">
        <v>1.24546</v>
      </c>
      <c r="I95" s="11" t="n">
        <v>1.25208</v>
      </c>
      <c r="J95" s="11" t="n">
        <v>1.24292</v>
      </c>
      <c r="K95" s="11" t="n">
        <v>1.27342</v>
      </c>
      <c r="L95" s="11" t="n">
        <v>1.2812</v>
      </c>
      <c r="M95" s="11" t="n">
        <v>1.28217</v>
      </c>
      <c r="N95" s="11" t="n">
        <v>1.281</v>
      </c>
      <c r="O95" s="11" t="n">
        <v>1.2777</v>
      </c>
      <c r="P95" s="11" t="n">
        <v>1.27435</v>
      </c>
      <c r="Q95" s="11" t="n">
        <v>1.27061</v>
      </c>
      <c r="R95" s="11" t="n">
        <v>1.27054</v>
      </c>
      <c r="S95" s="11" t="n">
        <v>1.27238</v>
      </c>
      <c r="T95" s="11" t="n">
        <v>1.27889</v>
      </c>
      <c r="U95" s="11" t="n">
        <v>1.25991</v>
      </c>
      <c r="V95" s="11" t="n">
        <v>1.26837</v>
      </c>
      <c r="W95" s="11" t="n">
        <v>1.27277</v>
      </c>
      <c r="X95" s="11" t="n">
        <v>1.27279</v>
      </c>
      <c r="Y95" s="11" t="n">
        <v>1.252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4014</v>
      </c>
      <c r="C96" s="11" t="n">
        <v>1.21671</v>
      </c>
      <c r="D96" s="11" t="n">
        <v>1.20744</v>
      </c>
      <c r="E96" s="11" t="n">
        <v>1.20296</v>
      </c>
      <c r="F96" s="11" t="n">
        <v>1.23211</v>
      </c>
      <c r="G96" s="11" t="n">
        <v>1.25589</v>
      </c>
      <c r="H96" s="11" t="n">
        <v>1.23994</v>
      </c>
      <c r="I96" s="11" t="n">
        <v>1.20894</v>
      </c>
      <c r="J96" s="11" t="n">
        <v>1.24125</v>
      </c>
      <c r="K96" s="11" t="n">
        <v>1.25585</v>
      </c>
      <c r="L96" s="11" t="n">
        <v>1.27584</v>
      </c>
      <c r="M96" s="11" t="n">
        <v>1.27365</v>
      </c>
      <c r="N96" s="11" t="n">
        <v>1.27711</v>
      </c>
      <c r="O96" s="11" t="n">
        <v>1.27794</v>
      </c>
      <c r="P96" s="11" t="n">
        <v>1.27545</v>
      </c>
      <c r="Q96" s="11" t="n">
        <v>1.27161</v>
      </c>
      <c r="R96" s="11" t="n">
        <v>1.27214</v>
      </c>
      <c r="S96" s="11" t="n">
        <v>1.25246</v>
      </c>
      <c r="T96" s="11" t="n">
        <v>1.2531</v>
      </c>
      <c r="U96" s="11" t="n">
        <v>1.24967</v>
      </c>
      <c r="V96" s="11" t="n">
        <v>1.2437</v>
      </c>
      <c r="W96" s="11" t="n">
        <v>1.25193</v>
      </c>
      <c r="X96" s="11" t="n">
        <v>1.25461</v>
      </c>
      <c r="Y96" s="11" t="n">
        <v>1.226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0082</v>
      </c>
      <c r="C97" s="11" t="n">
        <v>1.18793</v>
      </c>
      <c r="D97" s="11" t="n">
        <v>1.18915</v>
      </c>
      <c r="E97" s="11" t="n">
        <v>1.19898</v>
      </c>
      <c r="F97" s="11" t="n">
        <v>1.19821</v>
      </c>
      <c r="G97" s="11" t="n">
        <v>1.2097</v>
      </c>
      <c r="H97" s="11" t="n">
        <v>1.218</v>
      </c>
      <c r="I97" s="11" t="n">
        <v>1.24256</v>
      </c>
      <c r="J97" s="11" t="n">
        <v>1.235</v>
      </c>
      <c r="K97" s="11" t="n">
        <v>1.25688</v>
      </c>
      <c r="L97" s="11" t="n">
        <v>1.26007</v>
      </c>
      <c r="M97" s="11" t="n">
        <v>1.25543</v>
      </c>
      <c r="N97" s="11" t="n">
        <v>1.25137</v>
      </c>
      <c r="O97" s="11" t="n">
        <v>1.24568</v>
      </c>
      <c r="P97" s="11" t="n">
        <v>1.23953</v>
      </c>
      <c r="Q97" s="11" t="n">
        <v>1.23356</v>
      </c>
      <c r="R97" s="11" t="n">
        <v>1.22457</v>
      </c>
      <c r="S97" s="11" t="n">
        <v>1.22851</v>
      </c>
      <c r="T97" s="11" t="n">
        <v>1.22968</v>
      </c>
      <c r="U97" s="11" t="n">
        <v>1.22986</v>
      </c>
      <c r="V97" s="11" t="n">
        <v>1.20472</v>
      </c>
      <c r="W97" s="11" t="n">
        <v>1.22308</v>
      </c>
      <c r="X97" s="11" t="n">
        <v>1.1953</v>
      </c>
      <c r="Y97" s="11" t="n">
        <v>1.177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5187</v>
      </c>
      <c r="C98" s="11" t="n">
        <v>1.14291</v>
      </c>
      <c r="D98" s="11" t="n">
        <v>1.1305</v>
      </c>
      <c r="E98" s="11" t="n">
        <v>1.13874</v>
      </c>
      <c r="F98" s="11" t="n">
        <v>1.13661</v>
      </c>
      <c r="G98" s="11" t="n">
        <v>1.1788</v>
      </c>
      <c r="H98" s="11" t="n">
        <v>1.18317</v>
      </c>
      <c r="I98" s="11" t="n">
        <v>1.20862</v>
      </c>
      <c r="J98" s="11" t="n">
        <v>1.2138</v>
      </c>
      <c r="K98" s="11" t="n">
        <v>1.22714</v>
      </c>
      <c r="L98" s="11" t="n">
        <v>1.22743</v>
      </c>
      <c r="M98" s="11" t="n">
        <v>1.22701</v>
      </c>
      <c r="N98" s="11" t="n">
        <v>1.23007</v>
      </c>
      <c r="O98" s="11" t="n">
        <v>1.23038</v>
      </c>
      <c r="P98" s="11" t="n">
        <v>1.23018</v>
      </c>
      <c r="Q98" s="11" t="n">
        <v>1.21636</v>
      </c>
      <c r="R98" s="11" t="n">
        <v>1.20654</v>
      </c>
      <c r="S98" s="11" t="n">
        <v>1.21666</v>
      </c>
      <c r="T98" s="11" t="n">
        <v>1.20711</v>
      </c>
      <c r="U98" s="11" t="n">
        <v>1.21189</v>
      </c>
      <c r="V98" s="11" t="n">
        <v>1.20834</v>
      </c>
      <c r="W98" s="11" t="n">
        <v>1.2003</v>
      </c>
      <c r="X98" s="11" t="n">
        <v>1.1821</v>
      </c>
      <c r="Y98" s="11" t="n">
        <v>1.1647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6586</v>
      </c>
      <c r="C99" s="11" t="n">
        <v>1.05134</v>
      </c>
      <c r="D99" s="11" t="n">
        <v>1.0657</v>
      </c>
      <c r="E99" s="11" t="n">
        <v>1.05253</v>
      </c>
      <c r="F99" s="11" t="n">
        <v>1.06892</v>
      </c>
      <c r="G99" s="11" t="n">
        <v>1.08881</v>
      </c>
      <c r="H99" s="11" t="n">
        <v>1.10995</v>
      </c>
      <c r="I99" s="11" t="n">
        <v>1.14298</v>
      </c>
      <c r="J99" s="11" t="n">
        <v>1.12816</v>
      </c>
      <c r="K99" s="11" t="n">
        <v>1.13961</v>
      </c>
      <c r="L99" s="11" t="n">
        <v>1.14018</v>
      </c>
      <c r="M99" s="11" t="n">
        <v>1.13804</v>
      </c>
      <c r="N99" s="11" t="n">
        <v>1.13755</v>
      </c>
      <c r="O99" s="11" t="n">
        <v>1.13573</v>
      </c>
      <c r="P99" s="11" t="n">
        <v>1.12197</v>
      </c>
      <c r="Q99" s="11" t="n">
        <v>1.13666</v>
      </c>
      <c r="R99" s="11" t="n">
        <v>1.13933</v>
      </c>
      <c r="S99" s="11" t="n">
        <v>1.14185</v>
      </c>
      <c r="T99" s="11" t="n">
        <v>1.26912</v>
      </c>
      <c r="U99" s="11" t="n">
        <v>1.13494</v>
      </c>
      <c r="V99" s="11" t="n">
        <v>1.13396</v>
      </c>
      <c r="W99" s="11" t="n">
        <v>1.13132</v>
      </c>
      <c r="X99" s="11" t="n">
        <v>1.12887</v>
      </c>
      <c r="Y99" s="11" t="n">
        <v>1.1171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4943</v>
      </c>
      <c r="C100" s="11" t="n">
        <v>1.04217</v>
      </c>
      <c r="D100" s="11" t="n">
        <v>1.04278</v>
      </c>
      <c r="E100" s="11" t="n">
        <v>1.04831</v>
      </c>
      <c r="F100" s="11" t="n">
        <v>1.05536</v>
      </c>
      <c r="G100" s="11" t="n">
        <v>1.07452</v>
      </c>
      <c r="H100" s="11" t="n">
        <v>1.07546</v>
      </c>
      <c r="I100" s="11" t="n">
        <v>1.0729</v>
      </c>
      <c r="J100" s="11" t="n">
        <v>1.06562</v>
      </c>
      <c r="K100" s="11" t="n">
        <v>1.06789</v>
      </c>
      <c r="L100" s="11" t="n">
        <v>1.06896</v>
      </c>
      <c r="M100" s="11" t="n">
        <v>1.06798</v>
      </c>
      <c r="N100" s="11" t="n">
        <v>1.06176</v>
      </c>
      <c r="O100" s="11" t="n">
        <v>1.08155</v>
      </c>
      <c r="P100" s="11" t="n">
        <v>1.0765</v>
      </c>
      <c r="Q100" s="11" t="n">
        <v>1.07124</v>
      </c>
      <c r="R100" s="11" t="n">
        <v>1.07439</v>
      </c>
      <c r="S100" s="11" t="n">
        <v>1.07803</v>
      </c>
      <c r="T100" s="11" t="n">
        <v>1.08743</v>
      </c>
      <c r="U100" s="11" t="n">
        <v>1.14368</v>
      </c>
      <c r="V100" s="11" t="n">
        <v>1.0653</v>
      </c>
      <c r="W100" s="11" t="n">
        <v>1.05099</v>
      </c>
      <c r="X100" s="11" t="n">
        <v>1.04706</v>
      </c>
      <c r="Y100" s="11" t="n">
        <v>1.0471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6221</v>
      </c>
      <c r="C101" s="11" t="n">
        <v>1.06054</v>
      </c>
      <c r="D101" s="11" t="n">
        <v>1.05455</v>
      </c>
      <c r="E101" s="11" t="n">
        <v>1.06829</v>
      </c>
      <c r="F101" s="11" t="n">
        <v>1.07068</v>
      </c>
      <c r="G101" s="11" t="n">
        <v>1.09643</v>
      </c>
      <c r="H101" s="11" t="n">
        <v>1.10535</v>
      </c>
      <c r="I101" s="11" t="n">
        <v>1.10614</v>
      </c>
      <c r="J101" s="11" t="n">
        <v>1.10365</v>
      </c>
      <c r="K101" s="11" t="n">
        <v>1.10587</v>
      </c>
      <c r="L101" s="11" t="n">
        <v>1.10653</v>
      </c>
      <c r="M101" s="11" t="n">
        <v>1.10621</v>
      </c>
      <c r="N101" s="11" t="n">
        <v>1.10918</v>
      </c>
      <c r="O101" s="11" t="n">
        <v>1.17798</v>
      </c>
      <c r="P101" s="11" t="n">
        <v>1.18161</v>
      </c>
      <c r="Q101" s="11" t="n">
        <v>1.15622</v>
      </c>
      <c r="R101" s="11" t="n">
        <v>1.15808</v>
      </c>
      <c r="S101" s="11" t="n">
        <v>1.15758</v>
      </c>
      <c r="T101" s="11" t="n">
        <v>1.17225</v>
      </c>
      <c r="U101" s="11" t="n">
        <v>1.17537</v>
      </c>
      <c r="V101" s="11" t="n">
        <v>1.13881</v>
      </c>
      <c r="W101" s="11" t="n">
        <v>1.11592</v>
      </c>
      <c r="X101" s="11" t="n">
        <v>1.11217</v>
      </c>
      <c r="Y101" s="11" t="n">
        <v>1.1085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4483</v>
      </c>
      <c r="C102" s="11" t="n">
        <v>1.23884</v>
      </c>
      <c r="D102" s="11" t="n">
        <v>1.22325</v>
      </c>
      <c r="E102" s="11" t="n">
        <v>1.22281</v>
      </c>
      <c r="F102" s="11" t="n">
        <v>1.22001</v>
      </c>
      <c r="G102" s="11" t="n">
        <v>1.2508</v>
      </c>
      <c r="H102" s="11" t="n">
        <v>1.24371</v>
      </c>
      <c r="I102" s="11" t="n">
        <v>1.26549</v>
      </c>
      <c r="J102" s="11" t="n">
        <v>1.27571</v>
      </c>
      <c r="K102" s="11" t="n">
        <v>1.27817</v>
      </c>
      <c r="L102" s="11" t="n">
        <v>1.2804</v>
      </c>
      <c r="M102" s="11" t="n">
        <v>1.27833</v>
      </c>
      <c r="N102" s="11" t="n">
        <v>1.27597</v>
      </c>
      <c r="O102" s="11" t="n">
        <v>1.29668</v>
      </c>
      <c r="P102" s="11" t="n">
        <v>1.29701</v>
      </c>
      <c r="Q102" s="11" t="n">
        <v>1.29358</v>
      </c>
      <c r="R102" s="11" t="n">
        <v>1.29565</v>
      </c>
      <c r="S102" s="11" t="n">
        <v>1.29237</v>
      </c>
      <c r="T102" s="11" t="n">
        <v>1.29484</v>
      </c>
      <c r="U102" s="11" t="n">
        <v>1.30545</v>
      </c>
      <c r="V102" s="11" t="n">
        <v>1.28457</v>
      </c>
      <c r="W102" s="11" t="n">
        <v>1.2728</v>
      </c>
      <c r="X102" s="11" t="n">
        <v>1.25807</v>
      </c>
      <c r="Y102" s="11" t="n">
        <v>1.2430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0051</v>
      </c>
      <c r="C103" s="11" t="n">
        <v>1.08466</v>
      </c>
      <c r="D103" s="11" t="n">
        <v>1.08342</v>
      </c>
      <c r="E103" s="11" t="n">
        <v>1.08374</v>
      </c>
      <c r="F103" s="11" t="n">
        <v>1.08237</v>
      </c>
      <c r="G103" s="11" t="n">
        <v>1.09132</v>
      </c>
      <c r="H103" s="11" t="n">
        <v>1.08924</v>
      </c>
      <c r="I103" s="11" t="n">
        <v>1.09405</v>
      </c>
      <c r="J103" s="11" t="n">
        <v>1.11513</v>
      </c>
      <c r="K103" s="11" t="n">
        <v>1.12568</v>
      </c>
      <c r="L103" s="11" t="n">
        <v>1.12517</v>
      </c>
      <c r="M103" s="11" t="n">
        <v>1.12429</v>
      </c>
      <c r="N103" s="11" t="n">
        <v>1.12436</v>
      </c>
      <c r="O103" s="11" t="n">
        <v>1.17772</v>
      </c>
      <c r="P103" s="11" t="n">
        <v>1.17356</v>
      </c>
      <c r="Q103" s="11" t="n">
        <v>1.16535</v>
      </c>
      <c r="R103" s="11" t="n">
        <v>1.16602</v>
      </c>
      <c r="S103" s="11" t="n">
        <v>1.17972</v>
      </c>
      <c r="T103" s="11" t="n">
        <v>1.18627</v>
      </c>
      <c r="U103" s="11" t="n">
        <v>1.21969</v>
      </c>
      <c r="V103" s="11" t="n">
        <v>1.12455</v>
      </c>
      <c r="W103" s="11" t="n">
        <v>1.12326</v>
      </c>
      <c r="X103" s="11" t="n">
        <v>1.10927</v>
      </c>
      <c r="Y103" s="11" t="n">
        <v>1.0959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265</v>
      </c>
      <c r="C104" s="11" t="n">
        <v>1.08028</v>
      </c>
      <c r="D104" s="11" t="n">
        <v>1.08587</v>
      </c>
      <c r="E104" s="11" t="n">
        <v>1.09113</v>
      </c>
      <c r="F104" s="11" t="n">
        <v>1.09203</v>
      </c>
      <c r="G104" s="11" t="n">
        <v>1.10312</v>
      </c>
      <c r="H104" s="11" t="n">
        <v>1.11079</v>
      </c>
      <c r="I104" s="11" t="n">
        <v>1.12317</v>
      </c>
      <c r="J104" s="11" t="n">
        <v>1.12005</v>
      </c>
      <c r="K104" s="11" t="n">
        <v>1.12199</v>
      </c>
      <c r="L104" s="11" t="n">
        <v>1.12292</v>
      </c>
      <c r="M104" s="11" t="n">
        <v>1.11795</v>
      </c>
      <c r="N104" s="11" t="n">
        <v>1.11627</v>
      </c>
      <c r="O104" s="11" t="n">
        <v>1.26153</v>
      </c>
      <c r="P104" s="11" t="n">
        <v>1.24912</v>
      </c>
      <c r="Q104" s="11" t="n">
        <v>1.22245</v>
      </c>
      <c r="R104" s="11" t="n">
        <v>1.2092</v>
      </c>
      <c r="S104" s="11" t="n">
        <v>1.21144</v>
      </c>
      <c r="T104" s="11" t="n">
        <v>1.17988</v>
      </c>
      <c r="U104" s="11" t="n">
        <v>1.12767</v>
      </c>
      <c r="V104" s="11" t="n">
        <v>1.11261</v>
      </c>
      <c r="W104" s="11" t="n">
        <v>1.10963</v>
      </c>
      <c r="X104" s="11" t="n">
        <v>1.09641</v>
      </c>
      <c r="Y104" s="11" t="n">
        <v>1.0746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4903</v>
      </c>
      <c r="C105" s="11" t="n">
        <v>1.05158</v>
      </c>
      <c r="D105" s="11" t="n">
        <v>1.05291</v>
      </c>
      <c r="E105" s="11" t="n">
        <v>1.05377</v>
      </c>
      <c r="F105" s="11" t="n">
        <v>1.0531</v>
      </c>
      <c r="G105" s="11" t="n">
        <v>1.0713</v>
      </c>
      <c r="H105" s="11" t="n">
        <v>1.07928</v>
      </c>
      <c r="I105" s="11" t="n">
        <v>1.10185</v>
      </c>
      <c r="J105" s="11" t="n">
        <v>1.08402</v>
      </c>
      <c r="K105" s="11" t="n">
        <v>1.08573</v>
      </c>
      <c r="L105" s="11" t="n">
        <v>1.08777</v>
      </c>
      <c r="M105" s="11" t="n">
        <v>1.09791</v>
      </c>
      <c r="N105" s="11" t="n">
        <v>1.0942</v>
      </c>
      <c r="O105" s="11" t="n">
        <v>1.23875</v>
      </c>
      <c r="P105" s="11" t="n">
        <v>1.2358</v>
      </c>
      <c r="Q105" s="11" t="n">
        <v>1.19201</v>
      </c>
      <c r="R105" s="11" t="n">
        <v>1.19525</v>
      </c>
      <c r="S105" s="11" t="n">
        <v>1.2019</v>
      </c>
      <c r="T105" s="11" t="n">
        <v>1.18078</v>
      </c>
      <c r="U105" s="11" t="n">
        <v>1.10927</v>
      </c>
      <c r="V105" s="11" t="n">
        <v>1.08921</v>
      </c>
      <c r="W105" s="11" t="n">
        <v>1.08771</v>
      </c>
      <c r="X105" s="11" t="n">
        <v>1.07109</v>
      </c>
      <c r="Y105" s="11" t="n">
        <v>1.0601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4853</v>
      </c>
      <c r="C106" s="11" t="n">
        <v>1.04985</v>
      </c>
      <c r="D106" s="11" t="n">
        <v>1.05149</v>
      </c>
      <c r="E106" s="11" t="n">
        <v>1.05166</v>
      </c>
      <c r="F106" s="11" t="n">
        <v>1.05157</v>
      </c>
      <c r="G106" s="11" t="n">
        <v>1.06985</v>
      </c>
      <c r="H106" s="11" t="n">
        <v>1.07952</v>
      </c>
      <c r="I106" s="11" t="n">
        <v>1.1181</v>
      </c>
      <c r="J106" s="11" t="n">
        <v>1.10409</v>
      </c>
      <c r="K106" s="11" t="n">
        <v>1.10682</v>
      </c>
      <c r="L106" s="11" t="n">
        <v>1.10414</v>
      </c>
      <c r="M106" s="11" t="n">
        <v>1.10026</v>
      </c>
      <c r="N106" s="11" t="n">
        <v>1.09739</v>
      </c>
      <c r="O106" s="11" t="n">
        <v>1.2559</v>
      </c>
      <c r="P106" s="11" t="n">
        <v>1.25309</v>
      </c>
      <c r="Q106" s="11" t="n">
        <v>1.16644</v>
      </c>
      <c r="R106" s="11" t="n">
        <v>1.16994</v>
      </c>
      <c r="S106" s="11" t="n">
        <v>1.17886</v>
      </c>
      <c r="T106" s="11" t="n">
        <v>1.15103</v>
      </c>
      <c r="U106" s="11" t="n">
        <v>1.09154</v>
      </c>
      <c r="V106" s="11" t="n">
        <v>1.0753</v>
      </c>
      <c r="W106" s="11" t="n">
        <v>1.06877</v>
      </c>
      <c r="X106" s="11" t="n">
        <v>1.0592</v>
      </c>
      <c r="Y106" s="11" t="n">
        <v>1.04971</v>
      </c>
    </row>
    <row r="107" customFormat="false" ht="12.75" hidden="false" customHeight="false" outlineLevel="0" collapsed="false">
      <c r="A107" s="12" t="n">
        <v>29</v>
      </c>
      <c r="B107" s="11" t="n">
        <v>1.03037</v>
      </c>
      <c r="C107" s="11" t="n">
        <v>1.02571</v>
      </c>
      <c r="D107" s="11" t="n">
        <v>1.02716</v>
      </c>
      <c r="E107" s="11" t="n">
        <v>1.03369</v>
      </c>
      <c r="F107" s="11" t="n">
        <v>1.03733</v>
      </c>
      <c r="G107" s="11" t="n">
        <v>1.04818</v>
      </c>
      <c r="H107" s="11" t="n">
        <v>1.04334</v>
      </c>
      <c r="I107" s="11" t="n">
        <v>1.05485</v>
      </c>
      <c r="J107" s="11" t="n">
        <v>1.04509</v>
      </c>
      <c r="K107" s="11" t="n">
        <v>1.04917</v>
      </c>
      <c r="L107" s="11" t="n">
        <v>1.04956</v>
      </c>
      <c r="M107" s="11" t="n">
        <v>1.04986</v>
      </c>
      <c r="N107" s="11" t="n">
        <v>1.04653</v>
      </c>
      <c r="O107" s="11" t="n">
        <v>1.15207</v>
      </c>
      <c r="P107" s="11" t="n">
        <v>1.13802</v>
      </c>
      <c r="Q107" s="11" t="n">
        <v>1.0894</v>
      </c>
      <c r="R107" s="11" t="n">
        <v>1.1175</v>
      </c>
      <c r="S107" s="11" t="n">
        <v>1.09246</v>
      </c>
      <c r="T107" s="11" t="n">
        <v>1.09152</v>
      </c>
      <c r="U107" s="11" t="n">
        <v>1.05448</v>
      </c>
      <c r="V107" s="11" t="n">
        <v>1.04381</v>
      </c>
      <c r="W107" s="11" t="n">
        <v>1.04019</v>
      </c>
      <c r="X107" s="11" t="n">
        <v>1.04086</v>
      </c>
      <c r="Y107" s="11" t="n">
        <v>1.03073</v>
      </c>
    </row>
    <row r="108" customFormat="false" ht="12.75" hidden="false" customHeight="false" outlineLevel="0" collapsed="false">
      <c r="A108" s="12" t="n">
        <v>30</v>
      </c>
      <c r="B108" s="11" t="n">
        <v>1.01544</v>
      </c>
      <c r="C108" s="11" t="n">
        <v>1.01358</v>
      </c>
      <c r="D108" s="11" t="n">
        <v>1.01414</v>
      </c>
      <c r="E108" s="11" t="n">
        <v>1.02131</v>
      </c>
      <c r="F108" s="11" t="n">
        <v>1.02184</v>
      </c>
      <c r="G108" s="11" t="n">
        <v>1.03463</v>
      </c>
      <c r="H108" s="11" t="n">
        <v>1.04709</v>
      </c>
      <c r="I108" s="11" t="n">
        <v>1.04419</v>
      </c>
      <c r="J108" s="11" t="n">
        <v>1.0514</v>
      </c>
      <c r="K108" s="11" t="n">
        <v>1.06292</v>
      </c>
      <c r="L108" s="11" t="n">
        <v>1.0575</v>
      </c>
      <c r="M108" s="11" t="n">
        <v>1.05711</v>
      </c>
      <c r="N108" s="11" t="n">
        <v>1.04652</v>
      </c>
      <c r="O108" s="11" t="n">
        <v>1.06249</v>
      </c>
      <c r="P108" s="11" t="n">
        <v>1.07236</v>
      </c>
      <c r="Q108" s="11" t="n">
        <v>1.06792</v>
      </c>
      <c r="R108" s="11" t="n">
        <v>1.08046</v>
      </c>
      <c r="S108" s="11" t="n">
        <v>1.07751</v>
      </c>
      <c r="T108" s="11" t="n">
        <v>1.07306</v>
      </c>
      <c r="U108" s="11" t="n">
        <v>1.07446</v>
      </c>
      <c r="V108" s="11" t="n">
        <v>1.05511</v>
      </c>
      <c r="W108" s="11" t="n">
        <v>1.05734</v>
      </c>
      <c r="X108" s="11" t="n">
        <v>1.03884</v>
      </c>
      <c r="Y108" s="11" t="n">
        <v>1.0300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4667</v>
      </c>
      <c r="C115" s="11" t="n">
        <v>0.75719</v>
      </c>
      <c r="D115" s="11" t="n">
        <v>0.79303</v>
      </c>
      <c r="E115" s="11" t="n">
        <v>0.43955</v>
      </c>
      <c r="F115" s="11" t="n">
        <v>0.82695</v>
      </c>
      <c r="G115" s="11" t="n">
        <v>0.90355</v>
      </c>
      <c r="H115" s="11" t="n">
        <v>0.97374</v>
      </c>
      <c r="I115" s="11" t="n">
        <v>1.04984</v>
      </c>
      <c r="J115" s="11" t="n">
        <v>1.08407</v>
      </c>
      <c r="K115" s="11" t="n">
        <v>1.11187</v>
      </c>
      <c r="L115" s="11" t="n">
        <v>1.11134</v>
      </c>
      <c r="M115" s="11" t="n">
        <v>1.11141</v>
      </c>
      <c r="N115" s="11" t="n">
        <v>1.09616</v>
      </c>
      <c r="O115" s="11" t="n">
        <v>1.07482</v>
      </c>
      <c r="P115" s="11" t="n">
        <v>0.97781</v>
      </c>
      <c r="Q115" s="11" t="n">
        <v>0.97624</v>
      </c>
      <c r="R115" s="11" t="n">
        <v>0.97665</v>
      </c>
      <c r="S115" s="11" t="n">
        <v>0.99998</v>
      </c>
      <c r="T115" s="11" t="n">
        <v>0.97782</v>
      </c>
      <c r="U115" s="11" t="n">
        <v>0.97242</v>
      </c>
      <c r="V115" s="11" t="n">
        <v>0.97047</v>
      </c>
      <c r="W115" s="11" t="n">
        <v>0.94414</v>
      </c>
      <c r="X115" s="11" t="n">
        <v>0.73427</v>
      </c>
      <c r="Y115" s="11" t="n">
        <v>0.7388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4704</v>
      </c>
      <c r="C116" s="11" t="n">
        <v>0.7433</v>
      </c>
      <c r="D116" s="11" t="n">
        <v>0.73212</v>
      </c>
      <c r="E116" s="11" t="n">
        <v>0.74125</v>
      </c>
      <c r="F116" s="11" t="n">
        <v>0.7611</v>
      </c>
      <c r="G116" s="11" t="n">
        <v>0.90025</v>
      </c>
      <c r="H116" s="11" t="n">
        <v>0.96249</v>
      </c>
      <c r="I116" s="11" t="n">
        <v>0.98326</v>
      </c>
      <c r="J116" s="11" t="n">
        <v>0.93974</v>
      </c>
      <c r="K116" s="11" t="n">
        <v>0.94112</v>
      </c>
      <c r="L116" s="11" t="n">
        <v>0.90498</v>
      </c>
      <c r="M116" s="11" t="n">
        <v>0.90512</v>
      </c>
      <c r="N116" s="11" t="n">
        <v>0.90795</v>
      </c>
      <c r="O116" s="11" t="n">
        <v>0.90727</v>
      </c>
      <c r="P116" s="11" t="n">
        <v>0.96331</v>
      </c>
      <c r="Q116" s="11" t="n">
        <v>0.96197</v>
      </c>
      <c r="R116" s="11" t="n">
        <v>0.96251</v>
      </c>
      <c r="S116" s="11" t="n">
        <v>0.97685</v>
      </c>
      <c r="T116" s="11" t="n">
        <v>0.96145</v>
      </c>
      <c r="U116" s="11" t="n">
        <v>0.96093</v>
      </c>
      <c r="V116" s="11" t="n">
        <v>0.9396</v>
      </c>
      <c r="W116" s="11" t="n">
        <v>0.94679</v>
      </c>
      <c r="X116" s="11" t="n">
        <v>0.9389</v>
      </c>
      <c r="Y116" s="11" t="n">
        <v>0.919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9925</v>
      </c>
      <c r="C117" s="11" t="n">
        <v>0.88498</v>
      </c>
      <c r="D117" s="11" t="n">
        <v>0.87752</v>
      </c>
      <c r="E117" s="11" t="n">
        <v>0.98408</v>
      </c>
      <c r="F117" s="11" t="n">
        <v>0.98114</v>
      </c>
      <c r="G117" s="11" t="n">
        <v>1.00729</v>
      </c>
      <c r="H117" s="11" t="n">
        <v>1.01568</v>
      </c>
      <c r="I117" s="11" t="n">
        <v>1.0301</v>
      </c>
      <c r="J117" s="11" t="n">
        <v>1.05142</v>
      </c>
      <c r="K117" s="11" t="n">
        <v>1.01451</v>
      </c>
      <c r="L117" s="11" t="n">
        <v>1.0103</v>
      </c>
      <c r="M117" s="11" t="n">
        <v>1.05058</v>
      </c>
      <c r="N117" s="11" t="n">
        <v>1.04674</v>
      </c>
      <c r="O117" s="11" t="n">
        <v>1.04173</v>
      </c>
      <c r="P117" s="11" t="n">
        <v>1.0748</v>
      </c>
      <c r="Q117" s="11" t="n">
        <v>1.09298</v>
      </c>
      <c r="R117" s="11" t="n">
        <v>1.0136</v>
      </c>
      <c r="S117" s="11" t="n">
        <v>1.06462</v>
      </c>
      <c r="T117" s="11" t="n">
        <v>1.02268</v>
      </c>
      <c r="U117" s="11" t="n">
        <v>1.03279</v>
      </c>
      <c r="V117" s="11" t="n">
        <v>1.01292</v>
      </c>
      <c r="W117" s="11" t="n">
        <v>1.0133</v>
      </c>
      <c r="X117" s="11" t="n">
        <v>1.01359</v>
      </c>
      <c r="Y117" s="11" t="n">
        <v>1.01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941</v>
      </c>
      <c r="C118" s="11" t="n">
        <v>0.91301</v>
      </c>
      <c r="D118" s="11" t="n">
        <v>0.87938</v>
      </c>
      <c r="E118" s="11" t="n">
        <v>0.93067</v>
      </c>
      <c r="F118" s="11" t="n">
        <v>0.91941</v>
      </c>
      <c r="G118" s="11" t="n">
        <v>0.93163</v>
      </c>
      <c r="H118" s="11" t="n">
        <v>0.98733</v>
      </c>
      <c r="I118" s="11" t="n">
        <v>0.94693</v>
      </c>
      <c r="J118" s="11" t="n">
        <v>0.99265</v>
      </c>
      <c r="K118" s="11" t="n">
        <v>0.97938</v>
      </c>
      <c r="L118" s="11" t="n">
        <v>0.98139</v>
      </c>
      <c r="M118" s="11" t="n">
        <v>1.00243</v>
      </c>
      <c r="N118" s="11" t="n">
        <v>1.01479</v>
      </c>
      <c r="O118" s="11" t="n">
        <v>0.99958</v>
      </c>
      <c r="P118" s="11" t="n">
        <v>1.04869</v>
      </c>
      <c r="Q118" s="11" t="n">
        <v>1.05837</v>
      </c>
      <c r="R118" s="11" t="n">
        <v>1.00908</v>
      </c>
      <c r="S118" s="11" t="n">
        <v>1.05434</v>
      </c>
      <c r="T118" s="11" t="n">
        <v>1.00838</v>
      </c>
      <c r="U118" s="11" t="n">
        <v>1.05674</v>
      </c>
      <c r="V118" s="11" t="n">
        <v>1.00074</v>
      </c>
      <c r="W118" s="11" t="n">
        <v>1.00399</v>
      </c>
      <c r="X118" s="11" t="n">
        <v>1.00118</v>
      </c>
      <c r="Y118" s="11" t="n">
        <v>0.99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7298</v>
      </c>
      <c r="C119" s="11" t="n">
        <v>0.88137</v>
      </c>
      <c r="D119" s="11" t="n">
        <v>0.88596</v>
      </c>
      <c r="E119" s="11" t="n">
        <v>0.84983</v>
      </c>
      <c r="F119" s="11" t="n">
        <v>0.86006</v>
      </c>
      <c r="G119" s="11" t="n">
        <v>0.92322</v>
      </c>
      <c r="H119" s="11" t="n">
        <v>0.9932</v>
      </c>
      <c r="I119" s="11" t="n">
        <v>1.04247</v>
      </c>
      <c r="J119" s="11" t="n">
        <v>0.98047</v>
      </c>
      <c r="K119" s="11" t="n">
        <v>0.9818</v>
      </c>
      <c r="L119" s="11" t="n">
        <v>0.9716</v>
      </c>
      <c r="M119" s="11" t="n">
        <v>0.95339</v>
      </c>
      <c r="N119" s="11" t="n">
        <v>0.95847</v>
      </c>
      <c r="O119" s="11" t="n">
        <v>0.95701</v>
      </c>
      <c r="P119" s="11" t="n">
        <v>0.99025</v>
      </c>
      <c r="Q119" s="11" t="n">
        <v>0.98942</v>
      </c>
      <c r="R119" s="11" t="n">
        <v>0.9903</v>
      </c>
      <c r="S119" s="11" t="n">
        <v>0.99168</v>
      </c>
      <c r="T119" s="11" t="n">
        <v>0.9905</v>
      </c>
      <c r="U119" s="11" t="n">
        <v>0.97803</v>
      </c>
      <c r="V119" s="11" t="n">
        <v>0.86835</v>
      </c>
      <c r="W119" s="11" t="n">
        <v>0.87405</v>
      </c>
      <c r="X119" s="11" t="n">
        <v>0.8346</v>
      </c>
      <c r="Y119" s="11" t="n">
        <v>0.8584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4279</v>
      </c>
      <c r="C120" s="11" t="n">
        <v>0.64588</v>
      </c>
      <c r="D120" s="11" t="n">
        <v>0.64142</v>
      </c>
      <c r="E120" s="11" t="n">
        <v>0.66127</v>
      </c>
      <c r="F120" s="11" t="n">
        <v>0.692</v>
      </c>
      <c r="G120" s="11" t="n">
        <v>0.85722</v>
      </c>
      <c r="H120" s="11" t="n">
        <v>0.95101</v>
      </c>
      <c r="I120" s="11" t="n">
        <v>0.928</v>
      </c>
      <c r="J120" s="11" t="n">
        <v>0.9134</v>
      </c>
      <c r="K120" s="11" t="n">
        <v>0.91377</v>
      </c>
      <c r="L120" s="11" t="n">
        <v>0.91578</v>
      </c>
      <c r="M120" s="11" t="n">
        <v>0.91392</v>
      </c>
      <c r="N120" s="11" t="n">
        <v>0.9138</v>
      </c>
      <c r="O120" s="11" t="n">
        <v>0.9163</v>
      </c>
      <c r="P120" s="11" t="n">
        <v>0.95008</v>
      </c>
      <c r="Q120" s="11" t="n">
        <v>0.94964</v>
      </c>
      <c r="R120" s="11" t="n">
        <v>0.94845</v>
      </c>
      <c r="S120" s="11" t="n">
        <v>0.94702</v>
      </c>
      <c r="T120" s="11" t="n">
        <v>0.95444</v>
      </c>
      <c r="U120" s="11" t="n">
        <v>0.96132</v>
      </c>
      <c r="V120" s="11" t="n">
        <v>0.91908</v>
      </c>
      <c r="W120" s="11" t="n">
        <v>0.65926</v>
      </c>
      <c r="X120" s="11" t="n">
        <v>0.65182</v>
      </c>
      <c r="Y120" s="11" t="n">
        <v>0.6502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8834</v>
      </c>
      <c r="C121" s="11" t="n">
        <v>0.70498</v>
      </c>
      <c r="D121" s="11" t="n">
        <v>0.70787</v>
      </c>
      <c r="E121" s="11" t="n">
        <v>0.72669</v>
      </c>
      <c r="F121" s="11" t="n">
        <v>0.73318</v>
      </c>
      <c r="G121" s="11" t="n">
        <v>0.74187</v>
      </c>
      <c r="H121" s="11" t="n">
        <v>0.75697</v>
      </c>
      <c r="I121" s="11" t="n">
        <v>0.75905</v>
      </c>
      <c r="J121" s="11" t="n">
        <v>0.7544</v>
      </c>
      <c r="K121" s="11" t="n">
        <v>0.75514</v>
      </c>
      <c r="L121" s="11" t="n">
        <v>0.75904</v>
      </c>
      <c r="M121" s="11" t="n">
        <v>0.75874</v>
      </c>
      <c r="N121" s="11" t="n">
        <v>0.75562</v>
      </c>
      <c r="O121" s="11" t="n">
        <v>0.75309</v>
      </c>
      <c r="P121" s="11" t="n">
        <v>0.7509</v>
      </c>
      <c r="Q121" s="11" t="n">
        <v>0.74812</v>
      </c>
      <c r="R121" s="11" t="n">
        <v>0.7458</v>
      </c>
      <c r="S121" s="11" t="n">
        <v>0.7522</v>
      </c>
      <c r="T121" s="11" t="n">
        <v>0.76173</v>
      </c>
      <c r="U121" s="11" t="n">
        <v>0.75294</v>
      </c>
      <c r="V121" s="11" t="n">
        <v>0.7049</v>
      </c>
      <c r="W121" s="11" t="n">
        <v>0.70535</v>
      </c>
      <c r="X121" s="11" t="n">
        <v>0.69949</v>
      </c>
      <c r="Y121" s="11" t="n">
        <v>0.6952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2393</v>
      </c>
      <c r="C122" s="11" t="n">
        <v>0.95149</v>
      </c>
      <c r="D122" s="11" t="n">
        <v>0.9584</v>
      </c>
      <c r="E122" s="11" t="n">
        <v>0.98032</v>
      </c>
      <c r="F122" s="11" t="n">
        <v>0.97874</v>
      </c>
      <c r="G122" s="11" t="n">
        <v>1.01784</v>
      </c>
      <c r="H122" s="11" t="n">
        <v>1.07922</v>
      </c>
      <c r="I122" s="11" t="n">
        <v>1.05383</v>
      </c>
      <c r="J122" s="11" t="n">
        <v>1.0852</v>
      </c>
      <c r="K122" s="11" t="n">
        <v>1.08952</v>
      </c>
      <c r="L122" s="11" t="n">
        <v>1.09246</v>
      </c>
      <c r="M122" s="11" t="n">
        <v>1.09363</v>
      </c>
      <c r="N122" s="11" t="n">
        <v>1.09219</v>
      </c>
      <c r="O122" s="11" t="n">
        <v>1.09288</v>
      </c>
      <c r="P122" s="11" t="n">
        <v>1.0884</v>
      </c>
      <c r="Q122" s="11" t="n">
        <v>1.08529</v>
      </c>
      <c r="R122" s="11" t="n">
        <v>1.08747</v>
      </c>
      <c r="S122" s="11" t="n">
        <v>1.08884</v>
      </c>
      <c r="T122" s="11" t="n">
        <v>1.09071</v>
      </c>
      <c r="U122" s="11" t="n">
        <v>1.02877</v>
      </c>
      <c r="V122" s="11" t="n">
        <v>1.02795</v>
      </c>
      <c r="W122" s="11" t="n">
        <v>1.01973</v>
      </c>
      <c r="X122" s="11" t="n">
        <v>1.01816</v>
      </c>
      <c r="Y122" s="11" t="n">
        <v>1.015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906</v>
      </c>
      <c r="C123" s="11" t="n">
        <v>0.92133</v>
      </c>
      <c r="D123" s="11" t="n">
        <v>0.92164</v>
      </c>
      <c r="E123" s="11" t="n">
        <v>1.01893</v>
      </c>
      <c r="F123" s="11" t="n">
        <v>1.0168</v>
      </c>
      <c r="G123" s="11" t="n">
        <v>1.03716</v>
      </c>
      <c r="H123" s="11" t="n">
        <v>1.09562</v>
      </c>
      <c r="I123" s="11" t="n">
        <v>1.09826</v>
      </c>
      <c r="J123" s="11" t="n">
        <v>1.09296</v>
      </c>
      <c r="K123" s="11" t="n">
        <v>1.09849</v>
      </c>
      <c r="L123" s="11" t="n">
        <v>1.10894</v>
      </c>
      <c r="M123" s="11" t="n">
        <v>1.11907</v>
      </c>
      <c r="N123" s="11" t="n">
        <v>1.10563</v>
      </c>
      <c r="O123" s="11" t="n">
        <v>1.10462</v>
      </c>
      <c r="P123" s="11" t="n">
        <v>1.10137</v>
      </c>
      <c r="Q123" s="11" t="n">
        <v>1.09719</v>
      </c>
      <c r="R123" s="11" t="n">
        <v>1.09306</v>
      </c>
      <c r="S123" s="11" t="n">
        <v>1.1233</v>
      </c>
      <c r="T123" s="11" t="n">
        <v>1.11332</v>
      </c>
      <c r="U123" s="11" t="n">
        <v>1.12259</v>
      </c>
      <c r="V123" s="11" t="n">
        <v>1.15814</v>
      </c>
      <c r="W123" s="11" t="n">
        <v>1.09444</v>
      </c>
      <c r="X123" s="11" t="n">
        <v>1.09228</v>
      </c>
      <c r="Y123" s="11" t="n">
        <v>1.031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102</v>
      </c>
      <c r="C124" s="11" t="n">
        <v>1.05751</v>
      </c>
      <c r="D124" s="11" t="n">
        <v>1.10138</v>
      </c>
      <c r="E124" s="11" t="n">
        <v>1.08958</v>
      </c>
      <c r="F124" s="11" t="n">
        <v>1.07238</v>
      </c>
      <c r="G124" s="11" t="n">
        <v>1.11547</v>
      </c>
      <c r="H124" s="11" t="n">
        <v>1.13981</v>
      </c>
      <c r="I124" s="11" t="n">
        <v>1.16561</v>
      </c>
      <c r="J124" s="11" t="n">
        <v>1.17277</v>
      </c>
      <c r="K124" s="11" t="n">
        <v>1.22531</v>
      </c>
      <c r="L124" s="11" t="n">
        <v>1.21888</v>
      </c>
      <c r="M124" s="11" t="n">
        <v>1.18513</v>
      </c>
      <c r="N124" s="11" t="n">
        <v>1.18639</v>
      </c>
      <c r="O124" s="11" t="n">
        <v>1.19225</v>
      </c>
      <c r="P124" s="11" t="n">
        <v>1.19303</v>
      </c>
      <c r="Q124" s="11" t="n">
        <v>1.18879</v>
      </c>
      <c r="R124" s="11" t="n">
        <v>1.23378</v>
      </c>
      <c r="S124" s="11" t="n">
        <v>1.2438</v>
      </c>
      <c r="T124" s="11" t="n">
        <v>1.24757</v>
      </c>
      <c r="U124" s="11" t="n">
        <v>1.24709</v>
      </c>
      <c r="V124" s="11" t="n">
        <v>1.24858</v>
      </c>
      <c r="W124" s="11" t="n">
        <v>1.19707</v>
      </c>
      <c r="X124" s="11" t="n">
        <v>1.17711</v>
      </c>
      <c r="Y124" s="11" t="n">
        <v>1.1439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3773</v>
      </c>
      <c r="C125" s="11" t="n">
        <v>1.05213</v>
      </c>
      <c r="D125" s="11" t="n">
        <v>1.03521</v>
      </c>
      <c r="E125" s="11" t="n">
        <v>1.03576</v>
      </c>
      <c r="F125" s="11" t="n">
        <v>1.02875</v>
      </c>
      <c r="G125" s="11" t="n">
        <v>1.04953</v>
      </c>
      <c r="H125" s="11" t="n">
        <v>1.03493</v>
      </c>
      <c r="I125" s="11" t="n">
        <v>1.05794</v>
      </c>
      <c r="J125" s="11" t="n">
        <v>1.09582</v>
      </c>
      <c r="K125" s="11" t="n">
        <v>1.11744</v>
      </c>
      <c r="L125" s="11" t="n">
        <v>1.12044</v>
      </c>
      <c r="M125" s="11" t="n">
        <v>1.12041</v>
      </c>
      <c r="N125" s="11" t="n">
        <v>1.11955</v>
      </c>
      <c r="O125" s="11" t="n">
        <v>1.12176</v>
      </c>
      <c r="P125" s="11" t="n">
        <v>1.12324</v>
      </c>
      <c r="Q125" s="11" t="n">
        <v>1.12705</v>
      </c>
      <c r="R125" s="11" t="n">
        <v>1.11969</v>
      </c>
      <c r="S125" s="11" t="n">
        <v>1.17505</v>
      </c>
      <c r="T125" s="11" t="n">
        <v>1.22716</v>
      </c>
      <c r="U125" s="11" t="n">
        <v>1.12984</v>
      </c>
      <c r="V125" s="11" t="n">
        <v>1.14435</v>
      </c>
      <c r="W125" s="11" t="n">
        <v>1.13426</v>
      </c>
      <c r="X125" s="11" t="n">
        <v>1.12232</v>
      </c>
      <c r="Y125" s="11" t="n">
        <v>1.033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3017</v>
      </c>
      <c r="C126" s="11" t="n">
        <v>1.02111</v>
      </c>
      <c r="D126" s="11" t="n">
        <v>0.98957</v>
      </c>
      <c r="E126" s="11" t="n">
        <v>0.99687</v>
      </c>
      <c r="F126" s="11" t="n">
        <v>0.99608</v>
      </c>
      <c r="G126" s="11" t="n">
        <v>1.01725</v>
      </c>
      <c r="H126" s="11" t="n">
        <v>1.03565</v>
      </c>
      <c r="I126" s="11" t="n">
        <v>1.03076</v>
      </c>
      <c r="J126" s="11" t="n">
        <v>1.17851</v>
      </c>
      <c r="K126" s="11" t="n">
        <v>1.28015</v>
      </c>
      <c r="L126" s="11" t="n">
        <v>1.26844</v>
      </c>
      <c r="M126" s="11" t="n">
        <v>1.26675</v>
      </c>
      <c r="N126" s="11" t="n">
        <v>1.26643</v>
      </c>
      <c r="O126" s="11" t="n">
        <v>1.25801</v>
      </c>
      <c r="P126" s="11" t="n">
        <v>1.25339</v>
      </c>
      <c r="Q126" s="11" t="n">
        <v>1.24533</v>
      </c>
      <c r="R126" s="11" t="n">
        <v>1.27945</v>
      </c>
      <c r="S126" s="11" t="n">
        <v>1.25742</v>
      </c>
      <c r="T126" s="11" t="n">
        <v>1.24356</v>
      </c>
      <c r="U126" s="11" t="n">
        <v>1.15879</v>
      </c>
      <c r="V126" s="11" t="n">
        <v>1.19217</v>
      </c>
      <c r="W126" s="11" t="n">
        <v>1.06114</v>
      </c>
      <c r="X126" s="11" t="n">
        <v>1.02825</v>
      </c>
      <c r="Y126" s="11" t="n">
        <v>1.0293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2926</v>
      </c>
      <c r="C127" s="11" t="n">
        <v>1.02055</v>
      </c>
      <c r="D127" s="11" t="n">
        <v>0.99385</v>
      </c>
      <c r="E127" s="11" t="n">
        <v>0.96506</v>
      </c>
      <c r="F127" s="11" t="n">
        <v>1.00016</v>
      </c>
      <c r="G127" s="11" t="n">
        <v>1.01982</v>
      </c>
      <c r="H127" s="11" t="n">
        <v>1.05069</v>
      </c>
      <c r="I127" s="11" t="n">
        <v>1.23174</v>
      </c>
      <c r="J127" s="11" t="n">
        <v>1.2281</v>
      </c>
      <c r="K127" s="11" t="n">
        <v>1.28222</v>
      </c>
      <c r="L127" s="11" t="n">
        <v>1.26025</v>
      </c>
      <c r="M127" s="11" t="n">
        <v>1.24061</v>
      </c>
      <c r="N127" s="11" t="n">
        <v>1.23654</v>
      </c>
      <c r="O127" s="11" t="n">
        <v>1.23397</v>
      </c>
      <c r="P127" s="11" t="n">
        <v>1.23664</v>
      </c>
      <c r="Q127" s="11" t="n">
        <v>1.24138</v>
      </c>
      <c r="R127" s="11" t="n">
        <v>1.27414</v>
      </c>
      <c r="S127" s="11" t="n">
        <v>1.26848</v>
      </c>
      <c r="T127" s="11" t="n">
        <v>1.24038</v>
      </c>
      <c r="U127" s="11" t="n">
        <v>1.13424</v>
      </c>
      <c r="V127" s="11" t="n">
        <v>1.133</v>
      </c>
      <c r="W127" s="11" t="n">
        <v>1.09837</v>
      </c>
      <c r="X127" s="11" t="n">
        <v>1.03958</v>
      </c>
      <c r="Y127" s="11" t="n">
        <v>1.0217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1627</v>
      </c>
      <c r="C128" s="11" t="n">
        <v>0.97991</v>
      </c>
      <c r="D128" s="11" t="n">
        <v>0.92759</v>
      </c>
      <c r="E128" s="11" t="n">
        <v>0.96342</v>
      </c>
      <c r="F128" s="11" t="n">
        <v>0.99809</v>
      </c>
      <c r="G128" s="11" t="n">
        <v>1.01708</v>
      </c>
      <c r="H128" s="11" t="n">
        <v>1.03625</v>
      </c>
      <c r="I128" s="11" t="n">
        <v>1.19871</v>
      </c>
      <c r="J128" s="11" t="n">
        <v>1.20654</v>
      </c>
      <c r="K128" s="11" t="n">
        <v>1.24042</v>
      </c>
      <c r="L128" s="11" t="n">
        <v>1.24096</v>
      </c>
      <c r="M128" s="11" t="n">
        <v>1.24303</v>
      </c>
      <c r="N128" s="11" t="n">
        <v>1.2411</v>
      </c>
      <c r="O128" s="11" t="n">
        <v>1.13519</v>
      </c>
      <c r="P128" s="11" t="n">
        <v>1.13121</v>
      </c>
      <c r="Q128" s="11" t="n">
        <v>1.12207</v>
      </c>
      <c r="R128" s="11" t="n">
        <v>1.12868</v>
      </c>
      <c r="S128" s="11" t="n">
        <v>1.24634</v>
      </c>
      <c r="T128" s="11" t="n">
        <v>1.1312</v>
      </c>
      <c r="U128" s="11" t="n">
        <v>1.2501</v>
      </c>
      <c r="V128" s="11" t="n">
        <v>1.25416</v>
      </c>
      <c r="W128" s="11" t="n">
        <v>1.19085</v>
      </c>
      <c r="X128" s="11" t="n">
        <v>1.02688</v>
      </c>
      <c r="Y128" s="11" t="n">
        <v>1.0164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5212</v>
      </c>
      <c r="C129" s="11" t="n">
        <v>1.0356</v>
      </c>
      <c r="D129" s="11" t="n">
        <v>1.03821</v>
      </c>
      <c r="E129" s="11" t="n">
        <v>1.04971</v>
      </c>
      <c r="F129" s="11" t="n">
        <v>1.04618</v>
      </c>
      <c r="G129" s="11" t="n">
        <v>1.06776</v>
      </c>
      <c r="H129" s="11" t="n">
        <v>1.11995</v>
      </c>
      <c r="I129" s="11" t="n">
        <v>1.11829</v>
      </c>
      <c r="J129" s="11" t="n">
        <v>1.10129</v>
      </c>
      <c r="K129" s="11" t="n">
        <v>1.10183</v>
      </c>
      <c r="L129" s="11" t="n">
        <v>1.09442</v>
      </c>
      <c r="M129" s="11" t="n">
        <v>1.09692</v>
      </c>
      <c r="N129" s="11" t="n">
        <v>1.09797</v>
      </c>
      <c r="O129" s="11" t="n">
        <v>1.10143</v>
      </c>
      <c r="P129" s="11" t="n">
        <v>1.10067</v>
      </c>
      <c r="Q129" s="11" t="n">
        <v>1.09815</v>
      </c>
      <c r="R129" s="11" t="n">
        <v>1.10299</v>
      </c>
      <c r="S129" s="11" t="n">
        <v>1.11809</v>
      </c>
      <c r="T129" s="11" t="n">
        <v>1.12509</v>
      </c>
      <c r="U129" s="11" t="n">
        <v>1.1035</v>
      </c>
      <c r="V129" s="11" t="n">
        <v>1.10855</v>
      </c>
      <c r="W129" s="11" t="n">
        <v>1.09611</v>
      </c>
      <c r="X129" s="11" t="n">
        <v>1.02355</v>
      </c>
      <c r="Y129" s="11" t="n">
        <v>1.0433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8007</v>
      </c>
      <c r="C130" s="11" t="n">
        <v>1.06953</v>
      </c>
      <c r="D130" s="11" t="n">
        <v>1.07259</v>
      </c>
      <c r="E130" s="11" t="n">
        <v>1.07911</v>
      </c>
      <c r="F130" s="11" t="n">
        <v>1.07593</v>
      </c>
      <c r="G130" s="11" t="n">
        <v>1.1236</v>
      </c>
      <c r="H130" s="11" t="n">
        <v>1.17583</v>
      </c>
      <c r="I130" s="11" t="n">
        <v>1.20325</v>
      </c>
      <c r="J130" s="11" t="n">
        <v>1.2101</v>
      </c>
      <c r="K130" s="11" t="n">
        <v>1.23662</v>
      </c>
      <c r="L130" s="11" t="n">
        <v>1.23553</v>
      </c>
      <c r="M130" s="11" t="n">
        <v>1.23056</v>
      </c>
      <c r="N130" s="11" t="n">
        <v>1.22692</v>
      </c>
      <c r="O130" s="11" t="n">
        <v>1.22595</v>
      </c>
      <c r="P130" s="11" t="n">
        <v>1.16668</v>
      </c>
      <c r="Q130" s="11" t="n">
        <v>1.16318</v>
      </c>
      <c r="R130" s="11" t="n">
        <v>1.17497</v>
      </c>
      <c r="S130" s="11" t="n">
        <v>1.18143</v>
      </c>
      <c r="T130" s="11" t="n">
        <v>1.17788</v>
      </c>
      <c r="U130" s="11" t="n">
        <v>1.20858</v>
      </c>
      <c r="V130" s="11" t="n">
        <v>1.21476</v>
      </c>
      <c r="W130" s="11" t="n">
        <v>1.20602</v>
      </c>
      <c r="X130" s="11" t="n">
        <v>1.21441</v>
      </c>
      <c r="Y130" s="11" t="n">
        <v>1.195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9458</v>
      </c>
      <c r="C131" s="11" t="n">
        <v>1.17699</v>
      </c>
      <c r="D131" s="11" t="n">
        <v>1.17279</v>
      </c>
      <c r="E131" s="11" t="n">
        <v>1.17752</v>
      </c>
      <c r="F131" s="11" t="n">
        <v>1.18992</v>
      </c>
      <c r="G131" s="11" t="n">
        <v>1.21412</v>
      </c>
      <c r="H131" s="11" t="n">
        <v>1.20593</v>
      </c>
      <c r="I131" s="11" t="n">
        <v>1.21226</v>
      </c>
      <c r="J131" s="11" t="n">
        <v>1.2035</v>
      </c>
      <c r="K131" s="11" t="n">
        <v>1.23268</v>
      </c>
      <c r="L131" s="11" t="n">
        <v>1.24012</v>
      </c>
      <c r="M131" s="11" t="n">
        <v>1.24105</v>
      </c>
      <c r="N131" s="11" t="n">
        <v>1.23993</v>
      </c>
      <c r="O131" s="11" t="n">
        <v>1.23677</v>
      </c>
      <c r="P131" s="11" t="n">
        <v>1.23357</v>
      </c>
      <c r="Q131" s="11" t="n">
        <v>1.22999</v>
      </c>
      <c r="R131" s="11" t="n">
        <v>1.22993</v>
      </c>
      <c r="S131" s="11" t="n">
        <v>1.23169</v>
      </c>
      <c r="T131" s="11" t="n">
        <v>1.23792</v>
      </c>
      <c r="U131" s="11" t="n">
        <v>1.21975</v>
      </c>
      <c r="V131" s="11" t="n">
        <v>1.22784</v>
      </c>
      <c r="W131" s="11" t="n">
        <v>1.23206</v>
      </c>
      <c r="X131" s="11" t="n">
        <v>1.23208</v>
      </c>
      <c r="Y131" s="11" t="n">
        <v>1.2124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0083</v>
      </c>
      <c r="C132" s="11" t="n">
        <v>1.17841</v>
      </c>
      <c r="D132" s="11" t="n">
        <v>1.16954</v>
      </c>
      <c r="E132" s="11" t="n">
        <v>1.16525</v>
      </c>
      <c r="F132" s="11" t="n">
        <v>1.19315</v>
      </c>
      <c r="G132" s="11" t="n">
        <v>1.2159</v>
      </c>
      <c r="H132" s="11" t="n">
        <v>1.20064</v>
      </c>
      <c r="I132" s="11" t="n">
        <v>1.17098</v>
      </c>
      <c r="J132" s="11" t="n">
        <v>1.2019</v>
      </c>
      <c r="K132" s="11" t="n">
        <v>1.21587</v>
      </c>
      <c r="L132" s="11" t="n">
        <v>1.235</v>
      </c>
      <c r="M132" s="11" t="n">
        <v>1.23291</v>
      </c>
      <c r="N132" s="11" t="n">
        <v>1.23621</v>
      </c>
      <c r="O132" s="11" t="n">
        <v>1.23701</v>
      </c>
      <c r="P132" s="11" t="n">
        <v>1.23463</v>
      </c>
      <c r="Q132" s="11" t="n">
        <v>1.23095</v>
      </c>
      <c r="R132" s="11" t="n">
        <v>1.23146</v>
      </c>
      <c r="S132" s="11" t="n">
        <v>1.21263</v>
      </c>
      <c r="T132" s="11" t="n">
        <v>1.21324</v>
      </c>
      <c r="U132" s="11" t="n">
        <v>1.20995</v>
      </c>
      <c r="V132" s="11" t="n">
        <v>1.20424</v>
      </c>
      <c r="W132" s="11" t="n">
        <v>1.21212</v>
      </c>
      <c r="X132" s="11" t="n">
        <v>1.21468</v>
      </c>
      <c r="Y132" s="11" t="n">
        <v>1.1878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632</v>
      </c>
      <c r="C133" s="11" t="n">
        <v>1.15087</v>
      </c>
      <c r="D133" s="11" t="n">
        <v>1.15204</v>
      </c>
      <c r="E133" s="11" t="n">
        <v>1.16145</v>
      </c>
      <c r="F133" s="11" t="n">
        <v>1.16071</v>
      </c>
      <c r="G133" s="11" t="n">
        <v>1.17171</v>
      </c>
      <c r="H133" s="11" t="n">
        <v>1.17964</v>
      </c>
      <c r="I133" s="11" t="n">
        <v>1.20315</v>
      </c>
      <c r="J133" s="11" t="n">
        <v>1.19592</v>
      </c>
      <c r="K133" s="11" t="n">
        <v>1.21685</v>
      </c>
      <c r="L133" s="11" t="n">
        <v>1.21991</v>
      </c>
      <c r="M133" s="11" t="n">
        <v>1.21547</v>
      </c>
      <c r="N133" s="11" t="n">
        <v>1.21158</v>
      </c>
      <c r="O133" s="11" t="n">
        <v>1.20614</v>
      </c>
      <c r="P133" s="11" t="n">
        <v>1.20025</v>
      </c>
      <c r="Q133" s="11" t="n">
        <v>1.19453</v>
      </c>
      <c r="R133" s="11" t="n">
        <v>1.18593</v>
      </c>
      <c r="S133" s="11" t="n">
        <v>1.1897</v>
      </c>
      <c r="T133" s="11" t="n">
        <v>1.19082</v>
      </c>
      <c r="U133" s="11" t="n">
        <v>1.19099</v>
      </c>
      <c r="V133" s="11" t="n">
        <v>1.16694</v>
      </c>
      <c r="W133" s="11" t="n">
        <v>1.18451</v>
      </c>
      <c r="X133" s="11" t="n">
        <v>1.15793</v>
      </c>
      <c r="Y133" s="11" t="n">
        <v>1.141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1636</v>
      </c>
      <c r="C134" s="11" t="n">
        <v>1.10778</v>
      </c>
      <c r="D134" s="11" t="n">
        <v>1.09591</v>
      </c>
      <c r="E134" s="11" t="n">
        <v>1.1038</v>
      </c>
      <c r="F134" s="11" t="n">
        <v>1.10176</v>
      </c>
      <c r="G134" s="11" t="n">
        <v>1.14213</v>
      </c>
      <c r="H134" s="11" t="n">
        <v>1.14631</v>
      </c>
      <c r="I134" s="11" t="n">
        <v>1.17067</v>
      </c>
      <c r="J134" s="11" t="n">
        <v>1.17563</v>
      </c>
      <c r="K134" s="11" t="n">
        <v>1.18839</v>
      </c>
      <c r="L134" s="11" t="n">
        <v>1.18867</v>
      </c>
      <c r="M134" s="11" t="n">
        <v>1.18827</v>
      </c>
      <c r="N134" s="11" t="n">
        <v>1.19119</v>
      </c>
      <c r="O134" s="11" t="n">
        <v>1.19149</v>
      </c>
      <c r="P134" s="11" t="n">
        <v>1.1913</v>
      </c>
      <c r="Q134" s="11" t="n">
        <v>1.17808</v>
      </c>
      <c r="R134" s="11" t="n">
        <v>1.16867</v>
      </c>
      <c r="S134" s="11" t="n">
        <v>1.17836</v>
      </c>
      <c r="T134" s="11" t="n">
        <v>1.16922</v>
      </c>
      <c r="U134" s="11" t="n">
        <v>1.1738</v>
      </c>
      <c r="V134" s="11" t="n">
        <v>1.1704</v>
      </c>
      <c r="W134" s="11" t="n">
        <v>1.1627</v>
      </c>
      <c r="X134" s="11" t="n">
        <v>1.14529</v>
      </c>
      <c r="Y134" s="11" t="n">
        <v>1.1286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3405</v>
      </c>
      <c r="C135" s="11" t="n">
        <v>1.02015</v>
      </c>
      <c r="D135" s="11" t="n">
        <v>1.0339</v>
      </c>
      <c r="E135" s="11" t="n">
        <v>1.02129</v>
      </c>
      <c r="F135" s="11" t="n">
        <v>1.03698</v>
      </c>
      <c r="G135" s="11" t="n">
        <v>1.05601</v>
      </c>
      <c r="H135" s="11" t="n">
        <v>1.07625</v>
      </c>
      <c r="I135" s="11" t="n">
        <v>1.10786</v>
      </c>
      <c r="J135" s="11" t="n">
        <v>1.09367</v>
      </c>
      <c r="K135" s="11" t="n">
        <v>1.10463</v>
      </c>
      <c r="L135" s="11" t="n">
        <v>1.10517</v>
      </c>
      <c r="M135" s="11" t="n">
        <v>1.10312</v>
      </c>
      <c r="N135" s="11" t="n">
        <v>1.10266</v>
      </c>
      <c r="O135" s="11" t="n">
        <v>1.10091</v>
      </c>
      <c r="P135" s="11" t="n">
        <v>1.08774</v>
      </c>
      <c r="Q135" s="11" t="n">
        <v>1.1018</v>
      </c>
      <c r="R135" s="11" t="n">
        <v>1.10436</v>
      </c>
      <c r="S135" s="11" t="n">
        <v>1.10677</v>
      </c>
      <c r="T135" s="11" t="n">
        <v>1.22856</v>
      </c>
      <c r="U135" s="11" t="n">
        <v>1.10016</v>
      </c>
      <c r="V135" s="11" t="n">
        <v>1.09922</v>
      </c>
      <c r="W135" s="11" t="n">
        <v>1.0967</v>
      </c>
      <c r="X135" s="11" t="n">
        <v>1.09435</v>
      </c>
      <c r="Y135" s="11" t="n">
        <v>1.0831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1832</v>
      </c>
      <c r="C136" s="11" t="n">
        <v>1.01138</v>
      </c>
      <c r="D136" s="11" t="n">
        <v>1.01196</v>
      </c>
      <c r="E136" s="11" t="n">
        <v>1.01726</v>
      </c>
      <c r="F136" s="11" t="n">
        <v>1.024</v>
      </c>
      <c r="G136" s="11" t="n">
        <v>1.04233</v>
      </c>
      <c r="H136" s="11" t="n">
        <v>1.04323</v>
      </c>
      <c r="I136" s="11" t="n">
        <v>1.04079</v>
      </c>
      <c r="J136" s="11" t="n">
        <v>1.03382</v>
      </c>
      <c r="K136" s="11" t="n">
        <v>1.03599</v>
      </c>
      <c r="L136" s="11" t="n">
        <v>1.03702</v>
      </c>
      <c r="M136" s="11" t="n">
        <v>1.03608</v>
      </c>
      <c r="N136" s="11" t="n">
        <v>1.03013</v>
      </c>
      <c r="O136" s="11" t="n">
        <v>1.04907</v>
      </c>
      <c r="P136" s="11" t="n">
        <v>1.04424</v>
      </c>
      <c r="Q136" s="11" t="n">
        <v>1.0392</v>
      </c>
      <c r="R136" s="11" t="n">
        <v>1.04222</v>
      </c>
      <c r="S136" s="11" t="n">
        <v>1.04569</v>
      </c>
      <c r="T136" s="11" t="n">
        <v>1.05469</v>
      </c>
      <c r="U136" s="11" t="n">
        <v>1.10852</v>
      </c>
      <c r="V136" s="11" t="n">
        <v>1.03351</v>
      </c>
      <c r="W136" s="11" t="n">
        <v>1.01982</v>
      </c>
      <c r="X136" s="11" t="n">
        <v>1.01606</v>
      </c>
      <c r="Y136" s="11" t="n">
        <v>1.0161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3056</v>
      </c>
      <c r="C137" s="11" t="n">
        <v>1.02895</v>
      </c>
      <c r="D137" s="11" t="n">
        <v>1.02323</v>
      </c>
      <c r="E137" s="11" t="n">
        <v>1.03637</v>
      </c>
      <c r="F137" s="11" t="n">
        <v>1.03867</v>
      </c>
      <c r="G137" s="11" t="n">
        <v>1.0633</v>
      </c>
      <c r="H137" s="11" t="n">
        <v>1.07184</v>
      </c>
      <c r="I137" s="11" t="n">
        <v>1.0726</v>
      </c>
      <c r="J137" s="11" t="n">
        <v>1.07021</v>
      </c>
      <c r="K137" s="11" t="n">
        <v>1.07234</v>
      </c>
      <c r="L137" s="11" t="n">
        <v>1.07297</v>
      </c>
      <c r="M137" s="11" t="n">
        <v>1.07266</v>
      </c>
      <c r="N137" s="11" t="n">
        <v>1.07551</v>
      </c>
      <c r="O137" s="11" t="n">
        <v>1.14135</v>
      </c>
      <c r="P137" s="11" t="n">
        <v>1.14482</v>
      </c>
      <c r="Q137" s="11" t="n">
        <v>1.12053</v>
      </c>
      <c r="R137" s="11" t="n">
        <v>1.1223</v>
      </c>
      <c r="S137" s="11" t="n">
        <v>1.12183</v>
      </c>
      <c r="T137" s="11" t="n">
        <v>1.13586</v>
      </c>
      <c r="U137" s="11" t="n">
        <v>1.13885</v>
      </c>
      <c r="V137" s="11" t="n">
        <v>1.10386</v>
      </c>
      <c r="W137" s="11" t="n">
        <v>1.08195</v>
      </c>
      <c r="X137" s="11" t="n">
        <v>1.07837</v>
      </c>
      <c r="Y137" s="11" t="n">
        <v>1.074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0532</v>
      </c>
      <c r="C138" s="11" t="n">
        <v>1.19959</v>
      </c>
      <c r="D138" s="11" t="n">
        <v>1.18467</v>
      </c>
      <c r="E138" s="11" t="n">
        <v>1.18425</v>
      </c>
      <c r="F138" s="11" t="n">
        <v>1.18157</v>
      </c>
      <c r="G138" s="11" t="n">
        <v>1.21103</v>
      </c>
      <c r="H138" s="11" t="n">
        <v>1.20425</v>
      </c>
      <c r="I138" s="11" t="n">
        <v>1.2251</v>
      </c>
      <c r="J138" s="11" t="n">
        <v>1.23487</v>
      </c>
      <c r="K138" s="11" t="n">
        <v>1.23723</v>
      </c>
      <c r="L138" s="11" t="n">
        <v>1.23936</v>
      </c>
      <c r="M138" s="11" t="n">
        <v>1.23738</v>
      </c>
      <c r="N138" s="11" t="n">
        <v>1.23513</v>
      </c>
      <c r="O138" s="11" t="n">
        <v>1.25494</v>
      </c>
      <c r="P138" s="11" t="n">
        <v>1.25526</v>
      </c>
      <c r="Q138" s="11" t="n">
        <v>1.25197</v>
      </c>
      <c r="R138" s="11" t="n">
        <v>1.25396</v>
      </c>
      <c r="S138" s="11" t="n">
        <v>1.25082</v>
      </c>
      <c r="T138" s="11" t="n">
        <v>1.25318</v>
      </c>
      <c r="U138" s="11" t="n">
        <v>1.26333</v>
      </c>
      <c r="V138" s="11" t="n">
        <v>1.24335</v>
      </c>
      <c r="W138" s="11" t="n">
        <v>1.23209</v>
      </c>
      <c r="X138" s="11" t="n">
        <v>1.21799</v>
      </c>
      <c r="Y138" s="11" t="n">
        <v>1.203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6721</v>
      </c>
      <c r="C139" s="11" t="n">
        <v>1.05205</v>
      </c>
      <c r="D139" s="11" t="n">
        <v>1.05085</v>
      </c>
      <c r="E139" s="11" t="n">
        <v>1.05116</v>
      </c>
      <c r="F139" s="11" t="n">
        <v>1.04985</v>
      </c>
      <c r="G139" s="11" t="n">
        <v>1.05842</v>
      </c>
      <c r="H139" s="11" t="n">
        <v>1.05642</v>
      </c>
      <c r="I139" s="11" t="n">
        <v>1.06103</v>
      </c>
      <c r="J139" s="11" t="n">
        <v>1.0812</v>
      </c>
      <c r="K139" s="11" t="n">
        <v>1.0913</v>
      </c>
      <c r="L139" s="11" t="n">
        <v>1.09081</v>
      </c>
      <c r="M139" s="11" t="n">
        <v>1.08996</v>
      </c>
      <c r="N139" s="11" t="n">
        <v>1.09004</v>
      </c>
      <c r="O139" s="11" t="n">
        <v>1.1411</v>
      </c>
      <c r="P139" s="11" t="n">
        <v>1.13712</v>
      </c>
      <c r="Q139" s="11" t="n">
        <v>1.12926</v>
      </c>
      <c r="R139" s="11" t="n">
        <v>1.1299</v>
      </c>
      <c r="S139" s="11" t="n">
        <v>1.14302</v>
      </c>
      <c r="T139" s="11" t="n">
        <v>1.14928</v>
      </c>
      <c r="U139" s="11" t="n">
        <v>1.18126</v>
      </c>
      <c r="V139" s="11" t="n">
        <v>1.09022</v>
      </c>
      <c r="W139" s="11" t="n">
        <v>1.08898</v>
      </c>
      <c r="X139" s="11" t="n">
        <v>1.07559</v>
      </c>
      <c r="Y139" s="11" t="n">
        <v>1.0628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969</v>
      </c>
      <c r="C140" s="11" t="n">
        <v>1.04785</v>
      </c>
      <c r="D140" s="11" t="n">
        <v>1.0532</v>
      </c>
      <c r="E140" s="11" t="n">
        <v>1.05823</v>
      </c>
      <c r="F140" s="11" t="n">
        <v>1.05909</v>
      </c>
      <c r="G140" s="11" t="n">
        <v>1.0697</v>
      </c>
      <c r="H140" s="11" t="n">
        <v>1.07705</v>
      </c>
      <c r="I140" s="11" t="n">
        <v>1.0889</v>
      </c>
      <c r="J140" s="11" t="n">
        <v>1.08591</v>
      </c>
      <c r="K140" s="11" t="n">
        <v>1.08777</v>
      </c>
      <c r="L140" s="11" t="n">
        <v>1.08865</v>
      </c>
      <c r="M140" s="11" t="n">
        <v>1.0839</v>
      </c>
      <c r="N140" s="11" t="n">
        <v>1.08229</v>
      </c>
      <c r="O140" s="11" t="n">
        <v>1.2213</v>
      </c>
      <c r="P140" s="11" t="n">
        <v>1.20942</v>
      </c>
      <c r="Q140" s="11" t="n">
        <v>1.1839</v>
      </c>
      <c r="R140" s="11" t="n">
        <v>1.17122</v>
      </c>
      <c r="S140" s="11" t="n">
        <v>1.17337</v>
      </c>
      <c r="T140" s="11" t="n">
        <v>1.14316</v>
      </c>
      <c r="U140" s="11" t="n">
        <v>1.0932</v>
      </c>
      <c r="V140" s="11" t="n">
        <v>1.07879</v>
      </c>
      <c r="W140" s="11" t="n">
        <v>1.07594</v>
      </c>
      <c r="X140" s="11" t="n">
        <v>1.06329</v>
      </c>
      <c r="Y140" s="11" t="n">
        <v>1.0424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1794</v>
      </c>
      <c r="C141" s="11" t="n">
        <v>1.02038</v>
      </c>
      <c r="D141" s="11" t="n">
        <v>1.02165</v>
      </c>
      <c r="E141" s="11" t="n">
        <v>1.02248</v>
      </c>
      <c r="F141" s="11" t="n">
        <v>1.02184</v>
      </c>
      <c r="G141" s="11" t="n">
        <v>1.03926</v>
      </c>
      <c r="H141" s="11" t="n">
        <v>1.04689</v>
      </c>
      <c r="I141" s="11" t="n">
        <v>1.06849</v>
      </c>
      <c r="J141" s="11" t="n">
        <v>1.05143</v>
      </c>
      <c r="K141" s="11" t="n">
        <v>1.05306</v>
      </c>
      <c r="L141" s="11" t="n">
        <v>1.05502</v>
      </c>
      <c r="M141" s="11" t="n">
        <v>1.06472</v>
      </c>
      <c r="N141" s="11" t="n">
        <v>1.06117</v>
      </c>
      <c r="O141" s="11" t="n">
        <v>1.1995</v>
      </c>
      <c r="P141" s="11" t="n">
        <v>1.19668</v>
      </c>
      <c r="Q141" s="11" t="n">
        <v>1.15478</v>
      </c>
      <c r="R141" s="11" t="n">
        <v>1.15787</v>
      </c>
      <c r="S141" s="11" t="n">
        <v>1.16424</v>
      </c>
      <c r="T141" s="11" t="n">
        <v>1.14403</v>
      </c>
      <c r="U141" s="11" t="n">
        <v>1.07559</v>
      </c>
      <c r="V141" s="11" t="n">
        <v>1.0564</v>
      </c>
      <c r="W141" s="11" t="n">
        <v>1.05496</v>
      </c>
      <c r="X141" s="11" t="n">
        <v>1.03906</v>
      </c>
      <c r="Y141" s="11" t="n">
        <v>1.028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1747</v>
      </c>
      <c r="C142" s="11" t="n">
        <v>1.01872</v>
      </c>
      <c r="D142" s="11" t="n">
        <v>1.0203</v>
      </c>
      <c r="E142" s="11" t="n">
        <v>1.02046</v>
      </c>
      <c r="F142" s="11" t="n">
        <v>1.02037</v>
      </c>
      <c r="G142" s="11" t="n">
        <v>1.03786</v>
      </c>
      <c r="H142" s="11" t="n">
        <v>1.04712</v>
      </c>
      <c r="I142" s="11" t="n">
        <v>1.08405</v>
      </c>
      <c r="J142" s="11" t="n">
        <v>1.07063</v>
      </c>
      <c r="K142" s="11" t="n">
        <v>1.07325</v>
      </c>
      <c r="L142" s="11" t="n">
        <v>1.07069</v>
      </c>
      <c r="M142" s="11" t="n">
        <v>1.06697</v>
      </c>
      <c r="N142" s="11" t="n">
        <v>1.06422</v>
      </c>
      <c r="O142" s="11" t="n">
        <v>1.21591</v>
      </c>
      <c r="P142" s="11" t="n">
        <v>1.21323</v>
      </c>
      <c r="Q142" s="11" t="n">
        <v>1.1303</v>
      </c>
      <c r="R142" s="11" t="n">
        <v>1.13365</v>
      </c>
      <c r="S142" s="11" t="n">
        <v>1.14219</v>
      </c>
      <c r="T142" s="11" t="n">
        <v>1.11556</v>
      </c>
      <c r="U142" s="11" t="n">
        <v>1.05863</v>
      </c>
      <c r="V142" s="11" t="n">
        <v>1.04308</v>
      </c>
      <c r="W142" s="11" t="n">
        <v>1.03684</v>
      </c>
      <c r="X142" s="11" t="n">
        <v>1.02768</v>
      </c>
      <c r="Y142" s="11" t="n">
        <v>1.0186</v>
      </c>
    </row>
    <row r="143" customFormat="false" ht="12.75" hidden="false" customHeight="false" outlineLevel="0" collapsed="false">
      <c r="A143" s="12" t="n">
        <v>29</v>
      </c>
      <c r="B143" s="11" t="n">
        <v>1.00008</v>
      </c>
      <c r="C143" s="11" t="n">
        <v>0.99562</v>
      </c>
      <c r="D143" s="11" t="n">
        <v>0.99702</v>
      </c>
      <c r="E143" s="11" t="n">
        <v>1.00326</v>
      </c>
      <c r="F143" s="11" t="n">
        <v>1.00675</v>
      </c>
      <c r="G143" s="11" t="n">
        <v>1.01713</v>
      </c>
      <c r="H143" s="11" t="n">
        <v>1.0125</v>
      </c>
      <c r="I143" s="11" t="n">
        <v>1.02351</v>
      </c>
      <c r="J143" s="11" t="n">
        <v>1.01417</v>
      </c>
      <c r="K143" s="11" t="n">
        <v>1.01808</v>
      </c>
      <c r="L143" s="11" t="n">
        <v>1.01845</v>
      </c>
      <c r="M143" s="11" t="n">
        <v>1.01874</v>
      </c>
      <c r="N143" s="11" t="n">
        <v>1.01555</v>
      </c>
      <c r="O143" s="11" t="n">
        <v>1.11655</v>
      </c>
      <c r="P143" s="11" t="n">
        <v>1.10311</v>
      </c>
      <c r="Q143" s="11" t="n">
        <v>1.05658</v>
      </c>
      <c r="R143" s="11" t="n">
        <v>1.08346</v>
      </c>
      <c r="S143" s="11" t="n">
        <v>1.05951</v>
      </c>
      <c r="T143" s="11" t="n">
        <v>1.05861</v>
      </c>
      <c r="U143" s="11" t="n">
        <v>1.02316</v>
      </c>
      <c r="V143" s="11" t="n">
        <v>1.01294</v>
      </c>
      <c r="W143" s="11" t="n">
        <v>1.00949</v>
      </c>
      <c r="X143" s="11" t="n">
        <v>1.01012</v>
      </c>
      <c r="Y143" s="11" t="n">
        <v>1.00043</v>
      </c>
    </row>
    <row r="144" customFormat="false" ht="12.75" hidden="false" customHeight="false" outlineLevel="0" collapsed="false">
      <c r="A144" s="12" t="n">
        <v>30</v>
      </c>
      <c r="B144" s="11" t="n">
        <v>0.98579</v>
      </c>
      <c r="C144" s="11" t="n">
        <v>0.98402</v>
      </c>
      <c r="D144" s="11" t="n">
        <v>0.98456</v>
      </c>
      <c r="E144" s="11" t="n">
        <v>0.99142</v>
      </c>
      <c r="F144" s="11" t="n">
        <v>0.99192</v>
      </c>
      <c r="G144" s="11" t="n">
        <v>1.00416</v>
      </c>
      <c r="H144" s="11" t="n">
        <v>1.01608</v>
      </c>
      <c r="I144" s="11" t="n">
        <v>1.01331</v>
      </c>
      <c r="J144" s="11" t="n">
        <v>1.02021</v>
      </c>
      <c r="K144" s="11" t="n">
        <v>1.03124</v>
      </c>
      <c r="L144" s="11" t="n">
        <v>1.02605</v>
      </c>
      <c r="M144" s="11" t="n">
        <v>1.02568</v>
      </c>
      <c r="N144" s="11" t="n">
        <v>1.01554</v>
      </c>
      <c r="O144" s="11" t="n">
        <v>1.03083</v>
      </c>
      <c r="P144" s="11" t="n">
        <v>1.04027</v>
      </c>
      <c r="Q144" s="11" t="n">
        <v>1.03602</v>
      </c>
      <c r="R144" s="11" t="n">
        <v>1.04802</v>
      </c>
      <c r="S144" s="11" t="n">
        <v>1.0452</v>
      </c>
      <c r="T144" s="11" t="n">
        <v>1.04094</v>
      </c>
      <c r="U144" s="11" t="n">
        <v>1.04228</v>
      </c>
      <c r="V144" s="11" t="n">
        <v>1.02377</v>
      </c>
      <c r="W144" s="11" t="n">
        <v>1.0259</v>
      </c>
      <c r="X144" s="11" t="n">
        <v>1.00819</v>
      </c>
      <c r="Y144" s="11" t="n">
        <v>0.99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7132</v>
      </c>
      <c r="C7" s="11" t="n">
        <v>0.994</v>
      </c>
      <c r="D7" s="11" t="n">
        <v>1.0338</v>
      </c>
      <c r="E7" s="11" t="n">
        <v>0.64141</v>
      </c>
      <c r="F7" s="11" t="n">
        <v>1.07144</v>
      </c>
      <c r="G7" s="11" t="n">
        <v>1.15648</v>
      </c>
      <c r="H7" s="11" t="n">
        <v>1.23438</v>
      </c>
      <c r="I7" s="11" t="n">
        <v>1.31886</v>
      </c>
      <c r="J7" s="11" t="n">
        <v>1.35686</v>
      </c>
      <c r="K7" s="11" t="n">
        <v>1.38772</v>
      </c>
      <c r="L7" s="11" t="n">
        <v>1.38713</v>
      </c>
      <c r="M7" s="11" t="n">
        <v>1.3872</v>
      </c>
      <c r="N7" s="11" t="n">
        <v>1.37028</v>
      </c>
      <c r="O7" s="11" t="n">
        <v>1.34659</v>
      </c>
      <c r="P7" s="11" t="n">
        <v>1.2389</v>
      </c>
      <c r="Q7" s="11" t="n">
        <v>1.23716</v>
      </c>
      <c r="R7" s="11" t="n">
        <v>1.23762</v>
      </c>
      <c r="S7" s="11" t="n">
        <v>1.26351</v>
      </c>
      <c r="T7" s="11" t="n">
        <v>1.23891</v>
      </c>
      <c r="U7" s="11" t="n">
        <v>1.23292</v>
      </c>
      <c r="V7" s="11" t="n">
        <v>1.23076</v>
      </c>
      <c r="W7" s="11" t="n">
        <v>1.20153</v>
      </c>
      <c r="X7" s="11" t="n">
        <v>0.96856</v>
      </c>
      <c r="Y7" s="11" t="n">
        <v>0.9736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8274</v>
      </c>
      <c r="C8" s="11" t="n">
        <v>0.97859</v>
      </c>
      <c r="D8" s="11" t="n">
        <v>0.96618</v>
      </c>
      <c r="E8" s="11" t="n">
        <v>0.97631</v>
      </c>
      <c r="F8" s="11" t="n">
        <v>0.99835</v>
      </c>
      <c r="G8" s="11" t="n">
        <v>1.15281</v>
      </c>
      <c r="H8" s="11" t="n">
        <v>1.2219</v>
      </c>
      <c r="I8" s="11" t="n">
        <v>1.24495</v>
      </c>
      <c r="J8" s="11" t="n">
        <v>1.19665</v>
      </c>
      <c r="K8" s="11" t="n">
        <v>1.19818</v>
      </c>
      <c r="L8" s="11" t="n">
        <v>1.15806</v>
      </c>
      <c r="M8" s="11" t="n">
        <v>1.15822</v>
      </c>
      <c r="N8" s="11" t="n">
        <v>1.16136</v>
      </c>
      <c r="O8" s="11" t="n">
        <v>1.16061</v>
      </c>
      <c r="P8" s="11" t="n">
        <v>1.22281</v>
      </c>
      <c r="Q8" s="11" t="n">
        <v>1.22133</v>
      </c>
      <c r="R8" s="11" t="n">
        <v>1.22193</v>
      </c>
      <c r="S8" s="11" t="n">
        <v>1.23785</v>
      </c>
      <c r="T8" s="11" t="n">
        <v>1.22074</v>
      </c>
      <c r="U8" s="11" t="n">
        <v>1.22017</v>
      </c>
      <c r="V8" s="11" t="n">
        <v>1.19649</v>
      </c>
      <c r="W8" s="11" t="n">
        <v>1.20447</v>
      </c>
      <c r="X8" s="11" t="n">
        <v>1.19572</v>
      </c>
      <c r="Y8" s="11" t="n">
        <v>1.1744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627</v>
      </c>
      <c r="C9" s="11" t="n">
        <v>1.13586</v>
      </c>
      <c r="D9" s="11" t="n">
        <v>1.12757</v>
      </c>
      <c r="E9" s="11" t="n">
        <v>1.24587</v>
      </c>
      <c r="F9" s="11" t="n">
        <v>1.24261</v>
      </c>
      <c r="G9" s="11" t="n">
        <v>1.27163</v>
      </c>
      <c r="H9" s="11" t="n">
        <v>1.28094</v>
      </c>
      <c r="I9" s="11" t="n">
        <v>1.29695</v>
      </c>
      <c r="J9" s="11" t="n">
        <v>1.32062</v>
      </c>
      <c r="K9" s="11" t="n">
        <v>1.27964</v>
      </c>
      <c r="L9" s="11" t="n">
        <v>1.27497</v>
      </c>
      <c r="M9" s="11" t="n">
        <v>1.31968</v>
      </c>
      <c r="N9" s="11" t="n">
        <v>1.31542</v>
      </c>
      <c r="O9" s="11" t="n">
        <v>1.30986</v>
      </c>
      <c r="P9" s="11" t="n">
        <v>1.34657</v>
      </c>
      <c r="Q9" s="11" t="n">
        <v>1.36675</v>
      </c>
      <c r="R9" s="11" t="n">
        <v>1.27863</v>
      </c>
      <c r="S9" s="11" t="n">
        <v>1.33527</v>
      </c>
      <c r="T9" s="11" t="n">
        <v>1.28871</v>
      </c>
      <c r="U9" s="11" t="n">
        <v>1.29994</v>
      </c>
      <c r="V9" s="11" t="n">
        <v>1.27788</v>
      </c>
      <c r="W9" s="11" t="n">
        <v>1.27831</v>
      </c>
      <c r="X9" s="11" t="n">
        <v>1.27862</v>
      </c>
      <c r="Y9" s="11" t="n">
        <v>1.2796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5699</v>
      </c>
      <c r="C10" s="11" t="n">
        <v>1.16698</v>
      </c>
      <c r="D10" s="11" t="n">
        <v>1.12964</v>
      </c>
      <c r="E10" s="11" t="n">
        <v>1.18658</v>
      </c>
      <c r="F10" s="11" t="n">
        <v>1.17408</v>
      </c>
      <c r="G10" s="11" t="n">
        <v>1.18765</v>
      </c>
      <c r="H10" s="11" t="n">
        <v>1.24947</v>
      </c>
      <c r="I10" s="11" t="n">
        <v>1.20462</v>
      </c>
      <c r="J10" s="11" t="n">
        <v>1.25538</v>
      </c>
      <c r="K10" s="11" t="n">
        <v>1.24065</v>
      </c>
      <c r="L10" s="11" t="n">
        <v>1.24288</v>
      </c>
      <c r="M10" s="11" t="n">
        <v>1.26623</v>
      </c>
      <c r="N10" s="11" t="n">
        <v>1.27996</v>
      </c>
      <c r="O10" s="11" t="n">
        <v>1.26307</v>
      </c>
      <c r="P10" s="11" t="n">
        <v>1.31758</v>
      </c>
      <c r="Q10" s="11" t="n">
        <v>1.32833</v>
      </c>
      <c r="R10" s="11" t="n">
        <v>1.27361</v>
      </c>
      <c r="S10" s="11" t="n">
        <v>1.32386</v>
      </c>
      <c r="T10" s="11" t="n">
        <v>1.27284</v>
      </c>
      <c r="U10" s="11" t="n">
        <v>1.32652</v>
      </c>
      <c r="V10" s="11" t="n">
        <v>1.26436</v>
      </c>
      <c r="W10" s="11" t="n">
        <v>1.26797</v>
      </c>
      <c r="X10" s="11" t="n">
        <v>1.26485</v>
      </c>
      <c r="Y10" s="11" t="n">
        <v>1.257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2254</v>
      </c>
      <c r="C11" s="11" t="n">
        <v>1.13186</v>
      </c>
      <c r="D11" s="11" t="n">
        <v>1.13695</v>
      </c>
      <c r="E11" s="11" t="n">
        <v>1.09684</v>
      </c>
      <c r="F11" s="11" t="n">
        <v>1.10819</v>
      </c>
      <c r="G11" s="11" t="n">
        <v>1.17831</v>
      </c>
      <c r="H11" s="11" t="n">
        <v>1.25599</v>
      </c>
      <c r="I11" s="11" t="n">
        <v>1.31068</v>
      </c>
      <c r="J11" s="11" t="n">
        <v>1.24186</v>
      </c>
      <c r="K11" s="11" t="n">
        <v>1.24334</v>
      </c>
      <c r="L11" s="11" t="n">
        <v>1.23201</v>
      </c>
      <c r="M11" s="11" t="n">
        <v>1.2118</v>
      </c>
      <c r="N11" s="11" t="n">
        <v>1.21743</v>
      </c>
      <c r="O11" s="11" t="n">
        <v>1.21581</v>
      </c>
      <c r="P11" s="11" t="n">
        <v>1.25272</v>
      </c>
      <c r="Q11" s="11" t="n">
        <v>1.25179</v>
      </c>
      <c r="R11" s="11" t="n">
        <v>1.25277</v>
      </c>
      <c r="S11" s="11" t="n">
        <v>1.2543</v>
      </c>
      <c r="T11" s="11" t="n">
        <v>1.25299</v>
      </c>
      <c r="U11" s="11" t="n">
        <v>1.23915</v>
      </c>
      <c r="V11" s="11" t="n">
        <v>1.1174</v>
      </c>
      <c r="W11" s="11" t="n">
        <v>1.12373</v>
      </c>
      <c r="X11" s="11" t="n">
        <v>1.07993</v>
      </c>
      <c r="Y11" s="11" t="n">
        <v>1.106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702</v>
      </c>
      <c r="C12" s="11" t="n">
        <v>0.87044</v>
      </c>
      <c r="D12" s="11" t="n">
        <v>0.86549</v>
      </c>
      <c r="E12" s="11" t="n">
        <v>0.88753</v>
      </c>
      <c r="F12" s="11" t="n">
        <v>0.92165</v>
      </c>
      <c r="G12" s="11" t="n">
        <v>1.10505</v>
      </c>
      <c r="H12" s="11" t="n">
        <v>1.20915</v>
      </c>
      <c r="I12" s="11" t="n">
        <v>1.18361</v>
      </c>
      <c r="J12" s="11" t="n">
        <v>1.16741</v>
      </c>
      <c r="K12" s="11" t="n">
        <v>1.16782</v>
      </c>
      <c r="L12" s="11" t="n">
        <v>1.17005</v>
      </c>
      <c r="M12" s="11" t="n">
        <v>1.16799</v>
      </c>
      <c r="N12" s="11" t="n">
        <v>1.16785</v>
      </c>
      <c r="O12" s="11" t="n">
        <v>1.17063</v>
      </c>
      <c r="P12" s="11" t="n">
        <v>1.20812</v>
      </c>
      <c r="Q12" s="11" t="n">
        <v>1.20764</v>
      </c>
      <c r="R12" s="11" t="n">
        <v>1.20631</v>
      </c>
      <c r="S12" s="11" t="n">
        <v>1.20473</v>
      </c>
      <c r="T12" s="11" t="n">
        <v>1.21296</v>
      </c>
      <c r="U12" s="11" t="n">
        <v>1.2206</v>
      </c>
      <c r="V12" s="11" t="n">
        <v>1.17371</v>
      </c>
      <c r="W12" s="11" t="n">
        <v>0.88531</v>
      </c>
      <c r="X12" s="11" t="n">
        <v>0.87705</v>
      </c>
      <c r="Y12" s="11" t="n">
        <v>0.875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758</v>
      </c>
      <c r="C13" s="11" t="n">
        <v>0.93605</v>
      </c>
      <c r="D13" s="11" t="n">
        <v>0.93926</v>
      </c>
      <c r="E13" s="11" t="n">
        <v>0.96015</v>
      </c>
      <c r="F13" s="11" t="n">
        <v>0.96735</v>
      </c>
      <c r="G13" s="11" t="n">
        <v>0.97701</v>
      </c>
      <c r="H13" s="11" t="n">
        <v>0.99376</v>
      </c>
      <c r="I13" s="11" t="n">
        <v>0.99607</v>
      </c>
      <c r="J13" s="11" t="n">
        <v>0.99091</v>
      </c>
      <c r="K13" s="11" t="n">
        <v>0.99173</v>
      </c>
      <c r="L13" s="11" t="n">
        <v>0.99606</v>
      </c>
      <c r="M13" s="11" t="n">
        <v>0.99573</v>
      </c>
      <c r="N13" s="11" t="n">
        <v>0.99227</v>
      </c>
      <c r="O13" s="11" t="n">
        <v>0.98945</v>
      </c>
      <c r="P13" s="11" t="n">
        <v>0.98702</v>
      </c>
      <c r="Q13" s="11" t="n">
        <v>0.98394</v>
      </c>
      <c r="R13" s="11" t="n">
        <v>0.98136</v>
      </c>
      <c r="S13" s="11" t="n">
        <v>0.98847</v>
      </c>
      <c r="T13" s="11" t="n">
        <v>0.99905</v>
      </c>
      <c r="U13" s="11" t="n">
        <v>0.98929</v>
      </c>
      <c r="V13" s="11" t="n">
        <v>0.93596</v>
      </c>
      <c r="W13" s="11" t="n">
        <v>0.93646</v>
      </c>
      <c r="X13" s="11" t="n">
        <v>0.92995</v>
      </c>
      <c r="Y13" s="11" t="n">
        <v>0.925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791</v>
      </c>
      <c r="C14" s="11" t="n">
        <v>1.20969</v>
      </c>
      <c r="D14" s="11" t="n">
        <v>1.21736</v>
      </c>
      <c r="E14" s="11" t="n">
        <v>1.24169</v>
      </c>
      <c r="F14" s="11" t="n">
        <v>1.23993</v>
      </c>
      <c r="G14" s="11" t="n">
        <v>1.28334</v>
      </c>
      <c r="H14" s="11" t="n">
        <v>1.35147</v>
      </c>
      <c r="I14" s="11" t="n">
        <v>1.32329</v>
      </c>
      <c r="J14" s="11" t="n">
        <v>1.35811</v>
      </c>
      <c r="K14" s="11" t="n">
        <v>1.36291</v>
      </c>
      <c r="L14" s="11" t="n">
        <v>1.36617</v>
      </c>
      <c r="M14" s="11" t="n">
        <v>1.36747</v>
      </c>
      <c r="N14" s="11" t="n">
        <v>1.36588</v>
      </c>
      <c r="O14" s="11" t="n">
        <v>1.36664</v>
      </c>
      <c r="P14" s="11" t="n">
        <v>1.36167</v>
      </c>
      <c r="Q14" s="11" t="n">
        <v>1.35822</v>
      </c>
      <c r="R14" s="11" t="n">
        <v>1.36063</v>
      </c>
      <c r="S14" s="11" t="n">
        <v>1.36216</v>
      </c>
      <c r="T14" s="11" t="n">
        <v>1.36423</v>
      </c>
      <c r="U14" s="11" t="n">
        <v>1.29548</v>
      </c>
      <c r="V14" s="11" t="n">
        <v>1.29456</v>
      </c>
      <c r="W14" s="11" t="n">
        <v>1.28544</v>
      </c>
      <c r="X14" s="11" t="n">
        <v>1.2837</v>
      </c>
      <c r="Y14" s="11" t="n">
        <v>1.2805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847</v>
      </c>
      <c r="C15" s="11" t="n">
        <v>1.17621</v>
      </c>
      <c r="D15" s="11" t="n">
        <v>1.17655</v>
      </c>
      <c r="E15" s="11" t="n">
        <v>1.28455</v>
      </c>
      <c r="F15" s="11" t="n">
        <v>1.28219</v>
      </c>
      <c r="G15" s="11" t="n">
        <v>1.30478</v>
      </c>
      <c r="H15" s="11" t="n">
        <v>1.36968</v>
      </c>
      <c r="I15" s="11" t="n">
        <v>1.37261</v>
      </c>
      <c r="J15" s="11" t="n">
        <v>1.36673</v>
      </c>
      <c r="K15" s="11" t="n">
        <v>1.37287</v>
      </c>
      <c r="L15" s="11" t="n">
        <v>1.38447</v>
      </c>
      <c r="M15" s="11" t="n">
        <v>1.39571</v>
      </c>
      <c r="N15" s="11" t="n">
        <v>1.38079</v>
      </c>
      <c r="O15" s="11" t="n">
        <v>1.37967</v>
      </c>
      <c r="P15" s="11" t="n">
        <v>1.37606</v>
      </c>
      <c r="Q15" s="11" t="n">
        <v>1.37143</v>
      </c>
      <c r="R15" s="11" t="n">
        <v>1.36684</v>
      </c>
      <c r="S15" s="11" t="n">
        <v>1.4004</v>
      </c>
      <c r="T15" s="11" t="n">
        <v>1.38933</v>
      </c>
      <c r="U15" s="11" t="n">
        <v>1.39962</v>
      </c>
      <c r="V15" s="11" t="n">
        <v>1.43908</v>
      </c>
      <c r="W15" s="11" t="n">
        <v>1.36838</v>
      </c>
      <c r="X15" s="11" t="n">
        <v>1.36597</v>
      </c>
      <c r="Y15" s="11" t="n">
        <v>1.2990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8677</v>
      </c>
      <c r="C16" s="11" t="n">
        <v>1.32738</v>
      </c>
      <c r="D16" s="11" t="n">
        <v>1.37607</v>
      </c>
      <c r="E16" s="11" t="n">
        <v>1.36298</v>
      </c>
      <c r="F16" s="11" t="n">
        <v>1.34388</v>
      </c>
      <c r="G16" s="11" t="n">
        <v>1.39172</v>
      </c>
      <c r="H16" s="11" t="n">
        <v>1.41874</v>
      </c>
      <c r="I16" s="11" t="n">
        <v>1.44737</v>
      </c>
      <c r="J16" s="11" t="n">
        <v>1.45533</v>
      </c>
      <c r="K16" s="11" t="n">
        <v>1.51364</v>
      </c>
      <c r="L16" s="11" t="n">
        <v>1.50651</v>
      </c>
      <c r="M16" s="11" t="n">
        <v>1.46904</v>
      </c>
      <c r="N16" s="11" t="n">
        <v>1.47044</v>
      </c>
      <c r="O16" s="11" t="n">
        <v>1.47695</v>
      </c>
      <c r="P16" s="11" t="n">
        <v>1.47781</v>
      </c>
      <c r="Q16" s="11" t="n">
        <v>1.4731</v>
      </c>
      <c r="R16" s="11" t="n">
        <v>1.52305</v>
      </c>
      <c r="S16" s="11" t="n">
        <v>1.53417</v>
      </c>
      <c r="T16" s="11" t="n">
        <v>1.53836</v>
      </c>
      <c r="U16" s="11" t="n">
        <v>1.53782</v>
      </c>
      <c r="V16" s="11" t="n">
        <v>1.53947</v>
      </c>
      <c r="W16" s="11" t="n">
        <v>1.4823</v>
      </c>
      <c r="X16" s="11" t="n">
        <v>1.46014</v>
      </c>
      <c r="Y16" s="11" t="n">
        <v>1.423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0542</v>
      </c>
      <c r="C17" s="11" t="n">
        <v>1.32141</v>
      </c>
      <c r="D17" s="11" t="n">
        <v>1.30262</v>
      </c>
      <c r="E17" s="11" t="n">
        <v>1.30323</v>
      </c>
      <c r="F17" s="11" t="n">
        <v>1.29546</v>
      </c>
      <c r="G17" s="11" t="n">
        <v>1.31852</v>
      </c>
      <c r="H17" s="11" t="n">
        <v>1.30231</v>
      </c>
      <c r="I17" s="11" t="n">
        <v>1.32786</v>
      </c>
      <c r="J17" s="11" t="n">
        <v>1.3699</v>
      </c>
      <c r="K17" s="11" t="n">
        <v>1.3939</v>
      </c>
      <c r="L17" s="11" t="n">
        <v>1.39723</v>
      </c>
      <c r="M17" s="11" t="n">
        <v>1.3972</v>
      </c>
      <c r="N17" s="11" t="n">
        <v>1.39625</v>
      </c>
      <c r="O17" s="11" t="n">
        <v>1.3987</v>
      </c>
      <c r="P17" s="11" t="n">
        <v>1.40034</v>
      </c>
      <c r="Q17" s="11" t="n">
        <v>1.40457</v>
      </c>
      <c r="R17" s="11" t="n">
        <v>1.3964</v>
      </c>
      <c r="S17" s="11" t="n">
        <v>1.45785</v>
      </c>
      <c r="T17" s="11" t="n">
        <v>1.51569</v>
      </c>
      <c r="U17" s="11" t="n">
        <v>1.40766</v>
      </c>
      <c r="V17" s="11" t="n">
        <v>1.42377</v>
      </c>
      <c r="W17" s="11" t="n">
        <v>1.41258</v>
      </c>
      <c r="X17" s="11" t="n">
        <v>1.39932</v>
      </c>
      <c r="Y17" s="11" t="n">
        <v>1.3009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9703</v>
      </c>
      <c r="C18" s="11" t="n">
        <v>1.28697</v>
      </c>
      <c r="D18" s="11" t="n">
        <v>1.25196</v>
      </c>
      <c r="E18" s="11" t="n">
        <v>1.26006</v>
      </c>
      <c r="F18" s="11" t="n">
        <v>1.25918</v>
      </c>
      <c r="G18" s="11" t="n">
        <v>1.28268</v>
      </c>
      <c r="H18" s="11" t="n">
        <v>1.30312</v>
      </c>
      <c r="I18" s="11" t="n">
        <v>1.29768</v>
      </c>
      <c r="J18" s="11" t="n">
        <v>1.4617</v>
      </c>
      <c r="K18" s="11" t="n">
        <v>1.57451</v>
      </c>
      <c r="L18" s="11" t="n">
        <v>1.56152</v>
      </c>
      <c r="M18" s="11" t="n">
        <v>1.55964</v>
      </c>
      <c r="N18" s="11" t="n">
        <v>1.55929</v>
      </c>
      <c r="O18" s="11" t="n">
        <v>1.54994</v>
      </c>
      <c r="P18" s="11" t="n">
        <v>1.54481</v>
      </c>
      <c r="Q18" s="11" t="n">
        <v>1.53587</v>
      </c>
      <c r="R18" s="11" t="n">
        <v>1.57374</v>
      </c>
      <c r="S18" s="11" t="n">
        <v>1.54929</v>
      </c>
      <c r="T18" s="11" t="n">
        <v>1.5339</v>
      </c>
      <c r="U18" s="11" t="n">
        <v>1.43981</v>
      </c>
      <c r="V18" s="11" t="n">
        <v>1.47685</v>
      </c>
      <c r="W18" s="11" t="n">
        <v>1.33141</v>
      </c>
      <c r="X18" s="11" t="n">
        <v>1.29489</v>
      </c>
      <c r="Y18" s="11" t="n">
        <v>1.29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9602</v>
      </c>
      <c r="C19" s="11" t="n">
        <v>1.28635</v>
      </c>
      <c r="D19" s="11" t="n">
        <v>1.25671</v>
      </c>
      <c r="E19" s="11" t="n">
        <v>1.22475</v>
      </c>
      <c r="F19" s="11" t="n">
        <v>1.26371</v>
      </c>
      <c r="G19" s="11" t="n">
        <v>1.28554</v>
      </c>
      <c r="H19" s="11" t="n">
        <v>1.31981</v>
      </c>
      <c r="I19" s="11" t="n">
        <v>1.52079</v>
      </c>
      <c r="J19" s="11" t="n">
        <v>1.51674</v>
      </c>
      <c r="K19" s="11" t="n">
        <v>1.57681</v>
      </c>
      <c r="L19" s="11" t="n">
        <v>1.55242</v>
      </c>
      <c r="M19" s="11" t="n">
        <v>1.53063</v>
      </c>
      <c r="N19" s="11" t="n">
        <v>1.52611</v>
      </c>
      <c r="O19" s="11" t="n">
        <v>1.52326</v>
      </c>
      <c r="P19" s="11" t="n">
        <v>1.52622</v>
      </c>
      <c r="Q19" s="11" t="n">
        <v>1.53148</v>
      </c>
      <c r="R19" s="11" t="n">
        <v>1.56785</v>
      </c>
      <c r="S19" s="11" t="n">
        <v>1.56156</v>
      </c>
      <c r="T19" s="11" t="n">
        <v>1.53037</v>
      </c>
      <c r="U19" s="11" t="n">
        <v>1.41255</v>
      </c>
      <c r="V19" s="11" t="n">
        <v>1.41117</v>
      </c>
      <c r="W19" s="11" t="n">
        <v>1.37273</v>
      </c>
      <c r="X19" s="11" t="n">
        <v>1.30747</v>
      </c>
      <c r="Y19" s="11" t="n">
        <v>1.2877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816</v>
      </c>
      <c r="C20" s="11" t="n">
        <v>1.24124</v>
      </c>
      <c r="D20" s="11" t="n">
        <v>1.18316</v>
      </c>
      <c r="E20" s="11" t="n">
        <v>1.22294</v>
      </c>
      <c r="F20" s="11" t="n">
        <v>1.26141</v>
      </c>
      <c r="G20" s="11" t="n">
        <v>1.28249</v>
      </c>
      <c r="H20" s="11" t="n">
        <v>1.30377</v>
      </c>
      <c r="I20" s="11" t="n">
        <v>1.48411</v>
      </c>
      <c r="J20" s="11" t="n">
        <v>1.49281</v>
      </c>
      <c r="K20" s="11" t="n">
        <v>1.53042</v>
      </c>
      <c r="L20" s="11" t="n">
        <v>1.53101</v>
      </c>
      <c r="M20" s="11" t="n">
        <v>1.53331</v>
      </c>
      <c r="N20" s="11" t="n">
        <v>1.53117</v>
      </c>
      <c r="O20" s="11" t="n">
        <v>1.41361</v>
      </c>
      <c r="P20" s="11" t="n">
        <v>1.40919</v>
      </c>
      <c r="Q20" s="11" t="n">
        <v>1.39904</v>
      </c>
      <c r="R20" s="11" t="n">
        <v>1.40638</v>
      </c>
      <c r="S20" s="11" t="n">
        <v>1.53699</v>
      </c>
      <c r="T20" s="11" t="n">
        <v>1.40918</v>
      </c>
      <c r="U20" s="11" t="n">
        <v>1.54116</v>
      </c>
      <c r="V20" s="11" t="n">
        <v>1.54567</v>
      </c>
      <c r="W20" s="11" t="n">
        <v>1.47539</v>
      </c>
      <c r="X20" s="11" t="n">
        <v>1.29338</v>
      </c>
      <c r="Y20" s="11" t="n">
        <v>1.281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2139</v>
      </c>
      <c r="C21" s="11" t="n">
        <v>1.30306</v>
      </c>
      <c r="D21" s="11" t="n">
        <v>1.30596</v>
      </c>
      <c r="E21" s="11" t="n">
        <v>1.31872</v>
      </c>
      <c r="F21" s="11" t="n">
        <v>1.3148</v>
      </c>
      <c r="G21" s="11" t="n">
        <v>1.33876</v>
      </c>
      <c r="H21" s="11" t="n">
        <v>1.39668</v>
      </c>
      <c r="I21" s="11" t="n">
        <v>1.39484</v>
      </c>
      <c r="J21" s="11" t="n">
        <v>1.37598</v>
      </c>
      <c r="K21" s="11" t="n">
        <v>1.37658</v>
      </c>
      <c r="L21" s="11" t="n">
        <v>1.36835</v>
      </c>
      <c r="M21" s="11" t="n">
        <v>1.37112</v>
      </c>
      <c r="N21" s="11" t="n">
        <v>1.37229</v>
      </c>
      <c r="O21" s="11" t="n">
        <v>1.37613</v>
      </c>
      <c r="P21" s="11" t="n">
        <v>1.37529</v>
      </c>
      <c r="Q21" s="11" t="n">
        <v>1.37249</v>
      </c>
      <c r="R21" s="11" t="n">
        <v>1.37787</v>
      </c>
      <c r="S21" s="11" t="n">
        <v>1.39462</v>
      </c>
      <c r="T21" s="11" t="n">
        <v>1.4024</v>
      </c>
      <c r="U21" s="11" t="n">
        <v>1.37843</v>
      </c>
      <c r="V21" s="11" t="n">
        <v>1.38404</v>
      </c>
      <c r="W21" s="11" t="n">
        <v>1.37023</v>
      </c>
      <c r="X21" s="11" t="n">
        <v>1.28968</v>
      </c>
      <c r="Y21" s="11" t="n">
        <v>1.311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5242</v>
      </c>
      <c r="C22" s="11" t="n">
        <v>1.34071</v>
      </c>
      <c r="D22" s="11" t="n">
        <v>1.34412</v>
      </c>
      <c r="E22" s="11" t="n">
        <v>1.35135</v>
      </c>
      <c r="F22" s="11" t="n">
        <v>1.34782</v>
      </c>
      <c r="G22" s="11" t="n">
        <v>1.40074</v>
      </c>
      <c r="H22" s="11" t="n">
        <v>1.45872</v>
      </c>
      <c r="I22" s="11" t="n">
        <v>1.48916</v>
      </c>
      <c r="J22" s="11" t="n">
        <v>1.49676</v>
      </c>
      <c r="K22" s="11" t="n">
        <v>1.52619</v>
      </c>
      <c r="L22" s="11" t="n">
        <v>1.52498</v>
      </c>
      <c r="M22" s="11" t="n">
        <v>1.51947</v>
      </c>
      <c r="N22" s="11" t="n">
        <v>1.51544</v>
      </c>
      <c r="O22" s="11" t="n">
        <v>1.51436</v>
      </c>
      <c r="P22" s="11" t="n">
        <v>1.44856</v>
      </c>
      <c r="Q22" s="11" t="n">
        <v>1.44467</v>
      </c>
      <c r="R22" s="11" t="n">
        <v>1.45777</v>
      </c>
      <c r="S22" s="11" t="n">
        <v>1.46493</v>
      </c>
      <c r="T22" s="11" t="n">
        <v>1.46099</v>
      </c>
      <c r="U22" s="11" t="n">
        <v>1.49507</v>
      </c>
      <c r="V22" s="11" t="n">
        <v>1.50193</v>
      </c>
      <c r="W22" s="11" t="n">
        <v>1.49223</v>
      </c>
      <c r="X22" s="11" t="n">
        <v>1.50155</v>
      </c>
      <c r="Y22" s="11" t="n">
        <v>1.480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7953</v>
      </c>
      <c r="C23" s="11" t="n">
        <v>1.46001</v>
      </c>
      <c r="D23" s="11" t="n">
        <v>1.45534</v>
      </c>
      <c r="E23" s="11" t="n">
        <v>1.46059</v>
      </c>
      <c r="F23" s="11" t="n">
        <v>1.47435</v>
      </c>
      <c r="G23" s="11" t="n">
        <v>1.50122</v>
      </c>
      <c r="H23" s="11" t="n">
        <v>1.49213</v>
      </c>
      <c r="I23" s="11" t="n">
        <v>1.49915</v>
      </c>
      <c r="J23" s="11" t="n">
        <v>1.48943</v>
      </c>
      <c r="K23" s="11" t="n">
        <v>1.52183</v>
      </c>
      <c r="L23" s="11" t="n">
        <v>1.53009</v>
      </c>
      <c r="M23" s="11" t="n">
        <v>1.53112</v>
      </c>
      <c r="N23" s="11" t="n">
        <v>1.52988</v>
      </c>
      <c r="O23" s="11" t="n">
        <v>1.52637</v>
      </c>
      <c r="P23" s="11" t="n">
        <v>1.52281</v>
      </c>
      <c r="Q23" s="11" t="n">
        <v>1.51884</v>
      </c>
      <c r="R23" s="11" t="n">
        <v>1.51877</v>
      </c>
      <c r="S23" s="11" t="n">
        <v>1.52073</v>
      </c>
      <c r="T23" s="11" t="n">
        <v>1.52764</v>
      </c>
      <c r="U23" s="11" t="n">
        <v>1.50747</v>
      </c>
      <c r="V23" s="11" t="n">
        <v>1.51646</v>
      </c>
      <c r="W23" s="11" t="n">
        <v>1.52114</v>
      </c>
      <c r="X23" s="11" t="n">
        <v>1.52116</v>
      </c>
      <c r="Y23" s="11" t="n">
        <v>1.49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8647</v>
      </c>
      <c r="C24" s="11" t="n">
        <v>1.46158</v>
      </c>
      <c r="D24" s="11" t="n">
        <v>1.45174</v>
      </c>
      <c r="E24" s="11" t="n">
        <v>1.44697</v>
      </c>
      <c r="F24" s="11" t="n">
        <v>1.47794</v>
      </c>
      <c r="G24" s="11" t="n">
        <v>1.5032</v>
      </c>
      <c r="H24" s="11" t="n">
        <v>1.48626</v>
      </c>
      <c r="I24" s="11" t="n">
        <v>1.45333</v>
      </c>
      <c r="J24" s="11" t="n">
        <v>1.48766</v>
      </c>
      <c r="K24" s="11" t="n">
        <v>1.50317</v>
      </c>
      <c r="L24" s="11" t="n">
        <v>1.5244</v>
      </c>
      <c r="M24" s="11" t="n">
        <v>1.52208</v>
      </c>
      <c r="N24" s="11" t="n">
        <v>1.52575</v>
      </c>
      <c r="O24" s="11" t="n">
        <v>1.52663</v>
      </c>
      <c r="P24" s="11" t="n">
        <v>1.52399</v>
      </c>
      <c r="Q24" s="11" t="n">
        <v>1.51991</v>
      </c>
      <c r="R24" s="11" t="n">
        <v>1.52047</v>
      </c>
      <c r="S24" s="11" t="n">
        <v>1.49956</v>
      </c>
      <c r="T24" s="11" t="n">
        <v>1.50024</v>
      </c>
      <c r="U24" s="11" t="n">
        <v>1.4966</v>
      </c>
      <c r="V24" s="11" t="n">
        <v>1.49025</v>
      </c>
      <c r="W24" s="11" t="n">
        <v>1.499</v>
      </c>
      <c r="X24" s="11" t="n">
        <v>1.50184</v>
      </c>
      <c r="Y24" s="11" t="n">
        <v>1.472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447</v>
      </c>
      <c r="C25" s="11" t="n">
        <v>1.43101</v>
      </c>
      <c r="D25" s="11" t="n">
        <v>1.43231</v>
      </c>
      <c r="E25" s="11" t="n">
        <v>1.44275</v>
      </c>
      <c r="F25" s="11" t="n">
        <v>1.44193</v>
      </c>
      <c r="G25" s="11" t="n">
        <v>1.45414</v>
      </c>
      <c r="H25" s="11" t="n">
        <v>1.46295</v>
      </c>
      <c r="I25" s="11" t="n">
        <v>1.48904</v>
      </c>
      <c r="J25" s="11" t="n">
        <v>1.48102</v>
      </c>
      <c r="K25" s="11" t="n">
        <v>1.50426</v>
      </c>
      <c r="L25" s="11" t="n">
        <v>1.50765</v>
      </c>
      <c r="M25" s="11" t="n">
        <v>1.50272</v>
      </c>
      <c r="N25" s="11" t="n">
        <v>1.4984</v>
      </c>
      <c r="O25" s="11" t="n">
        <v>1.49236</v>
      </c>
      <c r="P25" s="11" t="n">
        <v>1.48583</v>
      </c>
      <c r="Q25" s="11" t="n">
        <v>1.47948</v>
      </c>
      <c r="R25" s="11" t="n">
        <v>1.46993</v>
      </c>
      <c r="S25" s="11" t="n">
        <v>1.47412</v>
      </c>
      <c r="T25" s="11" t="n">
        <v>1.47536</v>
      </c>
      <c r="U25" s="11" t="n">
        <v>1.47555</v>
      </c>
      <c r="V25" s="11" t="n">
        <v>1.44885</v>
      </c>
      <c r="W25" s="11" t="n">
        <v>1.46835</v>
      </c>
      <c r="X25" s="11" t="n">
        <v>1.43884</v>
      </c>
      <c r="Y25" s="11" t="n">
        <v>1.4200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9271</v>
      </c>
      <c r="C26" s="11" t="n">
        <v>1.38318</v>
      </c>
      <c r="D26" s="11" t="n">
        <v>1.37001</v>
      </c>
      <c r="E26" s="11" t="n">
        <v>1.37876</v>
      </c>
      <c r="F26" s="11" t="n">
        <v>1.37649</v>
      </c>
      <c r="G26" s="11" t="n">
        <v>1.42131</v>
      </c>
      <c r="H26" s="11" t="n">
        <v>1.42595</v>
      </c>
      <c r="I26" s="11" t="n">
        <v>1.45299</v>
      </c>
      <c r="J26" s="11" t="n">
        <v>1.45849</v>
      </c>
      <c r="K26" s="11" t="n">
        <v>1.47266</v>
      </c>
      <c r="L26" s="11" t="n">
        <v>1.47297</v>
      </c>
      <c r="M26" s="11" t="n">
        <v>1.47252</v>
      </c>
      <c r="N26" s="11" t="n">
        <v>1.47577</v>
      </c>
      <c r="O26" s="11" t="n">
        <v>1.4761</v>
      </c>
      <c r="P26" s="11" t="n">
        <v>1.47589</v>
      </c>
      <c r="Q26" s="11" t="n">
        <v>1.46122</v>
      </c>
      <c r="R26" s="11" t="n">
        <v>1.45077</v>
      </c>
      <c r="S26" s="11" t="n">
        <v>1.46153</v>
      </c>
      <c r="T26" s="11" t="n">
        <v>1.45138</v>
      </c>
      <c r="U26" s="11" t="n">
        <v>1.45646</v>
      </c>
      <c r="V26" s="11" t="n">
        <v>1.45269</v>
      </c>
      <c r="W26" s="11" t="n">
        <v>1.44415</v>
      </c>
      <c r="X26" s="11" t="n">
        <v>1.42481</v>
      </c>
      <c r="Y26" s="11" t="n">
        <v>1.4063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0133</v>
      </c>
      <c r="C27" s="11" t="n">
        <v>1.28591</v>
      </c>
      <c r="D27" s="11" t="n">
        <v>1.30117</v>
      </c>
      <c r="E27" s="11" t="n">
        <v>1.28717</v>
      </c>
      <c r="F27" s="11" t="n">
        <v>1.30458</v>
      </c>
      <c r="G27" s="11" t="n">
        <v>1.32571</v>
      </c>
      <c r="H27" s="11" t="n">
        <v>1.34818</v>
      </c>
      <c r="I27" s="11" t="n">
        <v>1.38326</v>
      </c>
      <c r="J27" s="11" t="n">
        <v>1.36752</v>
      </c>
      <c r="K27" s="11" t="n">
        <v>1.37968</v>
      </c>
      <c r="L27" s="11" t="n">
        <v>1.38028</v>
      </c>
      <c r="M27" s="11" t="n">
        <v>1.37801</v>
      </c>
      <c r="N27" s="11" t="n">
        <v>1.37749</v>
      </c>
      <c r="O27" s="11" t="n">
        <v>1.37556</v>
      </c>
      <c r="P27" s="11" t="n">
        <v>1.36094</v>
      </c>
      <c r="Q27" s="11" t="n">
        <v>1.37654</v>
      </c>
      <c r="R27" s="11" t="n">
        <v>1.37938</v>
      </c>
      <c r="S27" s="11" t="n">
        <v>1.38205</v>
      </c>
      <c r="T27" s="11" t="n">
        <v>1.51725</v>
      </c>
      <c r="U27" s="11" t="n">
        <v>1.37472</v>
      </c>
      <c r="V27" s="11" t="n">
        <v>1.37368</v>
      </c>
      <c r="W27" s="11" t="n">
        <v>1.37087</v>
      </c>
      <c r="X27" s="11" t="n">
        <v>1.36827</v>
      </c>
      <c r="Y27" s="11" t="n">
        <v>1.3558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8388</v>
      </c>
      <c r="C28" s="11" t="n">
        <v>1.27617</v>
      </c>
      <c r="D28" s="11" t="n">
        <v>1.27682</v>
      </c>
      <c r="E28" s="11" t="n">
        <v>1.28269</v>
      </c>
      <c r="F28" s="11" t="n">
        <v>1.29018</v>
      </c>
      <c r="G28" s="11" t="n">
        <v>1.31053</v>
      </c>
      <c r="H28" s="11" t="n">
        <v>1.31153</v>
      </c>
      <c r="I28" s="11" t="n">
        <v>1.30882</v>
      </c>
      <c r="J28" s="11" t="n">
        <v>1.30108</v>
      </c>
      <c r="K28" s="11" t="n">
        <v>1.30349</v>
      </c>
      <c r="L28" s="11" t="n">
        <v>1.30463</v>
      </c>
      <c r="M28" s="11" t="n">
        <v>1.30359</v>
      </c>
      <c r="N28" s="11" t="n">
        <v>1.29698</v>
      </c>
      <c r="O28" s="11" t="n">
        <v>1.318</v>
      </c>
      <c r="P28" s="11" t="n">
        <v>1.31264</v>
      </c>
      <c r="Q28" s="11" t="n">
        <v>1.30705</v>
      </c>
      <c r="R28" s="11" t="n">
        <v>1.3104</v>
      </c>
      <c r="S28" s="11" t="n">
        <v>1.31426</v>
      </c>
      <c r="T28" s="11" t="n">
        <v>1.32424</v>
      </c>
      <c r="U28" s="11" t="n">
        <v>1.384</v>
      </c>
      <c r="V28" s="11" t="n">
        <v>1.30074</v>
      </c>
      <c r="W28" s="11" t="n">
        <v>1.28554</v>
      </c>
      <c r="X28" s="11" t="n">
        <v>1.28137</v>
      </c>
      <c r="Y28" s="11" t="n">
        <v>1.281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9746</v>
      </c>
      <c r="C29" s="11" t="n">
        <v>1.29568</v>
      </c>
      <c r="D29" s="11" t="n">
        <v>1.28932</v>
      </c>
      <c r="E29" s="11" t="n">
        <v>1.30391</v>
      </c>
      <c r="F29" s="11" t="n">
        <v>1.30646</v>
      </c>
      <c r="G29" s="11" t="n">
        <v>1.3338</v>
      </c>
      <c r="H29" s="11" t="n">
        <v>1.34328</v>
      </c>
      <c r="I29" s="11" t="n">
        <v>1.34413</v>
      </c>
      <c r="J29" s="11" t="n">
        <v>1.34148</v>
      </c>
      <c r="K29" s="11" t="n">
        <v>1.34383</v>
      </c>
      <c r="L29" s="11" t="n">
        <v>1.34454</v>
      </c>
      <c r="M29" s="11" t="n">
        <v>1.3442</v>
      </c>
      <c r="N29" s="11" t="n">
        <v>1.34735</v>
      </c>
      <c r="O29" s="11" t="n">
        <v>1.42044</v>
      </c>
      <c r="P29" s="11" t="n">
        <v>1.4243</v>
      </c>
      <c r="Q29" s="11" t="n">
        <v>1.39733</v>
      </c>
      <c r="R29" s="11" t="n">
        <v>1.3993</v>
      </c>
      <c r="S29" s="11" t="n">
        <v>1.39877</v>
      </c>
      <c r="T29" s="11" t="n">
        <v>1.41435</v>
      </c>
      <c r="U29" s="11" t="n">
        <v>1.41767</v>
      </c>
      <c r="V29" s="11" t="n">
        <v>1.37883</v>
      </c>
      <c r="W29" s="11" t="n">
        <v>1.35451</v>
      </c>
      <c r="X29" s="11" t="n">
        <v>1.35053</v>
      </c>
      <c r="Y29" s="11" t="n">
        <v>1.346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9146</v>
      </c>
      <c r="C30" s="11" t="n">
        <v>1.48509</v>
      </c>
      <c r="D30" s="11" t="n">
        <v>1.46854</v>
      </c>
      <c r="E30" s="11" t="n">
        <v>1.46807</v>
      </c>
      <c r="F30" s="11" t="n">
        <v>1.46509</v>
      </c>
      <c r="G30" s="11" t="n">
        <v>1.49779</v>
      </c>
      <c r="H30" s="11" t="n">
        <v>1.49026</v>
      </c>
      <c r="I30" s="11" t="n">
        <v>1.51341</v>
      </c>
      <c r="J30" s="11" t="n">
        <v>1.52426</v>
      </c>
      <c r="K30" s="11" t="n">
        <v>1.52687</v>
      </c>
      <c r="L30" s="11" t="n">
        <v>1.52924</v>
      </c>
      <c r="M30" s="11" t="n">
        <v>1.52704</v>
      </c>
      <c r="N30" s="11" t="n">
        <v>1.52454</v>
      </c>
      <c r="O30" s="11" t="n">
        <v>1.54653</v>
      </c>
      <c r="P30" s="11" t="n">
        <v>1.54689</v>
      </c>
      <c r="Q30" s="11" t="n">
        <v>1.54324</v>
      </c>
      <c r="R30" s="11" t="n">
        <v>1.54544</v>
      </c>
      <c r="S30" s="11" t="n">
        <v>1.54196</v>
      </c>
      <c r="T30" s="11" t="n">
        <v>1.54458</v>
      </c>
      <c r="U30" s="11" t="n">
        <v>1.55585</v>
      </c>
      <c r="V30" s="11" t="n">
        <v>1.53367</v>
      </c>
      <c r="W30" s="11" t="n">
        <v>1.52117</v>
      </c>
      <c r="X30" s="11" t="n">
        <v>1.50552</v>
      </c>
      <c r="Y30" s="11" t="n">
        <v>1.4895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3815</v>
      </c>
      <c r="C31" s="11" t="n">
        <v>1.32131</v>
      </c>
      <c r="D31" s="11" t="n">
        <v>1.31999</v>
      </c>
      <c r="E31" s="11" t="n">
        <v>1.32033</v>
      </c>
      <c r="F31" s="11" t="n">
        <v>1.31887</v>
      </c>
      <c r="G31" s="11" t="n">
        <v>1.32839</v>
      </c>
      <c r="H31" s="11" t="n">
        <v>1.32617</v>
      </c>
      <c r="I31" s="11" t="n">
        <v>1.33128</v>
      </c>
      <c r="J31" s="11" t="n">
        <v>1.35368</v>
      </c>
      <c r="K31" s="11" t="n">
        <v>1.36488</v>
      </c>
      <c r="L31" s="11" t="n">
        <v>1.36434</v>
      </c>
      <c r="M31" s="11" t="n">
        <v>1.3634</v>
      </c>
      <c r="N31" s="11" t="n">
        <v>1.36348</v>
      </c>
      <c r="O31" s="11" t="n">
        <v>1.42017</v>
      </c>
      <c r="P31" s="11" t="n">
        <v>1.41575</v>
      </c>
      <c r="Q31" s="11" t="n">
        <v>1.40702</v>
      </c>
      <c r="R31" s="11" t="n">
        <v>1.40773</v>
      </c>
      <c r="S31" s="11" t="n">
        <v>1.42229</v>
      </c>
      <c r="T31" s="11" t="n">
        <v>1.42925</v>
      </c>
      <c r="U31" s="11" t="n">
        <v>1.46475</v>
      </c>
      <c r="V31" s="11" t="n">
        <v>1.36368</v>
      </c>
      <c r="W31" s="11" t="n">
        <v>1.36231</v>
      </c>
      <c r="X31" s="11" t="n">
        <v>1.34745</v>
      </c>
      <c r="Y31" s="11" t="n">
        <v>1.333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2979</v>
      </c>
      <c r="C32" s="11" t="n">
        <v>1.31665</v>
      </c>
      <c r="D32" s="11" t="n">
        <v>1.32259</v>
      </c>
      <c r="E32" s="11" t="n">
        <v>1.32817</v>
      </c>
      <c r="F32" s="11" t="n">
        <v>1.32914</v>
      </c>
      <c r="G32" s="11" t="n">
        <v>1.34091</v>
      </c>
      <c r="H32" s="11" t="n">
        <v>1.34907</v>
      </c>
      <c r="I32" s="11" t="n">
        <v>1.36222</v>
      </c>
      <c r="J32" s="11" t="n">
        <v>1.3589</v>
      </c>
      <c r="K32" s="11" t="n">
        <v>1.36096</v>
      </c>
      <c r="L32" s="11" t="n">
        <v>1.36195</v>
      </c>
      <c r="M32" s="11" t="n">
        <v>1.35667</v>
      </c>
      <c r="N32" s="11" t="n">
        <v>1.35489</v>
      </c>
      <c r="O32" s="11" t="n">
        <v>1.50919</v>
      </c>
      <c r="P32" s="11" t="n">
        <v>1.49601</v>
      </c>
      <c r="Q32" s="11" t="n">
        <v>1.46768</v>
      </c>
      <c r="R32" s="11" t="n">
        <v>1.4536</v>
      </c>
      <c r="S32" s="11" t="n">
        <v>1.45598</v>
      </c>
      <c r="T32" s="11" t="n">
        <v>1.42246</v>
      </c>
      <c r="U32" s="11" t="n">
        <v>1.36699</v>
      </c>
      <c r="V32" s="11" t="n">
        <v>1.351</v>
      </c>
      <c r="W32" s="11" t="n">
        <v>1.34784</v>
      </c>
      <c r="X32" s="11" t="n">
        <v>1.33379</v>
      </c>
      <c r="Y32" s="11" t="n">
        <v>1.310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8346</v>
      </c>
      <c r="C33" s="11" t="n">
        <v>1.28617</v>
      </c>
      <c r="D33" s="11" t="n">
        <v>1.28757</v>
      </c>
      <c r="E33" s="11" t="n">
        <v>1.28849</v>
      </c>
      <c r="F33" s="11" t="n">
        <v>1.28778</v>
      </c>
      <c r="G33" s="11" t="n">
        <v>1.30712</v>
      </c>
      <c r="H33" s="11" t="n">
        <v>1.31559</v>
      </c>
      <c r="I33" s="11" t="n">
        <v>1.33956</v>
      </c>
      <c r="J33" s="11" t="n">
        <v>1.32063</v>
      </c>
      <c r="K33" s="11" t="n">
        <v>1.32244</v>
      </c>
      <c r="L33" s="11" t="n">
        <v>1.32461</v>
      </c>
      <c r="M33" s="11" t="n">
        <v>1.33538</v>
      </c>
      <c r="N33" s="11" t="n">
        <v>1.33144</v>
      </c>
      <c r="O33" s="11" t="n">
        <v>1.48499</v>
      </c>
      <c r="P33" s="11" t="n">
        <v>1.48186</v>
      </c>
      <c r="Q33" s="11" t="n">
        <v>1.43535</v>
      </c>
      <c r="R33" s="11" t="n">
        <v>1.43879</v>
      </c>
      <c r="S33" s="11" t="n">
        <v>1.44585</v>
      </c>
      <c r="T33" s="11" t="n">
        <v>1.42342</v>
      </c>
      <c r="U33" s="11" t="n">
        <v>1.34745</v>
      </c>
      <c r="V33" s="11" t="n">
        <v>1.32614</v>
      </c>
      <c r="W33" s="11" t="n">
        <v>1.32455</v>
      </c>
      <c r="X33" s="11" t="n">
        <v>1.30689</v>
      </c>
      <c r="Y33" s="11" t="n">
        <v>1.295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8293</v>
      </c>
      <c r="C34" s="11" t="n">
        <v>1.28432</v>
      </c>
      <c r="D34" s="11" t="n">
        <v>1.28607</v>
      </c>
      <c r="E34" s="11" t="n">
        <v>1.28625</v>
      </c>
      <c r="F34" s="11" t="n">
        <v>1.28615</v>
      </c>
      <c r="G34" s="11" t="n">
        <v>1.30557</v>
      </c>
      <c r="H34" s="11" t="n">
        <v>1.31584</v>
      </c>
      <c r="I34" s="11" t="n">
        <v>1.35683</v>
      </c>
      <c r="J34" s="11" t="n">
        <v>1.34195</v>
      </c>
      <c r="K34" s="11" t="n">
        <v>1.34484</v>
      </c>
      <c r="L34" s="11" t="n">
        <v>1.342</v>
      </c>
      <c r="M34" s="11" t="n">
        <v>1.33788</v>
      </c>
      <c r="N34" s="11" t="n">
        <v>1.33483</v>
      </c>
      <c r="O34" s="11" t="n">
        <v>1.50321</v>
      </c>
      <c r="P34" s="11" t="n">
        <v>1.50023</v>
      </c>
      <c r="Q34" s="11" t="n">
        <v>1.40818</v>
      </c>
      <c r="R34" s="11" t="n">
        <v>1.4119</v>
      </c>
      <c r="S34" s="11" t="n">
        <v>1.42138</v>
      </c>
      <c r="T34" s="11" t="n">
        <v>1.39181</v>
      </c>
      <c r="U34" s="11" t="n">
        <v>1.32862</v>
      </c>
      <c r="V34" s="11" t="n">
        <v>1.31136</v>
      </c>
      <c r="W34" s="11" t="n">
        <v>1.30443</v>
      </c>
      <c r="X34" s="11" t="n">
        <v>1.29426</v>
      </c>
      <c r="Y34" s="11" t="n">
        <v>1.28418</v>
      </c>
    </row>
    <row r="35" customFormat="false" ht="12.75" hidden="false" customHeight="false" outlineLevel="0" collapsed="false">
      <c r="A35" s="12" t="n">
        <v>29</v>
      </c>
      <c r="B35" s="11" t="n">
        <v>1.26363</v>
      </c>
      <c r="C35" s="11" t="n">
        <v>1.25868</v>
      </c>
      <c r="D35" s="11" t="n">
        <v>1.26023</v>
      </c>
      <c r="E35" s="11" t="n">
        <v>1.26716</v>
      </c>
      <c r="F35" s="11" t="n">
        <v>1.27103</v>
      </c>
      <c r="G35" s="11" t="n">
        <v>1.28255</v>
      </c>
      <c r="H35" s="11" t="n">
        <v>1.27741</v>
      </c>
      <c r="I35" s="11" t="n">
        <v>1.28964</v>
      </c>
      <c r="J35" s="11" t="n">
        <v>1.27927</v>
      </c>
      <c r="K35" s="11" t="n">
        <v>1.28361</v>
      </c>
      <c r="L35" s="11" t="n">
        <v>1.28402</v>
      </c>
      <c r="M35" s="11" t="n">
        <v>1.28434</v>
      </c>
      <c r="N35" s="11" t="n">
        <v>1.2808</v>
      </c>
      <c r="O35" s="11" t="n">
        <v>1.39292</v>
      </c>
      <c r="P35" s="11" t="n">
        <v>1.378</v>
      </c>
      <c r="Q35" s="11" t="n">
        <v>1.32634</v>
      </c>
      <c r="R35" s="11" t="n">
        <v>1.35619</v>
      </c>
      <c r="S35" s="11" t="n">
        <v>1.32959</v>
      </c>
      <c r="T35" s="11" t="n">
        <v>1.3286</v>
      </c>
      <c r="U35" s="11" t="n">
        <v>1.28925</v>
      </c>
      <c r="V35" s="11" t="n">
        <v>1.27791</v>
      </c>
      <c r="W35" s="11" t="n">
        <v>1.27407</v>
      </c>
      <c r="X35" s="11" t="n">
        <v>1.27477</v>
      </c>
      <c r="Y35" s="11" t="n">
        <v>1.26402</v>
      </c>
    </row>
    <row r="36" customFormat="false" ht="12.75" hidden="false" customHeight="false" outlineLevel="0" collapsed="false">
      <c r="A36" s="12" t="n">
        <v>30</v>
      </c>
      <c r="B36" s="11" t="n">
        <v>1.24777</v>
      </c>
      <c r="C36" s="11" t="n">
        <v>1.2458</v>
      </c>
      <c r="D36" s="11" t="n">
        <v>1.2464</v>
      </c>
      <c r="E36" s="11" t="n">
        <v>1.25401</v>
      </c>
      <c r="F36" s="11" t="n">
        <v>1.25457</v>
      </c>
      <c r="G36" s="11" t="n">
        <v>1.26816</v>
      </c>
      <c r="H36" s="11" t="n">
        <v>1.28139</v>
      </c>
      <c r="I36" s="11" t="n">
        <v>1.27832</v>
      </c>
      <c r="J36" s="11" t="n">
        <v>1.28598</v>
      </c>
      <c r="K36" s="11" t="n">
        <v>1.29821</v>
      </c>
      <c r="L36" s="11" t="n">
        <v>1.29245</v>
      </c>
      <c r="M36" s="11" t="n">
        <v>1.29204</v>
      </c>
      <c r="N36" s="11" t="n">
        <v>1.28079</v>
      </c>
      <c r="O36" s="11" t="n">
        <v>1.29776</v>
      </c>
      <c r="P36" s="11" t="n">
        <v>1.30824</v>
      </c>
      <c r="Q36" s="11" t="n">
        <v>1.30353</v>
      </c>
      <c r="R36" s="11" t="n">
        <v>1.31684</v>
      </c>
      <c r="S36" s="11" t="n">
        <v>1.31371</v>
      </c>
      <c r="T36" s="11" t="n">
        <v>1.30898</v>
      </c>
      <c r="U36" s="11" t="n">
        <v>1.31047</v>
      </c>
      <c r="V36" s="11" t="n">
        <v>1.28992</v>
      </c>
      <c r="W36" s="11" t="n">
        <v>1.29229</v>
      </c>
      <c r="X36" s="11" t="n">
        <v>1.27263</v>
      </c>
      <c r="Y36" s="11" t="n">
        <v>1.2633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6871</v>
      </c>
      <c r="C43" s="11" t="n">
        <v>0.9905</v>
      </c>
      <c r="D43" s="11" t="n">
        <v>1.03</v>
      </c>
      <c r="E43" s="11" t="n">
        <v>0.64048</v>
      </c>
      <c r="F43" s="11" t="n">
        <v>1.06737</v>
      </c>
      <c r="G43" s="11" t="n">
        <v>1.15178</v>
      </c>
      <c r="H43" s="11" t="n">
        <v>1.22912</v>
      </c>
      <c r="I43" s="11" t="n">
        <v>1.31297</v>
      </c>
      <c r="J43" s="11" t="n">
        <v>1.35069</v>
      </c>
      <c r="K43" s="11" t="n">
        <v>1.38133</v>
      </c>
      <c r="L43" s="11" t="n">
        <v>1.38075</v>
      </c>
      <c r="M43" s="11" t="n">
        <v>1.38082</v>
      </c>
      <c r="N43" s="11" t="n">
        <v>1.36401</v>
      </c>
      <c r="O43" s="11" t="n">
        <v>1.3405</v>
      </c>
      <c r="P43" s="11" t="n">
        <v>1.2336</v>
      </c>
      <c r="Q43" s="11" t="n">
        <v>1.23188</v>
      </c>
      <c r="R43" s="11" t="n">
        <v>1.23233</v>
      </c>
      <c r="S43" s="11" t="n">
        <v>1.25803</v>
      </c>
      <c r="T43" s="11" t="n">
        <v>1.23361</v>
      </c>
      <c r="U43" s="11" t="n">
        <v>1.22766</v>
      </c>
      <c r="V43" s="11" t="n">
        <v>1.22552</v>
      </c>
      <c r="W43" s="11" t="n">
        <v>1.1965</v>
      </c>
      <c r="X43" s="11" t="n">
        <v>0.96524</v>
      </c>
      <c r="Y43" s="11" t="n">
        <v>0.970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7932</v>
      </c>
      <c r="C44" s="11" t="n">
        <v>0.9752</v>
      </c>
      <c r="D44" s="11" t="n">
        <v>0.96288</v>
      </c>
      <c r="E44" s="11" t="n">
        <v>0.97294</v>
      </c>
      <c r="F44" s="11" t="n">
        <v>0.99481</v>
      </c>
      <c r="G44" s="11" t="n">
        <v>1.14814</v>
      </c>
      <c r="H44" s="11" t="n">
        <v>1.21673</v>
      </c>
      <c r="I44" s="11" t="n">
        <v>1.23961</v>
      </c>
      <c r="J44" s="11" t="n">
        <v>1.19165</v>
      </c>
      <c r="K44" s="11" t="n">
        <v>1.19318</v>
      </c>
      <c r="L44" s="11" t="n">
        <v>1.15335</v>
      </c>
      <c r="M44" s="11" t="n">
        <v>1.15351</v>
      </c>
      <c r="N44" s="11" t="n">
        <v>1.15663</v>
      </c>
      <c r="O44" s="11" t="n">
        <v>1.15588</v>
      </c>
      <c r="P44" s="11" t="n">
        <v>1.21762</v>
      </c>
      <c r="Q44" s="11" t="n">
        <v>1.21616</v>
      </c>
      <c r="R44" s="11" t="n">
        <v>1.21675</v>
      </c>
      <c r="S44" s="11" t="n">
        <v>1.23255</v>
      </c>
      <c r="T44" s="11" t="n">
        <v>1.21557</v>
      </c>
      <c r="U44" s="11" t="n">
        <v>1.215</v>
      </c>
      <c r="V44" s="11" t="n">
        <v>1.1915</v>
      </c>
      <c r="W44" s="11" t="n">
        <v>1.19942</v>
      </c>
      <c r="X44" s="11" t="n">
        <v>1.19073</v>
      </c>
      <c r="Y44" s="11" t="n">
        <v>1.1696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5723</v>
      </c>
      <c r="C45" s="11" t="n">
        <v>1.13131</v>
      </c>
      <c r="D45" s="11" t="n">
        <v>1.12309</v>
      </c>
      <c r="E45" s="11" t="n">
        <v>1.24052</v>
      </c>
      <c r="F45" s="11" t="n">
        <v>1.23728</v>
      </c>
      <c r="G45" s="11" t="n">
        <v>1.26609</v>
      </c>
      <c r="H45" s="11" t="n">
        <v>1.27533</v>
      </c>
      <c r="I45" s="11" t="n">
        <v>1.29122</v>
      </c>
      <c r="J45" s="11" t="n">
        <v>1.31472</v>
      </c>
      <c r="K45" s="11" t="n">
        <v>1.27404</v>
      </c>
      <c r="L45" s="11" t="n">
        <v>1.26941</v>
      </c>
      <c r="M45" s="11" t="n">
        <v>1.31379</v>
      </c>
      <c r="N45" s="11" t="n">
        <v>1.30956</v>
      </c>
      <c r="O45" s="11" t="n">
        <v>1.30404</v>
      </c>
      <c r="P45" s="11" t="n">
        <v>1.34048</v>
      </c>
      <c r="Q45" s="11" t="n">
        <v>1.36051</v>
      </c>
      <c r="R45" s="11" t="n">
        <v>1.27304</v>
      </c>
      <c r="S45" s="11" t="n">
        <v>1.32926</v>
      </c>
      <c r="T45" s="11" t="n">
        <v>1.28304</v>
      </c>
      <c r="U45" s="11" t="n">
        <v>1.29419</v>
      </c>
      <c r="V45" s="11" t="n">
        <v>1.2723</v>
      </c>
      <c r="W45" s="11" t="n">
        <v>1.27271</v>
      </c>
      <c r="X45" s="11" t="n">
        <v>1.27303</v>
      </c>
      <c r="Y45" s="11" t="n">
        <v>1.274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5156</v>
      </c>
      <c r="C46" s="11" t="n">
        <v>1.1622</v>
      </c>
      <c r="D46" s="11" t="n">
        <v>1.12514</v>
      </c>
      <c r="E46" s="11" t="n">
        <v>1.18166</v>
      </c>
      <c r="F46" s="11" t="n">
        <v>1.16925</v>
      </c>
      <c r="G46" s="11" t="n">
        <v>1.18272</v>
      </c>
      <c r="H46" s="11" t="n">
        <v>1.24409</v>
      </c>
      <c r="I46" s="11" t="n">
        <v>1.19957</v>
      </c>
      <c r="J46" s="11" t="n">
        <v>1.24996</v>
      </c>
      <c r="K46" s="11" t="n">
        <v>1.23533</v>
      </c>
      <c r="L46" s="11" t="n">
        <v>1.23755</v>
      </c>
      <c r="M46" s="11" t="n">
        <v>1.26073</v>
      </c>
      <c r="N46" s="11" t="n">
        <v>1.27436</v>
      </c>
      <c r="O46" s="11" t="n">
        <v>1.25759</v>
      </c>
      <c r="P46" s="11" t="n">
        <v>1.3117</v>
      </c>
      <c r="Q46" s="11" t="n">
        <v>1.32237</v>
      </c>
      <c r="R46" s="11" t="n">
        <v>1.26806</v>
      </c>
      <c r="S46" s="11" t="n">
        <v>1.31793</v>
      </c>
      <c r="T46" s="11" t="n">
        <v>1.26729</v>
      </c>
      <c r="U46" s="11" t="n">
        <v>1.32058</v>
      </c>
      <c r="V46" s="11" t="n">
        <v>1.25887</v>
      </c>
      <c r="W46" s="11" t="n">
        <v>1.26246</v>
      </c>
      <c r="X46" s="11" t="n">
        <v>1.25936</v>
      </c>
      <c r="Y46" s="11" t="n">
        <v>1.2524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1809</v>
      </c>
      <c r="C47" s="11" t="n">
        <v>1.12734</v>
      </c>
      <c r="D47" s="11" t="n">
        <v>1.13239</v>
      </c>
      <c r="E47" s="11" t="n">
        <v>1.09258</v>
      </c>
      <c r="F47" s="11" t="n">
        <v>1.10385</v>
      </c>
      <c r="G47" s="11" t="n">
        <v>1.17345</v>
      </c>
      <c r="H47" s="11" t="n">
        <v>1.25057</v>
      </c>
      <c r="I47" s="11" t="n">
        <v>1.30486</v>
      </c>
      <c r="J47" s="11" t="n">
        <v>1.23653</v>
      </c>
      <c r="K47" s="11" t="n">
        <v>1.238</v>
      </c>
      <c r="L47" s="11" t="n">
        <v>1.22676</v>
      </c>
      <c r="M47" s="11" t="n">
        <v>1.2067</v>
      </c>
      <c r="N47" s="11" t="n">
        <v>1.21229</v>
      </c>
      <c r="O47" s="11" t="n">
        <v>1.21068</v>
      </c>
      <c r="P47" s="11" t="n">
        <v>1.24732</v>
      </c>
      <c r="Q47" s="11" t="n">
        <v>1.2464</v>
      </c>
      <c r="R47" s="11" t="n">
        <v>1.24736</v>
      </c>
      <c r="S47" s="11" t="n">
        <v>1.24889</v>
      </c>
      <c r="T47" s="11" t="n">
        <v>1.24758</v>
      </c>
      <c r="U47" s="11" t="n">
        <v>1.23384</v>
      </c>
      <c r="V47" s="11" t="n">
        <v>1.11299</v>
      </c>
      <c r="W47" s="11" t="n">
        <v>1.11927</v>
      </c>
      <c r="X47" s="11" t="n">
        <v>1.0758</v>
      </c>
      <c r="Y47" s="11" t="n">
        <v>1.102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6444</v>
      </c>
      <c r="C48" s="11" t="n">
        <v>0.86784</v>
      </c>
      <c r="D48" s="11" t="n">
        <v>0.86293</v>
      </c>
      <c r="E48" s="11" t="n">
        <v>0.88481</v>
      </c>
      <c r="F48" s="11" t="n">
        <v>0.91867</v>
      </c>
      <c r="G48" s="11" t="n">
        <v>1.10073</v>
      </c>
      <c r="H48" s="11" t="n">
        <v>1.20407</v>
      </c>
      <c r="I48" s="11" t="n">
        <v>1.17872</v>
      </c>
      <c r="J48" s="11" t="n">
        <v>1.16263</v>
      </c>
      <c r="K48" s="11" t="n">
        <v>1.16304</v>
      </c>
      <c r="L48" s="11" t="n">
        <v>1.16525</v>
      </c>
      <c r="M48" s="11" t="n">
        <v>1.16321</v>
      </c>
      <c r="N48" s="11" t="n">
        <v>1.16307</v>
      </c>
      <c r="O48" s="11" t="n">
        <v>1.16583</v>
      </c>
      <c r="P48" s="11" t="n">
        <v>1.20304</v>
      </c>
      <c r="Q48" s="11" t="n">
        <v>1.20257</v>
      </c>
      <c r="R48" s="11" t="n">
        <v>1.20125</v>
      </c>
      <c r="S48" s="11" t="n">
        <v>1.19968</v>
      </c>
      <c r="T48" s="11" t="n">
        <v>1.20785</v>
      </c>
      <c r="U48" s="11" t="n">
        <v>1.21543</v>
      </c>
      <c r="V48" s="11" t="n">
        <v>1.16889</v>
      </c>
      <c r="W48" s="11" t="n">
        <v>0.8826</v>
      </c>
      <c r="X48" s="11" t="n">
        <v>0.8744</v>
      </c>
      <c r="Y48" s="11" t="n">
        <v>0.872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1463</v>
      </c>
      <c r="C49" s="11" t="n">
        <v>0.93297</v>
      </c>
      <c r="D49" s="11" t="n">
        <v>0.93615</v>
      </c>
      <c r="E49" s="11" t="n">
        <v>0.95689</v>
      </c>
      <c r="F49" s="11" t="n">
        <v>0.96404</v>
      </c>
      <c r="G49" s="11" t="n">
        <v>0.97362</v>
      </c>
      <c r="H49" s="11" t="n">
        <v>0.99025</v>
      </c>
      <c r="I49" s="11" t="n">
        <v>0.99255</v>
      </c>
      <c r="J49" s="11" t="n">
        <v>0.98742</v>
      </c>
      <c r="K49" s="11" t="n">
        <v>0.98824</v>
      </c>
      <c r="L49" s="11" t="n">
        <v>0.99254</v>
      </c>
      <c r="M49" s="11" t="n">
        <v>0.99221</v>
      </c>
      <c r="N49" s="11" t="n">
        <v>0.98877</v>
      </c>
      <c r="O49" s="11" t="n">
        <v>0.98598</v>
      </c>
      <c r="P49" s="11" t="n">
        <v>0.98357</v>
      </c>
      <c r="Q49" s="11" t="n">
        <v>0.98051</v>
      </c>
      <c r="R49" s="11" t="n">
        <v>0.97794</v>
      </c>
      <c r="S49" s="11" t="n">
        <v>0.985</v>
      </c>
      <c r="T49" s="11" t="n">
        <v>0.99551</v>
      </c>
      <c r="U49" s="11" t="n">
        <v>0.98582</v>
      </c>
      <c r="V49" s="11" t="n">
        <v>0.93288</v>
      </c>
      <c r="W49" s="11" t="n">
        <v>0.93338</v>
      </c>
      <c r="X49" s="11" t="n">
        <v>0.92692</v>
      </c>
      <c r="Y49" s="11" t="n">
        <v>0.9222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7423</v>
      </c>
      <c r="C50" s="11" t="n">
        <v>1.2046</v>
      </c>
      <c r="D50" s="11" t="n">
        <v>1.21222</v>
      </c>
      <c r="E50" s="11" t="n">
        <v>1.23637</v>
      </c>
      <c r="F50" s="11" t="n">
        <v>1.23462</v>
      </c>
      <c r="G50" s="11" t="n">
        <v>1.27771</v>
      </c>
      <c r="H50" s="11" t="n">
        <v>1.34534</v>
      </c>
      <c r="I50" s="11" t="n">
        <v>1.31737</v>
      </c>
      <c r="J50" s="11" t="n">
        <v>1.35194</v>
      </c>
      <c r="K50" s="11" t="n">
        <v>1.3567</v>
      </c>
      <c r="L50" s="11" t="n">
        <v>1.35994</v>
      </c>
      <c r="M50" s="11" t="n">
        <v>1.36123</v>
      </c>
      <c r="N50" s="11" t="n">
        <v>1.35964</v>
      </c>
      <c r="O50" s="11" t="n">
        <v>1.3604</v>
      </c>
      <c r="P50" s="11" t="n">
        <v>1.35546</v>
      </c>
      <c r="Q50" s="11" t="n">
        <v>1.35204</v>
      </c>
      <c r="R50" s="11" t="n">
        <v>1.35444</v>
      </c>
      <c r="S50" s="11" t="n">
        <v>1.35595</v>
      </c>
      <c r="T50" s="11" t="n">
        <v>1.35801</v>
      </c>
      <c r="U50" s="11" t="n">
        <v>1.28976</v>
      </c>
      <c r="V50" s="11" t="n">
        <v>1.28885</v>
      </c>
      <c r="W50" s="11" t="n">
        <v>1.2798</v>
      </c>
      <c r="X50" s="11" t="n">
        <v>1.27807</v>
      </c>
      <c r="Y50" s="11" t="n">
        <v>1.274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7906</v>
      </c>
      <c r="C51" s="11" t="n">
        <v>1.17137</v>
      </c>
      <c r="D51" s="11" t="n">
        <v>1.17171</v>
      </c>
      <c r="E51" s="11" t="n">
        <v>1.27891</v>
      </c>
      <c r="F51" s="11" t="n">
        <v>1.27657</v>
      </c>
      <c r="G51" s="11" t="n">
        <v>1.299</v>
      </c>
      <c r="H51" s="11" t="n">
        <v>1.36342</v>
      </c>
      <c r="I51" s="11" t="n">
        <v>1.36633</v>
      </c>
      <c r="J51" s="11" t="n">
        <v>1.36049</v>
      </c>
      <c r="K51" s="11" t="n">
        <v>1.36659</v>
      </c>
      <c r="L51" s="11" t="n">
        <v>1.3781</v>
      </c>
      <c r="M51" s="11" t="n">
        <v>1.38926</v>
      </c>
      <c r="N51" s="11" t="n">
        <v>1.37445</v>
      </c>
      <c r="O51" s="11" t="n">
        <v>1.37334</v>
      </c>
      <c r="P51" s="11" t="n">
        <v>1.36975</v>
      </c>
      <c r="Q51" s="11" t="n">
        <v>1.36515</v>
      </c>
      <c r="R51" s="11" t="n">
        <v>1.3606</v>
      </c>
      <c r="S51" s="11" t="n">
        <v>1.39392</v>
      </c>
      <c r="T51" s="11" t="n">
        <v>1.38292</v>
      </c>
      <c r="U51" s="11" t="n">
        <v>1.39314</v>
      </c>
      <c r="V51" s="11" t="n">
        <v>1.43231</v>
      </c>
      <c r="W51" s="11" t="n">
        <v>1.36213</v>
      </c>
      <c r="X51" s="11" t="n">
        <v>1.35974</v>
      </c>
      <c r="Y51" s="11" t="n">
        <v>1.293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8038</v>
      </c>
      <c r="C52" s="11" t="n">
        <v>1.32143</v>
      </c>
      <c r="D52" s="11" t="n">
        <v>1.36976</v>
      </c>
      <c r="E52" s="11" t="n">
        <v>1.35677</v>
      </c>
      <c r="F52" s="11" t="n">
        <v>1.33781</v>
      </c>
      <c r="G52" s="11" t="n">
        <v>1.3853</v>
      </c>
      <c r="H52" s="11" t="n">
        <v>1.41212</v>
      </c>
      <c r="I52" s="11" t="n">
        <v>1.44054</v>
      </c>
      <c r="J52" s="11" t="n">
        <v>1.44844</v>
      </c>
      <c r="K52" s="11" t="n">
        <v>1.50633</v>
      </c>
      <c r="L52" s="11" t="n">
        <v>1.49925</v>
      </c>
      <c r="M52" s="11" t="n">
        <v>1.46205</v>
      </c>
      <c r="N52" s="11" t="n">
        <v>1.46344</v>
      </c>
      <c r="O52" s="11" t="n">
        <v>1.4699</v>
      </c>
      <c r="P52" s="11" t="n">
        <v>1.47076</v>
      </c>
      <c r="Q52" s="11" t="n">
        <v>1.46608</v>
      </c>
      <c r="R52" s="11" t="n">
        <v>1.51566</v>
      </c>
      <c r="S52" s="11" t="n">
        <v>1.5267</v>
      </c>
      <c r="T52" s="11" t="n">
        <v>1.53086</v>
      </c>
      <c r="U52" s="11" t="n">
        <v>1.53033</v>
      </c>
      <c r="V52" s="11" t="n">
        <v>1.53197</v>
      </c>
      <c r="W52" s="11" t="n">
        <v>1.47521</v>
      </c>
      <c r="X52" s="11" t="n">
        <v>1.45321</v>
      </c>
      <c r="Y52" s="11" t="n">
        <v>1.4166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963</v>
      </c>
      <c r="C53" s="11" t="n">
        <v>1.3155</v>
      </c>
      <c r="D53" s="11" t="n">
        <v>1.29685</v>
      </c>
      <c r="E53" s="11" t="n">
        <v>1.29746</v>
      </c>
      <c r="F53" s="11" t="n">
        <v>1.28974</v>
      </c>
      <c r="G53" s="11" t="n">
        <v>1.31263</v>
      </c>
      <c r="H53" s="11" t="n">
        <v>1.29654</v>
      </c>
      <c r="I53" s="11" t="n">
        <v>1.3219</v>
      </c>
      <c r="J53" s="11" t="n">
        <v>1.36364</v>
      </c>
      <c r="K53" s="11" t="n">
        <v>1.38746</v>
      </c>
      <c r="L53" s="11" t="n">
        <v>1.39077</v>
      </c>
      <c r="M53" s="11" t="n">
        <v>1.39074</v>
      </c>
      <c r="N53" s="11" t="n">
        <v>1.38979</v>
      </c>
      <c r="O53" s="11" t="n">
        <v>1.39223</v>
      </c>
      <c r="P53" s="11" t="n">
        <v>1.39386</v>
      </c>
      <c r="Q53" s="11" t="n">
        <v>1.39805</v>
      </c>
      <c r="R53" s="11" t="n">
        <v>1.38995</v>
      </c>
      <c r="S53" s="11" t="n">
        <v>1.45094</v>
      </c>
      <c r="T53" s="11" t="n">
        <v>1.50836</v>
      </c>
      <c r="U53" s="11" t="n">
        <v>1.40112</v>
      </c>
      <c r="V53" s="11" t="n">
        <v>1.41711</v>
      </c>
      <c r="W53" s="11" t="n">
        <v>1.406</v>
      </c>
      <c r="X53" s="11" t="n">
        <v>1.39284</v>
      </c>
      <c r="Y53" s="11" t="n">
        <v>1.2951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913</v>
      </c>
      <c r="C54" s="11" t="n">
        <v>1.28132</v>
      </c>
      <c r="D54" s="11" t="n">
        <v>1.24656</v>
      </c>
      <c r="E54" s="11" t="n">
        <v>1.25461</v>
      </c>
      <c r="F54" s="11" t="n">
        <v>1.25373</v>
      </c>
      <c r="G54" s="11" t="n">
        <v>1.27706</v>
      </c>
      <c r="H54" s="11" t="n">
        <v>1.29734</v>
      </c>
      <c r="I54" s="11" t="n">
        <v>1.29195</v>
      </c>
      <c r="J54" s="11" t="n">
        <v>1.45476</v>
      </c>
      <c r="K54" s="11" t="n">
        <v>1.56675</v>
      </c>
      <c r="L54" s="11" t="n">
        <v>1.55385</v>
      </c>
      <c r="M54" s="11" t="n">
        <v>1.55199</v>
      </c>
      <c r="N54" s="11" t="n">
        <v>1.55164</v>
      </c>
      <c r="O54" s="11" t="n">
        <v>1.54235</v>
      </c>
      <c r="P54" s="11" t="n">
        <v>1.53727</v>
      </c>
      <c r="Q54" s="11" t="n">
        <v>1.52839</v>
      </c>
      <c r="R54" s="11" t="n">
        <v>1.56598</v>
      </c>
      <c r="S54" s="11" t="n">
        <v>1.54171</v>
      </c>
      <c r="T54" s="11" t="n">
        <v>1.52644</v>
      </c>
      <c r="U54" s="11" t="n">
        <v>1.43303</v>
      </c>
      <c r="V54" s="11" t="n">
        <v>1.46981</v>
      </c>
      <c r="W54" s="11" t="n">
        <v>1.32543</v>
      </c>
      <c r="X54" s="11" t="n">
        <v>1.28918</v>
      </c>
      <c r="Y54" s="11" t="n">
        <v>1.2903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03</v>
      </c>
      <c r="C55" s="11" t="n">
        <v>1.2807</v>
      </c>
      <c r="D55" s="11" t="n">
        <v>1.25128</v>
      </c>
      <c r="E55" s="11" t="n">
        <v>1.21956</v>
      </c>
      <c r="F55" s="11" t="n">
        <v>1.25823</v>
      </c>
      <c r="G55" s="11" t="n">
        <v>1.2799</v>
      </c>
      <c r="H55" s="11" t="n">
        <v>1.31391</v>
      </c>
      <c r="I55" s="11" t="n">
        <v>1.51342</v>
      </c>
      <c r="J55" s="11" t="n">
        <v>1.5094</v>
      </c>
      <c r="K55" s="11" t="n">
        <v>1.56903</v>
      </c>
      <c r="L55" s="11" t="n">
        <v>1.54482</v>
      </c>
      <c r="M55" s="11" t="n">
        <v>1.52319</v>
      </c>
      <c r="N55" s="11" t="n">
        <v>1.5187</v>
      </c>
      <c r="O55" s="11" t="n">
        <v>1.51587</v>
      </c>
      <c r="P55" s="11" t="n">
        <v>1.51881</v>
      </c>
      <c r="Q55" s="11" t="n">
        <v>1.52404</v>
      </c>
      <c r="R55" s="11" t="n">
        <v>1.56014</v>
      </c>
      <c r="S55" s="11" t="n">
        <v>1.5539</v>
      </c>
      <c r="T55" s="11" t="n">
        <v>1.52293</v>
      </c>
      <c r="U55" s="11" t="n">
        <v>1.40598</v>
      </c>
      <c r="V55" s="11" t="n">
        <v>1.40461</v>
      </c>
      <c r="W55" s="11" t="n">
        <v>1.36645</v>
      </c>
      <c r="X55" s="11" t="n">
        <v>1.30166</v>
      </c>
      <c r="Y55" s="11" t="n">
        <v>1.282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7599</v>
      </c>
      <c r="C56" s="11" t="n">
        <v>1.23592</v>
      </c>
      <c r="D56" s="11" t="n">
        <v>1.17826</v>
      </c>
      <c r="E56" s="11" t="n">
        <v>1.21775</v>
      </c>
      <c r="F56" s="11" t="n">
        <v>1.25595</v>
      </c>
      <c r="G56" s="11" t="n">
        <v>1.27687</v>
      </c>
      <c r="H56" s="11" t="n">
        <v>1.298</v>
      </c>
      <c r="I56" s="11" t="n">
        <v>1.47701</v>
      </c>
      <c r="J56" s="11" t="n">
        <v>1.48564</v>
      </c>
      <c r="K56" s="11" t="n">
        <v>1.52298</v>
      </c>
      <c r="L56" s="11" t="n">
        <v>1.52357</v>
      </c>
      <c r="M56" s="11" t="n">
        <v>1.52585</v>
      </c>
      <c r="N56" s="11" t="n">
        <v>1.52372</v>
      </c>
      <c r="O56" s="11" t="n">
        <v>1.40703</v>
      </c>
      <c r="P56" s="11" t="n">
        <v>1.40264</v>
      </c>
      <c r="Q56" s="11" t="n">
        <v>1.39257</v>
      </c>
      <c r="R56" s="11" t="n">
        <v>1.39985</v>
      </c>
      <c r="S56" s="11" t="n">
        <v>1.5295</v>
      </c>
      <c r="T56" s="11" t="n">
        <v>1.40263</v>
      </c>
      <c r="U56" s="11" t="n">
        <v>1.53364</v>
      </c>
      <c r="V56" s="11" t="n">
        <v>1.53812</v>
      </c>
      <c r="W56" s="11" t="n">
        <v>1.46835</v>
      </c>
      <c r="X56" s="11" t="n">
        <v>1.28768</v>
      </c>
      <c r="Y56" s="11" t="n">
        <v>1.276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1549</v>
      </c>
      <c r="C57" s="11" t="n">
        <v>1.29729</v>
      </c>
      <c r="D57" s="11" t="n">
        <v>1.30016</v>
      </c>
      <c r="E57" s="11" t="n">
        <v>1.31283</v>
      </c>
      <c r="F57" s="11" t="n">
        <v>1.30894</v>
      </c>
      <c r="G57" s="11" t="n">
        <v>1.33272</v>
      </c>
      <c r="H57" s="11" t="n">
        <v>1.39022</v>
      </c>
      <c r="I57" s="11" t="n">
        <v>1.3884</v>
      </c>
      <c r="J57" s="11" t="n">
        <v>1.36967</v>
      </c>
      <c r="K57" s="11" t="n">
        <v>1.37027</v>
      </c>
      <c r="L57" s="11" t="n">
        <v>1.3621</v>
      </c>
      <c r="M57" s="11" t="n">
        <v>1.36485</v>
      </c>
      <c r="N57" s="11" t="n">
        <v>1.36601</v>
      </c>
      <c r="O57" s="11" t="n">
        <v>1.36982</v>
      </c>
      <c r="P57" s="11" t="n">
        <v>1.36898</v>
      </c>
      <c r="Q57" s="11" t="n">
        <v>1.36621</v>
      </c>
      <c r="R57" s="11" t="n">
        <v>1.37155</v>
      </c>
      <c r="S57" s="11" t="n">
        <v>1.38818</v>
      </c>
      <c r="T57" s="11" t="n">
        <v>1.3959</v>
      </c>
      <c r="U57" s="11" t="n">
        <v>1.3721</v>
      </c>
      <c r="V57" s="11" t="n">
        <v>1.37767</v>
      </c>
      <c r="W57" s="11" t="n">
        <v>1.36397</v>
      </c>
      <c r="X57" s="11" t="n">
        <v>1.28401</v>
      </c>
      <c r="Y57" s="11" t="n">
        <v>1.30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4629</v>
      </c>
      <c r="C58" s="11" t="n">
        <v>1.33467</v>
      </c>
      <c r="D58" s="11" t="n">
        <v>1.33804</v>
      </c>
      <c r="E58" s="11" t="n">
        <v>1.34523</v>
      </c>
      <c r="F58" s="11" t="n">
        <v>1.34172</v>
      </c>
      <c r="G58" s="11" t="n">
        <v>1.39425</v>
      </c>
      <c r="H58" s="11" t="n">
        <v>1.4518</v>
      </c>
      <c r="I58" s="11" t="n">
        <v>1.48202</v>
      </c>
      <c r="J58" s="11" t="n">
        <v>1.48957</v>
      </c>
      <c r="K58" s="11" t="n">
        <v>1.51879</v>
      </c>
      <c r="L58" s="11" t="n">
        <v>1.51759</v>
      </c>
      <c r="M58" s="11" t="n">
        <v>1.51211</v>
      </c>
      <c r="N58" s="11" t="n">
        <v>1.50811</v>
      </c>
      <c r="O58" s="11" t="n">
        <v>1.50704</v>
      </c>
      <c r="P58" s="11" t="n">
        <v>1.44172</v>
      </c>
      <c r="Q58" s="11" t="n">
        <v>1.43786</v>
      </c>
      <c r="R58" s="11" t="n">
        <v>1.45086</v>
      </c>
      <c r="S58" s="11" t="n">
        <v>1.45798</v>
      </c>
      <c r="T58" s="11" t="n">
        <v>1.45406</v>
      </c>
      <c r="U58" s="11" t="n">
        <v>1.48789</v>
      </c>
      <c r="V58" s="11" t="n">
        <v>1.4947</v>
      </c>
      <c r="W58" s="11" t="n">
        <v>1.48507</v>
      </c>
      <c r="X58" s="11" t="n">
        <v>1.49432</v>
      </c>
      <c r="Y58" s="11" t="n">
        <v>1.4730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7246</v>
      </c>
      <c r="C59" s="11" t="n">
        <v>1.45308</v>
      </c>
      <c r="D59" s="11" t="n">
        <v>1.44845</v>
      </c>
      <c r="E59" s="11" t="n">
        <v>1.45367</v>
      </c>
      <c r="F59" s="11" t="n">
        <v>1.46733</v>
      </c>
      <c r="G59" s="11" t="n">
        <v>1.49399</v>
      </c>
      <c r="H59" s="11" t="n">
        <v>1.48497</v>
      </c>
      <c r="I59" s="11" t="n">
        <v>1.49194</v>
      </c>
      <c r="J59" s="11" t="n">
        <v>1.48229</v>
      </c>
      <c r="K59" s="11" t="n">
        <v>1.51445</v>
      </c>
      <c r="L59" s="11" t="n">
        <v>1.52265</v>
      </c>
      <c r="M59" s="11" t="n">
        <v>1.52368</v>
      </c>
      <c r="N59" s="11" t="n">
        <v>1.52244</v>
      </c>
      <c r="O59" s="11" t="n">
        <v>1.51896</v>
      </c>
      <c r="P59" s="11" t="n">
        <v>1.51543</v>
      </c>
      <c r="Q59" s="11" t="n">
        <v>1.51148</v>
      </c>
      <c r="R59" s="11" t="n">
        <v>1.51141</v>
      </c>
      <c r="S59" s="11" t="n">
        <v>1.51336</v>
      </c>
      <c r="T59" s="11" t="n">
        <v>1.52022</v>
      </c>
      <c r="U59" s="11" t="n">
        <v>1.5002</v>
      </c>
      <c r="V59" s="11" t="n">
        <v>1.50912</v>
      </c>
      <c r="W59" s="11" t="n">
        <v>1.51377</v>
      </c>
      <c r="X59" s="11" t="n">
        <v>1.51379</v>
      </c>
      <c r="Y59" s="11" t="n">
        <v>1.4921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7936</v>
      </c>
      <c r="C60" s="11" t="n">
        <v>1.45464</v>
      </c>
      <c r="D60" s="11" t="n">
        <v>1.44487</v>
      </c>
      <c r="E60" s="11" t="n">
        <v>1.44015</v>
      </c>
      <c r="F60" s="11" t="n">
        <v>1.47089</v>
      </c>
      <c r="G60" s="11" t="n">
        <v>1.49596</v>
      </c>
      <c r="H60" s="11" t="n">
        <v>1.47915</v>
      </c>
      <c r="I60" s="11" t="n">
        <v>1.44646</v>
      </c>
      <c r="J60" s="11" t="n">
        <v>1.48053</v>
      </c>
      <c r="K60" s="11" t="n">
        <v>1.49593</v>
      </c>
      <c r="L60" s="11" t="n">
        <v>1.517</v>
      </c>
      <c r="M60" s="11" t="n">
        <v>1.5147</v>
      </c>
      <c r="N60" s="11" t="n">
        <v>1.51834</v>
      </c>
      <c r="O60" s="11" t="n">
        <v>1.51922</v>
      </c>
      <c r="P60" s="11" t="n">
        <v>1.5166</v>
      </c>
      <c r="Q60" s="11" t="n">
        <v>1.51254</v>
      </c>
      <c r="R60" s="11" t="n">
        <v>1.5131</v>
      </c>
      <c r="S60" s="11" t="n">
        <v>1.49235</v>
      </c>
      <c r="T60" s="11" t="n">
        <v>1.49303</v>
      </c>
      <c r="U60" s="11" t="n">
        <v>1.48941</v>
      </c>
      <c r="V60" s="11" t="n">
        <v>1.48311</v>
      </c>
      <c r="W60" s="11" t="n">
        <v>1.49179</v>
      </c>
      <c r="X60" s="11" t="n">
        <v>1.49461</v>
      </c>
      <c r="Y60" s="11" t="n">
        <v>1.465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3789</v>
      </c>
      <c r="C61" s="11" t="n">
        <v>1.4243</v>
      </c>
      <c r="D61" s="11" t="n">
        <v>1.42559</v>
      </c>
      <c r="E61" s="11" t="n">
        <v>1.43595</v>
      </c>
      <c r="F61" s="11" t="n">
        <v>1.43514</v>
      </c>
      <c r="G61" s="11" t="n">
        <v>1.44726</v>
      </c>
      <c r="H61" s="11" t="n">
        <v>1.45601</v>
      </c>
      <c r="I61" s="11" t="n">
        <v>1.48191</v>
      </c>
      <c r="J61" s="11" t="n">
        <v>1.47394</v>
      </c>
      <c r="K61" s="11" t="n">
        <v>1.49701</v>
      </c>
      <c r="L61" s="11" t="n">
        <v>1.50037</v>
      </c>
      <c r="M61" s="11" t="n">
        <v>1.49548</v>
      </c>
      <c r="N61" s="11" t="n">
        <v>1.4912</v>
      </c>
      <c r="O61" s="11" t="n">
        <v>1.4852</v>
      </c>
      <c r="P61" s="11" t="n">
        <v>1.47871</v>
      </c>
      <c r="Q61" s="11" t="n">
        <v>1.47241</v>
      </c>
      <c r="R61" s="11" t="n">
        <v>1.46294</v>
      </c>
      <c r="S61" s="11" t="n">
        <v>1.46709</v>
      </c>
      <c r="T61" s="11" t="n">
        <v>1.46833</v>
      </c>
      <c r="U61" s="11" t="n">
        <v>1.46851</v>
      </c>
      <c r="V61" s="11" t="n">
        <v>1.44201</v>
      </c>
      <c r="W61" s="11" t="n">
        <v>1.46136</v>
      </c>
      <c r="X61" s="11" t="n">
        <v>1.43208</v>
      </c>
      <c r="Y61" s="11" t="n">
        <v>1.4134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8628</v>
      </c>
      <c r="C62" s="11" t="n">
        <v>1.37682</v>
      </c>
      <c r="D62" s="11" t="n">
        <v>1.36374</v>
      </c>
      <c r="E62" s="11" t="n">
        <v>1.37243</v>
      </c>
      <c r="F62" s="11" t="n">
        <v>1.37018</v>
      </c>
      <c r="G62" s="11" t="n">
        <v>1.41467</v>
      </c>
      <c r="H62" s="11" t="n">
        <v>1.41928</v>
      </c>
      <c r="I62" s="11" t="n">
        <v>1.44612</v>
      </c>
      <c r="J62" s="11" t="n">
        <v>1.45158</v>
      </c>
      <c r="K62" s="11" t="n">
        <v>1.46565</v>
      </c>
      <c r="L62" s="11" t="n">
        <v>1.46595</v>
      </c>
      <c r="M62" s="11" t="n">
        <v>1.46551</v>
      </c>
      <c r="N62" s="11" t="n">
        <v>1.46874</v>
      </c>
      <c r="O62" s="11" t="n">
        <v>1.46906</v>
      </c>
      <c r="P62" s="11" t="n">
        <v>1.46885</v>
      </c>
      <c r="Q62" s="11" t="n">
        <v>1.45428</v>
      </c>
      <c r="R62" s="11" t="n">
        <v>1.44392</v>
      </c>
      <c r="S62" s="11" t="n">
        <v>1.4546</v>
      </c>
      <c r="T62" s="11" t="n">
        <v>1.44453</v>
      </c>
      <c r="U62" s="11" t="n">
        <v>1.44957</v>
      </c>
      <c r="V62" s="11" t="n">
        <v>1.44582</v>
      </c>
      <c r="W62" s="11" t="n">
        <v>1.43734</v>
      </c>
      <c r="X62" s="11" t="n">
        <v>1.41815</v>
      </c>
      <c r="Y62" s="11" t="n">
        <v>1.3998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9557</v>
      </c>
      <c r="C63" s="11" t="n">
        <v>1.28026</v>
      </c>
      <c r="D63" s="11" t="n">
        <v>1.29541</v>
      </c>
      <c r="E63" s="11" t="n">
        <v>1.28152</v>
      </c>
      <c r="F63" s="11" t="n">
        <v>1.2988</v>
      </c>
      <c r="G63" s="11" t="n">
        <v>1.31977</v>
      </c>
      <c r="H63" s="11" t="n">
        <v>1.34207</v>
      </c>
      <c r="I63" s="11" t="n">
        <v>1.3769</v>
      </c>
      <c r="J63" s="11" t="n">
        <v>1.36128</v>
      </c>
      <c r="K63" s="11" t="n">
        <v>1.37335</v>
      </c>
      <c r="L63" s="11" t="n">
        <v>1.37394</v>
      </c>
      <c r="M63" s="11" t="n">
        <v>1.37169</v>
      </c>
      <c r="N63" s="11" t="n">
        <v>1.37117</v>
      </c>
      <c r="O63" s="11" t="n">
        <v>1.36925</v>
      </c>
      <c r="P63" s="11" t="n">
        <v>1.35474</v>
      </c>
      <c r="Q63" s="11" t="n">
        <v>1.37023</v>
      </c>
      <c r="R63" s="11" t="n">
        <v>1.37305</v>
      </c>
      <c r="S63" s="11" t="n">
        <v>1.3757</v>
      </c>
      <c r="T63" s="11" t="n">
        <v>1.50991</v>
      </c>
      <c r="U63" s="11" t="n">
        <v>1.36843</v>
      </c>
      <c r="V63" s="11" t="n">
        <v>1.36739</v>
      </c>
      <c r="W63" s="11" t="n">
        <v>1.36461</v>
      </c>
      <c r="X63" s="11" t="n">
        <v>1.36202</v>
      </c>
      <c r="Y63" s="11" t="n">
        <v>1.349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7825</v>
      </c>
      <c r="C64" s="11" t="n">
        <v>1.2706</v>
      </c>
      <c r="D64" s="11" t="n">
        <v>1.27124</v>
      </c>
      <c r="E64" s="11" t="n">
        <v>1.27707</v>
      </c>
      <c r="F64" s="11" t="n">
        <v>1.2845</v>
      </c>
      <c r="G64" s="11" t="n">
        <v>1.3047</v>
      </c>
      <c r="H64" s="11" t="n">
        <v>1.30569</v>
      </c>
      <c r="I64" s="11" t="n">
        <v>1.303</v>
      </c>
      <c r="J64" s="11" t="n">
        <v>1.29532</v>
      </c>
      <c r="K64" s="11" t="n">
        <v>1.29772</v>
      </c>
      <c r="L64" s="11" t="n">
        <v>1.29885</v>
      </c>
      <c r="M64" s="11" t="n">
        <v>1.29781</v>
      </c>
      <c r="N64" s="11" t="n">
        <v>1.29125</v>
      </c>
      <c r="O64" s="11" t="n">
        <v>1.31212</v>
      </c>
      <c r="P64" s="11" t="n">
        <v>1.3068</v>
      </c>
      <c r="Q64" s="11" t="n">
        <v>1.30125</v>
      </c>
      <c r="R64" s="11" t="n">
        <v>1.30458</v>
      </c>
      <c r="S64" s="11" t="n">
        <v>1.30841</v>
      </c>
      <c r="T64" s="11" t="n">
        <v>1.31832</v>
      </c>
      <c r="U64" s="11" t="n">
        <v>1.37764</v>
      </c>
      <c r="V64" s="11" t="n">
        <v>1.29498</v>
      </c>
      <c r="W64" s="11" t="n">
        <v>1.2799</v>
      </c>
      <c r="X64" s="11" t="n">
        <v>1.27575</v>
      </c>
      <c r="Y64" s="11" t="n">
        <v>1.2758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9173</v>
      </c>
      <c r="C65" s="11" t="n">
        <v>1.28996</v>
      </c>
      <c r="D65" s="11" t="n">
        <v>1.28365</v>
      </c>
      <c r="E65" s="11" t="n">
        <v>1.29814</v>
      </c>
      <c r="F65" s="11" t="n">
        <v>1.30066</v>
      </c>
      <c r="G65" s="11" t="n">
        <v>1.32781</v>
      </c>
      <c r="H65" s="11" t="n">
        <v>1.33722</v>
      </c>
      <c r="I65" s="11" t="n">
        <v>1.33805</v>
      </c>
      <c r="J65" s="11" t="n">
        <v>1.33542</v>
      </c>
      <c r="K65" s="11" t="n">
        <v>1.33776</v>
      </c>
      <c r="L65" s="11" t="n">
        <v>1.33846</v>
      </c>
      <c r="M65" s="11" t="n">
        <v>1.33812</v>
      </c>
      <c r="N65" s="11" t="n">
        <v>1.34126</v>
      </c>
      <c r="O65" s="11" t="n">
        <v>1.41381</v>
      </c>
      <c r="P65" s="11" t="n">
        <v>1.41764</v>
      </c>
      <c r="Q65" s="11" t="n">
        <v>1.39087</v>
      </c>
      <c r="R65" s="11" t="n">
        <v>1.39282</v>
      </c>
      <c r="S65" s="11" t="n">
        <v>1.3923</v>
      </c>
      <c r="T65" s="11" t="n">
        <v>1.40776</v>
      </c>
      <c r="U65" s="11" t="n">
        <v>1.41106</v>
      </c>
      <c r="V65" s="11" t="n">
        <v>1.3725</v>
      </c>
      <c r="W65" s="11" t="n">
        <v>1.34836</v>
      </c>
      <c r="X65" s="11" t="n">
        <v>1.34441</v>
      </c>
      <c r="Y65" s="11" t="n">
        <v>1.340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843</v>
      </c>
      <c r="C66" s="11" t="n">
        <v>1.47798</v>
      </c>
      <c r="D66" s="11" t="n">
        <v>1.46155</v>
      </c>
      <c r="E66" s="11" t="n">
        <v>1.46108</v>
      </c>
      <c r="F66" s="11" t="n">
        <v>1.45813</v>
      </c>
      <c r="G66" s="11" t="n">
        <v>1.49059</v>
      </c>
      <c r="H66" s="11" t="n">
        <v>1.48312</v>
      </c>
      <c r="I66" s="11" t="n">
        <v>1.50609</v>
      </c>
      <c r="J66" s="11" t="n">
        <v>1.51686</v>
      </c>
      <c r="K66" s="11" t="n">
        <v>1.51946</v>
      </c>
      <c r="L66" s="11" t="n">
        <v>1.52181</v>
      </c>
      <c r="M66" s="11" t="n">
        <v>1.51962</v>
      </c>
      <c r="N66" s="11" t="n">
        <v>1.51714</v>
      </c>
      <c r="O66" s="11" t="n">
        <v>1.53898</v>
      </c>
      <c r="P66" s="11" t="n">
        <v>1.53933</v>
      </c>
      <c r="Q66" s="11" t="n">
        <v>1.53571</v>
      </c>
      <c r="R66" s="11" t="n">
        <v>1.53789</v>
      </c>
      <c r="S66" s="11" t="n">
        <v>1.53444</v>
      </c>
      <c r="T66" s="11" t="n">
        <v>1.53703</v>
      </c>
      <c r="U66" s="11" t="n">
        <v>1.54822</v>
      </c>
      <c r="V66" s="11" t="n">
        <v>1.5262</v>
      </c>
      <c r="W66" s="11" t="n">
        <v>1.5138</v>
      </c>
      <c r="X66" s="11" t="n">
        <v>1.49827</v>
      </c>
      <c r="Y66" s="11" t="n">
        <v>1.4824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3212</v>
      </c>
      <c r="C67" s="11" t="n">
        <v>1.31541</v>
      </c>
      <c r="D67" s="11" t="n">
        <v>1.31409</v>
      </c>
      <c r="E67" s="11" t="n">
        <v>1.31443</v>
      </c>
      <c r="F67" s="11" t="n">
        <v>1.31298</v>
      </c>
      <c r="G67" s="11" t="n">
        <v>1.32243</v>
      </c>
      <c r="H67" s="11" t="n">
        <v>1.32023</v>
      </c>
      <c r="I67" s="11" t="n">
        <v>1.3253</v>
      </c>
      <c r="J67" s="11" t="n">
        <v>1.34753</v>
      </c>
      <c r="K67" s="11" t="n">
        <v>1.35865</v>
      </c>
      <c r="L67" s="11" t="n">
        <v>1.35812</v>
      </c>
      <c r="M67" s="11" t="n">
        <v>1.35719</v>
      </c>
      <c r="N67" s="11" t="n">
        <v>1.35727</v>
      </c>
      <c r="O67" s="11" t="n">
        <v>1.41354</v>
      </c>
      <c r="P67" s="11" t="n">
        <v>1.40915</v>
      </c>
      <c r="Q67" s="11" t="n">
        <v>1.40048</v>
      </c>
      <c r="R67" s="11" t="n">
        <v>1.40119</v>
      </c>
      <c r="S67" s="11" t="n">
        <v>1.41565</v>
      </c>
      <c r="T67" s="11" t="n">
        <v>1.42255</v>
      </c>
      <c r="U67" s="11" t="n">
        <v>1.45779</v>
      </c>
      <c r="V67" s="11" t="n">
        <v>1.35747</v>
      </c>
      <c r="W67" s="11" t="n">
        <v>1.3561</v>
      </c>
      <c r="X67" s="11" t="n">
        <v>1.34135</v>
      </c>
      <c r="Y67" s="11" t="n">
        <v>1.3272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2382</v>
      </c>
      <c r="C68" s="11" t="n">
        <v>1.31078</v>
      </c>
      <c r="D68" s="11" t="n">
        <v>1.31667</v>
      </c>
      <c r="E68" s="11" t="n">
        <v>1.32222</v>
      </c>
      <c r="F68" s="11" t="n">
        <v>1.32317</v>
      </c>
      <c r="G68" s="11" t="n">
        <v>1.33486</v>
      </c>
      <c r="H68" s="11" t="n">
        <v>1.34296</v>
      </c>
      <c r="I68" s="11" t="n">
        <v>1.35601</v>
      </c>
      <c r="J68" s="11" t="n">
        <v>1.35272</v>
      </c>
      <c r="K68" s="11" t="n">
        <v>1.35477</v>
      </c>
      <c r="L68" s="11" t="n">
        <v>1.35574</v>
      </c>
      <c r="M68" s="11" t="n">
        <v>1.3505</v>
      </c>
      <c r="N68" s="11" t="n">
        <v>1.34873</v>
      </c>
      <c r="O68" s="11" t="n">
        <v>1.50191</v>
      </c>
      <c r="P68" s="11" t="n">
        <v>1.48882</v>
      </c>
      <c r="Q68" s="11" t="n">
        <v>1.4607</v>
      </c>
      <c r="R68" s="11" t="n">
        <v>1.44673</v>
      </c>
      <c r="S68" s="11" t="n">
        <v>1.44909</v>
      </c>
      <c r="T68" s="11" t="n">
        <v>1.41581</v>
      </c>
      <c r="U68" s="11" t="n">
        <v>1.36075</v>
      </c>
      <c r="V68" s="11" t="n">
        <v>1.34488</v>
      </c>
      <c r="W68" s="11" t="n">
        <v>1.34173</v>
      </c>
      <c r="X68" s="11" t="n">
        <v>1.3278</v>
      </c>
      <c r="Y68" s="11" t="n">
        <v>1.304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7783</v>
      </c>
      <c r="C69" s="11" t="n">
        <v>1.28052</v>
      </c>
      <c r="D69" s="11" t="n">
        <v>1.28191</v>
      </c>
      <c r="E69" s="11" t="n">
        <v>1.28282</v>
      </c>
      <c r="F69" s="11" t="n">
        <v>1.28212</v>
      </c>
      <c r="G69" s="11" t="n">
        <v>1.30131</v>
      </c>
      <c r="H69" s="11" t="n">
        <v>1.30972</v>
      </c>
      <c r="I69" s="11" t="n">
        <v>1.33353</v>
      </c>
      <c r="J69" s="11" t="n">
        <v>1.31473</v>
      </c>
      <c r="K69" s="11" t="n">
        <v>1.31652</v>
      </c>
      <c r="L69" s="11" t="n">
        <v>1.31868</v>
      </c>
      <c r="M69" s="11" t="n">
        <v>1.32937</v>
      </c>
      <c r="N69" s="11" t="n">
        <v>1.32546</v>
      </c>
      <c r="O69" s="11" t="n">
        <v>1.47789</v>
      </c>
      <c r="P69" s="11" t="n">
        <v>1.47478</v>
      </c>
      <c r="Q69" s="11" t="n">
        <v>1.42861</v>
      </c>
      <c r="R69" s="11" t="n">
        <v>1.43202</v>
      </c>
      <c r="S69" s="11" t="n">
        <v>1.43903</v>
      </c>
      <c r="T69" s="11" t="n">
        <v>1.41676</v>
      </c>
      <c r="U69" s="11" t="n">
        <v>1.34135</v>
      </c>
      <c r="V69" s="11" t="n">
        <v>1.3202</v>
      </c>
      <c r="W69" s="11" t="n">
        <v>1.31862</v>
      </c>
      <c r="X69" s="11" t="n">
        <v>1.30109</v>
      </c>
      <c r="Y69" s="11" t="n">
        <v>1.289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773</v>
      </c>
      <c r="C70" s="11" t="n">
        <v>1.27869</v>
      </c>
      <c r="D70" s="11" t="n">
        <v>1.28042</v>
      </c>
      <c r="E70" s="11" t="n">
        <v>1.2806</v>
      </c>
      <c r="F70" s="11" t="n">
        <v>1.28051</v>
      </c>
      <c r="G70" s="11" t="n">
        <v>1.29978</v>
      </c>
      <c r="H70" s="11" t="n">
        <v>1.30998</v>
      </c>
      <c r="I70" s="11" t="n">
        <v>1.35067</v>
      </c>
      <c r="J70" s="11" t="n">
        <v>1.33589</v>
      </c>
      <c r="K70" s="11" t="n">
        <v>1.33877</v>
      </c>
      <c r="L70" s="11" t="n">
        <v>1.33595</v>
      </c>
      <c r="M70" s="11" t="n">
        <v>1.33185</v>
      </c>
      <c r="N70" s="11" t="n">
        <v>1.32882</v>
      </c>
      <c r="O70" s="11" t="n">
        <v>1.49597</v>
      </c>
      <c r="P70" s="11" t="n">
        <v>1.49301</v>
      </c>
      <c r="Q70" s="11" t="n">
        <v>1.40164</v>
      </c>
      <c r="R70" s="11" t="n">
        <v>1.40533</v>
      </c>
      <c r="S70" s="11" t="n">
        <v>1.41474</v>
      </c>
      <c r="T70" s="11" t="n">
        <v>1.38539</v>
      </c>
      <c r="U70" s="11" t="n">
        <v>1.32266</v>
      </c>
      <c r="V70" s="11" t="n">
        <v>1.30553</v>
      </c>
      <c r="W70" s="11" t="n">
        <v>1.29865</v>
      </c>
      <c r="X70" s="11" t="n">
        <v>1.28855</v>
      </c>
      <c r="Y70" s="11" t="n">
        <v>1.27855</v>
      </c>
    </row>
    <row r="71" customFormat="false" ht="12.75" hidden="false" customHeight="false" outlineLevel="0" collapsed="false">
      <c r="A71" s="12" t="n">
        <v>29</v>
      </c>
      <c r="B71" s="11" t="n">
        <v>1.25815</v>
      </c>
      <c r="C71" s="11" t="n">
        <v>1.25323</v>
      </c>
      <c r="D71" s="11" t="n">
        <v>1.25477</v>
      </c>
      <c r="E71" s="11" t="n">
        <v>1.26165</v>
      </c>
      <c r="F71" s="11" t="n">
        <v>1.26549</v>
      </c>
      <c r="G71" s="11" t="n">
        <v>1.27693</v>
      </c>
      <c r="H71" s="11" t="n">
        <v>1.27183</v>
      </c>
      <c r="I71" s="11" t="n">
        <v>1.28396</v>
      </c>
      <c r="J71" s="11" t="n">
        <v>1.27367</v>
      </c>
      <c r="K71" s="11" t="n">
        <v>1.27798</v>
      </c>
      <c r="L71" s="11" t="n">
        <v>1.27839</v>
      </c>
      <c r="M71" s="11" t="n">
        <v>1.2787</v>
      </c>
      <c r="N71" s="11" t="n">
        <v>1.2752</v>
      </c>
      <c r="O71" s="11" t="n">
        <v>1.38649</v>
      </c>
      <c r="P71" s="11" t="n">
        <v>1.37167</v>
      </c>
      <c r="Q71" s="11" t="n">
        <v>1.3204</v>
      </c>
      <c r="R71" s="11" t="n">
        <v>1.35003</v>
      </c>
      <c r="S71" s="11" t="n">
        <v>1.32363</v>
      </c>
      <c r="T71" s="11" t="n">
        <v>1.32264</v>
      </c>
      <c r="U71" s="11" t="n">
        <v>1.28358</v>
      </c>
      <c r="V71" s="11" t="n">
        <v>1.27232</v>
      </c>
      <c r="W71" s="11" t="n">
        <v>1.26851</v>
      </c>
      <c r="X71" s="11" t="n">
        <v>1.26921</v>
      </c>
      <c r="Y71" s="11" t="n">
        <v>1.25853</v>
      </c>
    </row>
    <row r="72" customFormat="false" ht="12.75" hidden="false" customHeight="false" outlineLevel="0" collapsed="false">
      <c r="A72" s="12" t="n">
        <v>30</v>
      </c>
      <c r="B72" s="11" t="n">
        <v>1.2424</v>
      </c>
      <c r="C72" s="11" t="n">
        <v>1.24045</v>
      </c>
      <c r="D72" s="11" t="n">
        <v>1.24104</v>
      </c>
      <c r="E72" s="11" t="n">
        <v>1.2486</v>
      </c>
      <c r="F72" s="11" t="n">
        <v>1.24916</v>
      </c>
      <c r="G72" s="11" t="n">
        <v>1.26264</v>
      </c>
      <c r="H72" s="11" t="n">
        <v>1.27578</v>
      </c>
      <c r="I72" s="11" t="n">
        <v>1.27273</v>
      </c>
      <c r="J72" s="11" t="n">
        <v>1.28033</v>
      </c>
      <c r="K72" s="11" t="n">
        <v>1.29248</v>
      </c>
      <c r="L72" s="11" t="n">
        <v>1.28676</v>
      </c>
      <c r="M72" s="11" t="n">
        <v>1.28635</v>
      </c>
      <c r="N72" s="11" t="n">
        <v>1.27518</v>
      </c>
      <c r="O72" s="11" t="n">
        <v>1.29202</v>
      </c>
      <c r="P72" s="11" t="n">
        <v>1.30243</v>
      </c>
      <c r="Q72" s="11" t="n">
        <v>1.29775</v>
      </c>
      <c r="R72" s="11" t="n">
        <v>1.31097</v>
      </c>
      <c r="S72" s="11" t="n">
        <v>1.30786</v>
      </c>
      <c r="T72" s="11" t="n">
        <v>1.30317</v>
      </c>
      <c r="U72" s="11" t="n">
        <v>1.30465</v>
      </c>
      <c r="V72" s="11" t="n">
        <v>1.28424</v>
      </c>
      <c r="W72" s="11" t="n">
        <v>1.2866</v>
      </c>
      <c r="X72" s="11" t="n">
        <v>1.26708</v>
      </c>
      <c r="Y72" s="11" t="n">
        <v>1.257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5047</v>
      </c>
      <c r="C79" s="11" t="n">
        <v>0.96595</v>
      </c>
      <c r="D79" s="11" t="n">
        <v>1.00341</v>
      </c>
      <c r="E79" s="11" t="n">
        <v>0.63403</v>
      </c>
      <c r="F79" s="11" t="n">
        <v>1.03885</v>
      </c>
      <c r="G79" s="11" t="n">
        <v>1.1189</v>
      </c>
      <c r="H79" s="11" t="n">
        <v>1.19224</v>
      </c>
      <c r="I79" s="11" t="n">
        <v>1.27176</v>
      </c>
      <c r="J79" s="11" t="n">
        <v>1.30753</v>
      </c>
      <c r="K79" s="11" t="n">
        <v>1.33658</v>
      </c>
      <c r="L79" s="11" t="n">
        <v>1.33603</v>
      </c>
      <c r="M79" s="11" t="n">
        <v>1.33609</v>
      </c>
      <c r="N79" s="11" t="n">
        <v>1.32016</v>
      </c>
      <c r="O79" s="11" t="n">
        <v>1.29786</v>
      </c>
      <c r="P79" s="11" t="n">
        <v>1.19649</v>
      </c>
      <c r="Q79" s="11" t="n">
        <v>1.19485</v>
      </c>
      <c r="R79" s="11" t="n">
        <v>1.19528</v>
      </c>
      <c r="S79" s="11" t="n">
        <v>1.21966</v>
      </c>
      <c r="T79" s="11" t="n">
        <v>1.1965</v>
      </c>
      <c r="U79" s="11" t="n">
        <v>1.19086</v>
      </c>
      <c r="V79" s="11" t="n">
        <v>1.18882</v>
      </c>
      <c r="W79" s="11" t="n">
        <v>1.1613</v>
      </c>
      <c r="X79" s="11" t="n">
        <v>0.942</v>
      </c>
      <c r="Y79" s="11" t="n">
        <v>0.9468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5535</v>
      </c>
      <c r="C80" s="11" t="n">
        <v>0.95144</v>
      </c>
      <c r="D80" s="11" t="n">
        <v>0.93976</v>
      </c>
      <c r="E80" s="11" t="n">
        <v>0.9493</v>
      </c>
      <c r="F80" s="11" t="n">
        <v>0.97004</v>
      </c>
      <c r="G80" s="11" t="n">
        <v>1.11544</v>
      </c>
      <c r="H80" s="11" t="n">
        <v>1.18049</v>
      </c>
      <c r="I80" s="11" t="n">
        <v>1.20219</v>
      </c>
      <c r="J80" s="11" t="n">
        <v>1.15671</v>
      </c>
      <c r="K80" s="11" t="n">
        <v>1.15816</v>
      </c>
      <c r="L80" s="11" t="n">
        <v>1.12039</v>
      </c>
      <c r="M80" s="11" t="n">
        <v>1.12053</v>
      </c>
      <c r="N80" s="11" t="n">
        <v>1.12349</v>
      </c>
      <c r="O80" s="11" t="n">
        <v>1.12279</v>
      </c>
      <c r="P80" s="11" t="n">
        <v>1.18134</v>
      </c>
      <c r="Q80" s="11" t="n">
        <v>1.17995</v>
      </c>
      <c r="R80" s="11" t="n">
        <v>1.18051</v>
      </c>
      <c r="S80" s="11" t="n">
        <v>1.19549</v>
      </c>
      <c r="T80" s="11" t="n">
        <v>1.17939</v>
      </c>
      <c r="U80" s="11" t="n">
        <v>1.17885</v>
      </c>
      <c r="V80" s="11" t="n">
        <v>1.15657</v>
      </c>
      <c r="W80" s="11" t="n">
        <v>1.16408</v>
      </c>
      <c r="X80" s="11" t="n">
        <v>1.15584</v>
      </c>
      <c r="Y80" s="11" t="n">
        <v>1.135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1889</v>
      </c>
      <c r="C81" s="11" t="n">
        <v>1.09949</v>
      </c>
      <c r="D81" s="11" t="n">
        <v>1.09169</v>
      </c>
      <c r="E81" s="11" t="n">
        <v>1.20305</v>
      </c>
      <c r="F81" s="11" t="n">
        <v>1.19998</v>
      </c>
      <c r="G81" s="11" t="n">
        <v>1.2273</v>
      </c>
      <c r="H81" s="11" t="n">
        <v>1.23607</v>
      </c>
      <c r="I81" s="11" t="n">
        <v>1.25113</v>
      </c>
      <c r="J81" s="11" t="n">
        <v>1.27341</v>
      </c>
      <c r="K81" s="11" t="n">
        <v>1.23484</v>
      </c>
      <c r="L81" s="11" t="n">
        <v>1.23045</v>
      </c>
      <c r="M81" s="11" t="n">
        <v>1.27253</v>
      </c>
      <c r="N81" s="11" t="n">
        <v>1.26852</v>
      </c>
      <c r="O81" s="11" t="n">
        <v>1.26329</v>
      </c>
      <c r="P81" s="11" t="n">
        <v>1.29784</v>
      </c>
      <c r="Q81" s="11" t="n">
        <v>1.31683</v>
      </c>
      <c r="R81" s="11" t="n">
        <v>1.23389</v>
      </c>
      <c r="S81" s="11" t="n">
        <v>1.28721</v>
      </c>
      <c r="T81" s="11" t="n">
        <v>1.24338</v>
      </c>
      <c r="U81" s="11" t="n">
        <v>1.25394</v>
      </c>
      <c r="V81" s="11" t="n">
        <v>1.23318</v>
      </c>
      <c r="W81" s="11" t="n">
        <v>1.23358</v>
      </c>
      <c r="X81" s="11" t="n">
        <v>1.23388</v>
      </c>
      <c r="Y81" s="11" t="n">
        <v>1.2348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1352</v>
      </c>
      <c r="C82" s="11" t="n">
        <v>1.12878</v>
      </c>
      <c r="D82" s="11" t="n">
        <v>1.09363</v>
      </c>
      <c r="E82" s="11" t="n">
        <v>1.14724</v>
      </c>
      <c r="F82" s="11" t="n">
        <v>1.13546</v>
      </c>
      <c r="G82" s="11" t="n">
        <v>1.14824</v>
      </c>
      <c r="H82" s="11" t="n">
        <v>1.20644</v>
      </c>
      <c r="I82" s="11" t="n">
        <v>1.16422</v>
      </c>
      <c r="J82" s="11" t="n">
        <v>1.212</v>
      </c>
      <c r="K82" s="11" t="n">
        <v>1.19813</v>
      </c>
      <c r="L82" s="11" t="n">
        <v>1.20023</v>
      </c>
      <c r="M82" s="11" t="n">
        <v>1.22222</v>
      </c>
      <c r="N82" s="11" t="n">
        <v>1.23514</v>
      </c>
      <c r="O82" s="11" t="n">
        <v>1.21924</v>
      </c>
      <c r="P82" s="11" t="n">
        <v>1.27055</v>
      </c>
      <c r="Q82" s="11" t="n">
        <v>1.28067</v>
      </c>
      <c r="R82" s="11" t="n">
        <v>1.22916</v>
      </c>
      <c r="S82" s="11" t="n">
        <v>1.27646</v>
      </c>
      <c r="T82" s="11" t="n">
        <v>1.22844</v>
      </c>
      <c r="U82" s="11" t="n">
        <v>1.27897</v>
      </c>
      <c r="V82" s="11" t="n">
        <v>1.22045</v>
      </c>
      <c r="W82" s="11" t="n">
        <v>1.22385</v>
      </c>
      <c r="X82" s="11" t="n">
        <v>1.22091</v>
      </c>
      <c r="Y82" s="11" t="n">
        <v>1.214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8695</v>
      </c>
      <c r="C83" s="11" t="n">
        <v>1.09572</v>
      </c>
      <c r="D83" s="11" t="n">
        <v>1.10051</v>
      </c>
      <c r="E83" s="11" t="n">
        <v>1.06276</v>
      </c>
      <c r="F83" s="11" t="n">
        <v>1.07345</v>
      </c>
      <c r="G83" s="11" t="n">
        <v>1.13945</v>
      </c>
      <c r="H83" s="11" t="n">
        <v>1.21258</v>
      </c>
      <c r="I83" s="11" t="n">
        <v>1.26406</v>
      </c>
      <c r="J83" s="11" t="n">
        <v>1.19927</v>
      </c>
      <c r="K83" s="11" t="n">
        <v>1.20066</v>
      </c>
      <c r="L83" s="11" t="n">
        <v>1.19001</v>
      </c>
      <c r="M83" s="11" t="n">
        <v>1.17098</v>
      </c>
      <c r="N83" s="11" t="n">
        <v>1.17628</v>
      </c>
      <c r="O83" s="11" t="n">
        <v>1.17476</v>
      </c>
      <c r="P83" s="11" t="n">
        <v>1.2095</v>
      </c>
      <c r="Q83" s="11" t="n">
        <v>1.20862</v>
      </c>
      <c r="R83" s="11" t="n">
        <v>1.20954</v>
      </c>
      <c r="S83" s="11" t="n">
        <v>1.21099</v>
      </c>
      <c r="T83" s="11" t="n">
        <v>1.20975</v>
      </c>
      <c r="U83" s="11" t="n">
        <v>1.19672</v>
      </c>
      <c r="V83" s="11" t="n">
        <v>1.08212</v>
      </c>
      <c r="W83" s="11" t="n">
        <v>1.08807</v>
      </c>
      <c r="X83" s="11" t="n">
        <v>1.04684</v>
      </c>
      <c r="Y83" s="11" t="n">
        <v>1.0717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4641</v>
      </c>
      <c r="C84" s="11" t="n">
        <v>0.84964</v>
      </c>
      <c r="D84" s="11" t="n">
        <v>0.84498</v>
      </c>
      <c r="E84" s="11" t="n">
        <v>0.86573</v>
      </c>
      <c r="F84" s="11" t="n">
        <v>0.89784</v>
      </c>
      <c r="G84" s="11" t="n">
        <v>1.07049</v>
      </c>
      <c r="H84" s="11" t="n">
        <v>1.16848</v>
      </c>
      <c r="I84" s="11" t="n">
        <v>1.14444</v>
      </c>
      <c r="J84" s="11" t="n">
        <v>1.12919</v>
      </c>
      <c r="K84" s="11" t="n">
        <v>1.12958</v>
      </c>
      <c r="L84" s="11" t="n">
        <v>1.13168</v>
      </c>
      <c r="M84" s="11" t="n">
        <v>1.12973</v>
      </c>
      <c r="N84" s="11" t="n">
        <v>1.1296</v>
      </c>
      <c r="O84" s="11" t="n">
        <v>1.13222</v>
      </c>
      <c r="P84" s="11" t="n">
        <v>1.16751</v>
      </c>
      <c r="Q84" s="11" t="n">
        <v>1.16706</v>
      </c>
      <c r="R84" s="11" t="n">
        <v>1.16581</v>
      </c>
      <c r="S84" s="11" t="n">
        <v>1.16432</v>
      </c>
      <c r="T84" s="11" t="n">
        <v>1.17207</v>
      </c>
      <c r="U84" s="11" t="n">
        <v>1.17926</v>
      </c>
      <c r="V84" s="11" t="n">
        <v>1.13512</v>
      </c>
      <c r="W84" s="11" t="n">
        <v>0.86363</v>
      </c>
      <c r="X84" s="11" t="n">
        <v>0.85586</v>
      </c>
      <c r="Y84" s="11" t="n">
        <v>0.8541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9401</v>
      </c>
      <c r="C85" s="11" t="n">
        <v>0.9114</v>
      </c>
      <c r="D85" s="11" t="n">
        <v>0.91442</v>
      </c>
      <c r="E85" s="11" t="n">
        <v>0.93408</v>
      </c>
      <c r="F85" s="11" t="n">
        <v>0.94086</v>
      </c>
      <c r="G85" s="11" t="n">
        <v>0.94995</v>
      </c>
      <c r="H85" s="11" t="n">
        <v>0.96572</v>
      </c>
      <c r="I85" s="11" t="n">
        <v>0.9679</v>
      </c>
      <c r="J85" s="11" t="n">
        <v>0.96304</v>
      </c>
      <c r="K85" s="11" t="n">
        <v>0.96381</v>
      </c>
      <c r="L85" s="11" t="n">
        <v>0.96789</v>
      </c>
      <c r="M85" s="11" t="n">
        <v>0.96758</v>
      </c>
      <c r="N85" s="11" t="n">
        <v>0.96432</v>
      </c>
      <c r="O85" s="11" t="n">
        <v>0.96167</v>
      </c>
      <c r="P85" s="11" t="n">
        <v>0.95938</v>
      </c>
      <c r="Q85" s="11" t="n">
        <v>0.95648</v>
      </c>
      <c r="R85" s="11" t="n">
        <v>0.95405</v>
      </c>
      <c r="S85" s="11" t="n">
        <v>0.96074</v>
      </c>
      <c r="T85" s="11" t="n">
        <v>0.9707</v>
      </c>
      <c r="U85" s="11" t="n">
        <v>0.96151</v>
      </c>
      <c r="V85" s="11" t="n">
        <v>0.91131</v>
      </c>
      <c r="W85" s="11" t="n">
        <v>0.91179</v>
      </c>
      <c r="X85" s="11" t="n">
        <v>0.90566</v>
      </c>
      <c r="Y85" s="11" t="n">
        <v>0.901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4019</v>
      </c>
      <c r="C86" s="11" t="n">
        <v>1.16899</v>
      </c>
      <c r="D86" s="11" t="n">
        <v>1.17621</v>
      </c>
      <c r="E86" s="11" t="n">
        <v>1.19912</v>
      </c>
      <c r="F86" s="11" t="n">
        <v>1.19746</v>
      </c>
      <c r="G86" s="11" t="n">
        <v>1.23832</v>
      </c>
      <c r="H86" s="11" t="n">
        <v>1.30246</v>
      </c>
      <c r="I86" s="11" t="n">
        <v>1.27593</v>
      </c>
      <c r="J86" s="11" t="n">
        <v>1.30871</v>
      </c>
      <c r="K86" s="11" t="n">
        <v>1.31322</v>
      </c>
      <c r="L86" s="11" t="n">
        <v>1.31629</v>
      </c>
      <c r="M86" s="11" t="n">
        <v>1.31752</v>
      </c>
      <c r="N86" s="11" t="n">
        <v>1.31602</v>
      </c>
      <c r="O86" s="11" t="n">
        <v>1.31674</v>
      </c>
      <c r="P86" s="11" t="n">
        <v>1.31205</v>
      </c>
      <c r="Q86" s="11" t="n">
        <v>1.30881</v>
      </c>
      <c r="R86" s="11" t="n">
        <v>1.31108</v>
      </c>
      <c r="S86" s="11" t="n">
        <v>1.31252</v>
      </c>
      <c r="T86" s="11" t="n">
        <v>1.31447</v>
      </c>
      <c r="U86" s="11" t="n">
        <v>1.24975</v>
      </c>
      <c r="V86" s="11" t="n">
        <v>1.24889</v>
      </c>
      <c r="W86" s="11" t="n">
        <v>1.2403</v>
      </c>
      <c r="X86" s="11" t="n">
        <v>1.23866</v>
      </c>
      <c r="Y86" s="11" t="n">
        <v>1.2357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396</v>
      </c>
      <c r="C87" s="11" t="n">
        <v>1.13747</v>
      </c>
      <c r="D87" s="11" t="n">
        <v>1.13779</v>
      </c>
      <c r="E87" s="11" t="n">
        <v>1.23946</v>
      </c>
      <c r="F87" s="11" t="n">
        <v>1.23724</v>
      </c>
      <c r="G87" s="11" t="n">
        <v>1.25851</v>
      </c>
      <c r="H87" s="11" t="n">
        <v>1.3196</v>
      </c>
      <c r="I87" s="11" t="n">
        <v>1.32236</v>
      </c>
      <c r="J87" s="11" t="n">
        <v>1.31682</v>
      </c>
      <c r="K87" s="11" t="n">
        <v>1.3226</v>
      </c>
      <c r="L87" s="11" t="n">
        <v>1.33352</v>
      </c>
      <c r="M87" s="11" t="n">
        <v>1.3441</v>
      </c>
      <c r="N87" s="11" t="n">
        <v>1.33005</v>
      </c>
      <c r="O87" s="11" t="n">
        <v>1.329</v>
      </c>
      <c r="P87" s="11" t="n">
        <v>1.3256</v>
      </c>
      <c r="Q87" s="11" t="n">
        <v>1.32124</v>
      </c>
      <c r="R87" s="11" t="n">
        <v>1.31692</v>
      </c>
      <c r="S87" s="11" t="n">
        <v>1.34852</v>
      </c>
      <c r="T87" s="11" t="n">
        <v>1.33809</v>
      </c>
      <c r="U87" s="11" t="n">
        <v>1.34778</v>
      </c>
      <c r="V87" s="11" t="n">
        <v>1.38493</v>
      </c>
      <c r="W87" s="11" t="n">
        <v>1.31837</v>
      </c>
      <c r="X87" s="11" t="n">
        <v>1.31611</v>
      </c>
      <c r="Y87" s="11" t="n">
        <v>1.2531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3568</v>
      </c>
      <c r="C88" s="11" t="n">
        <v>1.27977</v>
      </c>
      <c r="D88" s="11" t="n">
        <v>1.32561</v>
      </c>
      <c r="E88" s="11" t="n">
        <v>1.31329</v>
      </c>
      <c r="F88" s="11" t="n">
        <v>1.29531</v>
      </c>
      <c r="G88" s="11" t="n">
        <v>1.34034</v>
      </c>
      <c r="H88" s="11" t="n">
        <v>1.36578</v>
      </c>
      <c r="I88" s="11" t="n">
        <v>1.39273</v>
      </c>
      <c r="J88" s="11" t="n">
        <v>1.40022</v>
      </c>
      <c r="K88" s="11" t="n">
        <v>1.45511</v>
      </c>
      <c r="L88" s="11" t="n">
        <v>1.4484</v>
      </c>
      <c r="M88" s="11" t="n">
        <v>1.41313</v>
      </c>
      <c r="N88" s="11" t="n">
        <v>1.41444</v>
      </c>
      <c r="O88" s="11" t="n">
        <v>1.42057</v>
      </c>
      <c r="P88" s="11" t="n">
        <v>1.42139</v>
      </c>
      <c r="Q88" s="11" t="n">
        <v>1.41695</v>
      </c>
      <c r="R88" s="11" t="n">
        <v>1.46397</v>
      </c>
      <c r="S88" s="11" t="n">
        <v>1.47444</v>
      </c>
      <c r="T88" s="11" t="n">
        <v>1.47838</v>
      </c>
      <c r="U88" s="11" t="n">
        <v>1.47787</v>
      </c>
      <c r="V88" s="11" t="n">
        <v>1.47943</v>
      </c>
      <c r="W88" s="11" t="n">
        <v>1.42561</v>
      </c>
      <c r="X88" s="11" t="n">
        <v>1.40475</v>
      </c>
      <c r="Y88" s="11" t="n">
        <v>1.3701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591</v>
      </c>
      <c r="C89" s="11" t="n">
        <v>1.27415</v>
      </c>
      <c r="D89" s="11" t="n">
        <v>1.25647</v>
      </c>
      <c r="E89" s="11" t="n">
        <v>1.25705</v>
      </c>
      <c r="F89" s="11" t="n">
        <v>1.24973</v>
      </c>
      <c r="G89" s="11" t="n">
        <v>1.27144</v>
      </c>
      <c r="H89" s="11" t="n">
        <v>1.25618</v>
      </c>
      <c r="I89" s="11" t="n">
        <v>1.28023</v>
      </c>
      <c r="J89" s="11" t="n">
        <v>1.31981</v>
      </c>
      <c r="K89" s="11" t="n">
        <v>1.3424</v>
      </c>
      <c r="L89" s="11" t="n">
        <v>1.34554</v>
      </c>
      <c r="M89" s="11" t="n">
        <v>1.3455</v>
      </c>
      <c r="N89" s="11" t="n">
        <v>1.34461</v>
      </c>
      <c r="O89" s="11" t="n">
        <v>1.34692</v>
      </c>
      <c r="P89" s="11" t="n">
        <v>1.34846</v>
      </c>
      <c r="Q89" s="11" t="n">
        <v>1.35244</v>
      </c>
      <c r="R89" s="11" t="n">
        <v>1.34475</v>
      </c>
      <c r="S89" s="11" t="n">
        <v>1.40259</v>
      </c>
      <c r="T89" s="11" t="n">
        <v>1.45705</v>
      </c>
      <c r="U89" s="11" t="n">
        <v>1.35535</v>
      </c>
      <c r="V89" s="11" t="n">
        <v>1.37051</v>
      </c>
      <c r="W89" s="11" t="n">
        <v>1.35998</v>
      </c>
      <c r="X89" s="11" t="n">
        <v>1.3475</v>
      </c>
      <c r="Y89" s="11" t="n">
        <v>1.2548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5121</v>
      </c>
      <c r="C90" s="11" t="n">
        <v>1.24174</v>
      </c>
      <c r="D90" s="11" t="n">
        <v>1.20878</v>
      </c>
      <c r="E90" s="11" t="n">
        <v>1.21641</v>
      </c>
      <c r="F90" s="11" t="n">
        <v>1.21558</v>
      </c>
      <c r="G90" s="11" t="n">
        <v>1.2377</v>
      </c>
      <c r="H90" s="11" t="n">
        <v>1.25694</v>
      </c>
      <c r="I90" s="11" t="n">
        <v>1.25182</v>
      </c>
      <c r="J90" s="11" t="n">
        <v>1.40622</v>
      </c>
      <c r="K90" s="11" t="n">
        <v>1.51242</v>
      </c>
      <c r="L90" s="11" t="n">
        <v>1.50018</v>
      </c>
      <c r="M90" s="11" t="n">
        <v>1.49841</v>
      </c>
      <c r="N90" s="11" t="n">
        <v>1.49808</v>
      </c>
      <c r="O90" s="11" t="n">
        <v>1.48928</v>
      </c>
      <c r="P90" s="11" t="n">
        <v>1.48446</v>
      </c>
      <c r="Q90" s="11" t="n">
        <v>1.47604</v>
      </c>
      <c r="R90" s="11" t="n">
        <v>1.51169</v>
      </c>
      <c r="S90" s="11" t="n">
        <v>1.48867</v>
      </c>
      <c r="T90" s="11" t="n">
        <v>1.47419</v>
      </c>
      <c r="U90" s="11" t="n">
        <v>1.38561</v>
      </c>
      <c r="V90" s="11" t="n">
        <v>1.42048</v>
      </c>
      <c r="W90" s="11" t="n">
        <v>1.28357</v>
      </c>
      <c r="X90" s="11" t="n">
        <v>1.2492</v>
      </c>
      <c r="Y90" s="11" t="n">
        <v>1.2503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026</v>
      </c>
      <c r="C91" s="11" t="n">
        <v>1.24116</v>
      </c>
      <c r="D91" s="11" t="n">
        <v>1.21325</v>
      </c>
      <c r="E91" s="11" t="n">
        <v>1.18317</v>
      </c>
      <c r="F91" s="11" t="n">
        <v>1.21984</v>
      </c>
      <c r="G91" s="11" t="n">
        <v>1.24039</v>
      </c>
      <c r="H91" s="11" t="n">
        <v>1.27265</v>
      </c>
      <c r="I91" s="11" t="n">
        <v>1.46184</v>
      </c>
      <c r="J91" s="11" t="n">
        <v>1.45803</v>
      </c>
      <c r="K91" s="11" t="n">
        <v>1.51458</v>
      </c>
      <c r="L91" s="11" t="n">
        <v>1.49162</v>
      </c>
      <c r="M91" s="11" t="n">
        <v>1.47111</v>
      </c>
      <c r="N91" s="11" t="n">
        <v>1.46685</v>
      </c>
      <c r="O91" s="11" t="n">
        <v>1.46417</v>
      </c>
      <c r="P91" s="11" t="n">
        <v>1.46695</v>
      </c>
      <c r="Q91" s="11" t="n">
        <v>1.47191</v>
      </c>
      <c r="R91" s="11" t="n">
        <v>1.50614</v>
      </c>
      <c r="S91" s="11" t="n">
        <v>1.50023</v>
      </c>
      <c r="T91" s="11" t="n">
        <v>1.47086</v>
      </c>
      <c r="U91" s="11" t="n">
        <v>1.35996</v>
      </c>
      <c r="V91" s="11" t="n">
        <v>1.35865</v>
      </c>
      <c r="W91" s="11" t="n">
        <v>1.32247</v>
      </c>
      <c r="X91" s="11" t="n">
        <v>1.26103</v>
      </c>
      <c r="Y91" s="11" t="n">
        <v>1.2424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3668</v>
      </c>
      <c r="C92" s="11" t="n">
        <v>1.19869</v>
      </c>
      <c r="D92" s="11" t="n">
        <v>1.14401</v>
      </c>
      <c r="E92" s="11" t="n">
        <v>1.18146</v>
      </c>
      <c r="F92" s="11" t="n">
        <v>1.21768</v>
      </c>
      <c r="G92" s="11" t="n">
        <v>1.23752</v>
      </c>
      <c r="H92" s="11" t="n">
        <v>1.25756</v>
      </c>
      <c r="I92" s="11" t="n">
        <v>1.42732</v>
      </c>
      <c r="J92" s="11" t="n">
        <v>1.4355</v>
      </c>
      <c r="K92" s="11" t="n">
        <v>1.47091</v>
      </c>
      <c r="L92" s="11" t="n">
        <v>1.47147</v>
      </c>
      <c r="M92" s="11" t="n">
        <v>1.47363</v>
      </c>
      <c r="N92" s="11" t="n">
        <v>1.47161</v>
      </c>
      <c r="O92" s="11" t="n">
        <v>1.36095</v>
      </c>
      <c r="P92" s="11" t="n">
        <v>1.35679</v>
      </c>
      <c r="Q92" s="11" t="n">
        <v>1.34724</v>
      </c>
      <c r="R92" s="11" t="n">
        <v>1.35415</v>
      </c>
      <c r="S92" s="11" t="n">
        <v>1.47709</v>
      </c>
      <c r="T92" s="11" t="n">
        <v>1.35678</v>
      </c>
      <c r="U92" s="11" t="n">
        <v>1.48102</v>
      </c>
      <c r="V92" s="11" t="n">
        <v>1.48526</v>
      </c>
      <c r="W92" s="11" t="n">
        <v>1.4191</v>
      </c>
      <c r="X92" s="11" t="n">
        <v>1.24777</v>
      </c>
      <c r="Y92" s="11" t="n">
        <v>1.236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7414</v>
      </c>
      <c r="C93" s="11" t="n">
        <v>1.25688</v>
      </c>
      <c r="D93" s="11" t="n">
        <v>1.25961</v>
      </c>
      <c r="E93" s="11" t="n">
        <v>1.27162</v>
      </c>
      <c r="F93" s="11" t="n">
        <v>1.26794</v>
      </c>
      <c r="G93" s="11" t="n">
        <v>1.29049</v>
      </c>
      <c r="H93" s="11" t="n">
        <v>1.34502</v>
      </c>
      <c r="I93" s="11" t="n">
        <v>1.34328</v>
      </c>
      <c r="J93" s="11" t="n">
        <v>1.32553</v>
      </c>
      <c r="K93" s="11" t="n">
        <v>1.32609</v>
      </c>
      <c r="L93" s="11" t="n">
        <v>1.31835</v>
      </c>
      <c r="M93" s="11" t="n">
        <v>1.32095</v>
      </c>
      <c r="N93" s="11" t="n">
        <v>1.32206</v>
      </c>
      <c r="O93" s="11" t="n">
        <v>1.32567</v>
      </c>
      <c r="P93" s="11" t="n">
        <v>1.32487</v>
      </c>
      <c r="Q93" s="11" t="n">
        <v>1.32225</v>
      </c>
      <c r="R93" s="11" t="n">
        <v>1.3273</v>
      </c>
      <c r="S93" s="11" t="n">
        <v>1.34307</v>
      </c>
      <c r="T93" s="11" t="n">
        <v>1.35039</v>
      </c>
      <c r="U93" s="11" t="n">
        <v>1.32783</v>
      </c>
      <c r="V93" s="11" t="n">
        <v>1.33311</v>
      </c>
      <c r="W93" s="11" t="n">
        <v>1.32011</v>
      </c>
      <c r="X93" s="11" t="n">
        <v>1.24429</v>
      </c>
      <c r="Y93" s="11" t="n">
        <v>1.2649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0335</v>
      </c>
      <c r="C94" s="11" t="n">
        <v>1.29233</v>
      </c>
      <c r="D94" s="11" t="n">
        <v>1.29553</v>
      </c>
      <c r="E94" s="11" t="n">
        <v>1.30235</v>
      </c>
      <c r="F94" s="11" t="n">
        <v>1.29902</v>
      </c>
      <c r="G94" s="11" t="n">
        <v>1.34884</v>
      </c>
      <c r="H94" s="11" t="n">
        <v>1.40341</v>
      </c>
      <c r="I94" s="11" t="n">
        <v>1.43207</v>
      </c>
      <c r="J94" s="11" t="n">
        <v>1.43922</v>
      </c>
      <c r="K94" s="11" t="n">
        <v>1.46693</v>
      </c>
      <c r="L94" s="11" t="n">
        <v>1.46579</v>
      </c>
      <c r="M94" s="11" t="n">
        <v>1.4606</v>
      </c>
      <c r="N94" s="11" t="n">
        <v>1.4568</v>
      </c>
      <c r="O94" s="11" t="n">
        <v>1.45579</v>
      </c>
      <c r="P94" s="11" t="n">
        <v>1.39385</v>
      </c>
      <c r="Q94" s="11" t="n">
        <v>1.39019</v>
      </c>
      <c r="R94" s="11" t="n">
        <v>1.40252</v>
      </c>
      <c r="S94" s="11" t="n">
        <v>1.40926</v>
      </c>
      <c r="T94" s="11" t="n">
        <v>1.40555</v>
      </c>
      <c r="U94" s="11" t="n">
        <v>1.43763</v>
      </c>
      <c r="V94" s="11" t="n">
        <v>1.44409</v>
      </c>
      <c r="W94" s="11" t="n">
        <v>1.43496</v>
      </c>
      <c r="X94" s="11" t="n">
        <v>1.44373</v>
      </c>
      <c r="Y94" s="11" t="n">
        <v>1.4235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23</v>
      </c>
      <c r="C95" s="11" t="n">
        <v>1.40463</v>
      </c>
      <c r="D95" s="11" t="n">
        <v>1.40023</v>
      </c>
      <c r="E95" s="11" t="n">
        <v>1.40518</v>
      </c>
      <c r="F95" s="11" t="n">
        <v>1.41813</v>
      </c>
      <c r="G95" s="11" t="n">
        <v>1.44342</v>
      </c>
      <c r="H95" s="11" t="n">
        <v>1.43486</v>
      </c>
      <c r="I95" s="11" t="n">
        <v>1.44148</v>
      </c>
      <c r="J95" s="11" t="n">
        <v>1.43232</v>
      </c>
      <c r="K95" s="11" t="n">
        <v>1.46282</v>
      </c>
      <c r="L95" s="11" t="n">
        <v>1.4706</v>
      </c>
      <c r="M95" s="11" t="n">
        <v>1.47157</v>
      </c>
      <c r="N95" s="11" t="n">
        <v>1.4704</v>
      </c>
      <c r="O95" s="11" t="n">
        <v>1.4671</v>
      </c>
      <c r="P95" s="11" t="n">
        <v>1.46375</v>
      </c>
      <c r="Q95" s="11" t="n">
        <v>1.46001</v>
      </c>
      <c r="R95" s="11" t="n">
        <v>1.45994</v>
      </c>
      <c r="S95" s="11" t="n">
        <v>1.46178</v>
      </c>
      <c r="T95" s="11" t="n">
        <v>1.46829</v>
      </c>
      <c r="U95" s="11" t="n">
        <v>1.44931</v>
      </c>
      <c r="V95" s="11" t="n">
        <v>1.45777</v>
      </c>
      <c r="W95" s="11" t="n">
        <v>1.46217</v>
      </c>
      <c r="X95" s="11" t="n">
        <v>1.46219</v>
      </c>
      <c r="Y95" s="11" t="n">
        <v>1.4417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2954</v>
      </c>
      <c r="C96" s="11" t="n">
        <v>1.40611</v>
      </c>
      <c r="D96" s="11" t="n">
        <v>1.39684</v>
      </c>
      <c r="E96" s="11" t="n">
        <v>1.39236</v>
      </c>
      <c r="F96" s="11" t="n">
        <v>1.42151</v>
      </c>
      <c r="G96" s="11" t="n">
        <v>1.44529</v>
      </c>
      <c r="H96" s="11" t="n">
        <v>1.42934</v>
      </c>
      <c r="I96" s="11" t="n">
        <v>1.39834</v>
      </c>
      <c r="J96" s="11" t="n">
        <v>1.43065</v>
      </c>
      <c r="K96" s="11" t="n">
        <v>1.44525</v>
      </c>
      <c r="L96" s="11" t="n">
        <v>1.46524</v>
      </c>
      <c r="M96" s="11" t="n">
        <v>1.46305</v>
      </c>
      <c r="N96" s="11" t="n">
        <v>1.46651</v>
      </c>
      <c r="O96" s="11" t="n">
        <v>1.46734</v>
      </c>
      <c r="P96" s="11" t="n">
        <v>1.46485</v>
      </c>
      <c r="Q96" s="11" t="n">
        <v>1.46101</v>
      </c>
      <c r="R96" s="11" t="n">
        <v>1.46154</v>
      </c>
      <c r="S96" s="11" t="n">
        <v>1.44186</v>
      </c>
      <c r="T96" s="11" t="n">
        <v>1.4425</v>
      </c>
      <c r="U96" s="11" t="n">
        <v>1.43907</v>
      </c>
      <c r="V96" s="11" t="n">
        <v>1.4331</v>
      </c>
      <c r="W96" s="11" t="n">
        <v>1.44133</v>
      </c>
      <c r="X96" s="11" t="n">
        <v>1.44401</v>
      </c>
      <c r="Y96" s="11" t="n">
        <v>1.4159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9022</v>
      </c>
      <c r="C97" s="11" t="n">
        <v>1.37733</v>
      </c>
      <c r="D97" s="11" t="n">
        <v>1.37855</v>
      </c>
      <c r="E97" s="11" t="n">
        <v>1.38838</v>
      </c>
      <c r="F97" s="11" t="n">
        <v>1.38761</v>
      </c>
      <c r="G97" s="11" t="n">
        <v>1.3991</v>
      </c>
      <c r="H97" s="11" t="n">
        <v>1.4074</v>
      </c>
      <c r="I97" s="11" t="n">
        <v>1.43196</v>
      </c>
      <c r="J97" s="11" t="n">
        <v>1.4244</v>
      </c>
      <c r="K97" s="11" t="n">
        <v>1.44628</v>
      </c>
      <c r="L97" s="11" t="n">
        <v>1.44947</v>
      </c>
      <c r="M97" s="11" t="n">
        <v>1.44483</v>
      </c>
      <c r="N97" s="11" t="n">
        <v>1.44077</v>
      </c>
      <c r="O97" s="11" t="n">
        <v>1.43508</v>
      </c>
      <c r="P97" s="11" t="n">
        <v>1.42893</v>
      </c>
      <c r="Q97" s="11" t="n">
        <v>1.42296</v>
      </c>
      <c r="R97" s="11" t="n">
        <v>1.41397</v>
      </c>
      <c r="S97" s="11" t="n">
        <v>1.41791</v>
      </c>
      <c r="T97" s="11" t="n">
        <v>1.41908</v>
      </c>
      <c r="U97" s="11" t="n">
        <v>1.41926</v>
      </c>
      <c r="V97" s="11" t="n">
        <v>1.39412</v>
      </c>
      <c r="W97" s="11" t="n">
        <v>1.41248</v>
      </c>
      <c r="X97" s="11" t="n">
        <v>1.3847</v>
      </c>
      <c r="Y97" s="11" t="n">
        <v>1.3670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4127</v>
      </c>
      <c r="C98" s="11" t="n">
        <v>1.33231</v>
      </c>
      <c r="D98" s="11" t="n">
        <v>1.3199</v>
      </c>
      <c r="E98" s="11" t="n">
        <v>1.32814</v>
      </c>
      <c r="F98" s="11" t="n">
        <v>1.32601</v>
      </c>
      <c r="G98" s="11" t="n">
        <v>1.3682</v>
      </c>
      <c r="H98" s="11" t="n">
        <v>1.37257</v>
      </c>
      <c r="I98" s="11" t="n">
        <v>1.39802</v>
      </c>
      <c r="J98" s="11" t="n">
        <v>1.4032</v>
      </c>
      <c r="K98" s="11" t="n">
        <v>1.41654</v>
      </c>
      <c r="L98" s="11" t="n">
        <v>1.41683</v>
      </c>
      <c r="M98" s="11" t="n">
        <v>1.41641</v>
      </c>
      <c r="N98" s="11" t="n">
        <v>1.41947</v>
      </c>
      <c r="O98" s="11" t="n">
        <v>1.41978</v>
      </c>
      <c r="P98" s="11" t="n">
        <v>1.41958</v>
      </c>
      <c r="Q98" s="11" t="n">
        <v>1.40576</v>
      </c>
      <c r="R98" s="11" t="n">
        <v>1.39594</v>
      </c>
      <c r="S98" s="11" t="n">
        <v>1.40606</v>
      </c>
      <c r="T98" s="11" t="n">
        <v>1.39651</v>
      </c>
      <c r="U98" s="11" t="n">
        <v>1.40129</v>
      </c>
      <c r="V98" s="11" t="n">
        <v>1.39774</v>
      </c>
      <c r="W98" s="11" t="n">
        <v>1.3897</v>
      </c>
      <c r="X98" s="11" t="n">
        <v>1.3715</v>
      </c>
      <c r="Y98" s="11" t="n">
        <v>1.3541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5526</v>
      </c>
      <c r="C99" s="11" t="n">
        <v>1.24074</v>
      </c>
      <c r="D99" s="11" t="n">
        <v>1.2551</v>
      </c>
      <c r="E99" s="11" t="n">
        <v>1.24193</v>
      </c>
      <c r="F99" s="11" t="n">
        <v>1.25832</v>
      </c>
      <c r="G99" s="11" t="n">
        <v>1.27821</v>
      </c>
      <c r="H99" s="11" t="n">
        <v>1.29935</v>
      </c>
      <c r="I99" s="11" t="n">
        <v>1.33238</v>
      </c>
      <c r="J99" s="11" t="n">
        <v>1.31756</v>
      </c>
      <c r="K99" s="11" t="n">
        <v>1.32901</v>
      </c>
      <c r="L99" s="11" t="n">
        <v>1.32958</v>
      </c>
      <c r="M99" s="11" t="n">
        <v>1.32744</v>
      </c>
      <c r="N99" s="11" t="n">
        <v>1.32695</v>
      </c>
      <c r="O99" s="11" t="n">
        <v>1.32513</v>
      </c>
      <c r="P99" s="11" t="n">
        <v>1.31137</v>
      </c>
      <c r="Q99" s="11" t="n">
        <v>1.32606</v>
      </c>
      <c r="R99" s="11" t="n">
        <v>1.32873</v>
      </c>
      <c r="S99" s="11" t="n">
        <v>1.33125</v>
      </c>
      <c r="T99" s="11" t="n">
        <v>1.45852</v>
      </c>
      <c r="U99" s="11" t="n">
        <v>1.32434</v>
      </c>
      <c r="V99" s="11" t="n">
        <v>1.32336</v>
      </c>
      <c r="W99" s="11" t="n">
        <v>1.32072</v>
      </c>
      <c r="X99" s="11" t="n">
        <v>1.31827</v>
      </c>
      <c r="Y99" s="11" t="n">
        <v>1.3065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3883</v>
      </c>
      <c r="C100" s="11" t="n">
        <v>1.23157</v>
      </c>
      <c r="D100" s="11" t="n">
        <v>1.23218</v>
      </c>
      <c r="E100" s="11" t="n">
        <v>1.23771</v>
      </c>
      <c r="F100" s="11" t="n">
        <v>1.24476</v>
      </c>
      <c r="G100" s="11" t="n">
        <v>1.26392</v>
      </c>
      <c r="H100" s="11" t="n">
        <v>1.26486</v>
      </c>
      <c r="I100" s="11" t="n">
        <v>1.2623</v>
      </c>
      <c r="J100" s="11" t="n">
        <v>1.25502</v>
      </c>
      <c r="K100" s="11" t="n">
        <v>1.25729</v>
      </c>
      <c r="L100" s="11" t="n">
        <v>1.25836</v>
      </c>
      <c r="M100" s="11" t="n">
        <v>1.25738</v>
      </c>
      <c r="N100" s="11" t="n">
        <v>1.25116</v>
      </c>
      <c r="O100" s="11" t="n">
        <v>1.27095</v>
      </c>
      <c r="P100" s="11" t="n">
        <v>1.2659</v>
      </c>
      <c r="Q100" s="11" t="n">
        <v>1.26064</v>
      </c>
      <c r="R100" s="11" t="n">
        <v>1.26379</v>
      </c>
      <c r="S100" s="11" t="n">
        <v>1.26743</v>
      </c>
      <c r="T100" s="11" t="n">
        <v>1.27683</v>
      </c>
      <c r="U100" s="11" t="n">
        <v>1.33308</v>
      </c>
      <c r="V100" s="11" t="n">
        <v>1.2547</v>
      </c>
      <c r="W100" s="11" t="n">
        <v>1.24039</v>
      </c>
      <c r="X100" s="11" t="n">
        <v>1.23646</v>
      </c>
      <c r="Y100" s="11" t="n">
        <v>1.2365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5161</v>
      </c>
      <c r="C101" s="11" t="n">
        <v>1.24994</v>
      </c>
      <c r="D101" s="11" t="n">
        <v>1.24395</v>
      </c>
      <c r="E101" s="11" t="n">
        <v>1.25769</v>
      </c>
      <c r="F101" s="11" t="n">
        <v>1.26008</v>
      </c>
      <c r="G101" s="11" t="n">
        <v>1.28583</v>
      </c>
      <c r="H101" s="11" t="n">
        <v>1.29475</v>
      </c>
      <c r="I101" s="11" t="n">
        <v>1.29554</v>
      </c>
      <c r="J101" s="11" t="n">
        <v>1.29305</v>
      </c>
      <c r="K101" s="11" t="n">
        <v>1.29527</v>
      </c>
      <c r="L101" s="11" t="n">
        <v>1.29593</v>
      </c>
      <c r="M101" s="11" t="n">
        <v>1.29561</v>
      </c>
      <c r="N101" s="11" t="n">
        <v>1.29858</v>
      </c>
      <c r="O101" s="11" t="n">
        <v>1.36738</v>
      </c>
      <c r="P101" s="11" t="n">
        <v>1.37101</v>
      </c>
      <c r="Q101" s="11" t="n">
        <v>1.34562</v>
      </c>
      <c r="R101" s="11" t="n">
        <v>1.34748</v>
      </c>
      <c r="S101" s="11" t="n">
        <v>1.34698</v>
      </c>
      <c r="T101" s="11" t="n">
        <v>1.36165</v>
      </c>
      <c r="U101" s="11" t="n">
        <v>1.36477</v>
      </c>
      <c r="V101" s="11" t="n">
        <v>1.32821</v>
      </c>
      <c r="W101" s="11" t="n">
        <v>1.30532</v>
      </c>
      <c r="X101" s="11" t="n">
        <v>1.30157</v>
      </c>
      <c r="Y101" s="11" t="n">
        <v>1.297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3423</v>
      </c>
      <c r="C102" s="11" t="n">
        <v>1.42824</v>
      </c>
      <c r="D102" s="11" t="n">
        <v>1.41265</v>
      </c>
      <c r="E102" s="11" t="n">
        <v>1.41221</v>
      </c>
      <c r="F102" s="11" t="n">
        <v>1.40941</v>
      </c>
      <c r="G102" s="11" t="n">
        <v>1.4402</v>
      </c>
      <c r="H102" s="11" t="n">
        <v>1.43311</v>
      </c>
      <c r="I102" s="11" t="n">
        <v>1.45489</v>
      </c>
      <c r="J102" s="11" t="n">
        <v>1.46511</v>
      </c>
      <c r="K102" s="11" t="n">
        <v>1.46757</v>
      </c>
      <c r="L102" s="11" t="n">
        <v>1.4698</v>
      </c>
      <c r="M102" s="11" t="n">
        <v>1.46773</v>
      </c>
      <c r="N102" s="11" t="n">
        <v>1.46537</v>
      </c>
      <c r="O102" s="11" t="n">
        <v>1.48608</v>
      </c>
      <c r="P102" s="11" t="n">
        <v>1.48641</v>
      </c>
      <c r="Q102" s="11" t="n">
        <v>1.48298</v>
      </c>
      <c r="R102" s="11" t="n">
        <v>1.48505</v>
      </c>
      <c r="S102" s="11" t="n">
        <v>1.48177</v>
      </c>
      <c r="T102" s="11" t="n">
        <v>1.48424</v>
      </c>
      <c r="U102" s="11" t="n">
        <v>1.49485</v>
      </c>
      <c r="V102" s="11" t="n">
        <v>1.47397</v>
      </c>
      <c r="W102" s="11" t="n">
        <v>1.4622</v>
      </c>
      <c r="X102" s="11" t="n">
        <v>1.44747</v>
      </c>
      <c r="Y102" s="11" t="n">
        <v>1.4324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8991</v>
      </c>
      <c r="C103" s="11" t="n">
        <v>1.27406</v>
      </c>
      <c r="D103" s="11" t="n">
        <v>1.27282</v>
      </c>
      <c r="E103" s="11" t="n">
        <v>1.27314</v>
      </c>
      <c r="F103" s="11" t="n">
        <v>1.27177</v>
      </c>
      <c r="G103" s="11" t="n">
        <v>1.28072</v>
      </c>
      <c r="H103" s="11" t="n">
        <v>1.27864</v>
      </c>
      <c r="I103" s="11" t="n">
        <v>1.28345</v>
      </c>
      <c r="J103" s="11" t="n">
        <v>1.30453</v>
      </c>
      <c r="K103" s="11" t="n">
        <v>1.31508</v>
      </c>
      <c r="L103" s="11" t="n">
        <v>1.31457</v>
      </c>
      <c r="M103" s="11" t="n">
        <v>1.31369</v>
      </c>
      <c r="N103" s="11" t="n">
        <v>1.31376</v>
      </c>
      <c r="O103" s="11" t="n">
        <v>1.36712</v>
      </c>
      <c r="P103" s="11" t="n">
        <v>1.36296</v>
      </c>
      <c r="Q103" s="11" t="n">
        <v>1.35475</v>
      </c>
      <c r="R103" s="11" t="n">
        <v>1.35542</v>
      </c>
      <c r="S103" s="11" t="n">
        <v>1.36912</v>
      </c>
      <c r="T103" s="11" t="n">
        <v>1.37567</v>
      </c>
      <c r="U103" s="11" t="n">
        <v>1.40909</v>
      </c>
      <c r="V103" s="11" t="n">
        <v>1.31395</v>
      </c>
      <c r="W103" s="11" t="n">
        <v>1.31266</v>
      </c>
      <c r="X103" s="11" t="n">
        <v>1.29867</v>
      </c>
      <c r="Y103" s="11" t="n">
        <v>1.2853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8205</v>
      </c>
      <c r="C104" s="11" t="n">
        <v>1.26968</v>
      </c>
      <c r="D104" s="11" t="n">
        <v>1.27527</v>
      </c>
      <c r="E104" s="11" t="n">
        <v>1.28053</v>
      </c>
      <c r="F104" s="11" t="n">
        <v>1.28143</v>
      </c>
      <c r="G104" s="11" t="n">
        <v>1.29252</v>
      </c>
      <c r="H104" s="11" t="n">
        <v>1.30019</v>
      </c>
      <c r="I104" s="11" t="n">
        <v>1.31257</v>
      </c>
      <c r="J104" s="11" t="n">
        <v>1.30945</v>
      </c>
      <c r="K104" s="11" t="n">
        <v>1.31139</v>
      </c>
      <c r="L104" s="11" t="n">
        <v>1.31232</v>
      </c>
      <c r="M104" s="11" t="n">
        <v>1.30735</v>
      </c>
      <c r="N104" s="11" t="n">
        <v>1.30567</v>
      </c>
      <c r="O104" s="11" t="n">
        <v>1.45093</v>
      </c>
      <c r="P104" s="11" t="n">
        <v>1.43852</v>
      </c>
      <c r="Q104" s="11" t="n">
        <v>1.41185</v>
      </c>
      <c r="R104" s="11" t="n">
        <v>1.3986</v>
      </c>
      <c r="S104" s="11" t="n">
        <v>1.40084</v>
      </c>
      <c r="T104" s="11" t="n">
        <v>1.36928</v>
      </c>
      <c r="U104" s="11" t="n">
        <v>1.31707</v>
      </c>
      <c r="V104" s="11" t="n">
        <v>1.30201</v>
      </c>
      <c r="W104" s="11" t="n">
        <v>1.29903</v>
      </c>
      <c r="X104" s="11" t="n">
        <v>1.28581</v>
      </c>
      <c r="Y104" s="11" t="n">
        <v>1.264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3843</v>
      </c>
      <c r="C105" s="11" t="n">
        <v>1.24098</v>
      </c>
      <c r="D105" s="11" t="n">
        <v>1.24231</v>
      </c>
      <c r="E105" s="11" t="n">
        <v>1.24317</v>
      </c>
      <c r="F105" s="11" t="n">
        <v>1.2425</v>
      </c>
      <c r="G105" s="11" t="n">
        <v>1.2607</v>
      </c>
      <c r="H105" s="11" t="n">
        <v>1.26868</v>
      </c>
      <c r="I105" s="11" t="n">
        <v>1.29125</v>
      </c>
      <c r="J105" s="11" t="n">
        <v>1.27342</v>
      </c>
      <c r="K105" s="11" t="n">
        <v>1.27513</v>
      </c>
      <c r="L105" s="11" t="n">
        <v>1.27717</v>
      </c>
      <c r="M105" s="11" t="n">
        <v>1.28731</v>
      </c>
      <c r="N105" s="11" t="n">
        <v>1.2836</v>
      </c>
      <c r="O105" s="11" t="n">
        <v>1.42815</v>
      </c>
      <c r="P105" s="11" t="n">
        <v>1.4252</v>
      </c>
      <c r="Q105" s="11" t="n">
        <v>1.38141</v>
      </c>
      <c r="R105" s="11" t="n">
        <v>1.38465</v>
      </c>
      <c r="S105" s="11" t="n">
        <v>1.3913</v>
      </c>
      <c r="T105" s="11" t="n">
        <v>1.37018</v>
      </c>
      <c r="U105" s="11" t="n">
        <v>1.29867</v>
      </c>
      <c r="V105" s="11" t="n">
        <v>1.27861</v>
      </c>
      <c r="W105" s="11" t="n">
        <v>1.27711</v>
      </c>
      <c r="X105" s="11" t="n">
        <v>1.26049</v>
      </c>
      <c r="Y105" s="11" t="n">
        <v>1.2495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3793</v>
      </c>
      <c r="C106" s="11" t="n">
        <v>1.23925</v>
      </c>
      <c r="D106" s="11" t="n">
        <v>1.24089</v>
      </c>
      <c r="E106" s="11" t="n">
        <v>1.24106</v>
      </c>
      <c r="F106" s="11" t="n">
        <v>1.24097</v>
      </c>
      <c r="G106" s="11" t="n">
        <v>1.25925</v>
      </c>
      <c r="H106" s="11" t="n">
        <v>1.26892</v>
      </c>
      <c r="I106" s="11" t="n">
        <v>1.3075</v>
      </c>
      <c r="J106" s="11" t="n">
        <v>1.29349</v>
      </c>
      <c r="K106" s="11" t="n">
        <v>1.29622</v>
      </c>
      <c r="L106" s="11" t="n">
        <v>1.29354</v>
      </c>
      <c r="M106" s="11" t="n">
        <v>1.28966</v>
      </c>
      <c r="N106" s="11" t="n">
        <v>1.28679</v>
      </c>
      <c r="O106" s="11" t="n">
        <v>1.4453</v>
      </c>
      <c r="P106" s="11" t="n">
        <v>1.44249</v>
      </c>
      <c r="Q106" s="11" t="n">
        <v>1.35584</v>
      </c>
      <c r="R106" s="11" t="n">
        <v>1.35934</v>
      </c>
      <c r="S106" s="11" t="n">
        <v>1.36826</v>
      </c>
      <c r="T106" s="11" t="n">
        <v>1.34043</v>
      </c>
      <c r="U106" s="11" t="n">
        <v>1.28094</v>
      </c>
      <c r="V106" s="11" t="n">
        <v>1.2647</v>
      </c>
      <c r="W106" s="11" t="n">
        <v>1.25817</v>
      </c>
      <c r="X106" s="11" t="n">
        <v>1.2486</v>
      </c>
      <c r="Y106" s="11" t="n">
        <v>1.23911</v>
      </c>
    </row>
    <row r="107" customFormat="false" ht="12.75" hidden="false" customHeight="false" outlineLevel="0" collapsed="false">
      <c r="A107" s="12" t="n">
        <v>29</v>
      </c>
      <c r="B107" s="11" t="n">
        <v>1.21977</v>
      </c>
      <c r="C107" s="11" t="n">
        <v>1.21511</v>
      </c>
      <c r="D107" s="11" t="n">
        <v>1.21656</v>
      </c>
      <c r="E107" s="11" t="n">
        <v>1.22309</v>
      </c>
      <c r="F107" s="11" t="n">
        <v>1.22673</v>
      </c>
      <c r="G107" s="11" t="n">
        <v>1.23758</v>
      </c>
      <c r="H107" s="11" t="n">
        <v>1.23274</v>
      </c>
      <c r="I107" s="11" t="n">
        <v>1.24425</v>
      </c>
      <c r="J107" s="11" t="n">
        <v>1.23449</v>
      </c>
      <c r="K107" s="11" t="n">
        <v>1.23857</v>
      </c>
      <c r="L107" s="11" t="n">
        <v>1.23896</v>
      </c>
      <c r="M107" s="11" t="n">
        <v>1.23926</v>
      </c>
      <c r="N107" s="11" t="n">
        <v>1.23593</v>
      </c>
      <c r="O107" s="11" t="n">
        <v>1.34147</v>
      </c>
      <c r="P107" s="11" t="n">
        <v>1.32742</v>
      </c>
      <c r="Q107" s="11" t="n">
        <v>1.2788</v>
      </c>
      <c r="R107" s="11" t="n">
        <v>1.3069</v>
      </c>
      <c r="S107" s="11" t="n">
        <v>1.28186</v>
      </c>
      <c r="T107" s="11" t="n">
        <v>1.28092</v>
      </c>
      <c r="U107" s="11" t="n">
        <v>1.24388</v>
      </c>
      <c r="V107" s="11" t="n">
        <v>1.23321</v>
      </c>
      <c r="W107" s="11" t="n">
        <v>1.22959</v>
      </c>
      <c r="X107" s="11" t="n">
        <v>1.23026</v>
      </c>
      <c r="Y107" s="11" t="n">
        <v>1.22013</v>
      </c>
    </row>
    <row r="108" customFormat="false" ht="12.75" hidden="false" customHeight="false" outlineLevel="0" collapsed="false">
      <c r="A108" s="12" t="n">
        <v>30</v>
      </c>
      <c r="B108" s="11" t="n">
        <v>1.20484</v>
      </c>
      <c r="C108" s="11" t="n">
        <v>1.20298</v>
      </c>
      <c r="D108" s="11" t="n">
        <v>1.20354</v>
      </c>
      <c r="E108" s="11" t="n">
        <v>1.21071</v>
      </c>
      <c r="F108" s="11" t="n">
        <v>1.21124</v>
      </c>
      <c r="G108" s="11" t="n">
        <v>1.22403</v>
      </c>
      <c r="H108" s="11" t="n">
        <v>1.23649</v>
      </c>
      <c r="I108" s="11" t="n">
        <v>1.23359</v>
      </c>
      <c r="J108" s="11" t="n">
        <v>1.2408</v>
      </c>
      <c r="K108" s="11" t="n">
        <v>1.25232</v>
      </c>
      <c r="L108" s="11" t="n">
        <v>1.2469</v>
      </c>
      <c r="M108" s="11" t="n">
        <v>1.24651</v>
      </c>
      <c r="N108" s="11" t="n">
        <v>1.23592</v>
      </c>
      <c r="O108" s="11" t="n">
        <v>1.25189</v>
      </c>
      <c r="P108" s="11" t="n">
        <v>1.26176</v>
      </c>
      <c r="Q108" s="11" t="n">
        <v>1.25732</v>
      </c>
      <c r="R108" s="11" t="n">
        <v>1.26986</v>
      </c>
      <c r="S108" s="11" t="n">
        <v>1.26691</v>
      </c>
      <c r="T108" s="11" t="n">
        <v>1.26246</v>
      </c>
      <c r="U108" s="11" t="n">
        <v>1.26386</v>
      </c>
      <c r="V108" s="11" t="n">
        <v>1.24451</v>
      </c>
      <c r="W108" s="11" t="n">
        <v>1.24674</v>
      </c>
      <c r="X108" s="11" t="n">
        <v>1.22824</v>
      </c>
      <c r="Y108" s="11" t="n">
        <v>1.2194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3607</v>
      </c>
      <c r="C115" s="11" t="n">
        <v>0.94659</v>
      </c>
      <c r="D115" s="11" t="n">
        <v>0.98243</v>
      </c>
      <c r="E115" s="11" t="n">
        <v>0.62895</v>
      </c>
      <c r="F115" s="11" t="n">
        <v>1.01635</v>
      </c>
      <c r="G115" s="11" t="n">
        <v>1.09295</v>
      </c>
      <c r="H115" s="11" t="n">
        <v>1.16314</v>
      </c>
      <c r="I115" s="11" t="n">
        <v>1.23924</v>
      </c>
      <c r="J115" s="11" t="n">
        <v>1.27347</v>
      </c>
      <c r="K115" s="11" t="n">
        <v>1.30127</v>
      </c>
      <c r="L115" s="11" t="n">
        <v>1.30074</v>
      </c>
      <c r="M115" s="11" t="n">
        <v>1.30081</v>
      </c>
      <c r="N115" s="11" t="n">
        <v>1.28556</v>
      </c>
      <c r="O115" s="11" t="n">
        <v>1.26422</v>
      </c>
      <c r="P115" s="11" t="n">
        <v>1.16721</v>
      </c>
      <c r="Q115" s="11" t="n">
        <v>1.16564</v>
      </c>
      <c r="R115" s="11" t="n">
        <v>1.16605</v>
      </c>
      <c r="S115" s="11" t="n">
        <v>1.18938</v>
      </c>
      <c r="T115" s="11" t="n">
        <v>1.16722</v>
      </c>
      <c r="U115" s="11" t="n">
        <v>1.16182</v>
      </c>
      <c r="V115" s="11" t="n">
        <v>1.15987</v>
      </c>
      <c r="W115" s="11" t="n">
        <v>1.13354</v>
      </c>
      <c r="X115" s="11" t="n">
        <v>0.92367</v>
      </c>
      <c r="Y115" s="11" t="n">
        <v>0.9282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3644</v>
      </c>
      <c r="C116" s="11" t="n">
        <v>0.9327</v>
      </c>
      <c r="D116" s="11" t="n">
        <v>0.92152</v>
      </c>
      <c r="E116" s="11" t="n">
        <v>0.93065</v>
      </c>
      <c r="F116" s="11" t="n">
        <v>0.9505</v>
      </c>
      <c r="G116" s="11" t="n">
        <v>1.08965</v>
      </c>
      <c r="H116" s="11" t="n">
        <v>1.15189</v>
      </c>
      <c r="I116" s="11" t="n">
        <v>1.17266</v>
      </c>
      <c r="J116" s="11" t="n">
        <v>1.12914</v>
      </c>
      <c r="K116" s="11" t="n">
        <v>1.13052</v>
      </c>
      <c r="L116" s="11" t="n">
        <v>1.09438</v>
      </c>
      <c r="M116" s="11" t="n">
        <v>1.09452</v>
      </c>
      <c r="N116" s="11" t="n">
        <v>1.09735</v>
      </c>
      <c r="O116" s="11" t="n">
        <v>1.09667</v>
      </c>
      <c r="P116" s="11" t="n">
        <v>1.15271</v>
      </c>
      <c r="Q116" s="11" t="n">
        <v>1.15137</v>
      </c>
      <c r="R116" s="11" t="n">
        <v>1.15191</v>
      </c>
      <c r="S116" s="11" t="n">
        <v>1.16625</v>
      </c>
      <c r="T116" s="11" t="n">
        <v>1.15085</v>
      </c>
      <c r="U116" s="11" t="n">
        <v>1.15033</v>
      </c>
      <c r="V116" s="11" t="n">
        <v>1.129</v>
      </c>
      <c r="W116" s="11" t="n">
        <v>1.13619</v>
      </c>
      <c r="X116" s="11" t="n">
        <v>1.1283</v>
      </c>
      <c r="Y116" s="11" t="n">
        <v>1.1091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8865</v>
      </c>
      <c r="C117" s="11" t="n">
        <v>1.07438</v>
      </c>
      <c r="D117" s="11" t="n">
        <v>1.06692</v>
      </c>
      <c r="E117" s="11" t="n">
        <v>1.17348</v>
      </c>
      <c r="F117" s="11" t="n">
        <v>1.17054</v>
      </c>
      <c r="G117" s="11" t="n">
        <v>1.19669</v>
      </c>
      <c r="H117" s="11" t="n">
        <v>1.20508</v>
      </c>
      <c r="I117" s="11" t="n">
        <v>1.2195</v>
      </c>
      <c r="J117" s="11" t="n">
        <v>1.24082</v>
      </c>
      <c r="K117" s="11" t="n">
        <v>1.20391</v>
      </c>
      <c r="L117" s="11" t="n">
        <v>1.1997</v>
      </c>
      <c r="M117" s="11" t="n">
        <v>1.23998</v>
      </c>
      <c r="N117" s="11" t="n">
        <v>1.23614</v>
      </c>
      <c r="O117" s="11" t="n">
        <v>1.23113</v>
      </c>
      <c r="P117" s="11" t="n">
        <v>1.2642</v>
      </c>
      <c r="Q117" s="11" t="n">
        <v>1.28238</v>
      </c>
      <c r="R117" s="11" t="n">
        <v>1.203</v>
      </c>
      <c r="S117" s="11" t="n">
        <v>1.25402</v>
      </c>
      <c r="T117" s="11" t="n">
        <v>1.21208</v>
      </c>
      <c r="U117" s="11" t="n">
        <v>1.22219</v>
      </c>
      <c r="V117" s="11" t="n">
        <v>1.20232</v>
      </c>
      <c r="W117" s="11" t="n">
        <v>1.2027</v>
      </c>
      <c r="X117" s="11" t="n">
        <v>1.20299</v>
      </c>
      <c r="Y117" s="11" t="n">
        <v>1.20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835</v>
      </c>
      <c r="C118" s="11" t="n">
        <v>1.10241</v>
      </c>
      <c r="D118" s="11" t="n">
        <v>1.06878</v>
      </c>
      <c r="E118" s="11" t="n">
        <v>1.12007</v>
      </c>
      <c r="F118" s="11" t="n">
        <v>1.10881</v>
      </c>
      <c r="G118" s="11" t="n">
        <v>1.12103</v>
      </c>
      <c r="H118" s="11" t="n">
        <v>1.17673</v>
      </c>
      <c r="I118" s="11" t="n">
        <v>1.13633</v>
      </c>
      <c r="J118" s="11" t="n">
        <v>1.18205</v>
      </c>
      <c r="K118" s="11" t="n">
        <v>1.16878</v>
      </c>
      <c r="L118" s="11" t="n">
        <v>1.17079</v>
      </c>
      <c r="M118" s="11" t="n">
        <v>1.19183</v>
      </c>
      <c r="N118" s="11" t="n">
        <v>1.20419</v>
      </c>
      <c r="O118" s="11" t="n">
        <v>1.18898</v>
      </c>
      <c r="P118" s="11" t="n">
        <v>1.23809</v>
      </c>
      <c r="Q118" s="11" t="n">
        <v>1.24777</v>
      </c>
      <c r="R118" s="11" t="n">
        <v>1.19848</v>
      </c>
      <c r="S118" s="11" t="n">
        <v>1.24374</v>
      </c>
      <c r="T118" s="11" t="n">
        <v>1.19778</v>
      </c>
      <c r="U118" s="11" t="n">
        <v>1.24614</v>
      </c>
      <c r="V118" s="11" t="n">
        <v>1.19014</v>
      </c>
      <c r="W118" s="11" t="n">
        <v>1.19339</v>
      </c>
      <c r="X118" s="11" t="n">
        <v>1.19058</v>
      </c>
      <c r="Y118" s="11" t="n">
        <v>1.184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6238</v>
      </c>
      <c r="C119" s="11" t="n">
        <v>1.07077</v>
      </c>
      <c r="D119" s="11" t="n">
        <v>1.07536</v>
      </c>
      <c r="E119" s="11" t="n">
        <v>1.03923</v>
      </c>
      <c r="F119" s="11" t="n">
        <v>1.04946</v>
      </c>
      <c r="G119" s="11" t="n">
        <v>1.11262</v>
      </c>
      <c r="H119" s="11" t="n">
        <v>1.1826</v>
      </c>
      <c r="I119" s="11" t="n">
        <v>1.23187</v>
      </c>
      <c r="J119" s="11" t="n">
        <v>1.16987</v>
      </c>
      <c r="K119" s="11" t="n">
        <v>1.1712</v>
      </c>
      <c r="L119" s="11" t="n">
        <v>1.161</v>
      </c>
      <c r="M119" s="11" t="n">
        <v>1.14279</v>
      </c>
      <c r="N119" s="11" t="n">
        <v>1.14787</v>
      </c>
      <c r="O119" s="11" t="n">
        <v>1.14641</v>
      </c>
      <c r="P119" s="11" t="n">
        <v>1.17965</v>
      </c>
      <c r="Q119" s="11" t="n">
        <v>1.17882</v>
      </c>
      <c r="R119" s="11" t="n">
        <v>1.1797</v>
      </c>
      <c r="S119" s="11" t="n">
        <v>1.18108</v>
      </c>
      <c r="T119" s="11" t="n">
        <v>1.1799</v>
      </c>
      <c r="U119" s="11" t="n">
        <v>1.16743</v>
      </c>
      <c r="V119" s="11" t="n">
        <v>1.05775</v>
      </c>
      <c r="W119" s="11" t="n">
        <v>1.06345</v>
      </c>
      <c r="X119" s="11" t="n">
        <v>1.024</v>
      </c>
      <c r="Y119" s="11" t="n">
        <v>1.0478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3219</v>
      </c>
      <c r="C120" s="11" t="n">
        <v>0.83528</v>
      </c>
      <c r="D120" s="11" t="n">
        <v>0.83082</v>
      </c>
      <c r="E120" s="11" t="n">
        <v>0.85067</v>
      </c>
      <c r="F120" s="11" t="n">
        <v>0.8814</v>
      </c>
      <c r="G120" s="11" t="n">
        <v>1.04662</v>
      </c>
      <c r="H120" s="11" t="n">
        <v>1.14041</v>
      </c>
      <c r="I120" s="11" t="n">
        <v>1.1174</v>
      </c>
      <c r="J120" s="11" t="n">
        <v>1.1028</v>
      </c>
      <c r="K120" s="11" t="n">
        <v>1.10317</v>
      </c>
      <c r="L120" s="11" t="n">
        <v>1.10518</v>
      </c>
      <c r="M120" s="11" t="n">
        <v>1.10332</v>
      </c>
      <c r="N120" s="11" t="n">
        <v>1.1032</v>
      </c>
      <c r="O120" s="11" t="n">
        <v>1.1057</v>
      </c>
      <c r="P120" s="11" t="n">
        <v>1.13948</v>
      </c>
      <c r="Q120" s="11" t="n">
        <v>1.13904</v>
      </c>
      <c r="R120" s="11" t="n">
        <v>1.13785</v>
      </c>
      <c r="S120" s="11" t="n">
        <v>1.13642</v>
      </c>
      <c r="T120" s="11" t="n">
        <v>1.14384</v>
      </c>
      <c r="U120" s="11" t="n">
        <v>1.15072</v>
      </c>
      <c r="V120" s="11" t="n">
        <v>1.10848</v>
      </c>
      <c r="W120" s="11" t="n">
        <v>0.84866</v>
      </c>
      <c r="X120" s="11" t="n">
        <v>0.84122</v>
      </c>
      <c r="Y120" s="11" t="n">
        <v>0.8396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7774</v>
      </c>
      <c r="C121" s="11" t="n">
        <v>0.89438</v>
      </c>
      <c r="D121" s="11" t="n">
        <v>0.89727</v>
      </c>
      <c r="E121" s="11" t="n">
        <v>0.91609</v>
      </c>
      <c r="F121" s="11" t="n">
        <v>0.92258</v>
      </c>
      <c r="G121" s="11" t="n">
        <v>0.93127</v>
      </c>
      <c r="H121" s="11" t="n">
        <v>0.94637</v>
      </c>
      <c r="I121" s="11" t="n">
        <v>0.94845</v>
      </c>
      <c r="J121" s="11" t="n">
        <v>0.9438</v>
      </c>
      <c r="K121" s="11" t="n">
        <v>0.94454</v>
      </c>
      <c r="L121" s="11" t="n">
        <v>0.94844</v>
      </c>
      <c r="M121" s="11" t="n">
        <v>0.94814</v>
      </c>
      <c r="N121" s="11" t="n">
        <v>0.94502</v>
      </c>
      <c r="O121" s="11" t="n">
        <v>0.94249</v>
      </c>
      <c r="P121" s="11" t="n">
        <v>0.9403</v>
      </c>
      <c r="Q121" s="11" t="n">
        <v>0.93752</v>
      </c>
      <c r="R121" s="11" t="n">
        <v>0.9352</v>
      </c>
      <c r="S121" s="11" t="n">
        <v>0.9416</v>
      </c>
      <c r="T121" s="11" t="n">
        <v>0.95113</v>
      </c>
      <c r="U121" s="11" t="n">
        <v>0.94234</v>
      </c>
      <c r="V121" s="11" t="n">
        <v>0.8943</v>
      </c>
      <c r="W121" s="11" t="n">
        <v>0.89475</v>
      </c>
      <c r="X121" s="11" t="n">
        <v>0.88889</v>
      </c>
      <c r="Y121" s="11" t="n">
        <v>0.8846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333</v>
      </c>
      <c r="C122" s="11" t="n">
        <v>1.14089</v>
      </c>
      <c r="D122" s="11" t="n">
        <v>1.1478</v>
      </c>
      <c r="E122" s="11" t="n">
        <v>1.16972</v>
      </c>
      <c r="F122" s="11" t="n">
        <v>1.16814</v>
      </c>
      <c r="G122" s="11" t="n">
        <v>1.20724</v>
      </c>
      <c r="H122" s="11" t="n">
        <v>1.26862</v>
      </c>
      <c r="I122" s="11" t="n">
        <v>1.24323</v>
      </c>
      <c r="J122" s="11" t="n">
        <v>1.2746</v>
      </c>
      <c r="K122" s="11" t="n">
        <v>1.27892</v>
      </c>
      <c r="L122" s="11" t="n">
        <v>1.28186</v>
      </c>
      <c r="M122" s="11" t="n">
        <v>1.28303</v>
      </c>
      <c r="N122" s="11" t="n">
        <v>1.28159</v>
      </c>
      <c r="O122" s="11" t="n">
        <v>1.28228</v>
      </c>
      <c r="P122" s="11" t="n">
        <v>1.2778</v>
      </c>
      <c r="Q122" s="11" t="n">
        <v>1.27469</v>
      </c>
      <c r="R122" s="11" t="n">
        <v>1.27687</v>
      </c>
      <c r="S122" s="11" t="n">
        <v>1.27824</v>
      </c>
      <c r="T122" s="11" t="n">
        <v>1.28011</v>
      </c>
      <c r="U122" s="11" t="n">
        <v>1.21817</v>
      </c>
      <c r="V122" s="11" t="n">
        <v>1.21735</v>
      </c>
      <c r="W122" s="11" t="n">
        <v>1.20913</v>
      </c>
      <c r="X122" s="11" t="n">
        <v>1.20756</v>
      </c>
      <c r="Y122" s="11" t="n">
        <v>1.204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0846</v>
      </c>
      <c r="C123" s="11" t="n">
        <v>1.11073</v>
      </c>
      <c r="D123" s="11" t="n">
        <v>1.11104</v>
      </c>
      <c r="E123" s="11" t="n">
        <v>1.20833</v>
      </c>
      <c r="F123" s="11" t="n">
        <v>1.2062</v>
      </c>
      <c r="G123" s="11" t="n">
        <v>1.22656</v>
      </c>
      <c r="H123" s="11" t="n">
        <v>1.28502</v>
      </c>
      <c r="I123" s="11" t="n">
        <v>1.28766</v>
      </c>
      <c r="J123" s="11" t="n">
        <v>1.28236</v>
      </c>
      <c r="K123" s="11" t="n">
        <v>1.28789</v>
      </c>
      <c r="L123" s="11" t="n">
        <v>1.29834</v>
      </c>
      <c r="M123" s="11" t="n">
        <v>1.30847</v>
      </c>
      <c r="N123" s="11" t="n">
        <v>1.29503</v>
      </c>
      <c r="O123" s="11" t="n">
        <v>1.29402</v>
      </c>
      <c r="P123" s="11" t="n">
        <v>1.29077</v>
      </c>
      <c r="Q123" s="11" t="n">
        <v>1.28659</v>
      </c>
      <c r="R123" s="11" t="n">
        <v>1.28246</v>
      </c>
      <c r="S123" s="11" t="n">
        <v>1.3127</v>
      </c>
      <c r="T123" s="11" t="n">
        <v>1.30272</v>
      </c>
      <c r="U123" s="11" t="n">
        <v>1.31199</v>
      </c>
      <c r="V123" s="11" t="n">
        <v>1.34754</v>
      </c>
      <c r="W123" s="11" t="n">
        <v>1.28384</v>
      </c>
      <c r="X123" s="11" t="n">
        <v>1.28168</v>
      </c>
      <c r="Y123" s="11" t="n">
        <v>1.2213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0042</v>
      </c>
      <c r="C124" s="11" t="n">
        <v>1.24691</v>
      </c>
      <c r="D124" s="11" t="n">
        <v>1.29078</v>
      </c>
      <c r="E124" s="11" t="n">
        <v>1.27898</v>
      </c>
      <c r="F124" s="11" t="n">
        <v>1.26178</v>
      </c>
      <c r="G124" s="11" t="n">
        <v>1.30487</v>
      </c>
      <c r="H124" s="11" t="n">
        <v>1.32921</v>
      </c>
      <c r="I124" s="11" t="n">
        <v>1.35501</v>
      </c>
      <c r="J124" s="11" t="n">
        <v>1.36217</v>
      </c>
      <c r="K124" s="11" t="n">
        <v>1.41471</v>
      </c>
      <c r="L124" s="11" t="n">
        <v>1.40828</v>
      </c>
      <c r="M124" s="11" t="n">
        <v>1.37453</v>
      </c>
      <c r="N124" s="11" t="n">
        <v>1.37579</v>
      </c>
      <c r="O124" s="11" t="n">
        <v>1.38165</v>
      </c>
      <c r="P124" s="11" t="n">
        <v>1.38243</v>
      </c>
      <c r="Q124" s="11" t="n">
        <v>1.37819</v>
      </c>
      <c r="R124" s="11" t="n">
        <v>1.42318</v>
      </c>
      <c r="S124" s="11" t="n">
        <v>1.4332</v>
      </c>
      <c r="T124" s="11" t="n">
        <v>1.43697</v>
      </c>
      <c r="U124" s="11" t="n">
        <v>1.43649</v>
      </c>
      <c r="V124" s="11" t="n">
        <v>1.43798</v>
      </c>
      <c r="W124" s="11" t="n">
        <v>1.38647</v>
      </c>
      <c r="X124" s="11" t="n">
        <v>1.36651</v>
      </c>
      <c r="Y124" s="11" t="n">
        <v>1.333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2713</v>
      </c>
      <c r="C125" s="11" t="n">
        <v>1.24153</v>
      </c>
      <c r="D125" s="11" t="n">
        <v>1.22461</v>
      </c>
      <c r="E125" s="11" t="n">
        <v>1.22516</v>
      </c>
      <c r="F125" s="11" t="n">
        <v>1.21815</v>
      </c>
      <c r="G125" s="11" t="n">
        <v>1.23893</v>
      </c>
      <c r="H125" s="11" t="n">
        <v>1.22433</v>
      </c>
      <c r="I125" s="11" t="n">
        <v>1.24734</v>
      </c>
      <c r="J125" s="11" t="n">
        <v>1.28522</v>
      </c>
      <c r="K125" s="11" t="n">
        <v>1.30684</v>
      </c>
      <c r="L125" s="11" t="n">
        <v>1.30984</v>
      </c>
      <c r="M125" s="11" t="n">
        <v>1.30981</v>
      </c>
      <c r="N125" s="11" t="n">
        <v>1.30895</v>
      </c>
      <c r="O125" s="11" t="n">
        <v>1.31116</v>
      </c>
      <c r="P125" s="11" t="n">
        <v>1.31264</v>
      </c>
      <c r="Q125" s="11" t="n">
        <v>1.31645</v>
      </c>
      <c r="R125" s="11" t="n">
        <v>1.30909</v>
      </c>
      <c r="S125" s="11" t="n">
        <v>1.36445</v>
      </c>
      <c r="T125" s="11" t="n">
        <v>1.41656</v>
      </c>
      <c r="U125" s="11" t="n">
        <v>1.31924</v>
      </c>
      <c r="V125" s="11" t="n">
        <v>1.33375</v>
      </c>
      <c r="W125" s="11" t="n">
        <v>1.32366</v>
      </c>
      <c r="X125" s="11" t="n">
        <v>1.31172</v>
      </c>
      <c r="Y125" s="11" t="n">
        <v>1.223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1957</v>
      </c>
      <c r="C126" s="11" t="n">
        <v>1.21051</v>
      </c>
      <c r="D126" s="11" t="n">
        <v>1.17897</v>
      </c>
      <c r="E126" s="11" t="n">
        <v>1.18627</v>
      </c>
      <c r="F126" s="11" t="n">
        <v>1.18548</v>
      </c>
      <c r="G126" s="11" t="n">
        <v>1.20665</v>
      </c>
      <c r="H126" s="11" t="n">
        <v>1.22505</v>
      </c>
      <c r="I126" s="11" t="n">
        <v>1.22016</v>
      </c>
      <c r="J126" s="11" t="n">
        <v>1.36791</v>
      </c>
      <c r="K126" s="11" t="n">
        <v>1.46955</v>
      </c>
      <c r="L126" s="11" t="n">
        <v>1.45784</v>
      </c>
      <c r="M126" s="11" t="n">
        <v>1.45615</v>
      </c>
      <c r="N126" s="11" t="n">
        <v>1.45583</v>
      </c>
      <c r="O126" s="11" t="n">
        <v>1.44741</v>
      </c>
      <c r="P126" s="11" t="n">
        <v>1.44279</v>
      </c>
      <c r="Q126" s="11" t="n">
        <v>1.43473</v>
      </c>
      <c r="R126" s="11" t="n">
        <v>1.46885</v>
      </c>
      <c r="S126" s="11" t="n">
        <v>1.44682</v>
      </c>
      <c r="T126" s="11" t="n">
        <v>1.43296</v>
      </c>
      <c r="U126" s="11" t="n">
        <v>1.34819</v>
      </c>
      <c r="V126" s="11" t="n">
        <v>1.38157</v>
      </c>
      <c r="W126" s="11" t="n">
        <v>1.25054</v>
      </c>
      <c r="X126" s="11" t="n">
        <v>1.21765</v>
      </c>
      <c r="Y126" s="11" t="n">
        <v>1.2187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1866</v>
      </c>
      <c r="C127" s="11" t="n">
        <v>1.20995</v>
      </c>
      <c r="D127" s="11" t="n">
        <v>1.18325</v>
      </c>
      <c r="E127" s="11" t="n">
        <v>1.15446</v>
      </c>
      <c r="F127" s="11" t="n">
        <v>1.18956</v>
      </c>
      <c r="G127" s="11" t="n">
        <v>1.20922</v>
      </c>
      <c r="H127" s="11" t="n">
        <v>1.24009</v>
      </c>
      <c r="I127" s="11" t="n">
        <v>1.42114</v>
      </c>
      <c r="J127" s="11" t="n">
        <v>1.4175</v>
      </c>
      <c r="K127" s="11" t="n">
        <v>1.47162</v>
      </c>
      <c r="L127" s="11" t="n">
        <v>1.44965</v>
      </c>
      <c r="M127" s="11" t="n">
        <v>1.43001</v>
      </c>
      <c r="N127" s="11" t="n">
        <v>1.42594</v>
      </c>
      <c r="O127" s="11" t="n">
        <v>1.42337</v>
      </c>
      <c r="P127" s="11" t="n">
        <v>1.42604</v>
      </c>
      <c r="Q127" s="11" t="n">
        <v>1.43078</v>
      </c>
      <c r="R127" s="11" t="n">
        <v>1.46354</v>
      </c>
      <c r="S127" s="11" t="n">
        <v>1.45788</v>
      </c>
      <c r="T127" s="11" t="n">
        <v>1.42978</v>
      </c>
      <c r="U127" s="11" t="n">
        <v>1.32364</v>
      </c>
      <c r="V127" s="11" t="n">
        <v>1.3224</v>
      </c>
      <c r="W127" s="11" t="n">
        <v>1.28777</v>
      </c>
      <c r="X127" s="11" t="n">
        <v>1.22898</v>
      </c>
      <c r="Y127" s="11" t="n">
        <v>1.2111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0567</v>
      </c>
      <c r="C128" s="11" t="n">
        <v>1.16931</v>
      </c>
      <c r="D128" s="11" t="n">
        <v>1.11699</v>
      </c>
      <c r="E128" s="11" t="n">
        <v>1.15282</v>
      </c>
      <c r="F128" s="11" t="n">
        <v>1.18749</v>
      </c>
      <c r="G128" s="11" t="n">
        <v>1.20648</v>
      </c>
      <c r="H128" s="11" t="n">
        <v>1.22565</v>
      </c>
      <c r="I128" s="11" t="n">
        <v>1.38811</v>
      </c>
      <c r="J128" s="11" t="n">
        <v>1.39594</v>
      </c>
      <c r="K128" s="11" t="n">
        <v>1.42982</v>
      </c>
      <c r="L128" s="11" t="n">
        <v>1.43036</v>
      </c>
      <c r="M128" s="11" t="n">
        <v>1.43243</v>
      </c>
      <c r="N128" s="11" t="n">
        <v>1.4305</v>
      </c>
      <c r="O128" s="11" t="n">
        <v>1.32459</v>
      </c>
      <c r="P128" s="11" t="n">
        <v>1.32061</v>
      </c>
      <c r="Q128" s="11" t="n">
        <v>1.31147</v>
      </c>
      <c r="R128" s="11" t="n">
        <v>1.31808</v>
      </c>
      <c r="S128" s="11" t="n">
        <v>1.43574</v>
      </c>
      <c r="T128" s="11" t="n">
        <v>1.3206</v>
      </c>
      <c r="U128" s="11" t="n">
        <v>1.4395</v>
      </c>
      <c r="V128" s="11" t="n">
        <v>1.44356</v>
      </c>
      <c r="W128" s="11" t="n">
        <v>1.38025</v>
      </c>
      <c r="X128" s="11" t="n">
        <v>1.21628</v>
      </c>
      <c r="Y128" s="11" t="n">
        <v>1.2058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4152</v>
      </c>
      <c r="C129" s="11" t="n">
        <v>1.225</v>
      </c>
      <c r="D129" s="11" t="n">
        <v>1.22761</v>
      </c>
      <c r="E129" s="11" t="n">
        <v>1.23911</v>
      </c>
      <c r="F129" s="11" t="n">
        <v>1.23558</v>
      </c>
      <c r="G129" s="11" t="n">
        <v>1.25716</v>
      </c>
      <c r="H129" s="11" t="n">
        <v>1.30935</v>
      </c>
      <c r="I129" s="11" t="n">
        <v>1.30769</v>
      </c>
      <c r="J129" s="11" t="n">
        <v>1.29069</v>
      </c>
      <c r="K129" s="11" t="n">
        <v>1.29123</v>
      </c>
      <c r="L129" s="11" t="n">
        <v>1.28382</v>
      </c>
      <c r="M129" s="11" t="n">
        <v>1.28632</v>
      </c>
      <c r="N129" s="11" t="n">
        <v>1.28737</v>
      </c>
      <c r="O129" s="11" t="n">
        <v>1.29083</v>
      </c>
      <c r="P129" s="11" t="n">
        <v>1.29007</v>
      </c>
      <c r="Q129" s="11" t="n">
        <v>1.28755</v>
      </c>
      <c r="R129" s="11" t="n">
        <v>1.29239</v>
      </c>
      <c r="S129" s="11" t="n">
        <v>1.30749</v>
      </c>
      <c r="T129" s="11" t="n">
        <v>1.31449</v>
      </c>
      <c r="U129" s="11" t="n">
        <v>1.2929</v>
      </c>
      <c r="V129" s="11" t="n">
        <v>1.29795</v>
      </c>
      <c r="W129" s="11" t="n">
        <v>1.28551</v>
      </c>
      <c r="X129" s="11" t="n">
        <v>1.21295</v>
      </c>
      <c r="Y129" s="11" t="n">
        <v>1.2327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6947</v>
      </c>
      <c r="C130" s="11" t="n">
        <v>1.25893</v>
      </c>
      <c r="D130" s="11" t="n">
        <v>1.26199</v>
      </c>
      <c r="E130" s="11" t="n">
        <v>1.26851</v>
      </c>
      <c r="F130" s="11" t="n">
        <v>1.26533</v>
      </c>
      <c r="G130" s="11" t="n">
        <v>1.313</v>
      </c>
      <c r="H130" s="11" t="n">
        <v>1.36523</v>
      </c>
      <c r="I130" s="11" t="n">
        <v>1.39265</v>
      </c>
      <c r="J130" s="11" t="n">
        <v>1.3995</v>
      </c>
      <c r="K130" s="11" t="n">
        <v>1.42602</v>
      </c>
      <c r="L130" s="11" t="n">
        <v>1.42493</v>
      </c>
      <c r="M130" s="11" t="n">
        <v>1.41996</v>
      </c>
      <c r="N130" s="11" t="n">
        <v>1.41632</v>
      </c>
      <c r="O130" s="11" t="n">
        <v>1.41535</v>
      </c>
      <c r="P130" s="11" t="n">
        <v>1.35608</v>
      </c>
      <c r="Q130" s="11" t="n">
        <v>1.35258</v>
      </c>
      <c r="R130" s="11" t="n">
        <v>1.36437</v>
      </c>
      <c r="S130" s="11" t="n">
        <v>1.37083</v>
      </c>
      <c r="T130" s="11" t="n">
        <v>1.36728</v>
      </c>
      <c r="U130" s="11" t="n">
        <v>1.39798</v>
      </c>
      <c r="V130" s="11" t="n">
        <v>1.40416</v>
      </c>
      <c r="W130" s="11" t="n">
        <v>1.39542</v>
      </c>
      <c r="X130" s="11" t="n">
        <v>1.40381</v>
      </c>
      <c r="Y130" s="11" t="n">
        <v>1.384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8398</v>
      </c>
      <c r="C131" s="11" t="n">
        <v>1.36639</v>
      </c>
      <c r="D131" s="11" t="n">
        <v>1.36219</v>
      </c>
      <c r="E131" s="11" t="n">
        <v>1.36692</v>
      </c>
      <c r="F131" s="11" t="n">
        <v>1.37932</v>
      </c>
      <c r="G131" s="11" t="n">
        <v>1.40352</v>
      </c>
      <c r="H131" s="11" t="n">
        <v>1.39533</v>
      </c>
      <c r="I131" s="11" t="n">
        <v>1.40166</v>
      </c>
      <c r="J131" s="11" t="n">
        <v>1.3929</v>
      </c>
      <c r="K131" s="11" t="n">
        <v>1.42208</v>
      </c>
      <c r="L131" s="11" t="n">
        <v>1.42952</v>
      </c>
      <c r="M131" s="11" t="n">
        <v>1.43045</v>
      </c>
      <c r="N131" s="11" t="n">
        <v>1.42933</v>
      </c>
      <c r="O131" s="11" t="n">
        <v>1.42617</v>
      </c>
      <c r="P131" s="11" t="n">
        <v>1.42297</v>
      </c>
      <c r="Q131" s="11" t="n">
        <v>1.41939</v>
      </c>
      <c r="R131" s="11" t="n">
        <v>1.41933</v>
      </c>
      <c r="S131" s="11" t="n">
        <v>1.42109</v>
      </c>
      <c r="T131" s="11" t="n">
        <v>1.42732</v>
      </c>
      <c r="U131" s="11" t="n">
        <v>1.40915</v>
      </c>
      <c r="V131" s="11" t="n">
        <v>1.41724</v>
      </c>
      <c r="W131" s="11" t="n">
        <v>1.42146</v>
      </c>
      <c r="X131" s="11" t="n">
        <v>1.42148</v>
      </c>
      <c r="Y131" s="11" t="n">
        <v>1.401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9023</v>
      </c>
      <c r="C132" s="11" t="n">
        <v>1.36781</v>
      </c>
      <c r="D132" s="11" t="n">
        <v>1.35894</v>
      </c>
      <c r="E132" s="11" t="n">
        <v>1.35465</v>
      </c>
      <c r="F132" s="11" t="n">
        <v>1.38255</v>
      </c>
      <c r="G132" s="11" t="n">
        <v>1.4053</v>
      </c>
      <c r="H132" s="11" t="n">
        <v>1.39004</v>
      </c>
      <c r="I132" s="11" t="n">
        <v>1.36038</v>
      </c>
      <c r="J132" s="11" t="n">
        <v>1.3913</v>
      </c>
      <c r="K132" s="11" t="n">
        <v>1.40527</v>
      </c>
      <c r="L132" s="11" t="n">
        <v>1.4244</v>
      </c>
      <c r="M132" s="11" t="n">
        <v>1.42231</v>
      </c>
      <c r="N132" s="11" t="n">
        <v>1.42561</v>
      </c>
      <c r="O132" s="11" t="n">
        <v>1.42641</v>
      </c>
      <c r="P132" s="11" t="n">
        <v>1.42403</v>
      </c>
      <c r="Q132" s="11" t="n">
        <v>1.42035</v>
      </c>
      <c r="R132" s="11" t="n">
        <v>1.42086</v>
      </c>
      <c r="S132" s="11" t="n">
        <v>1.40203</v>
      </c>
      <c r="T132" s="11" t="n">
        <v>1.40264</v>
      </c>
      <c r="U132" s="11" t="n">
        <v>1.39935</v>
      </c>
      <c r="V132" s="11" t="n">
        <v>1.39364</v>
      </c>
      <c r="W132" s="11" t="n">
        <v>1.40152</v>
      </c>
      <c r="X132" s="11" t="n">
        <v>1.40408</v>
      </c>
      <c r="Y132" s="11" t="n">
        <v>1.3772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526</v>
      </c>
      <c r="C133" s="11" t="n">
        <v>1.34027</v>
      </c>
      <c r="D133" s="11" t="n">
        <v>1.34144</v>
      </c>
      <c r="E133" s="11" t="n">
        <v>1.35085</v>
      </c>
      <c r="F133" s="11" t="n">
        <v>1.35011</v>
      </c>
      <c r="G133" s="11" t="n">
        <v>1.36111</v>
      </c>
      <c r="H133" s="11" t="n">
        <v>1.36904</v>
      </c>
      <c r="I133" s="11" t="n">
        <v>1.39255</v>
      </c>
      <c r="J133" s="11" t="n">
        <v>1.38532</v>
      </c>
      <c r="K133" s="11" t="n">
        <v>1.40625</v>
      </c>
      <c r="L133" s="11" t="n">
        <v>1.40931</v>
      </c>
      <c r="M133" s="11" t="n">
        <v>1.40487</v>
      </c>
      <c r="N133" s="11" t="n">
        <v>1.40098</v>
      </c>
      <c r="O133" s="11" t="n">
        <v>1.39554</v>
      </c>
      <c r="P133" s="11" t="n">
        <v>1.38965</v>
      </c>
      <c r="Q133" s="11" t="n">
        <v>1.38393</v>
      </c>
      <c r="R133" s="11" t="n">
        <v>1.37533</v>
      </c>
      <c r="S133" s="11" t="n">
        <v>1.3791</v>
      </c>
      <c r="T133" s="11" t="n">
        <v>1.38022</v>
      </c>
      <c r="U133" s="11" t="n">
        <v>1.38039</v>
      </c>
      <c r="V133" s="11" t="n">
        <v>1.35634</v>
      </c>
      <c r="W133" s="11" t="n">
        <v>1.37391</v>
      </c>
      <c r="X133" s="11" t="n">
        <v>1.34733</v>
      </c>
      <c r="Y133" s="11" t="n">
        <v>1.3304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0576</v>
      </c>
      <c r="C134" s="11" t="n">
        <v>1.29718</v>
      </c>
      <c r="D134" s="11" t="n">
        <v>1.28531</v>
      </c>
      <c r="E134" s="11" t="n">
        <v>1.2932</v>
      </c>
      <c r="F134" s="11" t="n">
        <v>1.29116</v>
      </c>
      <c r="G134" s="11" t="n">
        <v>1.33153</v>
      </c>
      <c r="H134" s="11" t="n">
        <v>1.33571</v>
      </c>
      <c r="I134" s="11" t="n">
        <v>1.36007</v>
      </c>
      <c r="J134" s="11" t="n">
        <v>1.36503</v>
      </c>
      <c r="K134" s="11" t="n">
        <v>1.37779</v>
      </c>
      <c r="L134" s="11" t="n">
        <v>1.37807</v>
      </c>
      <c r="M134" s="11" t="n">
        <v>1.37767</v>
      </c>
      <c r="N134" s="11" t="n">
        <v>1.38059</v>
      </c>
      <c r="O134" s="11" t="n">
        <v>1.38089</v>
      </c>
      <c r="P134" s="11" t="n">
        <v>1.3807</v>
      </c>
      <c r="Q134" s="11" t="n">
        <v>1.36748</v>
      </c>
      <c r="R134" s="11" t="n">
        <v>1.35807</v>
      </c>
      <c r="S134" s="11" t="n">
        <v>1.36776</v>
      </c>
      <c r="T134" s="11" t="n">
        <v>1.35862</v>
      </c>
      <c r="U134" s="11" t="n">
        <v>1.3632</v>
      </c>
      <c r="V134" s="11" t="n">
        <v>1.3598</v>
      </c>
      <c r="W134" s="11" t="n">
        <v>1.3521</v>
      </c>
      <c r="X134" s="11" t="n">
        <v>1.33469</v>
      </c>
      <c r="Y134" s="11" t="n">
        <v>1.3180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2345</v>
      </c>
      <c r="C135" s="11" t="n">
        <v>1.20955</v>
      </c>
      <c r="D135" s="11" t="n">
        <v>1.2233</v>
      </c>
      <c r="E135" s="11" t="n">
        <v>1.21069</v>
      </c>
      <c r="F135" s="11" t="n">
        <v>1.22638</v>
      </c>
      <c r="G135" s="11" t="n">
        <v>1.24541</v>
      </c>
      <c r="H135" s="11" t="n">
        <v>1.26565</v>
      </c>
      <c r="I135" s="11" t="n">
        <v>1.29726</v>
      </c>
      <c r="J135" s="11" t="n">
        <v>1.28307</v>
      </c>
      <c r="K135" s="11" t="n">
        <v>1.29403</v>
      </c>
      <c r="L135" s="11" t="n">
        <v>1.29457</v>
      </c>
      <c r="M135" s="11" t="n">
        <v>1.29252</v>
      </c>
      <c r="N135" s="11" t="n">
        <v>1.29206</v>
      </c>
      <c r="O135" s="11" t="n">
        <v>1.29031</v>
      </c>
      <c r="P135" s="11" t="n">
        <v>1.27714</v>
      </c>
      <c r="Q135" s="11" t="n">
        <v>1.2912</v>
      </c>
      <c r="R135" s="11" t="n">
        <v>1.29376</v>
      </c>
      <c r="S135" s="11" t="n">
        <v>1.29617</v>
      </c>
      <c r="T135" s="11" t="n">
        <v>1.41796</v>
      </c>
      <c r="U135" s="11" t="n">
        <v>1.28956</v>
      </c>
      <c r="V135" s="11" t="n">
        <v>1.28862</v>
      </c>
      <c r="W135" s="11" t="n">
        <v>1.2861</v>
      </c>
      <c r="X135" s="11" t="n">
        <v>1.28375</v>
      </c>
      <c r="Y135" s="11" t="n">
        <v>1.272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0772</v>
      </c>
      <c r="C136" s="11" t="n">
        <v>1.20078</v>
      </c>
      <c r="D136" s="11" t="n">
        <v>1.20136</v>
      </c>
      <c r="E136" s="11" t="n">
        <v>1.20666</v>
      </c>
      <c r="F136" s="11" t="n">
        <v>1.2134</v>
      </c>
      <c r="G136" s="11" t="n">
        <v>1.23173</v>
      </c>
      <c r="H136" s="11" t="n">
        <v>1.23263</v>
      </c>
      <c r="I136" s="11" t="n">
        <v>1.23019</v>
      </c>
      <c r="J136" s="11" t="n">
        <v>1.22322</v>
      </c>
      <c r="K136" s="11" t="n">
        <v>1.22539</v>
      </c>
      <c r="L136" s="11" t="n">
        <v>1.22642</v>
      </c>
      <c r="M136" s="11" t="n">
        <v>1.22548</v>
      </c>
      <c r="N136" s="11" t="n">
        <v>1.21953</v>
      </c>
      <c r="O136" s="11" t="n">
        <v>1.23847</v>
      </c>
      <c r="P136" s="11" t="n">
        <v>1.23364</v>
      </c>
      <c r="Q136" s="11" t="n">
        <v>1.2286</v>
      </c>
      <c r="R136" s="11" t="n">
        <v>1.23162</v>
      </c>
      <c r="S136" s="11" t="n">
        <v>1.23509</v>
      </c>
      <c r="T136" s="11" t="n">
        <v>1.24409</v>
      </c>
      <c r="U136" s="11" t="n">
        <v>1.29792</v>
      </c>
      <c r="V136" s="11" t="n">
        <v>1.22291</v>
      </c>
      <c r="W136" s="11" t="n">
        <v>1.20922</v>
      </c>
      <c r="X136" s="11" t="n">
        <v>1.20546</v>
      </c>
      <c r="Y136" s="11" t="n">
        <v>1.2055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996</v>
      </c>
      <c r="C137" s="11" t="n">
        <v>1.21835</v>
      </c>
      <c r="D137" s="11" t="n">
        <v>1.21263</v>
      </c>
      <c r="E137" s="11" t="n">
        <v>1.22577</v>
      </c>
      <c r="F137" s="11" t="n">
        <v>1.22807</v>
      </c>
      <c r="G137" s="11" t="n">
        <v>1.2527</v>
      </c>
      <c r="H137" s="11" t="n">
        <v>1.26124</v>
      </c>
      <c r="I137" s="11" t="n">
        <v>1.262</v>
      </c>
      <c r="J137" s="11" t="n">
        <v>1.25961</v>
      </c>
      <c r="K137" s="11" t="n">
        <v>1.26174</v>
      </c>
      <c r="L137" s="11" t="n">
        <v>1.26237</v>
      </c>
      <c r="M137" s="11" t="n">
        <v>1.26206</v>
      </c>
      <c r="N137" s="11" t="n">
        <v>1.26491</v>
      </c>
      <c r="O137" s="11" t="n">
        <v>1.33075</v>
      </c>
      <c r="P137" s="11" t="n">
        <v>1.33422</v>
      </c>
      <c r="Q137" s="11" t="n">
        <v>1.30993</v>
      </c>
      <c r="R137" s="11" t="n">
        <v>1.3117</v>
      </c>
      <c r="S137" s="11" t="n">
        <v>1.31123</v>
      </c>
      <c r="T137" s="11" t="n">
        <v>1.32526</v>
      </c>
      <c r="U137" s="11" t="n">
        <v>1.32825</v>
      </c>
      <c r="V137" s="11" t="n">
        <v>1.29326</v>
      </c>
      <c r="W137" s="11" t="n">
        <v>1.27135</v>
      </c>
      <c r="X137" s="11" t="n">
        <v>1.26777</v>
      </c>
      <c r="Y137" s="11" t="n">
        <v>1.264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9472</v>
      </c>
      <c r="C138" s="11" t="n">
        <v>1.38899</v>
      </c>
      <c r="D138" s="11" t="n">
        <v>1.37407</v>
      </c>
      <c r="E138" s="11" t="n">
        <v>1.37365</v>
      </c>
      <c r="F138" s="11" t="n">
        <v>1.37097</v>
      </c>
      <c r="G138" s="11" t="n">
        <v>1.40043</v>
      </c>
      <c r="H138" s="11" t="n">
        <v>1.39365</v>
      </c>
      <c r="I138" s="11" t="n">
        <v>1.4145</v>
      </c>
      <c r="J138" s="11" t="n">
        <v>1.42427</v>
      </c>
      <c r="K138" s="11" t="n">
        <v>1.42663</v>
      </c>
      <c r="L138" s="11" t="n">
        <v>1.42876</v>
      </c>
      <c r="M138" s="11" t="n">
        <v>1.42678</v>
      </c>
      <c r="N138" s="11" t="n">
        <v>1.42453</v>
      </c>
      <c r="O138" s="11" t="n">
        <v>1.44434</v>
      </c>
      <c r="P138" s="11" t="n">
        <v>1.44466</v>
      </c>
      <c r="Q138" s="11" t="n">
        <v>1.44137</v>
      </c>
      <c r="R138" s="11" t="n">
        <v>1.44336</v>
      </c>
      <c r="S138" s="11" t="n">
        <v>1.44022</v>
      </c>
      <c r="T138" s="11" t="n">
        <v>1.44258</v>
      </c>
      <c r="U138" s="11" t="n">
        <v>1.45273</v>
      </c>
      <c r="V138" s="11" t="n">
        <v>1.43275</v>
      </c>
      <c r="W138" s="11" t="n">
        <v>1.42149</v>
      </c>
      <c r="X138" s="11" t="n">
        <v>1.40739</v>
      </c>
      <c r="Y138" s="11" t="n">
        <v>1.3930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5661</v>
      </c>
      <c r="C139" s="11" t="n">
        <v>1.24145</v>
      </c>
      <c r="D139" s="11" t="n">
        <v>1.24025</v>
      </c>
      <c r="E139" s="11" t="n">
        <v>1.24056</v>
      </c>
      <c r="F139" s="11" t="n">
        <v>1.23925</v>
      </c>
      <c r="G139" s="11" t="n">
        <v>1.24782</v>
      </c>
      <c r="H139" s="11" t="n">
        <v>1.24582</v>
      </c>
      <c r="I139" s="11" t="n">
        <v>1.25043</v>
      </c>
      <c r="J139" s="11" t="n">
        <v>1.2706</v>
      </c>
      <c r="K139" s="11" t="n">
        <v>1.2807</v>
      </c>
      <c r="L139" s="11" t="n">
        <v>1.28021</v>
      </c>
      <c r="M139" s="11" t="n">
        <v>1.27936</v>
      </c>
      <c r="N139" s="11" t="n">
        <v>1.27944</v>
      </c>
      <c r="O139" s="11" t="n">
        <v>1.3305</v>
      </c>
      <c r="P139" s="11" t="n">
        <v>1.32652</v>
      </c>
      <c r="Q139" s="11" t="n">
        <v>1.31866</v>
      </c>
      <c r="R139" s="11" t="n">
        <v>1.3193</v>
      </c>
      <c r="S139" s="11" t="n">
        <v>1.33242</v>
      </c>
      <c r="T139" s="11" t="n">
        <v>1.33868</v>
      </c>
      <c r="U139" s="11" t="n">
        <v>1.37066</v>
      </c>
      <c r="V139" s="11" t="n">
        <v>1.27962</v>
      </c>
      <c r="W139" s="11" t="n">
        <v>1.27838</v>
      </c>
      <c r="X139" s="11" t="n">
        <v>1.26499</v>
      </c>
      <c r="Y139" s="11" t="n">
        <v>1.252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4909</v>
      </c>
      <c r="C140" s="11" t="n">
        <v>1.23725</v>
      </c>
      <c r="D140" s="11" t="n">
        <v>1.2426</v>
      </c>
      <c r="E140" s="11" t="n">
        <v>1.24763</v>
      </c>
      <c r="F140" s="11" t="n">
        <v>1.24849</v>
      </c>
      <c r="G140" s="11" t="n">
        <v>1.2591</v>
      </c>
      <c r="H140" s="11" t="n">
        <v>1.26645</v>
      </c>
      <c r="I140" s="11" t="n">
        <v>1.2783</v>
      </c>
      <c r="J140" s="11" t="n">
        <v>1.27531</v>
      </c>
      <c r="K140" s="11" t="n">
        <v>1.27717</v>
      </c>
      <c r="L140" s="11" t="n">
        <v>1.27805</v>
      </c>
      <c r="M140" s="11" t="n">
        <v>1.2733</v>
      </c>
      <c r="N140" s="11" t="n">
        <v>1.27169</v>
      </c>
      <c r="O140" s="11" t="n">
        <v>1.4107</v>
      </c>
      <c r="P140" s="11" t="n">
        <v>1.39882</v>
      </c>
      <c r="Q140" s="11" t="n">
        <v>1.3733</v>
      </c>
      <c r="R140" s="11" t="n">
        <v>1.36062</v>
      </c>
      <c r="S140" s="11" t="n">
        <v>1.36277</v>
      </c>
      <c r="T140" s="11" t="n">
        <v>1.33256</v>
      </c>
      <c r="U140" s="11" t="n">
        <v>1.2826</v>
      </c>
      <c r="V140" s="11" t="n">
        <v>1.26819</v>
      </c>
      <c r="W140" s="11" t="n">
        <v>1.26534</v>
      </c>
      <c r="X140" s="11" t="n">
        <v>1.25269</v>
      </c>
      <c r="Y140" s="11" t="n">
        <v>1.2318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0734</v>
      </c>
      <c r="C141" s="11" t="n">
        <v>1.20978</v>
      </c>
      <c r="D141" s="11" t="n">
        <v>1.21105</v>
      </c>
      <c r="E141" s="11" t="n">
        <v>1.21188</v>
      </c>
      <c r="F141" s="11" t="n">
        <v>1.21124</v>
      </c>
      <c r="G141" s="11" t="n">
        <v>1.22866</v>
      </c>
      <c r="H141" s="11" t="n">
        <v>1.23629</v>
      </c>
      <c r="I141" s="11" t="n">
        <v>1.25789</v>
      </c>
      <c r="J141" s="11" t="n">
        <v>1.24083</v>
      </c>
      <c r="K141" s="11" t="n">
        <v>1.24246</v>
      </c>
      <c r="L141" s="11" t="n">
        <v>1.24442</v>
      </c>
      <c r="M141" s="11" t="n">
        <v>1.25412</v>
      </c>
      <c r="N141" s="11" t="n">
        <v>1.25057</v>
      </c>
      <c r="O141" s="11" t="n">
        <v>1.3889</v>
      </c>
      <c r="P141" s="11" t="n">
        <v>1.38608</v>
      </c>
      <c r="Q141" s="11" t="n">
        <v>1.34418</v>
      </c>
      <c r="R141" s="11" t="n">
        <v>1.34727</v>
      </c>
      <c r="S141" s="11" t="n">
        <v>1.35364</v>
      </c>
      <c r="T141" s="11" t="n">
        <v>1.33343</v>
      </c>
      <c r="U141" s="11" t="n">
        <v>1.26499</v>
      </c>
      <c r="V141" s="11" t="n">
        <v>1.2458</v>
      </c>
      <c r="W141" s="11" t="n">
        <v>1.24436</v>
      </c>
      <c r="X141" s="11" t="n">
        <v>1.22846</v>
      </c>
      <c r="Y141" s="11" t="n">
        <v>1.2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687</v>
      </c>
      <c r="C142" s="11" t="n">
        <v>1.20812</v>
      </c>
      <c r="D142" s="11" t="n">
        <v>1.2097</v>
      </c>
      <c r="E142" s="11" t="n">
        <v>1.20986</v>
      </c>
      <c r="F142" s="11" t="n">
        <v>1.20977</v>
      </c>
      <c r="G142" s="11" t="n">
        <v>1.22726</v>
      </c>
      <c r="H142" s="11" t="n">
        <v>1.23652</v>
      </c>
      <c r="I142" s="11" t="n">
        <v>1.27345</v>
      </c>
      <c r="J142" s="11" t="n">
        <v>1.26003</v>
      </c>
      <c r="K142" s="11" t="n">
        <v>1.26265</v>
      </c>
      <c r="L142" s="11" t="n">
        <v>1.26009</v>
      </c>
      <c r="M142" s="11" t="n">
        <v>1.25637</v>
      </c>
      <c r="N142" s="11" t="n">
        <v>1.25362</v>
      </c>
      <c r="O142" s="11" t="n">
        <v>1.40531</v>
      </c>
      <c r="P142" s="11" t="n">
        <v>1.40263</v>
      </c>
      <c r="Q142" s="11" t="n">
        <v>1.3197</v>
      </c>
      <c r="R142" s="11" t="n">
        <v>1.32305</v>
      </c>
      <c r="S142" s="11" t="n">
        <v>1.33159</v>
      </c>
      <c r="T142" s="11" t="n">
        <v>1.30496</v>
      </c>
      <c r="U142" s="11" t="n">
        <v>1.24803</v>
      </c>
      <c r="V142" s="11" t="n">
        <v>1.23248</v>
      </c>
      <c r="W142" s="11" t="n">
        <v>1.22624</v>
      </c>
      <c r="X142" s="11" t="n">
        <v>1.21708</v>
      </c>
      <c r="Y142" s="11" t="n">
        <v>1.208</v>
      </c>
    </row>
    <row r="143" customFormat="false" ht="12.75" hidden="false" customHeight="false" outlineLevel="0" collapsed="false">
      <c r="A143" s="12" t="n">
        <v>29</v>
      </c>
      <c r="B143" s="11" t="n">
        <v>1.18948</v>
      </c>
      <c r="C143" s="11" t="n">
        <v>1.18502</v>
      </c>
      <c r="D143" s="11" t="n">
        <v>1.18642</v>
      </c>
      <c r="E143" s="11" t="n">
        <v>1.19266</v>
      </c>
      <c r="F143" s="11" t="n">
        <v>1.19615</v>
      </c>
      <c r="G143" s="11" t="n">
        <v>1.20653</v>
      </c>
      <c r="H143" s="11" t="n">
        <v>1.2019</v>
      </c>
      <c r="I143" s="11" t="n">
        <v>1.21291</v>
      </c>
      <c r="J143" s="11" t="n">
        <v>1.20357</v>
      </c>
      <c r="K143" s="11" t="n">
        <v>1.20748</v>
      </c>
      <c r="L143" s="11" t="n">
        <v>1.20785</v>
      </c>
      <c r="M143" s="11" t="n">
        <v>1.20814</v>
      </c>
      <c r="N143" s="11" t="n">
        <v>1.20495</v>
      </c>
      <c r="O143" s="11" t="n">
        <v>1.30595</v>
      </c>
      <c r="P143" s="11" t="n">
        <v>1.29251</v>
      </c>
      <c r="Q143" s="11" t="n">
        <v>1.24598</v>
      </c>
      <c r="R143" s="11" t="n">
        <v>1.27286</v>
      </c>
      <c r="S143" s="11" t="n">
        <v>1.24891</v>
      </c>
      <c r="T143" s="11" t="n">
        <v>1.24801</v>
      </c>
      <c r="U143" s="11" t="n">
        <v>1.21256</v>
      </c>
      <c r="V143" s="11" t="n">
        <v>1.20234</v>
      </c>
      <c r="W143" s="11" t="n">
        <v>1.19889</v>
      </c>
      <c r="X143" s="11" t="n">
        <v>1.19952</v>
      </c>
      <c r="Y143" s="11" t="n">
        <v>1.18983</v>
      </c>
    </row>
    <row r="144" customFormat="false" ht="12.75" hidden="false" customHeight="false" outlineLevel="0" collapsed="false">
      <c r="A144" s="12" t="n">
        <v>30</v>
      </c>
      <c r="B144" s="11" t="n">
        <v>1.17519</v>
      </c>
      <c r="C144" s="11" t="n">
        <v>1.17342</v>
      </c>
      <c r="D144" s="11" t="n">
        <v>1.17396</v>
      </c>
      <c r="E144" s="11" t="n">
        <v>1.18082</v>
      </c>
      <c r="F144" s="11" t="n">
        <v>1.18132</v>
      </c>
      <c r="G144" s="11" t="n">
        <v>1.19356</v>
      </c>
      <c r="H144" s="11" t="n">
        <v>1.20548</v>
      </c>
      <c r="I144" s="11" t="n">
        <v>1.20271</v>
      </c>
      <c r="J144" s="11" t="n">
        <v>1.20961</v>
      </c>
      <c r="K144" s="11" t="n">
        <v>1.22064</v>
      </c>
      <c r="L144" s="11" t="n">
        <v>1.21545</v>
      </c>
      <c r="M144" s="11" t="n">
        <v>1.21508</v>
      </c>
      <c r="N144" s="11" t="n">
        <v>1.20494</v>
      </c>
      <c r="O144" s="11" t="n">
        <v>1.22023</v>
      </c>
      <c r="P144" s="11" t="n">
        <v>1.22967</v>
      </c>
      <c r="Q144" s="11" t="n">
        <v>1.22542</v>
      </c>
      <c r="R144" s="11" t="n">
        <v>1.23742</v>
      </c>
      <c r="S144" s="11" t="n">
        <v>1.2346</v>
      </c>
      <c r="T144" s="11" t="n">
        <v>1.23034</v>
      </c>
      <c r="U144" s="11" t="n">
        <v>1.23168</v>
      </c>
      <c r="V144" s="11" t="n">
        <v>1.21317</v>
      </c>
      <c r="W144" s="11" t="n">
        <v>1.2153</v>
      </c>
      <c r="X144" s="11" t="n">
        <v>1.19759</v>
      </c>
      <c r="Y144" s="11" t="n">
        <v>1.18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7-14T03:14:51Z</dcterms:modified>
  <cp:revision>0</cp:revision>
  <dc:subject/>
  <dc:title/>
</cp:coreProperties>
</file>