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2612</v>
      </c>
      <c r="C7" s="11" t="n">
        <v>1.00926</v>
      </c>
      <c r="D7" s="11" t="n">
        <v>1.01009</v>
      </c>
      <c r="E7" s="11" t="n">
        <v>0.99094</v>
      </c>
      <c r="F7" s="11" t="n">
        <v>0.99899</v>
      </c>
      <c r="G7" s="11" t="n">
        <v>1.02706</v>
      </c>
      <c r="H7" s="11" t="n">
        <v>1.0506</v>
      </c>
      <c r="I7" s="11" t="n">
        <v>1.07708</v>
      </c>
      <c r="J7" s="11" t="n">
        <v>1.10857</v>
      </c>
      <c r="K7" s="11" t="n">
        <v>1.11285</v>
      </c>
      <c r="L7" s="11" t="n">
        <v>1.11135</v>
      </c>
      <c r="M7" s="11" t="n">
        <v>1.10215</v>
      </c>
      <c r="N7" s="11" t="n">
        <v>1.10623</v>
      </c>
      <c r="O7" s="11" t="n">
        <v>1.08637</v>
      </c>
      <c r="P7" s="11" t="n">
        <v>1.10488</v>
      </c>
      <c r="Q7" s="11" t="n">
        <v>1.1142</v>
      </c>
      <c r="R7" s="11" t="n">
        <v>1.11897</v>
      </c>
      <c r="S7" s="11" t="n">
        <v>1.11143</v>
      </c>
      <c r="T7" s="11" t="n">
        <v>1.11547</v>
      </c>
      <c r="U7" s="11" t="n">
        <v>1.1207</v>
      </c>
      <c r="V7" s="11" t="n">
        <v>1.09807</v>
      </c>
      <c r="W7" s="11" t="n">
        <v>1.04862</v>
      </c>
      <c r="X7" s="11" t="n">
        <v>1.05509</v>
      </c>
      <c r="Y7" s="11" t="n">
        <v>1.0248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5259</v>
      </c>
      <c r="C8" s="11" t="n">
        <v>0.95626</v>
      </c>
      <c r="D8" s="11" t="n">
        <v>1.00996</v>
      </c>
      <c r="E8" s="11" t="n">
        <v>1.01712</v>
      </c>
      <c r="F8" s="11" t="n">
        <v>1.03764</v>
      </c>
      <c r="G8" s="11" t="n">
        <v>1.08249</v>
      </c>
      <c r="H8" s="11" t="n">
        <v>1.11571</v>
      </c>
      <c r="I8" s="11" t="n">
        <v>1.14546</v>
      </c>
      <c r="J8" s="11" t="n">
        <v>1.14132</v>
      </c>
      <c r="K8" s="11" t="n">
        <v>1.14069</v>
      </c>
      <c r="L8" s="11" t="n">
        <v>1.13385</v>
      </c>
      <c r="M8" s="11" t="n">
        <v>1.13177</v>
      </c>
      <c r="N8" s="11" t="n">
        <v>1.12723</v>
      </c>
      <c r="O8" s="11" t="n">
        <v>1.10243</v>
      </c>
      <c r="P8" s="11" t="n">
        <v>1.11184</v>
      </c>
      <c r="Q8" s="11" t="n">
        <v>1.1214</v>
      </c>
      <c r="R8" s="11" t="n">
        <v>1.11808</v>
      </c>
      <c r="S8" s="11" t="n">
        <v>1.1127</v>
      </c>
      <c r="T8" s="11" t="n">
        <v>1.0755</v>
      </c>
      <c r="U8" s="11" t="n">
        <v>1.07044</v>
      </c>
      <c r="V8" s="11" t="n">
        <v>1.05701</v>
      </c>
      <c r="W8" s="11" t="n">
        <v>1.03623</v>
      </c>
      <c r="X8" s="11" t="n">
        <v>1.0246</v>
      </c>
      <c r="Y8" s="11" t="n">
        <v>1.0218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7055</v>
      </c>
      <c r="C9" s="11" t="n">
        <v>0.97133</v>
      </c>
      <c r="D9" s="11" t="n">
        <v>1.03271</v>
      </c>
      <c r="E9" s="11" t="n">
        <v>1.0657</v>
      </c>
      <c r="F9" s="11" t="n">
        <v>1.09987</v>
      </c>
      <c r="G9" s="11" t="n">
        <v>1.15669</v>
      </c>
      <c r="H9" s="11" t="n">
        <v>1.17889</v>
      </c>
      <c r="I9" s="11" t="n">
        <v>1.23245</v>
      </c>
      <c r="J9" s="11" t="n">
        <v>1.2288</v>
      </c>
      <c r="K9" s="11" t="n">
        <v>1.22646</v>
      </c>
      <c r="L9" s="11" t="n">
        <v>1.22258</v>
      </c>
      <c r="M9" s="11" t="n">
        <v>1.21707</v>
      </c>
      <c r="N9" s="11" t="n">
        <v>1.21232</v>
      </c>
      <c r="O9" s="11" t="n">
        <v>1.19293</v>
      </c>
      <c r="P9" s="11" t="n">
        <v>1.20643</v>
      </c>
      <c r="Q9" s="11" t="n">
        <v>1.21961</v>
      </c>
      <c r="R9" s="11" t="n">
        <v>1.22095</v>
      </c>
      <c r="S9" s="11" t="n">
        <v>1.21239</v>
      </c>
      <c r="T9" s="11" t="n">
        <v>1.17515</v>
      </c>
      <c r="U9" s="11" t="n">
        <v>1.1724</v>
      </c>
      <c r="V9" s="11" t="n">
        <v>1.149</v>
      </c>
      <c r="W9" s="11" t="n">
        <v>1.10609</v>
      </c>
      <c r="X9" s="11" t="n">
        <v>1.09112</v>
      </c>
      <c r="Y9" s="11" t="n">
        <v>1.060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0128</v>
      </c>
      <c r="C10" s="11" t="n">
        <v>0.90338</v>
      </c>
      <c r="D10" s="11" t="n">
        <v>0.96455</v>
      </c>
      <c r="E10" s="11" t="n">
        <v>0.9564</v>
      </c>
      <c r="F10" s="11" t="n">
        <v>0.97759</v>
      </c>
      <c r="G10" s="11" t="n">
        <v>1.05529</v>
      </c>
      <c r="H10" s="11" t="n">
        <v>1.07614</v>
      </c>
      <c r="I10" s="11" t="n">
        <v>1.09788</v>
      </c>
      <c r="J10" s="11" t="n">
        <v>1.09111</v>
      </c>
      <c r="K10" s="11" t="n">
        <v>1.09446</v>
      </c>
      <c r="L10" s="11" t="n">
        <v>1.09616</v>
      </c>
      <c r="M10" s="11" t="n">
        <v>1.09523</v>
      </c>
      <c r="N10" s="11" t="n">
        <v>1.09345</v>
      </c>
      <c r="O10" s="11" t="n">
        <v>1.07328</v>
      </c>
      <c r="P10" s="11" t="n">
        <v>1.08852</v>
      </c>
      <c r="Q10" s="11" t="n">
        <v>1.09722</v>
      </c>
      <c r="R10" s="11" t="n">
        <v>1.09151</v>
      </c>
      <c r="S10" s="11" t="n">
        <v>1.08268</v>
      </c>
      <c r="T10" s="11" t="n">
        <v>1.05536</v>
      </c>
      <c r="U10" s="11" t="n">
        <v>1.04662</v>
      </c>
      <c r="V10" s="11" t="n">
        <v>1.03058</v>
      </c>
      <c r="W10" s="11" t="n">
        <v>1.01501</v>
      </c>
      <c r="X10" s="11" t="n">
        <v>0.9896</v>
      </c>
      <c r="Y10" s="11" t="n">
        <v>0.9644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2563</v>
      </c>
      <c r="C11" s="11" t="n">
        <v>0.91892</v>
      </c>
      <c r="D11" s="11" t="n">
        <v>0.93056</v>
      </c>
      <c r="E11" s="11" t="n">
        <v>0.94571</v>
      </c>
      <c r="F11" s="11" t="n">
        <v>1.0207</v>
      </c>
      <c r="G11" s="11" t="n">
        <v>1.07268</v>
      </c>
      <c r="H11" s="11" t="n">
        <v>1.04598</v>
      </c>
      <c r="I11" s="11" t="n">
        <v>1.03311</v>
      </c>
      <c r="J11" s="11" t="n">
        <v>1.05934</v>
      </c>
      <c r="K11" s="11" t="n">
        <v>1.06097</v>
      </c>
      <c r="L11" s="11" t="n">
        <v>1.06248</v>
      </c>
      <c r="M11" s="11" t="n">
        <v>1.06486</v>
      </c>
      <c r="N11" s="11" t="n">
        <v>1.06195</v>
      </c>
      <c r="O11" s="11" t="n">
        <v>1.03869</v>
      </c>
      <c r="P11" s="11" t="n">
        <v>1.05365</v>
      </c>
      <c r="Q11" s="11" t="n">
        <v>1.06333</v>
      </c>
      <c r="R11" s="11" t="n">
        <v>1.06411</v>
      </c>
      <c r="S11" s="11" t="n">
        <v>1.05548</v>
      </c>
      <c r="T11" s="11" t="n">
        <v>1.07632</v>
      </c>
      <c r="U11" s="11" t="n">
        <v>1.08133</v>
      </c>
      <c r="V11" s="11" t="n">
        <v>1.06383</v>
      </c>
      <c r="W11" s="11" t="n">
        <v>1.04745</v>
      </c>
      <c r="X11" s="11" t="n">
        <v>1.02285</v>
      </c>
      <c r="Y11" s="11" t="n">
        <v>1.025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4402</v>
      </c>
      <c r="C12" s="11" t="n">
        <v>0.93612</v>
      </c>
      <c r="D12" s="11" t="n">
        <v>0.97901</v>
      </c>
      <c r="E12" s="11" t="n">
        <v>1.00413</v>
      </c>
      <c r="F12" s="11" t="n">
        <v>1.0911</v>
      </c>
      <c r="G12" s="11" t="n">
        <v>1.08778</v>
      </c>
      <c r="H12" s="11" t="n">
        <v>1.11427</v>
      </c>
      <c r="I12" s="11" t="n">
        <v>1.10999</v>
      </c>
      <c r="J12" s="11" t="n">
        <v>1.13184</v>
      </c>
      <c r="K12" s="11" t="n">
        <v>1.1385</v>
      </c>
      <c r="L12" s="11" t="n">
        <v>1.14158</v>
      </c>
      <c r="M12" s="11" t="n">
        <v>1.13714</v>
      </c>
      <c r="N12" s="11" t="n">
        <v>1.14045</v>
      </c>
      <c r="O12" s="11" t="n">
        <v>1.11209</v>
      </c>
      <c r="P12" s="11" t="n">
        <v>1.12577</v>
      </c>
      <c r="Q12" s="11" t="n">
        <v>1.13805</v>
      </c>
      <c r="R12" s="11" t="n">
        <v>1.13285</v>
      </c>
      <c r="S12" s="11" t="n">
        <v>1.12235</v>
      </c>
      <c r="T12" s="11" t="n">
        <v>1.10807</v>
      </c>
      <c r="U12" s="11" t="n">
        <v>1.12589</v>
      </c>
      <c r="V12" s="11" t="n">
        <v>1.12304</v>
      </c>
      <c r="W12" s="11" t="n">
        <v>1.09485</v>
      </c>
      <c r="X12" s="11" t="n">
        <v>1.08286</v>
      </c>
      <c r="Y12" s="11" t="n">
        <v>1.0835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244</v>
      </c>
      <c r="C13" s="11" t="n">
        <v>1.02081</v>
      </c>
      <c r="D13" s="11" t="n">
        <v>1.02417</v>
      </c>
      <c r="E13" s="11" t="n">
        <v>0.99374</v>
      </c>
      <c r="F13" s="11" t="n">
        <v>1.12689</v>
      </c>
      <c r="G13" s="11" t="n">
        <v>1.17141</v>
      </c>
      <c r="H13" s="11" t="n">
        <v>1.22904</v>
      </c>
      <c r="I13" s="11" t="n">
        <v>1.27097</v>
      </c>
      <c r="J13" s="11" t="n">
        <v>1.33281</v>
      </c>
      <c r="K13" s="11" t="n">
        <v>1.33346</v>
      </c>
      <c r="L13" s="11" t="n">
        <v>1.33354</v>
      </c>
      <c r="M13" s="11" t="n">
        <v>1.33519</v>
      </c>
      <c r="N13" s="11" t="n">
        <v>1.33582</v>
      </c>
      <c r="O13" s="11" t="n">
        <v>1.31577</v>
      </c>
      <c r="P13" s="11" t="n">
        <v>1.32069</v>
      </c>
      <c r="Q13" s="11" t="n">
        <v>1.31158</v>
      </c>
      <c r="R13" s="11" t="n">
        <v>1.30612</v>
      </c>
      <c r="S13" s="11" t="n">
        <v>1.31601</v>
      </c>
      <c r="T13" s="11" t="n">
        <v>1.28568</v>
      </c>
      <c r="U13" s="11" t="n">
        <v>1.29639</v>
      </c>
      <c r="V13" s="11" t="n">
        <v>1.26289</v>
      </c>
      <c r="W13" s="11" t="n">
        <v>1.17755</v>
      </c>
      <c r="X13" s="11" t="n">
        <v>1.04956</v>
      </c>
      <c r="Y13" s="11" t="n">
        <v>1.0486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6767</v>
      </c>
      <c r="C14" s="11" t="n">
        <v>0.91585</v>
      </c>
      <c r="D14" s="11" t="n">
        <v>0.90198</v>
      </c>
      <c r="E14" s="11" t="n">
        <v>0.85004</v>
      </c>
      <c r="F14" s="11" t="n">
        <v>0.93977</v>
      </c>
      <c r="G14" s="11" t="n">
        <v>0.95787</v>
      </c>
      <c r="H14" s="11" t="n">
        <v>1.04019</v>
      </c>
      <c r="I14" s="11" t="n">
        <v>1.08473</v>
      </c>
      <c r="J14" s="11" t="n">
        <v>1.13941</v>
      </c>
      <c r="K14" s="11" t="n">
        <v>1.15265</v>
      </c>
      <c r="L14" s="11" t="n">
        <v>1.15257</v>
      </c>
      <c r="M14" s="11" t="n">
        <v>1.15241</v>
      </c>
      <c r="N14" s="11" t="n">
        <v>1.15284</v>
      </c>
      <c r="O14" s="11" t="n">
        <v>1.1349</v>
      </c>
      <c r="P14" s="11" t="n">
        <v>1.152</v>
      </c>
      <c r="Q14" s="11" t="n">
        <v>1.1598</v>
      </c>
      <c r="R14" s="11" t="n">
        <v>1.19022</v>
      </c>
      <c r="S14" s="11" t="n">
        <v>1.17909</v>
      </c>
      <c r="T14" s="11" t="n">
        <v>1.16984</v>
      </c>
      <c r="U14" s="11" t="n">
        <v>1.1365</v>
      </c>
      <c r="V14" s="11" t="n">
        <v>1.13691</v>
      </c>
      <c r="W14" s="11" t="n">
        <v>1.10508</v>
      </c>
      <c r="X14" s="11" t="n">
        <v>1.0787</v>
      </c>
      <c r="Y14" s="11" t="n">
        <v>1.0110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5032</v>
      </c>
      <c r="C15" s="11" t="n">
        <v>0.93505</v>
      </c>
      <c r="D15" s="11" t="n">
        <v>0.9656</v>
      </c>
      <c r="E15" s="11" t="n">
        <v>0.95285</v>
      </c>
      <c r="F15" s="11" t="n">
        <v>1.03376</v>
      </c>
      <c r="G15" s="11" t="n">
        <v>1.03098</v>
      </c>
      <c r="H15" s="11" t="n">
        <v>1.07049</v>
      </c>
      <c r="I15" s="11" t="n">
        <v>1.08042</v>
      </c>
      <c r="J15" s="11" t="n">
        <v>1.11168</v>
      </c>
      <c r="K15" s="11" t="n">
        <v>1.10649</v>
      </c>
      <c r="L15" s="11" t="n">
        <v>1.09758</v>
      </c>
      <c r="M15" s="11" t="n">
        <v>1.08804</v>
      </c>
      <c r="N15" s="11" t="n">
        <v>1.08835</v>
      </c>
      <c r="O15" s="11" t="n">
        <v>1.062</v>
      </c>
      <c r="P15" s="11" t="n">
        <v>1.07581</v>
      </c>
      <c r="Q15" s="11" t="n">
        <v>1.08502</v>
      </c>
      <c r="R15" s="11" t="n">
        <v>1.08068</v>
      </c>
      <c r="S15" s="11" t="n">
        <v>1.07233</v>
      </c>
      <c r="T15" s="11" t="n">
        <v>1.04477</v>
      </c>
      <c r="U15" s="11" t="n">
        <v>1.01023</v>
      </c>
      <c r="V15" s="11" t="n">
        <v>1.02866</v>
      </c>
      <c r="W15" s="11" t="n">
        <v>0.97977</v>
      </c>
      <c r="X15" s="11" t="n">
        <v>0.94779</v>
      </c>
      <c r="Y15" s="11" t="n">
        <v>0.892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3524</v>
      </c>
      <c r="C16" s="11" t="n">
        <v>0.94099</v>
      </c>
      <c r="D16" s="11" t="n">
        <v>0.98153</v>
      </c>
      <c r="E16" s="11" t="n">
        <v>0.97185</v>
      </c>
      <c r="F16" s="11" t="n">
        <v>1.06349</v>
      </c>
      <c r="G16" s="11" t="n">
        <v>1.07991</v>
      </c>
      <c r="H16" s="11" t="n">
        <v>1.11329</v>
      </c>
      <c r="I16" s="11" t="n">
        <v>1.10712</v>
      </c>
      <c r="J16" s="11" t="n">
        <v>1.13079</v>
      </c>
      <c r="K16" s="11" t="n">
        <v>1.13515</v>
      </c>
      <c r="L16" s="11" t="n">
        <v>1.13286</v>
      </c>
      <c r="M16" s="11" t="n">
        <v>1.13007</v>
      </c>
      <c r="N16" s="11" t="n">
        <v>1.12518</v>
      </c>
      <c r="O16" s="11" t="n">
        <v>1.08533</v>
      </c>
      <c r="P16" s="11" t="n">
        <v>1.09258</v>
      </c>
      <c r="Q16" s="11" t="n">
        <v>1.09244</v>
      </c>
      <c r="R16" s="11" t="n">
        <v>1.08616</v>
      </c>
      <c r="S16" s="11" t="n">
        <v>1.09369</v>
      </c>
      <c r="T16" s="11" t="n">
        <v>1.07564</v>
      </c>
      <c r="U16" s="11" t="n">
        <v>1.07503</v>
      </c>
      <c r="V16" s="11" t="n">
        <v>1.07001</v>
      </c>
      <c r="W16" s="11" t="n">
        <v>1.0308</v>
      </c>
      <c r="X16" s="11" t="n">
        <v>1.01769</v>
      </c>
      <c r="Y16" s="11" t="n">
        <v>0.947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0907</v>
      </c>
      <c r="C17" s="11" t="n">
        <v>0.9109</v>
      </c>
      <c r="D17" s="11" t="n">
        <v>0.94154</v>
      </c>
      <c r="E17" s="11" t="n">
        <v>0.93</v>
      </c>
      <c r="F17" s="11" t="n">
        <v>0.97209</v>
      </c>
      <c r="G17" s="11" t="n">
        <v>0.98671</v>
      </c>
      <c r="H17" s="11" t="n">
        <v>1.00294</v>
      </c>
      <c r="I17" s="11" t="n">
        <v>1.00633</v>
      </c>
      <c r="J17" s="11" t="n">
        <v>1.02958</v>
      </c>
      <c r="K17" s="11" t="n">
        <v>1.02722</v>
      </c>
      <c r="L17" s="11" t="n">
        <v>1.02217</v>
      </c>
      <c r="M17" s="11" t="n">
        <v>1.02103</v>
      </c>
      <c r="N17" s="11" t="n">
        <v>1.01947</v>
      </c>
      <c r="O17" s="11" t="n">
        <v>0.99611</v>
      </c>
      <c r="P17" s="11" t="n">
        <v>0.9973</v>
      </c>
      <c r="Q17" s="11" t="n">
        <v>1.00031</v>
      </c>
      <c r="R17" s="11" t="n">
        <v>0.99853</v>
      </c>
      <c r="S17" s="11" t="n">
        <v>0.99506</v>
      </c>
      <c r="T17" s="11" t="n">
        <v>0.97156</v>
      </c>
      <c r="U17" s="11" t="n">
        <v>0.97848</v>
      </c>
      <c r="V17" s="11" t="n">
        <v>0.96918</v>
      </c>
      <c r="W17" s="11" t="n">
        <v>0.95528</v>
      </c>
      <c r="X17" s="11" t="n">
        <v>0.93515</v>
      </c>
      <c r="Y17" s="11" t="n">
        <v>0.8895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85</v>
      </c>
      <c r="C18" s="11" t="n">
        <v>0.89288</v>
      </c>
      <c r="D18" s="11" t="n">
        <v>0.93487</v>
      </c>
      <c r="E18" s="11" t="n">
        <v>0.93823</v>
      </c>
      <c r="F18" s="11" t="n">
        <v>0.98513</v>
      </c>
      <c r="G18" s="11" t="n">
        <v>0.99661</v>
      </c>
      <c r="H18" s="11" t="n">
        <v>1.00883</v>
      </c>
      <c r="I18" s="11" t="n">
        <v>0.99874</v>
      </c>
      <c r="J18" s="11" t="n">
        <v>1.00924</v>
      </c>
      <c r="K18" s="11" t="n">
        <v>1.01702</v>
      </c>
      <c r="L18" s="11" t="n">
        <v>1.02204</v>
      </c>
      <c r="M18" s="11" t="n">
        <v>1.02474</v>
      </c>
      <c r="N18" s="11" t="n">
        <v>1.00449</v>
      </c>
      <c r="O18" s="11" t="n">
        <v>0.97788</v>
      </c>
      <c r="P18" s="11" t="n">
        <v>0.98841</v>
      </c>
      <c r="Q18" s="11" t="n">
        <v>0.98703</v>
      </c>
      <c r="R18" s="11" t="n">
        <v>0.98978</v>
      </c>
      <c r="S18" s="11" t="n">
        <v>0.98231</v>
      </c>
      <c r="T18" s="11" t="n">
        <v>0.93889</v>
      </c>
      <c r="U18" s="11" t="n">
        <v>0.94673</v>
      </c>
      <c r="V18" s="11" t="n">
        <v>0.94942</v>
      </c>
      <c r="W18" s="11" t="n">
        <v>0.94146</v>
      </c>
      <c r="X18" s="11" t="n">
        <v>0.8995</v>
      </c>
      <c r="Y18" s="11" t="n">
        <v>0.8665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7269</v>
      </c>
      <c r="C19" s="11" t="n">
        <v>0.88243</v>
      </c>
      <c r="D19" s="11" t="n">
        <v>0.93739</v>
      </c>
      <c r="E19" s="11" t="n">
        <v>0.93468</v>
      </c>
      <c r="F19" s="11" t="n">
        <v>1.01939</v>
      </c>
      <c r="G19" s="11" t="n">
        <v>1.02032</v>
      </c>
      <c r="H19" s="11" t="n">
        <v>1.06284</v>
      </c>
      <c r="I19" s="11" t="n">
        <v>1.05853</v>
      </c>
      <c r="J19" s="11" t="n">
        <v>1.08787</v>
      </c>
      <c r="K19" s="11" t="n">
        <v>1.08885</v>
      </c>
      <c r="L19" s="11" t="n">
        <v>1.08731</v>
      </c>
      <c r="M19" s="11" t="n">
        <v>1.0934</v>
      </c>
      <c r="N19" s="11" t="n">
        <v>1.09125</v>
      </c>
      <c r="O19" s="11" t="n">
        <v>1.06363</v>
      </c>
      <c r="P19" s="11" t="n">
        <v>1.07825</v>
      </c>
      <c r="Q19" s="11" t="n">
        <v>1.08679</v>
      </c>
      <c r="R19" s="11" t="n">
        <v>1.08116</v>
      </c>
      <c r="S19" s="11" t="n">
        <v>1.07546</v>
      </c>
      <c r="T19" s="11" t="n">
        <v>1.05804</v>
      </c>
      <c r="U19" s="11" t="n">
        <v>1.07478</v>
      </c>
      <c r="V19" s="11" t="n">
        <v>1.07166</v>
      </c>
      <c r="W19" s="11" t="n">
        <v>1.0444</v>
      </c>
      <c r="X19" s="11" t="n">
        <v>1.03673</v>
      </c>
      <c r="Y19" s="11" t="n">
        <v>0.9730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6493</v>
      </c>
      <c r="C20" s="11" t="n">
        <v>0.90496</v>
      </c>
      <c r="D20" s="11" t="n">
        <v>0.92429</v>
      </c>
      <c r="E20" s="11" t="n">
        <v>0.95174</v>
      </c>
      <c r="F20" s="11" t="n">
        <v>0.98139</v>
      </c>
      <c r="G20" s="11" t="n">
        <v>1.01261</v>
      </c>
      <c r="H20" s="11" t="n">
        <v>1.06875</v>
      </c>
      <c r="I20" s="11" t="n">
        <v>1.10108</v>
      </c>
      <c r="J20" s="11" t="n">
        <v>1.12603</v>
      </c>
      <c r="K20" s="11" t="n">
        <v>1.13231</v>
      </c>
      <c r="L20" s="11" t="n">
        <v>1.13201</v>
      </c>
      <c r="M20" s="11" t="n">
        <v>1.10111</v>
      </c>
      <c r="N20" s="11" t="n">
        <v>1.10427</v>
      </c>
      <c r="O20" s="11" t="n">
        <v>1.10986</v>
      </c>
      <c r="P20" s="11" t="n">
        <v>1.13728</v>
      </c>
      <c r="Q20" s="11" t="n">
        <v>1.14175</v>
      </c>
      <c r="R20" s="11" t="n">
        <v>1.15324</v>
      </c>
      <c r="S20" s="11" t="n">
        <v>1.1562</v>
      </c>
      <c r="T20" s="11" t="n">
        <v>1.126</v>
      </c>
      <c r="U20" s="11" t="n">
        <v>1.11624</v>
      </c>
      <c r="V20" s="11" t="n">
        <v>1.07791</v>
      </c>
      <c r="W20" s="11" t="n">
        <v>1.0144</v>
      </c>
      <c r="X20" s="11" t="n">
        <v>0.97109</v>
      </c>
      <c r="Y20" s="11" t="n">
        <v>0.9264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2526</v>
      </c>
      <c r="C21" s="11" t="n">
        <v>0.85561</v>
      </c>
      <c r="D21" s="11" t="n">
        <v>0.8653</v>
      </c>
      <c r="E21" s="11" t="n">
        <v>0.88086</v>
      </c>
      <c r="F21" s="11" t="n">
        <v>0.93277</v>
      </c>
      <c r="G21" s="11" t="n">
        <v>0.96351</v>
      </c>
      <c r="H21" s="11" t="n">
        <v>1.02981</v>
      </c>
      <c r="I21" s="11" t="n">
        <v>1.03969</v>
      </c>
      <c r="J21" s="11" t="n">
        <v>1.06697</v>
      </c>
      <c r="K21" s="11" t="n">
        <v>1.08684</v>
      </c>
      <c r="L21" s="11" t="n">
        <v>1.08346</v>
      </c>
      <c r="M21" s="11" t="n">
        <v>1.05116</v>
      </c>
      <c r="N21" s="11" t="n">
        <v>1.05468</v>
      </c>
      <c r="O21" s="11" t="n">
        <v>1.05872</v>
      </c>
      <c r="P21" s="11" t="n">
        <v>1.09533</v>
      </c>
      <c r="Q21" s="11" t="n">
        <v>1.10276</v>
      </c>
      <c r="R21" s="11" t="n">
        <v>1.12456</v>
      </c>
      <c r="S21" s="11" t="n">
        <v>1.11921</v>
      </c>
      <c r="T21" s="11" t="n">
        <v>1.08773</v>
      </c>
      <c r="U21" s="11" t="n">
        <v>1.08251</v>
      </c>
      <c r="V21" s="11" t="n">
        <v>1.04502</v>
      </c>
      <c r="W21" s="11" t="n">
        <v>1.01691</v>
      </c>
      <c r="X21" s="11" t="n">
        <v>0.94749</v>
      </c>
      <c r="Y21" s="11" t="n">
        <v>0.8961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6803</v>
      </c>
      <c r="C22" s="11" t="n">
        <v>0.8713</v>
      </c>
      <c r="D22" s="11" t="n">
        <v>0.86798</v>
      </c>
      <c r="E22" s="11" t="n">
        <v>0.86508</v>
      </c>
      <c r="F22" s="11" t="n">
        <v>0.96431</v>
      </c>
      <c r="G22" s="11" t="n">
        <v>1.04405</v>
      </c>
      <c r="H22" s="11" t="n">
        <v>1.07436</v>
      </c>
      <c r="I22" s="11" t="n">
        <v>1.08941</v>
      </c>
      <c r="J22" s="11" t="n">
        <v>1.11356</v>
      </c>
      <c r="K22" s="11" t="n">
        <v>1.10689</v>
      </c>
      <c r="L22" s="11" t="n">
        <v>1.10237</v>
      </c>
      <c r="M22" s="11" t="n">
        <v>1.09938</v>
      </c>
      <c r="N22" s="11" t="n">
        <v>1.10019</v>
      </c>
      <c r="O22" s="11" t="n">
        <v>1.07308</v>
      </c>
      <c r="P22" s="11" t="n">
        <v>1.09071</v>
      </c>
      <c r="Q22" s="11" t="n">
        <v>1.0953</v>
      </c>
      <c r="R22" s="11" t="n">
        <v>1.09496</v>
      </c>
      <c r="S22" s="11" t="n">
        <v>1.07178</v>
      </c>
      <c r="T22" s="11" t="n">
        <v>1.00579</v>
      </c>
      <c r="U22" s="11" t="n">
        <v>0.99943</v>
      </c>
      <c r="V22" s="11" t="n">
        <v>1.00912</v>
      </c>
      <c r="W22" s="11" t="n">
        <v>0.98538</v>
      </c>
      <c r="X22" s="11" t="n">
        <v>0.97185</v>
      </c>
      <c r="Y22" s="11" t="n">
        <v>0.884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7808</v>
      </c>
      <c r="C23" s="11" t="n">
        <v>0.88049</v>
      </c>
      <c r="D23" s="11" t="n">
        <v>0.88024</v>
      </c>
      <c r="E23" s="11" t="n">
        <v>0.91592</v>
      </c>
      <c r="F23" s="11" t="n">
        <v>0.97025</v>
      </c>
      <c r="G23" s="11" t="n">
        <v>0.98523</v>
      </c>
      <c r="H23" s="11" t="n">
        <v>0.9952</v>
      </c>
      <c r="I23" s="11" t="n">
        <v>1.00708</v>
      </c>
      <c r="J23" s="11" t="n">
        <v>1.03369</v>
      </c>
      <c r="K23" s="11" t="n">
        <v>1.02211</v>
      </c>
      <c r="L23" s="11" t="n">
        <v>1.02308</v>
      </c>
      <c r="M23" s="11" t="n">
        <v>1.02278</v>
      </c>
      <c r="N23" s="11" t="n">
        <v>1.02211</v>
      </c>
      <c r="O23" s="11" t="n">
        <v>0.9954</v>
      </c>
      <c r="P23" s="11" t="n">
        <v>1.0142</v>
      </c>
      <c r="Q23" s="11" t="n">
        <v>1.02581</v>
      </c>
      <c r="R23" s="11" t="n">
        <v>1.02849</v>
      </c>
      <c r="S23" s="11" t="n">
        <v>1.01057</v>
      </c>
      <c r="T23" s="11" t="n">
        <v>0.98449</v>
      </c>
      <c r="U23" s="11" t="n">
        <v>0.95698</v>
      </c>
      <c r="V23" s="11" t="n">
        <v>0.9662</v>
      </c>
      <c r="W23" s="11" t="n">
        <v>0.95909</v>
      </c>
      <c r="X23" s="11" t="n">
        <v>0.94679</v>
      </c>
      <c r="Y23" s="11" t="n">
        <v>0.8735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5452</v>
      </c>
      <c r="C24" s="11" t="n">
        <v>0.85702</v>
      </c>
      <c r="D24" s="11" t="n">
        <v>0.90997</v>
      </c>
      <c r="E24" s="11" t="n">
        <v>0.89089</v>
      </c>
      <c r="F24" s="11" t="n">
        <v>0.97863</v>
      </c>
      <c r="G24" s="11" t="n">
        <v>0.99196</v>
      </c>
      <c r="H24" s="11" t="n">
        <v>1.01305</v>
      </c>
      <c r="I24" s="11" t="n">
        <v>1.02573</v>
      </c>
      <c r="J24" s="11" t="n">
        <v>1.04689</v>
      </c>
      <c r="K24" s="11" t="n">
        <v>1.04494</v>
      </c>
      <c r="L24" s="11" t="n">
        <v>1.03925</v>
      </c>
      <c r="M24" s="11" t="n">
        <v>1.04148</v>
      </c>
      <c r="N24" s="11" t="n">
        <v>1.03574</v>
      </c>
      <c r="O24" s="11" t="n">
        <v>1.0072</v>
      </c>
      <c r="P24" s="11" t="n">
        <v>1.02469</v>
      </c>
      <c r="Q24" s="11" t="n">
        <v>1.03724</v>
      </c>
      <c r="R24" s="11" t="n">
        <v>1.06662</v>
      </c>
      <c r="S24" s="11" t="n">
        <v>1.04271</v>
      </c>
      <c r="T24" s="11" t="n">
        <v>1.00079</v>
      </c>
      <c r="U24" s="11" t="n">
        <v>0.97997</v>
      </c>
      <c r="V24" s="11" t="n">
        <v>0.97863</v>
      </c>
      <c r="W24" s="11" t="n">
        <v>0.90638</v>
      </c>
      <c r="X24" s="11" t="n">
        <v>0.93062</v>
      </c>
      <c r="Y24" s="11" t="n">
        <v>0.881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3426</v>
      </c>
      <c r="C25" s="11" t="n">
        <v>0.89817</v>
      </c>
      <c r="D25" s="11" t="n">
        <v>0.9599</v>
      </c>
      <c r="E25" s="11" t="n">
        <v>0.93</v>
      </c>
      <c r="F25" s="11" t="n">
        <v>0.9526</v>
      </c>
      <c r="G25" s="11" t="n">
        <v>0.95744</v>
      </c>
      <c r="H25" s="11" t="n">
        <v>0.9635</v>
      </c>
      <c r="I25" s="11" t="n">
        <v>0.95978</v>
      </c>
      <c r="J25" s="11" t="n">
        <v>0.9712</v>
      </c>
      <c r="K25" s="11" t="n">
        <v>0.97043</v>
      </c>
      <c r="L25" s="11" t="n">
        <v>0.97036</v>
      </c>
      <c r="M25" s="11" t="n">
        <v>0.97165</v>
      </c>
      <c r="N25" s="11" t="n">
        <v>0.97937</v>
      </c>
      <c r="O25" s="11" t="n">
        <v>0.95231</v>
      </c>
      <c r="P25" s="11" t="n">
        <v>0.96001</v>
      </c>
      <c r="Q25" s="11" t="n">
        <v>0.958</v>
      </c>
      <c r="R25" s="11" t="n">
        <v>0.9692</v>
      </c>
      <c r="S25" s="11" t="n">
        <v>0.9628</v>
      </c>
      <c r="T25" s="11" t="n">
        <v>0.95663</v>
      </c>
      <c r="U25" s="11" t="n">
        <v>0.96548</v>
      </c>
      <c r="V25" s="11" t="n">
        <v>0.97165</v>
      </c>
      <c r="W25" s="11" t="n">
        <v>0.95488</v>
      </c>
      <c r="X25" s="11" t="n">
        <v>0.93972</v>
      </c>
      <c r="Y25" s="11" t="n">
        <v>0.9338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8504</v>
      </c>
      <c r="C26" s="11" t="n">
        <v>0.89911</v>
      </c>
      <c r="D26" s="11" t="n">
        <v>0.95108</v>
      </c>
      <c r="E26" s="11" t="n">
        <v>0.9197</v>
      </c>
      <c r="F26" s="11" t="n">
        <v>0.94687</v>
      </c>
      <c r="G26" s="11" t="n">
        <v>0.96358</v>
      </c>
      <c r="H26" s="11" t="n">
        <v>0.96731</v>
      </c>
      <c r="I26" s="11" t="n">
        <v>0.96514</v>
      </c>
      <c r="J26" s="11" t="n">
        <v>0.98139</v>
      </c>
      <c r="K26" s="11" t="n">
        <v>0.97778</v>
      </c>
      <c r="L26" s="11" t="n">
        <v>0.97468</v>
      </c>
      <c r="M26" s="11" t="n">
        <v>0.96906</v>
      </c>
      <c r="N26" s="11" t="n">
        <v>0.97299</v>
      </c>
      <c r="O26" s="11" t="n">
        <v>0.9482</v>
      </c>
      <c r="P26" s="11" t="n">
        <v>0.96136</v>
      </c>
      <c r="Q26" s="11" t="n">
        <v>0.96182</v>
      </c>
      <c r="R26" s="11" t="n">
        <v>0.97451</v>
      </c>
      <c r="S26" s="11" t="n">
        <v>0.96378</v>
      </c>
      <c r="T26" s="11" t="n">
        <v>0.95453</v>
      </c>
      <c r="U26" s="11" t="n">
        <v>0.96155</v>
      </c>
      <c r="V26" s="11" t="n">
        <v>0.96693</v>
      </c>
      <c r="W26" s="11" t="n">
        <v>0.94858</v>
      </c>
      <c r="X26" s="11" t="n">
        <v>0.9263</v>
      </c>
      <c r="Y26" s="11" t="n">
        <v>0.9061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7555</v>
      </c>
      <c r="C27" s="11" t="n">
        <v>0.95977</v>
      </c>
      <c r="D27" s="11" t="n">
        <v>0.96321</v>
      </c>
      <c r="E27" s="11" t="n">
        <v>0.95832</v>
      </c>
      <c r="F27" s="11" t="n">
        <v>0.96333</v>
      </c>
      <c r="G27" s="11" t="n">
        <v>0.96552</v>
      </c>
      <c r="H27" s="11" t="n">
        <v>0.9734</v>
      </c>
      <c r="I27" s="11" t="n">
        <v>0.98103</v>
      </c>
      <c r="J27" s="11" t="n">
        <v>1.00499</v>
      </c>
      <c r="K27" s="11" t="n">
        <v>1.003</v>
      </c>
      <c r="L27" s="11" t="n">
        <v>1.00177</v>
      </c>
      <c r="M27" s="11" t="n">
        <v>1.00199</v>
      </c>
      <c r="N27" s="11" t="n">
        <v>1.00518</v>
      </c>
      <c r="O27" s="11" t="n">
        <v>0.97767</v>
      </c>
      <c r="P27" s="11" t="n">
        <v>0.9953</v>
      </c>
      <c r="Q27" s="11" t="n">
        <v>0.99371</v>
      </c>
      <c r="R27" s="11" t="n">
        <v>0.98823</v>
      </c>
      <c r="S27" s="11" t="n">
        <v>0.96841</v>
      </c>
      <c r="T27" s="11" t="n">
        <v>0.95186</v>
      </c>
      <c r="U27" s="11" t="n">
        <v>0.97076</v>
      </c>
      <c r="V27" s="11" t="n">
        <v>1.00082</v>
      </c>
      <c r="W27" s="11" t="n">
        <v>0.98096</v>
      </c>
      <c r="X27" s="11" t="n">
        <v>0.97391</v>
      </c>
      <c r="Y27" s="11" t="n">
        <v>0.965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3277</v>
      </c>
      <c r="C28" s="11" t="n">
        <v>0.91999</v>
      </c>
      <c r="D28" s="11" t="n">
        <v>0.92409</v>
      </c>
      <c r="E28" s="11" t="n">
        <v>0.88163</v>
      </c>
      <c r="F28" s="11" t="n">
        <v>0.92108</v>
      </c>
      <c r="G28" s="11" t="n">
        <v>0.91914</v>
      </c>
      <c r="H28" s="11" t="n">
        <v>0.94067</v>
      </c>
      <c r="I28" s="11" t="n">
        <v>0.86724</v>
      </c>
      <c r="J28" s="11" t="n">
        <v>0.96437</v>
      </c>
      <c r="K28" s="11" t="n">
        <v>0.94393</v>
      </c>
      <c r="L28" s="11" t="n">
        <v>0.93863</v>
      </c>
      <c r="M28" s="11" t="n">
        <v>0.93314</v>
      </c>
      <c r="N28" s="11" t="n">
        <v>0.95266</v>
      </c>
      <c r="O28" s="11" t="n">
        <v>0.88748</v>
      </c>
      <c r="P28" s="11" t="n">
        <v>0.92365</v>
      </c>
      <c r="Q28" s="11" t="n">
        <v>0.92675</v>
      </c>
      <c r="R28" s="11" t="n">
        <v>0.92467</v>
      </c>
      <c r="S28" s="11" t="n">
        <v>0.91901</v>
      </c>
      <c r="T28" s="11" t="n">
        <v>0.84972</v>
      </c>
      <c r="U28" s="11" t="n">
        <v>0.92985</v>
      </c>
      <c r="V28" s="11" t="n">
        <v>0.96399</v>
      </c>
      <c r="W28" s="11" t="n">
        <v>0.95339</v>
      </c>
      <c r="X28" s="11" t="n">
        <v>0.94121</v>
      </c>
      <c r="Y28" s="11" t="n">
        <v>0.938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8148</v>
      </c>
      <c r="C29" s="11" t="n">
        <v>0.87936</v>
      </c>
      <c r="D29" s="11" t="n">
        <v>0.87978</v>
      </c>
      <c r="E29" s="11" t="n">
        <v>0.90343</v>
      </c>
      <c r="F29" s="11" t="n">
        <v>0.897</v>
      </c>
      <c r="G29" s="11" t="n">
        <v>0.86987</v>
      </c>
      <c r="H29" s="11" t="n">
        <v>0.87195</v>
      </c>
      <c r="I29" s="11" t="n">
        <v>0.87475</v>
      </c>
      <c r="J29" s="11" t="n">
        <v>0.87614</v>
      </c>
      <c r="K29" s="11" t="n">
        <v>0.87568</v>
      </c>
      <c r="L29" s="11" t="n">
        <v>0.87697</v>
      </c>
      <c r="M29" s="11" t="n">
        <v>0.87568</v>
      </c>
      <c r="N29" s="11" t="n">
        <v>0.89443</v>
      </c>
      <c r="O29" s="11" t="n">
        <v>0.85481</v>
      </c>
      <c r="P29" s="11" t="n">
        <v>0.86683</v>
      </c>
      <c r="Q29" s="11" t="n">
        <v>0.86125</v>
      </c>
      <c r="R29" s="11" t="n">
        <v>0.86117</v>
      </c>
      <c r="S29" s="11" t="n">
        <v>0.85339</v>
      </c>
      <c r="T29" s="11" t="n">
        <v>0.85196</v>
      </c>
      <c r="U29" s="11" t="n">
        <v>0.85354</v>
      </c>
      <c r="V29" s="11" t="n">
        <v>0.88693</v>
      </c>
      <c r="W29" s="11" t="n">
        <v>0.87449</v>
      </c>
      <c r="X29" s="11" t="n">
        <v>0.87044</v>
      </c>
      <c r="Y29" s="11" t="n">
        <v>0.8684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7431</v>
      </c>
      <c r="C30" s="11" t="n">
        <v>0.8767</v>
      </c>
      <c r="D30" s="11" t="n">
        <v>0.88318</v>
      </c>
      <c r="E30" s="11" t="n">
        <v>0.91433</v>
      </c>
      <c r="F30" s="11" t="n">
        <v>0.91566</v>
      </c>
      <c r="G30" s="11" t="n">
        <v>0.8879</v>
      </c>
      <c r="H30" s="11" t="n">
        <v>0.88928</v>
      </c>
      <c r="I30" s="11" t="n">
        <v>0.88063</v>
      </c>
      <c r="J30" s="11" t="n">
        <v>0.88516</v>
      </c>
      <c r="K30" s="11" t="n">
        <v>0.8833</v>
      </c>
      <c r="L30" s="11" t="n">
        <v>0.88574</v>
      </c>
      <c r="M30" s="11" t="n">
        <v>0.88787</v>
      </c>
      <c r="N30" s="11" t="n">
        <v>0.91045</v>
      </c>
      <c r="O30" s="11" t="n">
        <v>0.86972</v>
      </c>
      <c r="P30" s="11" t="n">
        <v>0.88765</v>
      </c>
      <c r="Q30" s="11" t="n">
        <v>0.88382</v>
      </c>
      <c r="R30" s="11" t="n">
        <v>0.87886</v>
      </c>
      <c r="S30" s="11" t="n">
        <v>0.8662</v>
      </c>
      <c r="T30" s="11" t="n">
        <v>0.86113</v>
      </c>
      <c r="U30" s="11" t="n">
        <v>0.86157</v>
      </c>
      <c r="V30" s="11" t="n">
        <v>0.902</v>
      </c>
      <c r="W30" s="11" t="n">
        <v>0.88442</v>
      </c>
      <c r="X30" s="11" t="n">
        <v>0.88115</v>
      </c>
      <c r="Y30" s="11" t="n">
        <v>0.8797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4006</v>
      </c>
      <c r="C31" s="11" t="n">
        <v>0.84258</v>
      </c>
      <c r="D31" s="11" t="n">
        <v>0.85694</v>
      </c>
      <c r="E31" s="11" t="n">
        <v>0.85111</v>
      </c>
      <c r="F31" s="11" t="n">
        <v>0.84393</v>
      </c>
      <c r="G31" s="11" t="n">
        <v>0.83344</v>
      </c>
      <c r="H31" s="11" t="n">
        <v>0.83438</v>
      </c>
      <c r="I31" s="11" t="n">
        <v>0.82923</v>
      </c>
      <c r="J31" s="11" t="n">
        <v>0.83249</v>
      </c>
      <c r="K31" s="11" t="n">
        <v>0.83507</v>
      </c>
      <c r="L31" s="11" t="n">
        <v>0.83492</v>
      </c>
      <c r="M31" s="11" t="n">
        <v>0.83213</v>
      </c>
      <c r="N31" s="11" t="n">
        <v>0.85398</v>
      </c>
      <c r="O31" s="11" t="n">
        <v>0.82803</v>
      </c>
      <c r="P31" s="11" t="n">
        <v>0.83122</v>
      </c>
      <c r="Q31" s="11" t="n">
        <v>0.82736</v>
      </c>
      <c r="R31" s="11" t="n">
        <v>0.82617</v>
      </c>
      <c r="S31" s="11" t="n">
        <v>0.82327</v>
      </c>
      <c r="T31" s="11" t="n">
        <v>0.82235</v>
      </c>
      <c r="U31" s="11" t="n">
        <v>0.82062</v>
      </c>
      <c r="V31" s="11" t="n">
        <v>0.84281</v>
      </c>
      <c r="W31" s="11" t="n">
        <v>0.83501</v>
      </c>
      <c r="X31" s="11" t="n">
        <v>0.82484</v>
      </c>
      <c r="Y31" s="11" t="n">
        <v>0.8239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148</v>
      </c>
      <c r="C32" s="11" t="n">
        <v>0.81787</v>
      </c>
      <c r="D32" s="11" t="n">
        <v>0.83373</v>
      </c>
      <c r="E32" s="11" t="n">
        <v>0.83014</v>
      </c>
      <c r="F32" s="11" t="n">
        <v>0.85077</v>
      </c>
      <c r="G32" s="11" t="n">
        <v>0.82434</v>
      </c>
      <c r="H32" s="11" t="n">
        <v>0.82447</v>
      </c>
      <c r="I32" s="11" t="n">
        <v>0.82313</v>
      </c>
      <c r="J32" s="11" t="n">
        <v>0.82579</v>
      </c>
      <c r="K32" s="11" t="n">
        <v>0.82592</v>
      </c>
      <c r="L32" s="11" t="n">
        <v>0.82591</v>
      </c>
      <c r="M32" s="11" t="n">
        <v>0.82555</v>
      </c>
      <c r="N32" s="11" t="n">
        <v>0.83891</v>
      </c>
      <c r="O32" s="11" t="n">
        <v>0.82011</v>
      </c>
      <c r="P32" s="11" t="n">
        <v>0.82418</v>
      </c>
      <c r="Q32" s="11" t="n">
        <v>0.81482</v>
      </c>
      <c r="R32" s="11" t="n">
        <v>0.81905</v>
      </c>
      <c r="S32" s="11" t="n">
        <v>0.81088</v>
      </c>
      <c r="T32" s="11" t="n">
        <v>0.8111</v>
      </c>
      <c r="U32" s="11" t="n">
        <v>0.826</v>
      </c>
      <c r="V32" s="11" t="n">
        <v>0.82522</v>
      </c>
      <c r="W32" s="11" t="n">
        <v>0.81465</v>
      </c>
      <c r="X32" s="11" t="n">
        <v>0.81243</v>
      </c>
      <c r="Y32" s="11" t="n">
        <v>0.8115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8001</v>
      </c>
      <c r="C33" s="11" t="n">
        <v>0.88486</v>
      </c>
      <c r="D33" s="11" t="n">
        <v>0.88527</v>
      </c>
      <c r="E33" s="11" t="n">
        <v>0.92883</v>
      </c>
      <c r="F33" s="11" t="n">
        <v>0.9575</v>
      </c>
      <c r="G33" s="11" t="n">
        <v>0.94405</v>
      </c>
      <c r="H33" s="11" t="n">
        <v>0.94234</v>
      </c>
      <c r="I33" s="11" t="n">
        <v>0.93789</v>
      </c>
      <c r="J33" s="11" t="n">
        <v>0.90263</v>
      </c>
      <c r="K33" s="11" t="n">
        <v>0.9052</v>
      </c>
      <c r="L33" s="11" t="n">
        <v>0.91335</v>
      </c>
      <c r="M33" s="11" t="n">
        <v>0.90573</v>
      </c>
      <c r="N33" s="11" t="n">
        <v>0.94171</v>
      </c>
      <c r="O33" s="11" t="n">
        <v>0.9369</v>
      </c>
      <c r="P33" s="11" t="n">
        <v>0.94304</v>
      </c>
      <c r="Q33" s="11" t="n">
        <v>0.94778</v>
      </c>
      <c r="R33" s="11" t="n">
        <v>0.94664</v>
      </c>
      <c r="S33" s="11" t="n">
        <v>0.94223</v>
      </c>
      <c r="T33" s="11" t="n">
        <v>0.94649</v>
      </c>
      <c r="U33" s="11" t="n">
        <v>0.95045</v>
      </c>
      <c r="V33" s="11" t="n">
        <v>0.94816</v>
      </c>
      <c r="W33" s="11" t="n">
        <v>0.90615</v>
      </c>
      <c r="X33" s="11" t="n">
        <v>0.94023</v>
      </c>
      <c r="Y33" s="11" t="n">
        <v>0.937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8424</v>
      </c>
      <c r="C34" s="11" t="n">
        <v>0.97235</v>
      </c>
      <c r="D34" s="11" t="n">
        <v>0.97862</v>
      </c>
      <c r="E34" s="11" t="n">
        <v>0.96995</v>
      </c>
      <c r="F34" s="11" t="n">
        <v>0.98281</v>
      </c>
      <c r="G34" s="11" t="n">
        <v>1.00021</v>
      </c>
      <c r="H34" s="11" t="n">
        <v>1.01145</v>
      </c>
      <c r="I34" s="11" t="n">
        <v>1.02591</v>
      </c>
      <c r="J34" s="11" t="n">
        <v>1.04524</v>
      </c>
      <c r="K34" s="11" t="n">
        <v>1.04199</v>
      </c>
      <c r="L34" s="11" t="n">
        <v>1.03713</v>
      </c>
      <c r="M34" s="11" t="n">
        <v>1.04323</v>
      </c>
      <c r="N34" s="11" t="n">
        <v>1.04581</v>
      </c>
      <c r="O34" s="11" t="n">
        <v>1.02074</v>
      </c>
      <c r="P34" s="11" t="n">
        <v>1.03805</v>
      </c>
      <c r="Q34" s="11" t="n">
        <v>1.03413</v>
      </c>
      <c r="R34" s="11" t="n">
        <v>1.02783</v>
      </c>
      <c r="S34" s="11" t="n">
        <v>1.01162</v>
      </c>
      <c r="T34" s="11" t="n">
        <v>1.01453</v>
      </c>
      <c r="U34" s="11" t="n">
        <v>1.01682</v>
      </c>
      <c r="V34" s="11" t="n">
        <v>1.02339</v>
      </c>
      <c r="W34" s="11" t="n">
        <v>1.00865</v>
      </c>
      <c r="X34" s="11" t="n">
        <v>0.99123</v>
      </c>
      <c r="Y34" s="11" t="n">
        <v>0.96885</v>
      </c>
    </row>
    <row r="35" customFormat="false" ht="12.75" hidden="false" customHeight="false" outlineLevel="0" collapsed="false">
      <c r="A35" s="10" t="n">
        <v>29</v>
      </c>
      <c r="B35" s="11" t="n">
        <v>0.99004</v>
      </c>
      <c r="C35" s="11" t="n">
        <v>0.98239</v>
      </c>
      <c r="D35" s="11" t="n">
        <v>0.99633</v>
      </c>
      <c r="E35" s="11" t="n">
        <v>0.95847</v>
      </c>
      <c r="F35" s="11" t="n">
        <v>0.97195</v>
      </c>
      <c r="G35" s="11" t="n">
        <v>1.00352</v>
      </c>
      <c r="H35" s="11" t="n">
        <v>1.01179</v>
      </c>
      <c r="I35" s="11" t="n">
        <v>1.017</v>
      </c>
      <c r="J35" s="11" t="n">
        <v>1.0631</v>
      </c>
      <c r="K35" s="11" t="n">
        <v>1.06041</v>
      </c>
      <c r="L35" s="11" t="n">
        <v>1.05994</v>
      </c>
      <c r="M35" s="11" t="n">
        <v>1.06076</v>
      </c>
      <c r="N35" s="11" t="n">
        <v>1.06296</v>
      </c>
      <c r="O35" s="11" t="n">
        <v>1.04832</v>
      </c>
      <c r="P35" s="11" t="n">
        <v>1.06157</v>
      </c>
      <c r="Q35" s="11" t="n">
        <v>1.05715</v>
      </c>
      <c r="R35" s="11" t="n">
        <v>1.05044</v>
      </c>
      <c r="S35" s="11" t="n">
        <v>1.04348</v>
      </c>
      <c r="T35" s="11" t="n">
        <v>1.02782</v>
      </c>
      <c r="U35" s="11" t="n">
        <v>1.03228</v>
      </c>
      <c r="V35" s="11" t="n">
        <v>1.03038</v>
      </c>
      <c r="W35" s="11" t="n">
        <v>1.01539</v>
      </c>
      <c r="X35" s="11" t="n">
        <v>1.01224</v>
      </c>
      <c r="Y35" s="11" t="n">
        <v>0.99482</v>
      </c>
    </row>
    <row r="36" customFormat="false" ht="12.75" hidden="false" customHeight="false" outlineLevel="0" collapsed="false">
      <c r="A36" s="10" t="n">
        <v>30</v>
      </c>
      <c r="B36" s="11" t="n">
        <v>0.95522</v>
      </c>
      <c r="C36" s="11" t="n">
        <v>0.94327</v>
      </c>
      <c r="D36" s="11" t="n">
        <v>0.96599</v>
      </c>
      <c r="E36" s="11" t="n">
        <v>0.98626</v>
      </c>
      <c r="F36" s="11" t="n">
        <v>1.00663</v>
      </c>
      <c r="G36" s="11" t="n">
        <v>1.00379</v>
      </c>
      <c r="H36" s="11" t="n">
        <v>1.00823</v>
      </c>
      <c r="I36" s="11" t="n">
        <v>1.00474</v>
      </c>
      <c r="J36" s="11" t="n">
        <v>1.00673</v>
      </c>
      <c r="K36" s="11" t="n">
        <v>1.00809</v>
      </c>
      <c r="L36" s="11" t="n">
        <v>1.01133</v>
      </c>
      <c r="M36" s="11" t="n">
        <v>1.00921</v>
      </c>
      <c r="N36" s="11" t="n">
        <v>1.01221</v>
      </c>
      <c r="O36" s="11" t="n">
        <v>1.02148</v>
      </c>
      <c r="P36" s="11" t="n">
        <v>1.02739</v>
      </c>
      <c r="Q36" s="11" t="n">
        <v>1.02424</v>
      </c>
      <c r="R36" s="11" t="n">
        <v>1.01756</v>
      </c>
      <c r="S36" s="11" t="n">
        <v>1.00779</v>
      </c>
      <c r="T36" s="11" t="n">
        <v>0.99968</v>
      </c>
      <c r="U36" s="11" t="n">
        <v>1.04304</v>
      </c>
      <c r="V36" s="11" t="n">
        <v>0.99997</v>
      </c>
      <c r="W36" s="11" t="n">
        <v>0.99019</v>
      </c>
      <c r="X36" s="11" t="n">
        <v>0.98958</v>
      </c>
      <c r="Y36" s="11" t="n">
        <v>0.98283</v>
      </c>
    </row>
    <row r="37" customFormat="false" ht="12.75" hidden="false" customHeight="false" outlineLevel="0" collapsed="false">
      <c r="A37" s="12" t="n">
        <v>31</v>
      </c>
      <c r="B37" s="11" t="n">
        <v>0.98164</v>
      </c>
      <c r="C37" s="11" t="n">
        <v>0.98334</v>
      </c>
      <c r="D37" s="11" t="n">
        <v>0.99739</v>
      </c>
      <c r="E37" s="11" t="n">
        <v>0.99865</v>
      </c>
      <c r="F37" s="11" t="n">
        <v>1.01596</v>
      </c>
      <c r="G37" s="11" t="n">
        <v>1.01356</v>
      </c>
      <c r="H37" s="11" t="n">
        <v>1.02151</v>
      </c>
      <c r="I37" s="11" t="n">
        <v>1.02605</v>
      </c>
      <c r="J37" s="11" t="n">
        <v>1.05021</v>
      </c>
      <c r="K37" s="11" t="n">
        <v>1.05209</v>
      </c>
      <c r="L37" s="11" t="n">
        <v>1.05173</v>
      </c>
      <c r="M37" s="11" t="n">
        <v>1.05155</v>
      </c>
      <c r="N37" s="11" t="n">
        <v>1.05314</v>
      </c>
      <c r="O37" s="11" t="n">
        <v>1.03985</v>
      </c>
      <c r="P37" s="11" t="n">
        <v>1.04745</v>
      </c>
      <c r="Q37" s="11" t="n">
        <v>1.04156</v>
      </c>
      <c r="R37" s="11" t="n">
        <v>1.03648</v>
      </c>
      <c r="S37" s="11" t="n">
        <v>1.02432</v>
      </c>
      <c r="T37" s="11" t="n">
        <v>1.00715</v>
      </c>
      <c r="U37" s="11" t="n">
        <v>1.00762</v>
      </c>
      <c r="V37" s="11" t="n">
        <v>0.99752</v>
      </c>
      <c r="W37" s="11" t="n">
        <v>0.97824</v>
      </c>
      <c r="X37" s="11" t="n">
        <v>0.98327</v>
      </c>
      <c r="Y37" s="11" t="n">
        <v>0.9794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1902</v>
      </c>
      <c r="C43" s="11" t="n">
        <v>1.00229</v>
      </c>
      <c r="D43" s="11" t="n">
        <v>1.0031</v>
      </c>
      <c r="E43" s="11" t="n">
        <v>0.9841</v>
      </c>
      <c r="F43" s="11" t="n">
        <v>0.99209</v>
      </c>
      <c r="G43" s="11" t="n">
        <v>1.01995</v>
      </c>
      <c r="H43" s="11" t="n">
        <v>1.04333</v>
      </c>
      <c r="I43" s="11" t="n">
        <v>1.06961</v>
      </c>
      <c r="J43" s="11" t="n">
        <v>1.10086</v>
      </c>
      <c r="K43" s="11" t="n">
        <v>1.10511</v>
      </c>
      <c r="L43" s="11" t="n">
        <v>1.10362</v>
      </c>
      <c r="M43" s="11" t="n">
        <v>1.09449</v>
      </c>
      <c r="N43" s="11" t="n">
        <v>1.09855</v>
      </c>
      <c r="O43" s="11" t="n">
        <v>1.07883</v>
      </c>
      <c r="P43" s="11" t="n">
        <v>1.09721</v>
      </c>
      <c r="Q43" s="11" t="n">
        <v>1.10645</v>
      </c>
      <c r="R43" s="11" t="n">
        <v>1.11119</v>
      </c>
      <c r="S43" s="11" t="n">
        <v>1.10371</v>
      </c>
      <c r="T43" s="11" t="n">
        <v>1.10771</v>
      </c>
      <c r="U43" s="11" t="n">
        <v>1.11291</v>
      </c>
      <c r="V43" s="11" t="n">
        <v>1.09044</v>
      </c>
      <c r="W43" s="11" t="n">
        <v>1.04136</v>
      </c>
      <c r="X43" s="11" t="n">
        <v>1.04777</v>
      </c>
      <c r="Y43" s="11" t="n">
        <v>1.017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4603</v>
      </c>
      <c r="C44" s="11" t="n">
        <v>0.94968</v>
      </c>
      <c r="D44" s="11" t="n">
        <v>1.00298</v>
      </c>
      <c r="E44" s="11" t="n">
        <v>1.01009</v>
      </c>
      <c r="F44" s="11" t="n">
        <v>1.03046</v>
      </c>
      <c r="G44" s="11" t="n">
        <v>1.07498</v>
      </c>
      <c r="H44" s="11" t="n">
        <v>1.10796</v>
      </c>
      <c r="I44" s="11" t="n">
        <v>1.13749</v>
      </c>
      <c r="J44" s="11" t="n">
        <v>1.13338</v>
      </c>
      <c r="K44" s="11" t="n">
        <v>1.13275</v>
      </c>
      <c r="L44" s="11" t="n">
        <v>1.12596</v>
      </c>
      <c r="M44" s="11" t="n">
        <v>1.1239</v>
      </c>
      <c r="N44" s="11" t="n">
        <v>1.11939</v>
      </c>
      <c r="O44" s="11" t="n">
        <v>1.09477</v>
      </c>
      <c r="P44" s="11" t="n">
        <v>1.10411</v>
      </c>
      <c r="Q44" s="11" t="n">
        <v>1.1136</v>
      </c>
      <c r="R44" s="11" t="n">
        <v>1.11031</v>
      </c>
      <c r="S44" s="11" t="n">
        <v>1.10496</v>
      </c>
      <c r="T44" s="11" t="n">
        <v>1.06804</v>
      </c>
      <c r="U44" s="11" t="n">
        <v>1.06302</v>
      </c>
      <c r="V44" s="11" t="n">
        <v>1.04968</v>
      </c>
      <c r="W44" s="11" t="n">
        <v>1.02906</v>
      </c>
      <c r="X44" s="11" t="n">
        <v>1.01751</v>
      </c>
      <c r="Y44" s="11" t="n">
        <v>1.0148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6386</v>
      </c>
      <c r="C45" s="11" t="n">
        <v>0.96463</v>
      </c>
      <c r="D45" s="11" t="n">
        <v>1.02557</v>
      </c>
      <c r="E45" s="11" t="n">
        <v>1.05831</v>
      </c>
      <c r="F45" s="11" t="n">
        <v>1.09224</v>
      </c>
      <c r="G45" s="11" t="n">
        <v>1.14863</v>
      </c>
      <c r="H45" s="11" t="n">
        <v>1.17068</v>
      </c>
      <c r="I45" s="11" t="n">
        <v>1.22384</v>
      </c>
      <c r="J45" s="11" t="n">
        <v>1.22021</v>
      </c>
      <c r="K45" s="11" t="n">
        <v>1.2179</v>
      </c>
      <c r="L45" s="11" t="n">
        <v>1.21404</v>
      </c>
      <c r="M45" s="11" t="n">
        <v>1.20857</v>
      </c>
      <c r="N45" s="11" t="n">
        <v>1.20385</v>
      </c>
      <c r="O45" s="11" t="n">
        <v>1.1846</v>
      </c>
      <c r="P45" s="11" t="n">
        <v>1.19801</v>
      </c>
      <c r="Q45" s="11" t="n">
        <v>1.2111</v>
      </c>
      <c r="R45" s="11" t="n">
        <v>1.21242</v>
      </c>
      <c r="S45" s="11" t="n">
        <v>1.20392</v>
      </c>
      <c r="T45" s="11" t="n">
        <v>1.16696</v>
      </c>
      <c r="U45" s="11" t="n">
        <v>1.16422</v>
      </c>
      <c r="V45" s="11" t="n">
        <v>1.141</v>
      </c>
      <c r="W45" s="11" t="n">
        <v>1.09841</v>
      </c>
      <c r="X45" s="11" t="n">
        <v>1.08355</v>
      </c>
      <c r="Y45" s="11" t="n">
        <v>1.052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951</v>
      </c>
      <c r="C46" s="11" t="n">
        <v>0.89718</v>
      </c>
      <c r="D46" s="11" t="n">
        <v>0.9579</v>
      </c>
      <c r="E46" s="11" t="n">
        <v>0.94982</v>
      </c>
      <c r="F46" s="11" t="n">
        <v>0.97085</v>
      </c>
      <c r="G46" s="11" t="n">
        <v>1.04797</v>
      </c>
      <c r="H46" s="11" t="n">
        <v>1.06868</v>
      </c>
      <c r="I46" s="11" t="n">
        <v>1.09026</v>
      </c>
      <c r="J46" s="11" t="n">
        <v>1.08354</v>
      </c>
      <c r="K46" s="11" t="n">
        <v>1.08686</v>
      </c>
      <c r="L46" s="11" t="n">
        <v>1.08854</v>
      </c>
      <c r="M46" s="11" t="n">
        <v>1.08762</v>
      </c>
      <c r="N46" s="11" t="n">
        <v>1.08585</v>
      </c>
      <c r="O46" s="11" t="n">
        <v>1.06584</v>
      </c>
      <c r="P46" s="11" t="n">
        <v>1.08096</v>
      </c>
      <c r="Q46" s="11" t="n">
        <v>1.0896</v>
      </c>
      <c r="R46" s="11" t="n">
        <v>1.08393</v>
      </c>
      <c r="S46" s="11" t="n">
        <v>1.07516</v>
      </c>
      <c r="T46" s="11" t="n">
        <v>1.04804</v>
      </c>
      <c r="U46" s="11" t="n">
        <v>1.03937</v>
      </c>
      <c r="V46" s="11" t="n">
        <v>1.02345</v>
      </c>
      <c r="W46" s="11" t="n">
        <v>1.008</v>
      </c>
      <c r="X46" s="11" t="n">
        <v>0.98277</v>
      </c>
      <c r="Y46" s="11" t="n">
        <v>0.9578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1927</v>
      </c>
      <c r="C47" s="11" t="n">
        <v>0.91261</v>
      </c>
      <c r="D47" s="11" t="n">
        <v>0.92416</v>
      </c>
      <c r="E47" s="11" t="n">
        <v>0.9392</v>
      </c>
      <c r="F47" s="11" t="n">
        <v>1.01364</v>
      </c>
      <c r="G47" s="11" t="n">
        <v>1.06524</v>
      </c>
      <c r="H47" s="11" t="n">
        <v>1.03874</v>
      </c>
      <c r="I47" s="11" t="n">
        <v>1.02596</v>
      </c>
      <c r="J47" s="11" t="n">
        <v>1.052</v>
      </c>
      <c r="K47" s="11" t="n">
        <v>1.05362</v>
      </c>
      <c r="L47" s="11" t="n">
        <v>1.05511</v>
      </c>
      <c r="M47" s="11" t="n">
        <v>1.05748</v>
      </c>
      <c r="N47" s="11" t="n">
        <v>1.05459</v>
      </c>
      <c r="O47" s="11" t="n">
        <v>1.0315</v>
      </c>
      <c r="P47" s="11" t="n">
        <v>1.04635</v>
      </c>
      <c r="Q47" s="11" t="n">
        <v>1.05596</v>
      </c>
      <c r="R47" s="11" t="n">
        <v>1.05673</v>
      </c>
      <c r="S47" s="11" t="n">
        <v>1.04817</v>
      </c>
      <c r="T47" s="11" t="n">
        <v>1.06885</v>
      </c>
      <c r="U47" s="11" t="n">
        <v>1.07382</v>
      </c>
      <c r="V47" s="11" t="n">
        <v>1.05645</v>
      </c>
      <c r="W47" s="11" t="n">
        <v>1.04019</v>
      </c>
      <c r="X47" s="11" t="n">
        <v>1.01577</v>
      </c>
      <c r="Y47" s="11" t="n">
        <v>1.0180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3752</v>
      </c>
      <c r="C48" s="11" t="n">
        <v>0.92968</v>
      </c>
      <c r="D48" s="11" t="n">
        <v>0.97226</v>
      </c>
      <c r="E48" s="11" t="n">
        <v>0.99719</v>
      </c>
      <c r="F48" s="11" t="n">
        <v>1.08352</v>
      </c>
      <c r="G48" s="11" t="n">
        <v>1.08023</v>
      </c>
      <c r="H48" s="11" t="n">
        <v>1.10652</v>
      </c>
      <c r="I48" s="11" t="n">
        <v>1.10227</v>
      </c>
      <c r="J48" s="11" t="n">
        <v>1.12397</v>
      </c>
      <c r="K48" s="11" t="n">
        <v>1.13058</v>
      </c>
      <c r="L48" s="11" t="n">
        <v>1.13363</v>
      </c>
      <c r="M48" s="11" t="n">
        <v>1.12923</v>
      </c>
      <c r="N48" s="11" t="n">
        <v>1.13252</v>
      </c>
      <c r="O48" s="11" t="n">
        <v>1.10436</v>
      </c>
      <c r="P48" s="11" t="n">
        <v>1.11794</v>
      </c>
      <c r="Q48" s="11" t="n">
        <v>1.13013</v>
      </c>
      <c r="R48" s="11" t="n">
        <v>1.12497</v>
      </c>
      <c r="S48" s="11" t="n">
        <v>1.11455</v>
      </c>
      <c r="T48" s="11" t="n">
        <v>1.10038</v>
      </c>
      <c r="U48" s="11" t="n">
        <v>1.11806</v>
      </c>
      <c r="V48" s="11" t="n">
        <v>1.11523</v>
      </c>
      <c r="W48" s="11" t="n">
        <v>1.08725</v>
      </c>
      <c r="X48" s="11" t="n">
        <v>1.07535</v>
      </c>
      <c r="Y48" s="11" t="n">
        <v>1.076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8485</v>
      </c>
      <c r="C49" s="11" t="n">
        <v>1.01375</v>
      </c>
      <c r="D49" s="11" t="n">
        <v>1.01709</v>
      </c>
      <c r="E49" s="11" t="n">
        <v>0.98688</v>
      </c>
      <c r="F49" s="11" t="n">
        <v>1.11905</v>
      </c>
      <c r="G49" s="11" t="n">
        <v>1.16325</v>
      </c>
      <c r="H49" s="11" t="n">
        <v>1.22046</v>
      </c>
      <c r="I49" s="11" t="n">
        <v>1.26208</v>
      </c>
      <c r="J49" s="11" t="n">
        <v>1.32346</v>
      </c>
      <c r="K49" s="11" t="n">
        <v>1.32411</v>
      </c>
      <c r="L49" s="11" t="n">
        <v>1.32419</v>
      </c>
      <c r="M49" s="11" t="n">
        <v>1.32582</v>
      </c>
      <c r="N49" s="11" t="n">
        <v>1.32645</v>
      </c>
      <c r="O49" s="11" t="n">
        <v>1.30655</v>
      </c>
      <c r="P49" s="11" t="n">
        <v>1.31143</v>
      </c>
      <c r="Q49" s="11" t="n">
        <v>1.30239</v>
      </c>
      <c r="R49" s="11" t="n">
        <v>1.29697</v>
      </c>
      <c r="S49" s="11" t="n">
        <v>1.30678</v>
      </c>
      <c r="T49" s="11" t="n">
        <v>1.27668</v>
      </c>
      <c r="U49" s="11" t="n">
        <v>1.28731</v>
      </c>
      <c r="V49" s="11" t="n">
        <v>1.25405</v>
      </c>
      <c r="W49" s="11" t="n">
        <v>1.16934</v>
      </c>
      <c r="X49" s="11" t="n">
        <v>1.04229</v>
      </c>
      <c r="Y49" s="11" t="n">
        <v>1.0413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61</v>
      </c>
      <c r="C50" s="11" t="n">
        <v>0.90956</v>
      </c>
      <c r="D50" s="11" t="n">
        <v>0.8958</v>
      </c>
      <c r="E50" s="11" t="n">
        <v>0.84423</v>
      </c>
      <c r="F50" s="11" t="n">
        <v>0.9333</v>
      </c>
      <c r="G50" s="11" t="n">
        <v>0.95127</v>
      </c>
      <c r="H50" s="11" t="n">
        <v>1.03299</v>
      </c>
      <c r="I50" s="11" t="n">
        <v>1.0772</v>
      </c>
      <c r="J50" s="11" t="n">
        <v>1.13148</v>
      </c>
      <c r="K50" s="11" t="n">
        <v>1.14463</v>
      </c>
      <c r="L50" s="11" t="n">
        <v>1.14454</v>
      </c>
      <c r="M50" s="11" t="n">
        <v>1.14438</v>
      </c>
      <c r="N50" s="11" t="n">
        <v>1.14481</v>
      </c>
      <c r="O50" s="11" t="n">
        <v>1.12701</v>
      </c>
      <c r="P50" s="11" t="n">
        <v>1.14397</v>
      </c>
      <c r="Q50" s="11" t="n">
        <v>1.15172</v>
      </c>
      <c r="R50" s="11" t="n">
        <v>1.18191</v>
      </c>
      <c r="S50" s="11" t="n">
        <v>1.17087</v>
      </c>
      <c r="T50" s="11" t="n">
        <v>1.16169</v>
      </c>
      <c r="U50" s="11" t="n">
        <v>1.12859</v>
      </c>
      <c r="V50" s="11" t="n">
        <v>1.129</v>
      </c>
      <c r="W50" s="11" t="n">
        <v>1.09741</v>
      </c>
      <c r="X50" s="11" t="n">
        <v>1.07122</v>
      </c>
      <c r="Y50" s="11" t="n">
        <v>1.0041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4377</v>
      </c>
      <c r="C51" s="11" t="n">
        <v>0.92862</v>
      </c>
      <c r="D51" s="11" t="n">
        <v>0.95895</v>
      </c>
      <c r="E51" s="11" t="n">
        <v>0.94629</v>
      </c>
      <c r="F51" s="11" t="n">
        <v>1.0266</v>
      </c>
      <c r="G51" s="11" t="n">
        <v>1.02384</v>
      </c>
      <c r="H51" s="11" t="n">
        <v>1.06306</v>
      </c>
      <c r="I51" s="11" t="n">
        <v>1.07293</v>
      </c>
      <c r="J51" s="11" t="n">
        <v>1.10395</v>
      </c>
      <c r="K51" s="11" t="n">
        <v>1.0988</v>
      </c>
      <c r="L51" s="11" t="n">
        <v>1.08995</v>
      </c>
      <c r="M51" s="11" t="n">
        <v>1.08049</v>
      </c>
      <c r="N51" s="11" t="n">
        <v>1.0808</v>
      </c>
      <c r="O51" s="11" t="n">
        <v>1.05463</v>
      </c>
      <c r="P51" s="11" t="n">
        <v>1.06835</v>
      </c>
      <c r="Q51" s="11" t="n">
        <v>1.07749</v>
      </c>
      <c r="R51" s="11" t="n">
        <v>1.07318</v>
      </c>
      <c r="S51" s="11" t="n">
        <v>1.06489</v>
      </c>
      <c r="T51" s="11" t="n">
        <v>1.03754</v>
      </c>
      <c r="U51" s="11" t="n">
        <v>1.00324</v>
      </c>
      <c r="V51" s="11" t="n">
        <v>1.02154</v>
      </c>
      <c r="W51" s="11" t="n">
        <v>0.97301</v>
      </c>
      <c r="X51" s="11" t="n">
        <v>0.94127</v>
      </c>
      <c r="Y51" s="11" t="n">
        <v>0.8860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2881</v>
      </c>
      <c r="C52" s="11" t="n">
        <v>0.93452</v>
      </c>
      <c r="D52" s="11" t="n">
        <v>0.97476</v>
      </c>
      <c r="E52" s="11" t="n">
        <v>0.96515</v>
      </c>
      <c r="F52" s="11" t="n">
        <v>1.05611</v>
      </c>
      <c r="G52" s="11" t="n">
        <v>1.07242</v>
      </c>
      <c r="H52" s="11" t="n">
        <v>1.10556</v>
      </c>
      <c r="I52" s="11" t="n">
        <v>1.09943</v>
      </c>
      <c r="J52" s="11" t="n">
        <v>1.12292</v>
      </c>
      <c r="K52" s="11" t="n">
        <v>1.12725</v>
      </c>
      <c r="L52" s="11" t="n">
        <v>1.12498</v>
      </c>
      <c r="M52" s="11" t="n">
        <v>1.12221</v>
      </c>
      <c r="N52" s="11" t="n">
        <v>1.11735</v>
      </c>
      <c r="O52" s="11" t="n">
        <v>1.0778</v>
      </c>
      <c r="P52" s="11" t="n">
        <v>1.08499</v>
      </c>
      <c r="Q52" s="11" t="n">
        <v>1.08485</v>
      </c>
      <c r="R52" s="11" t="n">
        <v>1.07862</v>
      </c>
      <c r="S52" s="11" t="n">
        <v>1.0861</v>
      </c>
      <c r="T52" s="11" t="n">
        <v>1.06818</v>
      </c>
      <c r="U52" s="11" t="n">
        <v>1.06757</v>
      </c>
      <c r="V52" s="11" t="n">
        <v>1.06259</v>
      </c>
      <c r="W52" s="11" t="n">
        <v>1.02367</v>
      </c>
      <c r="X52" s="11" t="n">
        <v>1.01065</v>
      </c>
      <c r="Y52" s="11" t="n">
        <v>0.9412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0283</v>
      </c>
      <c r="C53" s="11" t="n">
        <v>0.90465</v>
      </c>
      <c r="D53" s="11" t="n">
        <v>0.93506</v>
      </c>
      <c r="E53" s="11" t="n">
        <v>0.9236</v>
      </c>
      <c r="F53" s="11" t="n">
        <v>0.96539</v>
      </c>
      <c r="G53" s="11" t="n">
        <v>0.9799</v>
      </c>
      <c r="H53" s="11" t="n">
        <v>0.99601</v>
      </c>
      <c r="I53" s="11" t="n">
        <v>0.99938</v>
      </c>
      <c r="J53" s="11" t="n">
        <v>1.02246</v>
      </c>
      <c r="K53" s="11" t="n">
        <v>1.02012</v>
      </c>
      <c r="L53" s="11" t="n">
        <v>1.0151</v>
      </c>
      <c r="M53" s="11" t="n">
        <v>1.01397</v>
      </c>
      <c r="N53" s="11" t="n">
        <v>1.01242</v>
      </c>
      <c r="O53" s="11" t="n">
        <v>0.98924</v>
      </c>
      <c r="P53" s="11" t="n">
        <v>0.99041</v>
      </c>
      <c r="Q53" s="11" t="n">
        <v>0.9934</v>
      </c>
      <c r="R53" s="11" t="n">
        <v>0.99163</v>
      </c>
      <c r="S53" s="11" t="n">
        <v>0.98819</v>
      </c>
      <c r="T53" s="11" t="n">
        <v>0.96486</v>
      </c>
      <c r="U53" s="11" t="n">
        <v>0.97173</v>
      </c>
      <c r="V53" s="11" t="n">
        <v>0.9625</v>
      </c>
      <c r="W53" s="11" t="n">
        <v>0.9487</v>
      </c>
      <c r="X53" s="11" t="n">
        <v>0.92872</v>
      </c>
      <c r="Y53" s="11" t="n">
        <v>0.8834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7893</v>
      </c>
      <c r="C54" s="11" t="n">
        <v>0.88676</v>
      </c>
      <c r="D54" s="11" t="n">
        <v>0.92844</v>
      </c>
      <c r="E54" s="11" t="n">
        <v>0.93178</v>
      </c>
      <c r="F54" s="11" t="n">
        <v>0.97834</v>
      </c>
      <c r="G54" s="11" t="n">
        <v>0.98972</v>
      </c>
      <c r="H54" s="11" t="n">
        <v>1.00186</v>
      </c>
      <c r="I54" s="11" t="n">
        <v>0.99184</v>
      </c>
      <c r="J54" s="11" t="n">
        <v>1.00227</v>
      </c>
      <c r="K54" s="11" t="n">
        <v>1.00999</v>
      </c>
      <c r="L54" s="11" t="n">
        <v>1.01497</v>
      </c>
      <c r="M54" s="11" t="n">
        <v>1.01765</v>
      </c>
      <c r="N54" s="11" t="n">
        <v>0.99755</v>
      </c>
      <c r="O54" s="11" t="n">
        <v>0.97114</v>
      </c>
      <c r="P54" s="11" t="n">
        <v>0.98158</v>
      </c>
      <c r="Q54" s="11" t="n">
        <v>0.98022</v>
      </c>
      <c r="R54" s="11" t="n">
        <v>0.98295</v>
      </c>
      <c r="S54" s="11" t="n">
        <v>0.97553</v>
      </c>
      <c r="T54" s="11" t="n">
        <v>0.93243</v>
      </c>
      <c r="U54" s="11" t="n">
        <v>0.94021</v>
      </c>
      <c r="V54" s="11" t="n">
        <v>0.94289</v>
      </c>
      <c r="W54" s="11" t="n">
        <v>0.93498</v>
      </c>
      <c r="X54" s="11" t="n">
        <v>0.89333</v>
      </c>
      <c r="Y54" s="11" t="n">
        <v>0.860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6672</v>
      </c>
      <c r="C55" s="11" t="n">
        <v>0.87638</v>
      </c>
      <c r="D55" s="11" t="n">
        <v>0.93094</v>
      </c>
      <c r="E55" s="11" t="n">
        <v>0.92825</v>
      </c>
      <c r="F55" s="11" t="n">
        <v>1.01234</v>
      </c>
      <c r="G55" s="11" t="n">
        <v>1.01326</v>
      </c>
      <c r="H55" s="11" t="n">
        <v>1.05547</v>
      </c>
      <c r="I55" s="11" t="n">
        <v>1.0512</v>
      </c>
      <c r="J55" s="11" t="n">
        <v>1.08032</v>
      </c>
      <c r="K55" s="11" t="n">
        <v>1.08129</v>
      </c>
      <c r="L55" s="11" t="n">
        <v>1.07976</v>
      </c>
      <c r="M55" s="11" t="n">
        <v>1.08581</v>
      </c>
      <c r="N55" s="11" t="n">
        <v>1.08368</v>
      </c>
      <c r="O55" s="11" t="n">
        <v>1.05625</v>
      </c>
      <c r="P55" s="11" t="n">
        <v>1.07077</v>
      </c>
      <c r="Q55" s="11" t="n">
        <v>1.07925</v>
      </c>
      <c r="R55" s="11" t="n">
        <v>1.07366</v>
      </c>
      <c r="S55" s="11" t="n">
        <v>1.068</v>
      </c>
      <c r="T55" s="11" t="n">
        <v>1.05071</v>
      </c>
      <c r="U55" s="11" t="n">
        <v>1.06733</v>
      </c>
      <c r="V55" s="11" t="n">
        <v>1.06423</v>
      </c>
      <c r="W55" s="11" t="n">
        <v>1.03717</v>
      </c>
      <c r="X55" s="11" t="n">
        <v>1.02955</v>
      </c>
      <c r="Y55" s="11" t="n">
        <v>0.9663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5828</v>
      </c>
      <c r="C56" s="11" t="n">
        <v>0.89875</v>
      </c>
      <c r="D56" s="11" t="n">
        <v>0.91793</v>
      </c>
      <c r="E56" s="11" t="n">
        <v>0.94518</v>
      </c>
      <c r="F56" s="11" t="n">
        <v>0.97462</v>
      </c>
      <c r="G56" s="11" t="n">
        <v>1.00561</v>
      </c>
      <c r="H56" s="11" t="n">
        <v>1.06134</v>
      </c>
      <c r="I56" s="11" t="n">
        <v>1.09343</v>
      </c>
      <c r="J56" s="11" t="n">
        <v>1.1182</v>
      </c>
      <c r="K56" s="11" t="n">
        <v>1.12443</v>
      </c>
      <c r="L56" s="11" t="n">
        <v>1.12413</v>
      </c>
      <c r="M56" s="11" t="n">
        <v>1.09346</v>
      </c>
      <c r="N56" s="11" t="n">
        <v>1.0966</v>
      </c>
      <c r="O56" s="11" t="n">
        <v>1.10215</v>
      </c>
      <c r="P56" s="11" t="n">
        <v>1.12937</v>
      </c>
      <c r="Q56" s="11" t="n">
        <v>1.13381</v>
      </c>
      <c r="R56" s="11" t="n">
        <v>1.14521</v>
      </c>
      <c r="S56" s="11" t="n">
        <v>1.14814</v>
      </c>
      <c r="T56" s="11" t="n">
        <v>1.11817</v>
      </c>
      <c r="U56" s="11" t="n">
        <v>1.10848</v>
      </c>
      <c r="V56" s="11" t="n">
        <v>1.07044</v>
      </c>
      <c r="W56" s="11" t="n">
        <v>1.00739</v>
      </c>
      <c r="X56" s="11" t="n">
        <v>0.9644</v>
      </c>
      <c r="Y56" s="11" t="n">
        <v>0.9200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189</v>
      </c>
      <c r="C57" s="11" t="n">
        <v>0.84976</v>
      </c>
      <c r="D57" s="11" t="n">
        <v>0.85938</v>
      </c>
      <c r="E57" s="11" t="n">
        <v>0.87482</v>
      </c>
      <c r="F57" s="11" t="n">
        <v>0.92635</v>
      </c>
      <c r="G57" s="11" t="n">
        <v>0.95687</v>
      </c>
      <c r="H57" s="11" t="n">
        <v>1.02268</v>
      </c>
      <c r="I57" s="11" t="n">
        <v>1.0325</v>
      </c>
      <c r="J57" s="11" t="n">
        <v>1.05957</v>
      </c>
      <c r="K57" s="11" t="n">
        <v>1.0793</v>
      </c>
      <c r="L57" s="11" t="n">
        <v>1.07594</v>
      </c>
      <c r="M57" s="11" t="n">
        <v>1.04387</v>
      </c>
      <c r="N57" s="11" t="n">
        <v>1.04737</v>
      </c>
      <c r="O57" s="11" t="n">
        <v>1.05138</v>
      </c>
      <c r="P57" s="11" t="n">
        <v>1.08773</v>
      </c>
      <c r="Q57" s="11" t="n">
        <v>1.0951</v>
      </c>
      <c r="R57" s="11" t="n">
        <v>1.11674</v>
      </c>
      <c r="S57" s="11" t="n">
        <v>1.11143</v>
      </c>
      <c r="T57" s="11" t="n">
        <v>1.08018</v>
      </c>
      <c r="U57" s="11" t="n">
        <v>1.075</v>
      </c>
      <c r="V57" s="11" t="n">
        <v>1.03778</v>
      </c>
      <c r="W57" s="11" t="n">
        <v>1.00988</v>
      </c>
      <c r="X57" s="11" t="n">
        <v>0.94097</v>
      </c>
      <c r="Y57" s="11" t="n">
        <v>0.8900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621</v>
      </c>
      <c r="C58" s="11" t="n">
        <v>0.86533</v>
      </c>
      <c r="D58" s="11" t="n">
        <v>0.86204</v>
      </c>
      <c r="E58" s="11" t="n">
        <v>0.85916</v>
      </c>
      <c r="F58" s="11" t="n">
        <v>0.95767</v>
      </c>
      <c r="G58" s="11" t="n">
        <v>1.03682</v>
      </c>
      <c r="H58" s="11" t="n">
        <v>1.06691</v>
      </c>
      <c r="I58" s="11" t="n">
        <v>1.08185</v>
      </c>
      <c r="J58" s="11" t="n">
        <v>1.10583</v>
      </c>
      <c r="K58" s="11" t="n">
        <v>1.0992</v>
      </c>
      <c r="L58" s="11" t="n">
        <v>1.09472</v>
      </c>
      <c r="M58" s="11" t="n">
        <v>1.09175</v>
      </c>
      <c r="N58" s="11" t="n">
        <v>1.09255</v>
      </c>
      <c r="O58" s="11" t="n">
        <v>1.06564</v>
      </c>
      <c r="P58" s="11" t="n">
        <v>1.08314</v>
      </c>
      <c r="Q58" s="11" t="n">
        <v>1.08769</v>
      </c>
      <c r="R58" s="11" t="n">
        <v>1.08736</v>
      </c>
      <c r="S58" s="11" t="n">
        <v>1.06435</v>
      </c>
      <c r="T58" s="11" t="n">
        <v>0.99884</v>
      </c>
      <c r="U58" s="11" t="n">
        <v>0.99253</v>
      </c>
      <c r="V58" s="11" t="n">
        <v>1.00215</v>
      </c>
      <c r="W58" s="11" t="n">
        <v>0.97858</v>
      </c>
      <c r="X58" s="11" t="n">
        <v>0.96515</v>
      </c>
      <c r="Y58" s="11" t="n">
        <v>0.8784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7206</v>
      </c>
      <c r="C59" s="11" t="n">
        <v>0.87446</v>
      </c>
      <c r="D59" s="11" t="n">
        <v>0.87421</v>
      </c>
      <c r="E59" s="11" t="n">
        <v>0.90963</v>
      </c>
      <c r="F59" s="11" t="n">
        <v>0.96356</v>
      </c>
      <c r="G59" s="11" t="n">
        <v>0.97843</v>
      </c>
      <c r="H59" s="11" t="n">
        <v>0.98833</v>
      </c>
      <c r="I59" s="11" t="n">
        <v>1.00012</v>
      </c>
      <c r="J59" s="11" t="n">
        <v>1.02653</v>
      </c>
      <c r="K59" s="11" t="n">
        <v>1.01504</v>
      </c>
      <c r="L59" s="11" t="n">
        <v>1.01601</v>
      </c>
      <c r="M59" s="11" t="n">
        <v>1.0157</v>
      </c>
      <c r="N59" s="11" t="n">
        <v>1.01504</v>
      </c>
      <c r="O59" s="11" t="n">
        <v>0.98852</v>
      </c>
      <c r="P59" s="11" t="n">
        <v>1.00719</v>
      </c>
      <c r="Q59" s="11" t="n">
        <v>1.01871</v>
      </c>
      <c r="R59" s="11" t="n">
        <v>1.02138</v>
      </c>
      <c r="S59" s="11" t="n">
        <v>1.00358</v>
      </c>
      <c r="T59" s="11" t="n">
        <v>0.9777</v>
      </c>
      <c r="U59" s="11" t="n">
        <v>0.95039</v>
      </c>
      <c r="V59" s="11" t="n">
        <v>0.95954</v>
      </c>
      <c r="W59" s="11" t="n">
        <v>0.95248</v>
      </c>
      <c r="X59" s="11" t="n">
        <v>0.94027</v>
      </c>
      <c r="Y59" s="11" t="n">
        <v>0.8675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4868</v>
      </c>
      <c r="C60" s="11" t="n">
        <v>0.85116</v>
      </c>
      <c r="D60" s="11" t="n">
        <v>0.90373</v>
      </c>
      <c r="E60" s="11" t="n">
        <v>0.88478</v>
      </c>
      <c r="F60" s="11" t="n">
        <v>0.97188</v>
      </c>
      <c r="G60" s="11" t="n">
        <v>0.98511</v>
      </c>
      <c r="H60" s="11" t="n">
        <v>1.00605</v>
      </c>
      <c r="I60" s="11" t="n">
        <v>1.01864</v>
      </c>
      <c r="J60" s="11" t="n">
        <v>1.03963</v>
      </c>
      <c r="K60" s="11" t="n">
        <v>1.0377</v>
      </c>
      <c r="L60" s="11" t="n">
        <v>1.03205</v>
      </c>
      <c r="M60" s="11" t="n">
        <v>1.03427</v>
      </c>
      <c r="N60" s="11" t="n">
        <v>1.02857</v>
      </c>
      <c r="O60" s="11" t="n">
        <v>1.00024</v>
      </c>
      <c r="P60" s="11" t="n">
        <v>1.0176</v>
      </c>
      <c r="Q60" s="11" t="n">
        <v>1.03006</v>
      </c>
      <c r="R60" s="11" t="n">
        <v>1.05922</v>
      </c>
      <c r="S60" s="11" t="n">
        <v>1.03549</v>
      </c>
      <c r="T60" s="11" t="n">
        <v>0.99388</v>
      </c>
      <c r="U60" s="11" t="n">
        <v>0.97321</v>
      </c>
      <c r="V60" s="11" t="n">
        <v>0.97188</v>
      </c>
      <c r="W60" s="11" t="n">
        <v>0.90016</v>
      </c>
      <c r="X60" s="11" t="n">
        <v>0.92422</v>
      </c>
      <c r="Y60" s="11" t="n">
        <v>0.8751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2783</v>
      </c>
      <c r="C61" s="11" t="n">
        <v>0.89201</v>
      </c>
      <c r="D61" s="11" t="n">
        <v>0.95329</v>
      </c>
      <c r="E61" s="11" t="n">
        <v>0.9236</v>
      </c>
      <c r="F61" s="11" t="n">
        <v>0.94604</v>
      </c>
      <c r="G61" s="11" t="n">
        <v>0.95084</v>
      </c>
      <c r="H61" s="11" t="n">
        <v>0.95686</v>
      </c>
      <c r="I61" s="11" t="n">
        <v>0.95317</v>
      </c>
      <c r="J61" s="11" t="n">
        <v>0.9645</v>
      </c>
      <c r="K61" s="11" t="n">
        <v>0.96374</v>
      </c>
      <c r="L61" s="11" t="n">
        <v>0.96367</v>
      </c>
      <c r="M61" s="11" t="n">
        <v>0.96496</v>
      </c>
      <c r="N61" s="11" t="n">
        <v>0.97262</v>
      </c>
      <c r="O61" s="11" t="n">
        <v>0.94575</v>
      </c>
      <c r="P61" s="11" t="n">
        <v>0.95339</v>
      </c>
      <c r="Q61" s="11" t="n">
        <v>0.9514</v>
      </c>
      <c r="R61" s="11" t="n">
        <v>0.96252</v>
      </c>
      <c r="S61" s="11" t="n">
        <v>0.95616</v>
      </c>
      <c r="T61" s="11" t="n">
        <v>0.95004</v>
      </c>
      <c r="U61" s="11" t="n">
        <v>0.95883</v>
      </c>
      <c r="V61" s="11" t="n">
        <v>0.96496</v>
      </c>
      <c r="W61" s="11" t="n">
        <v>0.9483</v>
      </c>
      <c r="X61" s="11" t="n">
        <v>0.93326</v>
      </c>
      <c r="Y61" s="11" t="n">
        <v>0.927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7898</v>
      </c>
      <c r="C62" s="11" t="n">
        <v>0.89294</v>
      </c>
      <c r="D62" s="11" t="n">
        <v>0.94453</v>
      </c>
      <c r="E62" s="11" t="n">
        <v>0.91338</v>
      </c>
      <c r="F62" s="11" t="n">
        <v>0.94035</v>
      </c>
      <c r="G62" s="11" t="n">
        <v>0.95694</v>
      </c>
      <c r="H62" s="11" t="n">
        <v>0.96065</v>
      </c>
      <c r="I62" s="11" t="n">
        <v>0.95849</v>
      </c>
      <c r="J62" s="11" t="n">
        <v>0.97462</v>
      </c>
      <c r="K62" s="11" t="n">
        <v>0.97103</v>
      </c>
      <c r="L62" s="11" t="n">
        <v>0.96796</v>
      </c>
      <c r="M62" s="11" t="n">
        <v>0.96238</v>
      </c>
      <c r="N62" s="11" t="n">
        <v>0.96628</v>
      </c>
      <c r="O62" s="11" t="n">
        <v>0.94168</v>
      </c>
      <c r="P62" s="11" t="n">
        <v>0.95473</v>
      </c>
      <c r="Q62" s="11" t="n">
        <v>0.9552</v>
      </c>
      <c r="R62" s="11" t="n">
        <v>0.96779</v>
      </c>
      <c r="S62" s="11" t="n">
        <v>0.95714</v>
      </c>
      <c r="T62" s="11" t="n">
        <v>0.94795</v>
      </c>
      <c r="U62" s="11" t="n">
        <v>0.95493</v>
      </c>
      <c r="V62" s="11" t="n">
        <v>0.96026</v>
      </c>
      <c r="W62" s="11" t="n">
        <v>0.94205</v>
      </c>
      <c r="X62" s="11" t="n">
        <v>0.91994</v>
      </c>
      <c r="Y62" s="11" t="n">
        <v>0.8999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6882</v>
      </c>
      <c r="C63" s="11" t="n">
        <v>0.95316</v>
      </c>
      <c r="D63" s="11" t="n">
        <v>0.95657</v>
      </c>
      <c r="E63" s="11" t="n">
        <v>0.95172</v>
      </c>
      <c r="F63" s="11" t="n">
        <v>0.95669</v>
      </c>
      <c r="G63" s="11" t="n">
        <v>0.95887</v>
      </c>
      <c r="H63" s="11" t="n">
        <v>0.96669</v>
      </c>
      <c r="I63" s="11" t="n">
        <v>0.97426</v>
      </c>
      <c r="J63" s="11" t="n">
        <v>0.99805</v>
      </c>
      <c r="K63" s="11" t="n">
        <v>0.99607</v>
      </c>
      <c r="L63" s="11" t="n">
        <v>0.99485</v>
      </c>
      <c r="M63" s="11" t="n">
        <v>0.99507</v>
      </c>
      <c r="N63" s="11" t="n">
        <v>0.99824</v>
      </c>
      <c r="O63" s="11" t="n">
        <v>0.97093</v>
      </c>
      <c r="P63" s="11" t="n">
        <v>0.98843</v>
      </c>
      <c r="Q63" s="11" t="n">
        <v>0.98685</v>
      </c>
      <c r="R63" s="11" t="n">
        <v>0.98141</v>
      </c>
      <c r="S63" s="11" t="n">
        <v>0.96173</v>
      </c>
      <c r="T63" s="11" t="n">
        <v>0.94531</v>
      </c>
      <c r="U63" s="11" t="n">
        <v>0.96407</v>
      </c>
      <c r="V63" s="11" t="n">
        <v>0.9939</v>
      </c>
      <c r="W63" s="11" t="n">
        <v>0.97419</v>
      </c>
      <c r="X63" s="11" t="n">
        <v>0.96719</v>
      </c>
      <c r="Y63" s="11" t="n">
        <v>0.9584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2635</v>
      </c>
      <c r="C64" s="11" t="n">
        <v>0.91367</v>
      </c>
      <c r="D64" s="11" t="n">
        <v>0.91774</v>
      </c>
      <c r="E64" s="11" t="n">
        <v>0.87559</v>
      </c>
      <c r="F64" s="11" t="n">
        <v>0.91475</v>
      </c>
      <c r="G64" s="11" t="n">
        <v>0.91282</v>
      </c>
      <c r="H64" s="11" t="n">
        <v>0.9342</v>
      </c>
      <c r="I64" s="11" t="n">
        <v>0.8613</v>
      </c>
      <c r="J64" s="11" t="n">
        <v>0.95772</v>
      </c>
      <c r="K64" s="11" t="n">
        <v>0.93744</v>
      </c>
      <c r="L64" s="11" t="n">
        <v>0.93217</v>
      </c>
      <c r="M64" s="11" t="n">
        <v>0.92672</v>
      </c>
      <c r="N64" s="11" t="n">
        <v>0.9461</v>
      </c>
      <c r="O64" s="11" t="n">
        <v>0.8814</v>
      </c>
      <c r="P64" s="11" t="n">
        <v>0.9173</v>
      </c>
      <c r="Q64" s="11" t="n">
        <v>0.92038</v>
      </c>
      <c r="R64" s="11" t="n">
        <v>0.91832</v>
      </c>
      <c r="S64" s="11" t="n">
        <v>0.91269</v>
      </c>
      <c r="T64" s="11" t="n">
        <v>0.84392</v>
      </c>
      <c r="U64" s="11" t="n">
        <v>0.92345</v>
      </c>
      <c r="V64" s="11" t="n">
        <v>0.95735</v>
      </c>
      <c r="W64" s="11" t="n">
        <v>0.94682</v>
      </c>
      <c r="X64" s="11" t="n">
        <v>0.93474</v>
      </c>
      <c r="Y64" s="11" t="n">
        <v>0.9318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7544</v>
      </c>
      <c r="C65" s="11" t="n">
        <v>0.87333</v>
      </c>
      <c r="D65" s="11" t="n">
        <v>0.87375</v>
      </c>
      <c r="E65" s="11" t="n">
        <v>0.89723</v>
      </c>
      <c r="F65" s="11" t="n">
        <v>0.89085</v>
      </c>
      <c r="G65" s="11" t="n">
        <v>0.86391</v>
      </c>
      <c r="H65" s="11" t="n">
        <v>0.86598</v>
      </c>
      <c r="I65" s="11" t="n">
        <v>0.86876</v>
      </c>
      <c r="J65" s="11" t="n">
        <v>0.87014</v>
      </c>
      <c r="K65" s="11" t="n">
        <v>0.86969</v>
      </c>
      <c r="L65" s="11" t="n">
        <v>0.87097</v>
      </c>
      <c r="M65" s="11" t="n">
        <v>0.86969</v>
      </c>
      <c r="N65" s="11" t="n">
        <v>0.8883</v>
      </c>
      <c r="O65" s="11" t="n">
        <v>0.84897</v>
      </c>
      <c r="P65" s="11" t="n">
        <v>0.8609</v>
      </c>
      <c r="Q65" s="11" t="n">
        <v>0.85536</v>
      </c>
      <c r="R65" s="11" t="n">
        <v>0.85528</v>
      </c>
      <c r="S65" s="11" t="n">
        <v>0.84756</v>
      </c>
      <c r="T65" s="11" t="n">
        <v>0.84614</v>
      </c>
      <c r="U65" s="11" t="n">
        <v>0.8477</v>
      </c>
      <c r="V65" s="11" t="n">
        <v>0.88086</v>
      </c>
      <c r="W65" s="11" t="n">
        <v>0.8685</v>
      </c>
      <c r="X65" s="11" t="n">
        <v>0.86448</v>
      </c>
      <c r="Y65" s="11" t="n">
        <v>0.8624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6833</v>
      </c>
      <c r="C66" s="11" t="n">
        <v>0.8707</v>
      </c>
      <c r="D66" s="11" t="n">
        <v>0.87713</v>
      </c>
      <c r="E66" s="11" t="n">
        <v>0.90805</v>
      </c>
      <c r="F66" s="11" t="n">
        <v>0.90937</v>
      </c>
      <c r="G66" s="11" t="n">
        <v>0.88181</v>
      </c>
      <c r="H66" s="11" t="n">
        <v>0.88318</v>
      </c>
      <c r="I66" s="11" t="n">
        <v>0.8746</v>
      </c>
      <c r="J66" s="11" t="n">
        <v>0.8791</v>
      </c>
      <c r="K66" s="11" t="n">
        <v>0.87725</v>
      </c>
      <c r="L66" s="11" t="n">
        <v>0.87967</v>
      </c>
      <c r="M66" s="11" t="n">
        <v>0.88179</v>
      </c>
      <c r="N66" s="11" t="n">
        <v>0.9042</v>
      </c>
      <c r="O66" s="11" t="n">
        <v>0.86377</v>
      </c>
      <c r="P66" s="11" t="n">
        <v>0.88157</v>
      </c>
      <c r="Q66" s="11" t="n">
        <v>0.87777</v>
      </c>
      <c r="R66" s="11" t="n">
        <v>0.87284</v>
      </c>
      <c r="S66" s="11" t="n">
        <v>0.86028</v>
      </c>
      <c r="T66" s="11" t="n">
        <v>0.85524</v>
      </c>
      <c r="U66" s="11" t="n">
        <v>0.85568</v>
      </c>
      <c r="V66" s="11" t="n">
        <v>0.89581</v>
      </c>
      <c r="W66" s="11" t="n">
        <v>0.87836</v>
      </c>
      <c r="X66" s="11" t="n">
        <v>0.87511</v>
      </c>
      <c r="Y66" s="11" t="n">
        <v>0.873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3432</v>
      </c>
      <c r="C67" s="11" t="n">
        <v>0.83683</v>
      </c>
      <c r="D67" s="11" t="n">
        <v>0.85108</v>
      </c>
      <c r="E67" s="11" t="n">
        <v>0.84529</v>
      </c>
      <c r="F67" s="11" t="n">
        <v>0.83816</v>
      </c>
      <c r="G67" s="11" t="n">
        <v>0.82775</v>
      </c>
      <c r="H67" s="11" t="n">
        <v>0.82869</v>
      </c>
      <c r="I67" s="11" t="n">
        <v>0.82357</v>
      </c>
      <c r="J67" s="11" t="n">
        <v>0.82681</v>
      </c>
      <c r="K67" s="11" t="n">
        <v>0.82937</v>
      </c>
      <c r="L67" s="11" t="n">
        <v>0.82922</v>
      </c>
      <c r="M67" s="11" t="n">
        <v>0.82645</v>
      </c>
      <c r="N67" s="11" t="n">
        <v>0.84814</v>
      </c>
      <c r="O67" s="11" t="n">
        <v>0.82239</v>
      </c>
      <c r="P67" s="11" t="n">
        <v>0.82555</v>
      </c>
      <c r="Q67" s="11" t="n">
        <v>0.82172</v>
      </c>
      <c r="R67" s="11" t="n">
        <v>0.82053</v>
      </c>
      <c r="S67" s="11" t="n">
        <v>0.81766</v>
      </c>
      <c r="T67" s="11" t="n">
        <v>0.81675</v>
      </c>
      <c r="U67" s="11" t="n">
        <v>0.81503</v>
      </c>
      <c r="V67" s="11" t="n">
        <v>0.83706</v>
      </c>
      <c r="W67" s="11" t="n">
        <v>0.82931</v>
      </c>
      <c r="X67" s="11" t="n">
        <v>0.81922</v>
      </c>
      <c r="Y67" s="11" t="n">
        <v>0.8183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0925</v>
      </c>
      <c r="C68" s="11" t="n">
        <v>0.8123</v>
      </c>
      <c r="D68" s="11" t="n">
        <v>0.82805</v>
      </c>
      <c r="E68" s="11" t="n">
        <v>0.82448</v>
      </c>
      <c r="F68" s="11" t="n">
        <v>0.84495</v>
      </c>
      <c r="G68" s="11" t="n">
        <v>0.81872</v>
      </c>
      <c r="H68" s="11" t="n">
        <v>0.81885</v>
      </c>
      <c r="I68" s="11" t="n">
        <v>0.81752</v>
      </c>
      <c r="J68" s="11" t="n">
        <v>0.82016</v>
      </c>
      <c r="K68" s="11" t="n">
        <v>0.82029</v>
      </c>
      <c r="L68" s="11" t="n">
        <v>0.82028</v>
      </c>
      <c r="M68" s="11" t="n">
        <v>0.81992</v>
      </c>
      <c r="N68" s="11" t="n">
        <v>0.83318</v>
      </c>
      <c r="O68" s="11" t="n">
        <v>0.81453</v>
      </c>
      <c r="P68" s="11" t="n">
        <v>0.81857</v>
      </c>
      <c r="Q68" s="11" t="n">
        <v>0.80927</v>
      </c>
      <c r="R68" s="11" t="n">
        <v>0.81347</v>
      </c>
      <c r="S68" s="11" t="n">
        <v>0.80536</v>
      </c>
      <c r="T68" s="11" t="n">
        <v>0.80558</v>
      </c>
      <c r="U68" s="11" t="n">
        <v>0.82037</v>
      </c>
      <c r="V68" s="11" t="n">
        <v>0.81959</v>
      </c>
      <c r="W68" s="11" t="n">
        <v>0.8091</v>
      </c>
      <c r="X68" s="11" t="n">
        <v>0.8069</v>
      </c>
      <c r="Y68" s="11" t="n">
        <v>0.806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7398</v>
      </c>
      <c r="C69" s="11" t="n">
        <v>0.87879</v>
      </c>
      <c r="D69" s="11" t="n">
        <v>0.8792</v>
      </c>
      <c r="E69" s="11" t="n">
        <v>0.92244</v>
      </c>
      <c r="F69" s="11" t="n">
        <v>0.9509</v>
      </c>
      <c r="G69" s="11" t="n">
        <v>0.93755</v>
      </c>
      <c r="H69" s="11" t="n">
        <v>0.93585</v>
      </c>
      <c r="I69" s="11" t="n">
        <v>0.93144</v>
      </c>
      <c r="J69" s="11" t="n">
        <v>0.89644</v>
      </c>
      <c r="K69" s="11" t="n">
        <v>0.89899</v>
      </c>
      <c r="L69" s="11" t="n">
        <v>0.90708</v>
      </c>
      <c r="M69" s="11" t="n">
        <v>0.89951</v>
      </c>
      <c r="N69" s="11" t="n">
        <v>0.93523</v>
      </c>
      <c r="O69" s="11" t="n">
        <v>0.93045</v>
      </c>
      <c r="P69" s="11" t="n">
        <v>0.93655</v>
      </c>
      <c r="Q69" s="11" t="n">
        <v>0.94126</v>
      </c>
      <c r="R69" s="11" t="n">
        <v>0.94013</v>
      </c>
      <c r="S69" s="11" t="n">
        <v>0.93575</v>
      </c>
      <c r="T69" s="11" t="n">
        <v>0.93998</v>
      </c>
      <c r="U69" s="11" t="n">
        <v>0.9439</v>
      </c>
      <c r="V69" s="11" t="n">
        <v>0.94163</v>
      </c>
      <c r="W69" s="11" t="n">
        <v>0.89993</v>
      </c>
      <c r="X69" s="11" t="n">
        <v>0.93376</v>
      </c>
      <c r="Y69" s="11" t="n">
        <v>0.9308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7745</v>
      </c>
      <c r="C70" s="11" t="n">
        <v>0.96564</v>
      </c>
      <c r="D70" s="11" t="n">
        <v>0.97187</v>
      </c>
      <c r="E70" s="11" t="n">
        <v>0.96327</v>
      </c>
      <c r="F70" s="11" t="n">
        <v>0.97603</v>
      </c>
      <c r="G70" s="11" t="n">
        <v>0.9933</v>
      </c>
      <c r="H70" s="11" t="n">
        <v>1.00446</v>
      </c>
      <c r="I70" s="11" t="n">
        <v>1.01881</v>
      </c>
      <c r="J70" s="11" t="n">
        <v>1.038</v>
      </c>
      <c r="K70" s="11" t="n">
        <v>1.03478</v>
      </c>
      <c r="L70" s="11" t="n">
        <v>1.02995</v>
      </c>
      <c r="M70" s="11" t="n">
        <v>1.036</v>
      </c>
      <c r="N70" s="11" t="n">
        <v>1.03856</v>
      </c>
      <c r="O70" s="11" t="n">
        <v>1.01368</v>
      </c>
      <c r="P70" s="11" t="n">
        <v>1.03087</v>
      </c>
      <c r="Q70" s="11" t="n">
        <v>1.02698</v>
      </c>
      <c r="R70" s="11" t="n">
        <v>1.02072</v>
      </c>
      <c r="S70" s="11" t="n">
        <v>1.00463</v>
      </c>
      <c r="T70" s="11" t="n">
        <v>1.00752</v>
      </c>
      <c r="U70" s="11" t="n">
        <v>1.00979</v>
      </c>
      <c r="V70" s="11" t="n">
        <v>1.01631</v>
      </c>
      <c r="W70" s="11" t="n">
        <v>1.00168</v>
      </c>
      <c r="X70" s="11" t="n">
        <v>0.98439</v>
      </c>
      <c r="Y70" s="11" t="n">
        <v>0.96217</v>
      </c>
    </row>
    <row r="71" customFormat="false" ht="12.75" hidden="false" customHeight="false" outlineLevel="0" collapsed="false">
      <c r="A71" s="10" t="n">
        <v>29</v>
      </c>
      <c r="B71" s="11" t="n">
        <v>0.9832</v>
      </c>
      <c r="C71" s="11" t="n">
        <v>0.97561</v>
      </c>
      <c r="D71" s="11" t="n">
        <v>0.98944</v>
      </c>
      <c r="E71" s="11" t="n">
        <v>0.95187</v>
      </c>
      <c r="F71" s="11" t="n">
        <v>0.96525</v>
      </c>
      <c r="G71" s="11" t="n">
        <v>0.99658</v>
      </c>
      <c r="H71" s="11" t="n">
        <v>1.00479</v>
      </c>
      <c r="I71" s="11" t="n">
        <v>1.00996</v>
      </c>
      <c r="J71" s="11" t="n">
        <v>1.05573</v>
      </c>
      <c r="K71" s="11" t="n">
        <v>1.05306</v>
      </c>
      <c r="L71" s="11" t="n">
        <v>1.0526</v>
      </c>
      <c r="M71" s="11" t="n">
        <v>1.05341</v>
      </c>
      <c r="N71" s="11" t="n">
        <v>1.05559</v>
      </c>
      <c r="O71" s="11" t="n">
        <v>1.04106</v>
      </c>
      <c r="P71" s="11" t="n">
        <v>1.05421</v>
      </c>
      <c r="Q71" s="11" t="n">
        <v>1.04982</v>
      </c>
      <c r="R71" s="11" t="n">
        <v>1.04316</v>
      </c>
      <c r="S71" s="11" t="n">
        <v>1.03626</v>
      </c>
      <c r="T71" s="11" t="n">
        <v>1.02071</v>
      </c>
      <c r="U71" s="11" t="n">
        <v>1.02514</v>
      </c>
      <c r="V71" s="11" t="n">
        <v>1.02325</v>
      </c>
      <c r="W71" s="11" t="n">
        <v>1.00837</v>
      </c>
      <c r="X71" s="11" t="n">
        <v>1.00525</v>
      </c>
      <c r="Y71" s="11" t="n">
        <v>0.98795</v>
      </c>
    </row>
    <row r="72" customFormat="false" ht="12.75" hidden="false" customHeight="false" outlineLevel="0" collapsed="false">
      <c r="A72" s="10" t="n">
        <v>30</v>
      </c>
      <c r="B72" s="11" t="n">
        <v>0.94864</v>
      </c>
      <c r="C72" s="11" t="n">
        <v>0.93677</v>
      </c>
      <c r="D72" s="11" t="n">
        <v>0.95933</v>
      </c>
      <c r="E72" s="11" t="n">
        <v>0.97945</v>
      </c>
      <c r="F72" s="11" t="n">
        <v>0.99967</v>
      </c>
      <c r="G72" s="11" t="n">
        <v>0.99685</v>
      </c>
      <c r="H72" s="11" t="n">
        <v>1.00126</v>
      </c>
      <c r="I72" s="11" t="n">
        <v>0.99779</v>
      </c>
      <c r="J72" s="11" t="n">
        <v>0.99977</v>
      </c>
      <c r="K72" s="11" t="n">
        <v>1.00112</v>
      </c>
      <c r="L72" s="11" t="n">
        <v>1.00434</v>
      </c>
      <c r="M72" s="11" t="n">
        <v>1.00223</v>
      </c>
      <c r="N72" s="11" t="n">
        <v>1.00521</v>
      </c>
      <c r="O72" s="11" t="n">
        <v>1.01441</v>
      </c>
      <c r="P72" s="11" t="n">
        <v>1.02028</v>
      </c>
      <c r="Q72" s="11" t="n">
        <v>1.01716</v>
      </c>
      <c r="R72" s="11" t="n">
        <v>1.01052</v>
      </c>
      <c r="S72" s="11" t="n">
        <v>1.00082</v>
      </c>
      <c r="T72" s="11" t="n">
        <v>0.99278</v>
      </c>
      <c r="U72" s="11" t="n">
        <v>1.03582</v>
      </c>
      <c r="V72" s="11" t="n">
        <v>0.99307</v>
      </c>
      <c r="W72" s="11" t="n">
        <v>0.98335</v>
      </c>
      <c r="X72" s="11" t="n">
        <v>0.98275</v>
      </c>
      <c r="Y72" s="11" t="n">
        <v>0.97605</v>
      </c>
    </row>
    <row r="73" customFormat="false" ht="12.75" hidden="false" customHeight="false" outlineLevel="0" collapsed="false">
      <c r="A73" s="12" t="n">
        <v>31</v>
      </c>
      <c r="B73" s="13" t="n">
        <v>0.97487</v>
      </c>
      <c r="C73" s="13" t="n">
        <v>0.97655</v>
      </c>
      <c r="D73" s="13" t="n">
        <v>0.9905</v>
      </c>
      <c r="E73" s="13" t="n">
        <v>0.99175</v>
      </c>
      <c r="F73" s="13" t="n">
        <v>1.00894</v>
      </c>
      <c r="G73" s="13" t="n">
        <v>1.00655</v>
      </c>
      <c r="H73" s="13" t="n">
        <v>1.01445</v>
      </c>
      <c r="I73" s="13" t="n">
        <v>1.01895</v>
      </c>
      <c r="J73" s="13" t="n">
        <v>1.04293</v>
      </c>
      <c r="K73" s="13" t="n">
        <v>1.04481</v>
      </c>
      <c r="L73" s="13" t="n">
        <v>1.04444</v>
      </c>
      <c r="M73" s="13" t="n">
        <v>1.04427</v>
      </c>
      <c r="N73" s="13" t="n">
        <v>1.04584</v>
      </c>
      <c r="O73" s="13" t="n">
        <v>1.03265</v>
      </c>
      <c r="P73" s="13" t="n">
        <v>1.04019</v>
      </c>
      <c r="Q73" s="13" t="n">
        <v>1.03435</v>
      </c>
      <c r="R73" s="13" t="n">
        <v>1.02931</v>
      </c>
      <c r="S73" s="13" t="n">
        <v>1.01723</v>
      </c>
      <c r="T73" s="13" t="n">
        <v>1.00019</v>
      </c>
      <c r="U73" s="13" t="n">
        <v>1.00066</v>
      </c>
      <c r="V73" s="13" t="n">
        <v>0.99063</v>
      </c>
      <c r="W73" s="13" t="n">
        <v>0.97149</v>
      </c>
      <c r="X73" s="13" t="n">
        <v>0.97648</v>
      </c>
      <c r="Y73" s="13" t="n">
        <v>0.9726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6933</v>
      </c>
      <c r="C79" s="11" t="n">
        <v>0.95346</v>
      </c>
      <c r="D79" s="11" t="n">
        <v>0.95424</v>
      </c>
      <c r="E79" s="11" t="n">
        <v>0.93621</v>
      </c>
      <c r="F79" s="11" t="n">
        <v>0.94379</v>
      </c>
      <c r="G79" s="11" t="n">
        <v>0.97022</v>
      </c>
      <c r="H79" s="11" t="n">
        <v>0.99238</v>
      </c>
      <c r="I79" s="11" t="n">
        <v>1.0173</v>
      </c>
      <c r="J79" s="11" t="n">
        <v>1.04694</v>
      </c>
      <c r="K79" s="11" t="n">
        <v>1.05097</v>
      </c>
      <c r="L79" s="11" t="n">
        <v>1.04956</v>
      </c>
      <c r="M79" s="11" t="n">
        <v>1.0409</v>
      </c>
      <c r="N79" s="11" t="n">
        <v>1.04474</v>
      </c>
      <c r="O79" s="11" t="n">
        <v>1.02605</v>
      </c>
      <c r="P79" s="11" t="n">
        <v>1.04348</v>
      </c>
      <c r="Q79" s="11" t="n">
        <v>1.05224</v>
      </c>
      <c r="R79" s="11" t="n">
        <v>1.05674</v>
      </c>
      <c r="S79" s="11" t="n">
        <v>1.04964</v>
      </c>
      <c r="T79" s="11" t="n">
        <v>1.05344</v>
      </c>
      <c r="U79" s="11" t="n">
        <v>1.05836</v>
      </c>
      <c r="V79" s="11" t="n">
        <v>1.03706</v>
      </c>
      <c r="W79" s="11" t="n">
        <v>0.99051</v>
      </c>
      <c r="X79" s="11" t="n">
        <v>0.9966</v>
      </c>
      <c r="Y79" s="11" t="n">
        <v>0.9681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0011</v>
      </c>
      <c r="C80" s="11" t="n">
        <v>0.90357</v>
      </c>
      <c r="D80" s="11" t="n">
        <v>0.95412</v>
      </c>
      <c r="E80" s="11" t="n">
        <v>0.96086</v>
      </c>
      <c r="F80" s="11" t="n">
        <v>0.98018</v>
      </c>
      <c r="G80" s="11" t="n">
        <v>1.02239</v>
      </c>
      <c r="H80" s="11" t="n">
        <v>1.05367</v>
      </c>
      <c r="I80" s="11" t="n">
        <v>1.08167</v>
      </c>
      <c r="J80" s="11" t="n">
        <v>1.07777</v>
      </c>
      <c r="K80" s="11" t="n">
        <v>1.07718</v>
      </c>
      <c r="L80" s="11" t="n">
        <v>1.07074</v>
      </c>
      <c r="M80" s="11" t="n">
        <v>1.06879</v>
      </c>
      <c r="N80" s="11" t="n">
        <v>1.06451</v>
      </c>
      <c r="O80" s="11" t="n">
        <v>1.04117</v>
      </c>
      <c r="P80" s="11" t="n">
        <v>1.05002</v>
      </c>
      <c r="Q80" s="11" t="n">
        <v>1.05902</v>
      </c>
      <c r="R80" s="11" t="n">
        <v>1.0559</v>
      </c>
      <c r="S80" s="11" t="n">
        <v>1.05083</v>
      </c>
      <c r="T80" s="11" t="n">
        <v>1.01581</v>
      </c>
      <c r="U80" s="11" t="n">
        <v>1.01105</v>
      </c>
      <c r="V80" s="11" t="n">
        <v>0.99841</v>
      </c>
      <c r="W80" s="11" t="n">
        <v>0.97885</v>
      </c>
      <c r="X80" s="11" t="n">
        <v>0.9679</v>
      </c>
      <c r="Y80" s="11" t="n">
        <v>0.9653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1702</v>
      </c>
      <c r="C81" s="11" t="n">
        <v>0.91775</v>
      </c>
      <c r="D81" s="11" t="n">
        <v>0.97554</v>
      </c>
      <c r="E81" s="11" t="n">
        <v>1.00659</v>
      </c>
      <c r="F81" s="11" t="n">
        <v>1.03876</v>
      </c>
      <c r="G81" s="11" t="n">
        <v>1.09224</v>
      </c>
      <c r="H81" s="11" t="n">
        <v>1.11315</v>
      </c>
      <c r="I81" s="11" t="n">
        <v>1.16356</v>
      </c>
      <c r="J81" s="11" t="n">
        <v>1.16012</v>
      </c>
      <c r="K81" s="11" t="n">
        <v>1.15792</v>
      </c>
      <c r="L81" s="11" t="n">
        <v>1.15427</v>
      </c>
      <c r="M81" s="11" t="n">
        <v>1.14908</v>
      </c>
      <c r="N81" s="11" t="n">
        <v>1.14461</v>
      </c>
      <c r="O81" s="11" t="n">
        <v>1.12635</v>
      </c>
      <c r="P81" s="11" t="n">
        <v>1.13906</v>
      </c>
      <c r="Q81" s="11" t="n">
        <v>1.15148</v>
      </c>
      <c r="R81" s="11" t="n">
        <v>1.15273</v>
      </c>
      <c r="S81" s="11" t="n">
        <v>1.14467</v>
      </c>
      <c r="T81" s="11" t="n">
        <v>1.10962</v>
      </c>
      <c r="U81" s="11" t="n">
        <v>1.10703</v>
      </c>
      <c r="V81" s="11" t="n">
        <v>1.08501</v>
      </c>
      <c r="W81" s="11" t="n">
        <v>1.04461</v>
      </c>
      <c r="X81" s="11" t="n">
        <v>1.03052</v>
      </c>
      <c r="Y81" s="11" t="n">
        <v>1.0012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5181</v>
      </c>
      <c r="C82" s="11" t="n">
        <v>0.85379</v>
      </c>
      <c r="D82" s="11" t="n">
        <v>0.91137</v>
      </c>
      <c r="E82" s="11" t="n">
        <v>0.9037</v>
      </c>
      <c r="F82" s="11" t="n">
        <v>0.92365</v>
      </c>
      <c r="G82" s="11" t="n">
        <v>0.99679</v>
      </c>
      <c r="H82" s="11" t="n">
        <v>1.01642</v>
      </c>
      <c r="I82" s="11" t="n">
        <v>1.03688</v>
      </c>
      <c r="J82" s="11" t="n">
        <v>1.03051</v>
      </c>
      <c r="K82" s="11" t="n">
        <v>1.03366</v>
      </c>
      <c r="L82" s="11" t="n">
        <v>1.03526</v>
      </c>
      <c r="M82" s="11" t="n">
        <v>1.03439</v>
      </c>
      <c r="N82" s="11" t="n">
        <v>1.03271</v>
      </c>
      <c r="O82" s="11" t="n">
        <v>1.01373</v>
      </c>
      <c r="P82" s="11" t="n">
        <v>1.02807</v>
      </c>
      <c r="Q82" s="11" t="n">
        <v>1.03626</v>
      </c>
      <c r="R82" s="11" t="n">
        <v>1.03089</v>
      </c>
      <c r="S82" s="11" t="n">
        <v>1.02257</v>
      </c>
      <c r="T82" s="11" t="n">
        <v>0.99685</v>
      </c>
      <c r="U82" s="11" t="n">
        <v>0.98862</v>
      </c>
      <c r="V82" s="11" t="n">
        <v>0.97353</v>
      </c>
      <c r="W82" s="11" t="n">
        <v>0.95887</v>
      </c>
      <c r="X82" s="11" t="n">
        <v>0.93496</v>
      </c>
      <c r="Y82" s="11" t="n">
        <v>0.9112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7474</v>
      </c>
      <c r="C83" s="11" t="n">
        <v>0.86842</v>
      </c>
      <c r="D83" s="11" t="n">
        <v>0.87938</v>
      </c>
      <c r="E83" s="11" t="n">
        <v>0.89363</v>
      </c>
      <c r="F83" s="11" t="n">
        <v>0.96423</v>
      </c>
      <c r="G83" s="11" t="n">
        <v>1.01316</v>
      </c>
      <c r="H83" s="11" t="n">
        <v>0.98803</v>
      </c>
      <c r="I83" s="11" t="n">
        <v>0.97591</v>
      </c>
      <c r="J83" s="11" t="n">
        <v>1.00061</v>
      </c>
      <c r="K83" s="11" t="n">
        <v>1.00214</v>
      </c>
      <c r="L83" s="11" t="n">
        <v>1.00355</v>
      </c>
      <c r="M83" s="11" t="n">
        <v>1.0058</v>
      </c>
      <c r="N83" s="11" t="n">
        <v>1.00306</v>
      </c>
      <c r="O83" s="11" t="n">
        <v>0.98116</v>
      </c>
      <c r="P83" s="11" t="n">
        <v>0.99525</v>
      </c>
      <c r="Q83" s="11" t="n">
        <v>1.00436</v>
      </c>
      <c r="R83" s="11" t="n">
        <v>1.00509</v>
      </c>
      <c r="S83" s="11" t="n">
        <v>0.99697</v>
      </c>
      <c r="T83" s="11" t="n">
        <v>1.01659</v>
      </c>
      <c r="U83" s="11" t="n">
        <v>1.0213</v>
      </c>
      <c r="V83" s="11" t="n">
        <v>1.00482</v>
      </c>
      <c r="W83" s="11" t="n">
        <v>0.98941</v>
      </c>
      <c r="X83" s="11" t="n">
        <v>0.96625</v>
      </c>
      <c r="Y83" s="11" t="n">
        <v>0.9683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9204</v>
      </c>
      <c r="C84" s="11" t="n">
        <v>0.88461</v>
      </c>
      <c r="D84" s="11" t="n">
        <v>0.92498</v>
      </c>
      <c r="E84" s="11" t="n">
        <v>0.94863</v>
      </c>
      <c r="F84" s="11" t="n">
        <v>1.0305</v>
      </c>
      <c r="G84" s="11" t="n">
        <v>1.02737</v>
      </c>
      <c r="H84" s="11" t="n">
        <v>1.05231</v>
      </c>
      <c r="I84" s="11" t="n">
        <v>1.04828</v>
      </c>
      <c r="J84" s="11" t="n">
        <v>1.06885</v>
      </c>
      <c r="K84" s="11" t="n">
        <v>1.07512</v>
      </c>
      <c r="L84" s="11" t="n">
        <v>1.07802</v>
      </c>
      <c r="M84" s="11" t="n">
        <v>1.07384</v>
      </c>
      <c r="N84" s="11" t="n">
        <v>1.07696</v>
      </c>
      <c r="O84" s="11" t="n">
        <v>1.05026</v>
      </c>
      <c r="P84" s="11" t="n">
        <v>1.06313</v>
      </c>
      <c r="Q84" s="11" t="n">
        <v>1.07469</v>
      </c>
      <c r="R84" s="11" t="n">
        <v>1.0698</v>
      </c>
      <c r="S84" s="11" t="n">
        <v>1.05992</v>
      </c>
      <c r="T84" s="11" t="n">
        <v>1.04648</v>
      </c>
      <c r="U84" s="11" t="n">
        <v>1.06325</v>
      </c>
      <c r="V84" s="11" t="n">
        <v>1.06057</v>
      </c>
      <c r="W84" s="11" t="n">
        <v>1.03403</v>
      </c>
      <c r="X84" s="11" t="n">
        <v>1.02275</v>
      </c>
      <c r="Y84" s="11" t="n">
        <v>1.0233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3176</v>
      </c>
      <c r="C85" s="11" t="n">
        <v>0.96433</v>
      </c>
      <c r="D85" s="11" t="n">
        <v>0.9675</v>
      </c>
      <c r="E85" s="11" t="n">
        <v>0.93885</v>
      </c>
      <c r="F85" s="11" t="n">
        <v>1.06419</v>
      </c>
      <c r="G85" s="11" t="n">
        <v>1.1061</v>
      </c>
      <c r="H85" s="11" t="n">
        <v>1.16035</v>
      </c>
      <c r="I85" s="11" t="n">
        <v>1.19982</v>
      </c>
      <c r="J85" s="11" t="n">
        <v>1.25803</v>
      </c>
      <c r="K85" s="11" t="n">
        <v>1.25865</v>
      </c>
      <c r="L85" s="11" t="n">
        <v>1.25873</v>
      </c>
      <c r="M85" s="11" t="n">
        <v>1.26027</v>
      </c>
      <c r="N85" s="11" t="n">
        <v>1.26087</v>
      </c>
      <c r="O85" s="11" t="n">
        <v>1.242</v>
      </c>
      <c r="P85" s="11" t="n">
        <v>1.24662</v>
      </c>
      <c r="Q85" s="11" t="n">
        <v>1.23805</v>
      </c>
      <c r="R85" s="11" t="n">
        <v>1.23291</v>
      </c>
      <c r="S85" s="11" t="n">
        <v>1.24222</v>
      </c>
      <c r="T85" s="11" t="n">
        <v>1.21367</v>
      </c>
      <c r="U85" s="11" t="n">
        <v>1.22375</v>
      </c>
      <c r="V85" s="11" t="n">
        <v>1.19221</v>
      </c>
      <c r="W85" s="11" t="n">
        <v>1.11188</v>
      </c>
      <c r="X85" s="11" t="n">
        <v>0.9914</v>
      </c>
      <c r="Y85" s="11" t="n">
        <v>0.9905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1431</v>
      </c>
      <c r="C86" s="11" t="n">
        <v>0.86553</v>
      </c>
      <c r="D86" s="11" t="n">
        <v>0.85248</v>
      </c>
      <c r="E86" s="11" t="n">
        <v>0.80358</v>
      </c>
      <c r="F86" s="11" t="n">
        <v>0.88804</v>
      </c>
      <c r="G86" s="11" t="n">
        <v>0.90508</v>
      </c>
      <c r="H86" s="11" t="n">
        <v>0.98257</v>
      </c>
      <c r="I86" s="11" t="n">
        <v>1.0245</v>
      </c>
      <c r="J86" s="11" t="n">
        <v>1.07597</v>
      </c>
      <c r="K86" s="11" t="n">
        <v>1.08844</v>
      </c>
      <c r="L86" s="11" t="n">
        <v>1.08836</v>
      </c>
      <c r="M86" s="11" t="n">
        <v>1.08821</v>
      </c>
      <c r="N86" s="11" t="n">
        <v>1.08862</v>
      </c>
      <c r="O86" s="11" t="n">
        <v>1.07173</v>
      </c>
      <c r="P86" s="11" t="n">
        <v>1.08782</v>
      </c>
      <c r="Q86" s="11" t="n">
        <v>1.09517</v>
      </c>
      <c r="R86" s="11" t="n">
        <v>1.1238</v>
      </c>
      <c r="S86" s="11" t="n">
        <v>1.11333</v>
      </c>
      <c r="T86" s="11" t="n">
        <v>1.10462</v>
      </c>
      <c r="U86" s="11" t="n">
        <v>1.07324</v>
      </c>
      <c r="V86" s="11" t="n">
        <v>1.07362</v>
      </c>
      <c r="W86" s="11" t="n">
        <v>1.04366</v>
      </c>
      <c r="X86" s="11" t="n">
        <v>1.01883</v>
      </c>
      <c r="Y86" s="11" t="n">
        <v>0.9551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9797</v>
      </c>
      <c r="C87" s="11" t="n">
        <v>0.88361</v>
      </c>
      <c r="D87" s="11" t="n">
        <v>0.91236</v>
      </c>
      <c r="E87" s="11" t="n">
        <v>0.90036</v>
      </c>
      <c r="F87" s="11" t="n">
        <v>0.97652</v>
      </c>
      <c r="G87" s="11" t="n">
        <v>0.9739</v>
      </c>
      <c r="H87" s="11" t="n">
        <v>1.0111</v>
      </c>
      <c r="I87" s="11" t="n">
        <v>1.02045</v>
      </c>
      <c r="J87" s="11" t="n">
        <v>1.04987</v>
      </c>
      <c r="K87" s="11" t="n">
        <v>1.04499</v>
      </c>
      <c r="L87" s="11" t="n">
        <v>1.0366</v>
      </c>
      <c r="M87" s="11" t="n">
        <v>1.02762</v>
      </c>
      <c r="N87" s="11" t="n">
        <v>1.02792</v>
      </c>
      <c r="O87" s="11" t="n">
        <v>1.0031</v>
      </c>
      <c r="P87" s="11" t="n">
        <v>1.01611</v>
      </c>
      <c r="Q87" s="11" t="n">
        <v>1.02478</v>
      </c>
      <c r="R87" s="11" t="n">
        <v>1.02069</v>
      </c>
      <c r="S87" s="11" t="n">
        <v>1.01283</v>
      </c>
      <c r="T87" s="11" t="n">
        <v>0.98689</v>
      </c>
      <c r="U87" s="11" t="n">
        <v>0.95437</v>
      </c>
      <c r="V87" s="11" t="n">
        <v>0.97172</v>
      </c>
      <c r="W87" s="11" t="n">
        <v>0.9257</v>
      </c>
      <c r="X87" s="11" t="n">
        <v>0.8956</v>
      </c>
      <c r="Y87" s="11" t="n">
        <v>0.8432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8378</v>
      </c>
      <c r="C88" s="11" t="n">
        <v>0.88919</v>
      </c>
      <c r="D88" s="11" t="n">
        <v>0.92736</v>
      </c>
      <c r="E88" s="11" t="n">
        <v>0.91825</v>
      </c>
      <c r="F88" s="11" t="n">
        <v>1.0045</v>
      </c>
      <c r="G88" s="11" t="n">
        <v>1.01996</v>
      </c>
      <c r="H88" s="11" t="n">
        <v>1.05139</v>
      </c>
      <c r="I88" s="11" t="n">
        <v>1.04558</v>
      </c>
      <c r="J88" s="11" t="n">
        <v>1.06786</v>
      </c>
      <c r="K88" s="11" t="n">
        <v>1.07197</v>
      </c>
      <c r="L88" s="11" t="n">
        <v>1.06981</v>
      </c>
      <c r="M88" s="11" t="n">
        <v>1.06718</v>
      </c>
      <c r="N88" s="11" t="n">
        <v>1.06258</v>
      </c>
      <c r="O88" s="11" t="n">
        <v>1.02507</v>
      </c>
      <c r="P88" s="11" t="n">
        <v>1.03189</v>
      </c>
      <c r="Q88" s="11" t="n">
        <v>1.03176</v>
      </c>
      <c r="R88" s="11" t="n">
        <v>1.02585</v>
      </c>
      <c r="S88" s="11" t="n">
        <v>1.03294</v>
      </c>
      <c r="T88" s="11" t="n">
        <v>1.01594</v>
      </c>
      <c r="U88" s="11" t="n">
        <v>1.01537</v>
      </c>
      <c r="V88" s="11" t="n">
        <v>1.01064</v>
      </c>
      <c r="W88" s="11" t="n">
        <v>0.97374</v>
      </c>
      <c r="X88" s="11" t="n">
        <v>0.96139</v>
      </c>
      <c r="Y88" s="11" t="n">
        <v>0.8956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5915</v>
      </c>
      <c r="C89" s="11" t="n">
        <v>0.86087</v>
      </c>
      <c r="D89" s="11" t="n">
        <v>0.88971</v>
      </c>
      <c r="E89" s="11" t="n">
        <v>0.87885</v>
      </c>
      <c r="F89" s="11" t="n">
        <v>0.91847</v>
      </c>
      <c r="G89" s="11" t="n">
        <v>0.93223</v>
      </c>
      <c r="H89" s="11" t="n">
        <v>0.94751</v>
      </c>
      <c r="I89" s="11" t="n">
        <v>0.9507</v>
      </c>
      <c r="J89" s="11" t="n">
        <v>0.97259</v>
      </c>
      <c r="K89" s="11" t="n">
        <v>0.97037</v>
      </c>
      <c r="L89" s="11" t="n">
        <v>0.96561</v>
      </c>
      <c r="M89" s="11" t="n">
        <v>0.96454</v>
      </c>
      <c r="N89" s="11" t="n">
        <v>0.96307</v>
      </c>
      <c r="O89" s="11" t="n">
        <v>0.94108</v>
      </c>
      <c r="P89" s="11" t="n">
        <v>0.9422</v>
      </c>
      <c r="Q89" s="11" t="n">
        <v>0.94504</v>
      </c>
      <c r="R89" s="11" t="n">
        <v>0.94336</v>
      </c>
      <c r="S89" s="11" t="n">
        <v>0.94009</v>
      </c>
      <c r="T89" s="11" t="n">
        <v>0.91797</v>
      </c>
      <c r="U89" s="11" t="n">
        <v>0.92449</v>
      </c>
      <c r="V89" s="11" t="n">
        <v>0.91573</v>
      </c>
      <c r="W89" s="11" t="n">
        <v>0.90264</v>
      </c>
      <c r="X89" s="11" t="n">
        <v>0.88369</v>
      </c>
      <c r="Y89" s="11" t="n">
        <v>0.8407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3649</v>
      </c>
      <c r="C90" s="11" t="n">
        <v>0.84391</v>
      </c>
      <c r="D90" s="11" t="n">
        <v>0.88343</v>
      </c>
      <c r="E90" s="11" t="n">
        <v>0.8866</v>
      </c>
      <c r="F90" s="11" t="n">
        <v>0.93075</v>
      </c>
      <c r="G90" s="11" t="n">
        <v>0.94155</v>
      </c>
      <c r="H90" s="11" t="n">
        <v>0.95305</v>
      </c>
      <c r="I90" s="11" t="n">
        <v>0.94356</v>
      </c>
      <c r="J90" s="11" t="n">
        <v>0.95344</v>
      </c>
      <c r="K90" s="11" t="n">
        <v>0.96076</v>
      </c>
      <c r="L90" s="11" t="n">
        <v>0.96549</v>
      </c>
      <c r="M90" s="11" t="n">
        <v>0.96803</v>
      </c>
      <c r="N90" s="11" t="n">
        <v>0.94897</v>
      </c>
      <c r="O90" s="11" t="n">
        <v>0.92392</v>
      </c>
      <c r="P90" s="11" t="n">
        <v>0.93383</v>
      </c>
      <c r="Q90" s="11" t="n">
        <v>0.93254</v>
      </c>
      <c r="R90" s="11" t="n">
        <v>0.93512</v>
      </c>
      <c r="S90" s="11" t="n">
        <v>0.92809</v>
      </c>
      <c r="T90" s="11" t="n">
        <v>0.88722</v>
      </c>
      <c r="U90" s="11" t="n">
        <v>0.89459</v>
      </c>
      <c r="V90" s="11" t="n">
        <v>0.89713</v>
      </c>
      <c r="W90" s="11" t="n">
        <v>0.88964</v>
      </c>
      <c r="X90" s="11" t="n">
        <v>0.85013</v>
      </c>
      <c r="Y90" s="11" t="n">
        <v>0.819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249</v>
      </c>
      <c r="C91" s="11" t="n">
        <v>0.83407</v>
      </c>
      <c r="D91" s="11" t="n">
        <v>0.8858</v>
      </c>
      <c r="E91" s="11" t="n">
        <v>0.88325</v>
      </c>
      <c r="F91" s="11" t="n">
        <v>0.96299</v>
      </c>
      <c r="G91" s="11" t="n">
        <v>0.96387</v>
      </c>
      <c r="H91" s="11" t="n">
        <v>1.0039</v>
      </c>
      <c r="I91" s="11" t="n">
        <v>0.99984</v>
      </c>
      <c r="J91" s="11" t="n">
        <v>1.02746</v>
      </c>
      <c r="K91" s="11" t="n">
        <v>1.02838</v>
      </c>
      <c r="L91" s="11" t="n">
        <v>1.02693</v>
      </c>
      <c r="M91" s="11" t="n">
        <v>1.03266</v>
      </c>
      <c r="N91" s="11" t="n">
        <v>1.03064</v>
      </c>
      <c r="O91" s="11" t="n">
        <v>1.00464</v>
      </c>
      <c r="P91" s="11" t="n">
        <v>1.01841</v>
      </c>
      <c r="Q91" s="11" t="n">
        <v>1.02645</v>
      </c>
      <c r="R91" s="11" t="n">
        <v>1.02115</v>
      </c>
      <c r="S91" s="11" t="n">
        <v>1.01578</v>
      </c>
      <c r="T91" s="11" t="n">
        <v>0.99938</v>
      </c>
      <c r="U91" s="11" t="n">
        <v>1.01514</v>
      </c>
      <c r="V91" s="11" t="n">
        <v>1.0122</v>
      </c>
      <c r="W91" s="11" t="n">
        <v>0.98654</v>
      </c>
      <c r="X91" s="11" t="n">
        <v>0.97932</v>
      </c>
      <c r="Y91" s="11" t="n">
        <v>0.9193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1173</v>
      </c>
      <c r="C92" s="11" t="n">
        <v>0.85528</v>
      </c>
      <c r="D92" s="11" t="n">
        <v>0.87347</v>
      </c>
      <c r="E92" s="11" t="n">
        <v>0.89931</v>
      </c>
      <c r="F92" s="11" t="n">
        <v>0.92723</v>
      </c>
      <c r="G92" s="11" t="n">
        <v>0.95661</v>
      </c>
      <c r="H92" s="11" t="n">
        <v>1.00946</v>
      </c>
      <c r="I92" s="11" t="n">
        <v>1.0399</v>
      </c>
      <c r="J92" s="11" t="n">
        <v>1.06339</v>
      </c>
      <c r="K92" s="11" t="n">
        <v>1.06929</v>
      </c>
      <c r="L92" s="11" t="n">
        <v>1.06901</v>
      </c>
      <c r="M92" s="11" t="n">
        <v>1.03992</v>
      </c>
      <c r="N92" s="11" t="n">
        <v>1.0429</v>
      </c>
      <c r="O92" s="11" t="n">
        <v>1.04816</v>
      </c>
      <c r="P92" s="11" t="n">
        <v>1.07398</v>
      </c>
      <c r="Q92" s="11" t="n">
        <v>1.07818</v>
      </c>
      <c r="R92" s="11" t="n">
        <v>1.08899</v>
      </c>
      <c r="S92" s="11" t="n">
        <v>1.09178</v>
      </c>
      <c r="T92" s="11" t="n">
        <v>1.06335</v>
      </c>
      <c r="U92" s="11" t="n">
        <v>1.05416</v>
      </c>
      <c r="V92" s="11" t="n">
        <v>1.01809</v>
      </c>
      <c r="W92" s="11" t="n">
        <v>0.9583</v>
      </c>
      <c r="X92" s="11" t="n">
        <v>0.91753</v>
      </c>
      <c r="Y92" s="11" t="n">
        <v>0.8755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7438</v>
      </c>
      <c r="C93" s="11" t="n">
        <v>0.80882</v>
      </c>
      <c r="D93" s="11" t="n">
        <v>0.81794</v>
      </c>
      <c r="E93" s="11" t="n">
        <v>0.83259</v>
      </c>
      <c r="F93" s="11" t="n">
        <v>0.88145</v>
      </c>
      <c r="G93" s="11" t="n">
        <v>0.9104</v>
      </c>
      <c r="H93" s="11" t="n">
        <v>0.9728</v>
      </c>
      <c r="I93" s="11" t="n">
        <v>0.98211</v>
      </c>
      <c r="J93" s="11" t="n">
        <v>1.00778</v>
      </c>
      <c r="K93" s="11" t="n">
        <v>1.02649</v>
      </c>
      <c r="L93" s="11" t="n">
        <v>1.02331</v>
      </c>
      <c r="M93" s="11" t="n">
        <v>0.9929</v>
      </c>
      <c r="N93" s="11" t="n">
        <v>0.99621</v>
      </c>
      <c r="O93" s="11" t="n">
        <v>1.00002</v>
      </c>
      <c r="P93" s="11" t="n">
        <v>1.03449</v>
      </c>
      <c r="Q93" s="11" t="n">
        <v>1.04148</v>
      </c>
      <c r="R93" s="11" t="n">
        <v>1.06199</v>
      </c>
      <c r="S93" s="11" t="n">
        <v>1.05696</v>
      </c>
      <c r="T93" s="11" t="n">
        <v>1.02733</v>
      </c>
      <c r="U93" s="11" t="n">
        <v>1.02242</v>
      </c>
      <c r="V93" s="11" t="n">
        <v>0.98712</v>
      </c>
      <c r="W93" s="11" t="n">
        <v>0.96066</v>
      </c>
      <c r="X93" s="11" t="n">
        <v>0.89531</v>
      </c>
      <c r="Y93" s="11" t="n">
        <v>0.8470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2052</v>
      </c>
      <c r="C94" s="11" t="n">
        <v>0.82359</v>
      </c>
      <c r="D94" s="11" t="n">
        <v>0.82046</v>
      </c>
      <c r="E94" s="11" t="n">
        <v>0.81773</v>
      </c>
      <c r="F94" s="11" t="n">
        <v>0.91115</v>
      </c>
      <c r="G94" s="11" t="n">
        <v>0.98621</v>
      </c>
      <c r="H94" s="11" t="n">
        <v>1.01474</v>
      </c>
      <c r="I94" s="11" t="n">
        <v>1.02891</v>
      </c>
      <c r="J94" s="11" t="n">
        <v>1.05165</v>
      </c>
      <c r="K94" s="11" t="n">
        <v>1.04536</v>
      </c>
      <c r="L94" s="11" t="n">
        <v>1.04111</v>
      </c>
      <c r="M94" s="11" t="n">
        <v>1.0383</v>
      </c>
      <c r="N94" s="11" t="n">
        <v>1.03906</v>
      </c>
      <c r="O94" s="11" t="n">
        <v>1.01354</v>
      </c>
      <c r="P94" s="11" t="n">
        <v>1.03014</v>
      </c>
      <c r="Q94" s="11" t="n">
        <v>1.03445</v>
      </c>
      <c r="R94" s="11" t="n">
        <v>1.03413</v>
      </c>
      <c r="S94" s="11" t="n">
        <v>1.01231</v>
      </c>
      <c r="T94" s="11" t="n">
        <v>0.95019</v>
      </c>
      <c r="U94" s="11" t="n">
        <v>0.94421</v>
      </c>
      <c r="V94" s="11" t="n">
        <v>0.95333</v>
      </c>
      <c r="W94" s="11" t="n">
        <v>0.93098</v>
      </c>
      <c r="X94" s="11" t="n">
        <v>0.91825</v>
      </c>
      <c r="Y94" s="11" t="n">
        <v>0.836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2997</v>
      </c>
      <c r="C95" s="11" t="n">
        <v>0.83224</v>
      </c>
      <c r="D95" s="11" t="n">
        <v>0.832</v>
      </c>
      <c r="E95" s="11" t="n">
        <v>0.86559</v>
      </c>
      <c r="F95" s="11" t="n">
        <v>0.91673</v>
      </c>
      <c r="G95" s="11" t="n">
        <v>0.93084</v>
      </c>
      <c r="H95" s="11" t="n">
        <v>0.94022</v>
      </c>
      <c r="I95" s="11" t="n">
        <v>0.95141</v>
      </c>
      <c r="J95" s="11" t="n">
        <v>0.97646</v>
      </c>
      <c r="K95" s="11" t="n">
        <v>0.96556</v>
      </c>
      <c r="L95" s="11" t="n">
        <v>0.96647</v>
      </c>
      <c r="M95" s="11" t="n">
        <v>0.96619</v>
      </c>
      <c r="N95" s="11" t="n">
        <v>0.96556</v>
      </c>
      <c r="O95" s="11" t="n">
        <v>0.94041</v>
      </c>
      <c r="P95" s="11" t="n">
        <v>0.95811</v>
      </c>
      <c r="Q95" s="11" t="n">
        <v>0.96903</v>
      </c>
      <c r="R95" s="11" t="n">
        <v>0.97156</v>
      </c>
      <c r="S95" s="11" t="n">
        <v>0.95469</v>
      </c>
      <c r="T95" s="11" t="n">
        <v>0.93014</v>
      </c>
      <c r="U95" s="11" t="n">
        <v>0.90424</v>
      </c>
      <c r="V95" s="11" t="n">
        <v>0.91292</v>
      </c>
      <c r="W95" s="11" t="n">
        <v>0.90623</v>
      </c>
      <c r="X95" s="11" t="n">
        <v>0.89465</v>
      </c>
      <c r="Y95" s="11" t="n">
        <v>0.8257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078</v>
      </c>
      <c r="C96" s="11" t="n">
        <v>0.81015</v>
      </c>
      <c r="D96" s="11" t="n">
        <v>0.86</v>
      </c>
      <c r="E96" s="11" t="n">
        <v>0.84203</v>
      </c>
      <c r="F96" s="11" t="n">
        <v>0.92463</v>
      </c>
      <c r="G96" s="11" t="n">
        <v>0.93718</v>
      </c>
      <c r="H96" s="11" t="n">
        <v>0.95703</v>
      </c>
      <c r="I96" s="11" t="n">
        <v>0.96897</v>
      </c>
      <c r="J96" s="11" t="n">
        <v>0.98888</v>
      </c>
      <c r="K96" s="11" t="n">
        <v>0.98705</v>
      </c>
      <c r="L96" s="11" t="n">
        <v>0.98169</v>
      </c>
      <c r="M96" s="11" t="n">
        <v>0.98379</v>
      </c>
      <c r="N96" s="11" t="n">
        <v>0.97839</v>
      </c>
      <c r="O96" s="11" t="n">
        <v>0.95152</v>
      </c>
      <c r="P96" s="11" t="n">
        <v>0.96799</v>
      </c>
      <c r="Q96" s="11" t="n">
        <v>0.9798</v>
      </c>
      <c r="R96" s="11" t="n">
        <v>1.00745</v>
      </c>
      <c r="S96" s="11" t="n">
        <v>0.98495</v>
      </c>
      <c r="T96" s="11" t="n">
        <v>0.94549</v>
      </c>
      <c r="U96" s="11" t="n">
        <v>0.92589</v>
      </c>
      <c r="V96" s="11" t="n">
        <v>0.92463</v>
      </c>
      <c r="W96" s="11" t="n">
        <v>0.85662</v>
      </c>
      <c r="X96" s="11" t="n">
        <v>0.87943</v>
      </c>
      <c r="Y96" s="11" t="n">
        <v>0.8328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8285</v>
      </c>
      <c r="C97" s="11" t="n">
        <v>0.84889</v>
      </c>
      <c r="D97" s="11" t="n">
        <v>0.90699</v>
      </c>
      <c r="E97" s="11" t="n">
        <v>0.87885</v>
      </c>
      <c r="F97" s="11" t="n">
        <v>0.90013</v>
      </c>
      <c r="G97" s="11" t="n">
        <v>0.90468</v>
      </c>
      <c r="H97" s="11" t="n">
        <v>0.91038</v>
      </c>
      <c r="I97" s="11" t="n">
        <v>0.90688</v>
      </c>
      <c r="J97" s="11" t="n">
        <v>0.91763</v>
      </c>
      <c r="K97" s="11" t="n">
        <v>0.91691</v>
      </c>
      <c r="L97" s="11" t="n">
        <v>0.91684</v>
      </c>
      <c r="M97" s="11" t="n">
        <v>0.91806</v>
      </c>
      <c r="N97" s="11" t="n">
        <v>0.92533</v>
      </c>
      <c r="O97" s="11" t="n">
        <v>0.89985</v>
      </c>
      <c r="P97" s="11" t="n">
        <v>0.90709</v>
      </c>
      <c r="Q97" s="11" t="n">
        <v>0.90521</v>
      </c>
      <c r="R97" s="11" t="n">
        <v>0.91575</v>
      </c>
      <c r="S97" s="11" t="n">
        <v>0.90972</v>
      </c>
      <c r="T97" s="11" t="n">
        <v>0.90391</v>
      </c>
      <c r="U97" s="11" t="n">
        <v>0.91225</v>
      </c>
      <c r="V97" s="11" t="n">
        <v>0.91806</v>
      </c>
      <c r="W97" s="11" t="n">
        <v>0.90227</v>
      </c>
      <c r="X97" s="11" t="n">
        <v>0.888</v>
      </c>
      <c r="Y97" s="11" t="n">
        <v>0.8824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3653</v>
      </c>
      <c r="C98" s="11" t="n">
        <v>0.84977</v>
      </c>
      <c r="D98" s="11" t="n">
        <v>0.89869</v>
      </c>
      <c r="E98" s="11" t="n">
        <v>0.86915</v>
      </c>
      <c r="F98" s="11" t="n">
        <v>0.89473</v>
      </c>
      <c r="G98" s="11" t="n">
        <v>0.91046</v>
      </c>
      <c r="H98" s="11" t="n">
        <v>0.91397</v>
      </c>
      <c r="I98" s="11" t="n">
        <v>0.91193</v>
      </c>
      <c r="J98" s="11" t="n">
        <v>0.92723</v>
      </c>
      <c r="K98" s="11" t="n">
        <v>0.92382</v>
      </c>
      <c r="L98" s="11" t="n">
        <v>0.92091</v>
      </c>
      <c r="M98" s="11" t="n">
        <v>0.91562</v>
      </c>
      <c r="N98" s="11" t="n">
        <v>0.91932</v>
      </c>
      <c r="O98" s="11" t="n">
        <v>0.89598</v>
      </c>
      <c r="P98" s="11" t="n">
        <v>0.90836</v>
      </c>
      <c r="Q98" s="11" t="n">
        <v>0.90881</v>
      </c>
      <c r="R98" s="11" t="n">
        <v>0.92074</v>
      </c>
      <c r="S98" s="11" t="n">
        <v>0.91065</v>
      </c>
      <c r="T98" s="11" t="n">
        <v>0.90194</v>
      </c>
      <c r="U98" s="11" t="n">
        <v>0.90855</v>
      </c>
      <c r="V98" s="11" t="n">
        <v>0.91361</v>
      </c>
      <c r="W98" s="11" t="n">
        <v>0.89634</v>
      </c>
      <c r="X98" s="11" t="n">
        <v>0.87537</v>
      </c>
      <c r="Y98" s="11" t="n">
        <v>0.8564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2173</v>
      </c>
      <c r="C99" s="11" t="n">
        <v>0.90687</v>
      </c>
      <c r="D99" s="11" t="n">
        <v>0.91011</v>
      </c>
      <c r="E99" s="11" t="n">
        <v>0.9055</v>
      </c>
      <c r="F99" s="11" t="n">
        <v>0.91022</v>
      </c>
      <c r="G99" s="11" t="n">
        <v>0.91228</v>
      </c>
      <c r="H99" s="11" t="n">
        <v>0.91971</v>
      </c>
      <c r="I99" s="11" t="n">
        <v>0.92688</v>
      </c>
      <c r="J99" s="11" t="n">
        <v>0.94944</v>
      </c>
      <c r="K99" s="11" t="n">
        <v>0.94757</v>
      </c>
      <c r="L99" s="11" t="n">
        <v>0.94641</v>
      </c>
      <c r="M99" s="11" t="n">
        <v>0.94662</v>
      </c>
      <c r="N99" s="11" t="n">
        <v>0.94962</v>
      </c>
      <c r="O99" s="11" t="n">
        <v>0.92372</v>
      </c>
      <c r="P99" s="11" t="n">
        <v>0.94032</v>
      </c>
      <c r="Q99" s="11" t="n">
        <v>0.93882</v>
      </c>
      <c r="R99" s="11" t="n">
        <v>0.93366</v>
      </c>
      <c r="S99" s="11" t="n">
        <v>0.915</v>
      </c>
      <c r="T99" s="11" t="n">
        <v>0.89943</v>
      </c>
      <c r="U99" s="11" t="n">
        <v>0.91722</v>
      </c>
      <c r="V99" s="11" t="n">
        <v>0.94551</v>
      </c>
      <c r="W99" s="11" t="n">
        <v>0.92682</v>
      </c>
      <c r="X99" s="11" t="n">
        <v>0.92018</v>
      </c>
      <c r="Y99" s="11" t="n">
        <v>0.9119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8145</v>
      </c>
      <c r="C100" s="11" t="n">
        <v>0.86943</v>
      </c>
      <c r="D100" s="11" t="n">
        <v>0.87328</v>
      </c>
      <c r="E100" s="11" t="n">
        <v>0.83332</v>
      </c>
      <c r="F100" s="11" t="n">
        <v>0.87045</v>
      </c>
      <c r="G100" s="11" t="n">
        <v>0.86862</v>
      </c>
      <c r="H100" s="11" t="n">
        <v>0.8889</v>
      </c>
      <c r="I100" s="11" t="n">
        <v>0.81977</v>
      </c>
      <c r="J100" s="11" t="n">
        <v>0.9112</v>
      </c>
      <c r="K100" s="11" t="n">
        <v>0.89197</v>
      </c>
      <c r="L100" s="11" t="n">
        <v>0.88697</v>
      </c>
      <c r="M100" s="11" t="n">
        <v>0.88181</v>
      </c>
      <c r="N100" s="11" t="n">
        <v>0.90018</v>
      </c>
      <c r="O100" s="11" t="n">
        <v>0.83883</v>
      </c>
      <c r="P100" s="11" t="n">
        <v>0.87287</v>
      </c>
      <c r="Q100" s="11" t="n">
        <v>0.87579</v>
      </c>
      <c r="R100" s="11" t="n">
        <v>0.87383</v>
      </c>
      <c r="S100" s="11" t="n">
        <v>0.8685</v>
      </c>
      <c r="T100" s="11" t="n">
        <v>0.80328</v>
      </c>
      <c r="U100" s="11" t="n">
        <v>0.8787</v>
      </c>
      <c r="V100" s="11" t="n">
        <v>0.91085</v>
      </c>
      <c r="W100" s="11" t="n">
        <v>0.90087</v>
      </c>
      <c r="X100" s="11" t="n">
        <v>0.8894</v>
      </c>
      <c r="Y100" s="11" t="n">
        <v>0.886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3317</v>
      </c>
      <c r="C101" s="11" t="n">
        <v>0.83117</v>
      </c>
      <c r="D101" s="11" t="n">
        <v>0.83157</v>
      </c>
      <c r="E101" s="11" t="n">
        <v>0.85383</v>
      </c>
      <c r="F101" s="11" t="n">
        <v>0.84778</v>
      </c>
      <c r="G101" s="11" t="n">
        <v>0.82224</v>
      </c>
      <c r="H101" s="11" t="n">
        <v>0.82421</v>
      </c>
      <c r="I101" s="11" t="n">
        <v>0.82683</v>
      </c>
      <c r="J101" s="11" t="n">
        <v>0.82815</v>
      </c>
      <c r="K101" s="11" t="n">
        <v>0.82772</v>
      </c>
      <c r="L101" s="11" t="n">
        <v>0.82893</v>
      </c>
      <c r="M101" s="11" t="n">
        <v>0.82772</v>
      </c>
      <c r="N101" s="11" t="n">
        <v>0.84536</v>
      </c>
      <c r="O101" s="11" t="n">
        <v>0.80807</v>
      </c>
      <c r="P101" s="11" t="n">
        <v>0.81938</v>
      </c>
      <c r="Q101" s="11" t="n">
        <v>0.81413</v>
      </c>
      <c r="R101" s="11" t="n">
        <v>0.81406</v>
      </c>
      <c r="S101" s="11" t="n">
        <v>0.80674</v>
      </c>
      <c r="T101" s="11" t="n">
        <v>0.80539</v>
      </c>
      <c r="U101" s="11" t="n">
        <v>0.80687</v>
      </c>
      <c r="V101" s="11" t="n">
        <v>0.83831</v>
      </c>
      <c r="W101" s="11" t="n">
        <v>0.82659</v>
      </c>
      <c r="X101" s="11" t="n">
        <v>0.82278</v>
      </c>
      <c r="Y101" s="11" t="n">
        <v>0.8208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2642</v>
      </c>
      <c r="C102" s="11" t="n">
        <v>0.82868</v>
      </c>
      <c r="D102" s="11" t="n">
        <v>0.83477</v>
      </c>
      <c r="E102" s="11" t="n">
        <v>0.86409</v>
      </c>
      <c r="F102" s="11" t="n">
        <v>0.86535</v>
      </c>
      <c r="G102" s="11" t="n">
        <v>0.83921</v>
      </c>
      <c r="H102" s="11" t="n">
        <v>0.84052</v>
      </c>
      <c r="I102" s="11" t="n">
        <v>0.83238</v>
      </c>
      <c r="J102" s="11" t="n">
        <v>0.83664</v>
      </c>
      <c r="K102" s="11" t="n">
        <v>0.83488</v>
      </c>
      <c r="L102" s="11" t="n">
        <v>0.83718</v>
      </c>
      <c r="M102" s="11" t="n">
        <v>0.83919</v>
      </c>
      <c r="N102" s="11" t="n">
        <v>0.86045</v>
      </c>
      <c r="O102" s="11" t="n">
        <v>0.82211</v>
      </c>
      <c r="P102" s="11" t="n">
        <v>0.83898</v>
      </c>
      <c r="Q102" s="11" t="n">
        <v>0.83538</v>
      </c>
      <c r="R102" s="11" t="n">
        <v>0.83071</v>
      </c>
      <c r="S102" s="11" t="n">
        <v>0.81879</v>
      </c>
      <c r="T102" s="11" t="n">
        <v>0.81401</v>
      </c>
      <c r="U102" s="11" t="n">
        <v>0.81443</v>
      </c>
      <c r="V102" s="11" t="n">
        <v>0.85249</v>
      </c>
      <c r="W102" s="11" t="n">
        <v>0.83594</v>
      </c>
      <c r="X102" s="11" t="n">
        <v>0.83286</v>
      </c>
      <c r="Y102" s="11" t="n">
        <v>0.831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9418</v>
      </c>
      <c r="C103" s="11" t="n">
        <v>0.79655</v>
      </c>
      <c r="D103" s="11" t="n">
        <v>0.81007</v>
      </c>
      <c r="E103" s="11" t="n">
        <v>0.80458</v>
      </c>
      <c r="F103" s="11" t="n">
        <v>0.79782</v>
      </c>
      <c r="G103" s="11" t="n">
        <v>0.78795</v>
      </c>
      <c r="H103" s="11" t="n">
        <v>0.78883</v>
      </c>
      <c r="I103" s="11" t="n">
        <v>0.78399</v>
      </c>
      <c r="J103" s="11" t="n">
        <v>0.78706</v>
      </c>
      <c r="K103" s="11" t="n">
        <v>0.78949</v>
      </c>
      <c r="L103" s="11" t="n">
        <v>0.78934</v>
      </c>
      <c r="M103" s="11" t="n">
        <v>0.78671</v>
      </c>
      <c r="N103" s="11" t="n">
        <v>0.80729</v>
      </c>
      <c r="O103" s="11" t="n">
        <v>0.78286</v>
      </c>
      <c r="P103" s="11" t="n">
        <v>0.78586</v>
      </c>
      <c r="Q103" s="11" t="n">
        <v>0.78223</v>
      </c>
      <c r="R103" s="11" t="n">
        <v>0.7811</v>
      </c>
      <c r="S103" s="11" t="n">
        <v>0.77838</v>
      </c>
      <c r="T103" s="11" t="n">
        <v>0.77752</v>
      </c>
      <c r="U103" s="11" t="n">
        <v>0.77588</v>
      </c>
      <c r="V103" s="11" t="n">
        <v>0.79677</v>
      </c>
      <c r="W103" s="11" t="n">
        <v>0.78943</v>
      </c>
      <c r="X103" s="11" t="n">
        <v>0.77986</v>
      </c>
      <c r="Y103" s="11" t="n">
        <v>0.7790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704</v>
      </c>
      <c r="C104" s="11" t="n">
        <v>0.7733</v>
      </c>
      <c r="D104" s="11" t="n">
        <v>0.78823</v>
      </c>
      <c r="E104" s="11" t="n">
        <v>0.78485</v>
      </c>
      <c r="F104" s="11" t="n">
        <v>0.80426</v>
      </c>
      <c r="G104" s="11" t="n">
        <v>0.77938</v>
      </c>
      <c r="H104" s="11" t="n">
        <v>0.7795</v>
      </c>
      <c r="I104" s="11" t="n">
        <v>0.77824</v>
      </c>
      <c r="J104" s="11" t="n">
        <v>0.78075</v>
      </c>
      <c r="K104" s="11" t="n">
        <v>0.78087</v>
      </c>
      <c r="L104" s="11" t="n">
        <v>0.78086</v>
      </c>
      <c r="M104" s="11" t="n">
        <v>0.78052</v>
      </c>
      <c r="N104" s="11" t="n">
        <v>0.7931</v>
      </c>
      <c r="O104" s="11" t="n">
        <v>0.77541</v>
      </c>
      <c r="P104" s="11" t="n">
        <v>0.77924</v>
      </c>
      <c r="Q104" s="11" t="n">
        <v>0.77043</v>
      </c>
      <c r="R104" s="11" t="n">
        <v>0.7744</v>
      </c>
      <c r="S104" s="11" t="n">
        <v>0.76672</v>
      </c>
      <c r="T104" s="11" t="n">
        <v>0.76693</v>
      </c>
      <c r="U104" s="11" t="n">
        <v>0.78095</v>
      </c>
      <c r="V104" s="11" t="n">
        <v>0.78021</v>
      </c>
      <c r="W104" s="11" t="n">
        <v>0.77026</v>
      </c>
      <c r="X104" s="11" t="n">
        <v>0.76817</v>
      </c>
      <c r="Y104" s="11" t="n">
        <v>0.7673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3179</v>
      </c>
      <c r="C105" s="11" t="n">
        <v>0.83635</v>
      </c>
      <c r="D105" s="11" t="n">
        <v>0.83674</v>
      </c>
      <c r="E105" s="11" t="n">
        <v>0.87774</v>
      </c>
      <c r="F105" s="11" t="n">
        <v>0.90473</v>
      </c>
      <c r="G105" s="11" t="n">
        <v>0.89208</v>
      </c>
      <c r="H105" s="11" t="n">
        <v>0.89046</v>
      </c>
      <c r="I105" s="11" t="n">
        <v>0.88628</v>
      </c>
      <c r="J105" s="11" t="n">
        <v>0.85308</v>
      </c>
      <c r="K105" s="11" t="n">
        <v>0.8555</v>
      </c>
      <c r="L105" s="11" t="n">
        <v>0.86318</v>
      </c>
      <c r="M105" s="11" t="n">
        <v>0.856</v>
      </c>
      <c r="N105" s="11" t="n">
        <v>0.88987</v>
      </c>
      <c r="O105" s="11" t="n">
        <v>0.88534</v>
      </c>
      <c r="P105" s="11" t="n">
        <v>0.89113</v>
      </c>
      <c r="Q105" s="11" t="n">
        <v>0.89559</v>
      </c>
      <c r="R105" s="11" t="n">
        <v>0.89452</v>
      </c>
      <c r="S105" s="11" t="n">
        <v>0.89036</v>
      </c>
      <c r="T105" s="11" t="n">
        <v>0.89437</v>
      </c>
      <c r="U105" s="11" t="n">
        <v>0.89809</v>
      </c>
      <c r="V105" s="11" t="n">
        <v>0.89594</v>
      </c>
      <c r="W105" s="11" t="n">
        <v>0.8564</v>
      </c>
      <c r="X105" s="11" t="n">
        <v>0.88848</v>
      </c>
      <c r="Y105" s="11" t="n">
        <v>0.8857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2991</v>
      </c>
      <c r="C106" s="11" t="n">
        <v>0.91871</v>
      </c>
      <c r="D106" s="11" t="n">
        <v>0.92462</v>
      </c>
      <c r="E106" s="11" t="n">
        <v>0.91646</v>
      </c>
      <c r="F106" s="11" t="n">
        <v>0.92856</v>
      </c>
      <c r="G106" s="11" t="n">
        <v>0.94494</v>
      </c>
      <c r="H106" s="11" t="n">
        <v>0.95552</v>
      </c>
      <c r="I106" s="11" t="n">
        <v>0.96913</v>
      </c>
      <c r="J106" s="11" t="n">
        <v>0.98733</v>
      </c>
      <c r="K106" s="11" t="n">
        <v>0.98427</v>
      </c>
      <c r="L106" s="11" t="n">
        <v>0.97969</v>
      </c>
      <c r="M106" s="11" t="n">
        <v>0.98543</v>
      </c>
      <c r="N106" s="11" t="n">
        <v>0.98786</v>
      </c>
      <c r="O106" s="11" t="n">
        <v>0.96426</v>
      </c>
      <c r="P106" s="11" t="n">
        <v>0.98056</v>
      </c>
      <c r="Q106" s="11" t="n">
        <v>0.97687</v>
      </c>
      <c r="R106" s="11" t="n">
        <v>0.97094</v>
      </c>
      <c r="S106" s="11" t="n">
        <v>0.95568</v>
      </c>
      <c r="T106" s="11" t="n">
        <v>0.95842</v>
      </c>
      <c r="U106" s="11" t="n">
        <v>0.96058</v>
      </c>
      <c r="V106" s="11" t="n">
        <v>0.96676</v>
      </c>
      <c r="W106" s="11" t="n">
        <v>0.95289</v>
      </c>
      <c r="X106" s="11" t="n">
        <v>0.93649</v>
      </c>
      <c r="Y106" s="11" t="n">
        <v>0.91542</v>
      </c>
    </row>
    <row r="107" customFormat="false" ht="12.75" hidden="false" customHeight="false" outlineLevel="0" collapsed="false">
      <c r="A107" s="10" t="n">
        <v>29</v>
      </c>
      <c r="B107" s="11" t="n">
        <v>0.93536</v>
      </c>
      <c r="C107" s="11" t="n">
        <v>0.92816</v>
      </c>
      <c r="D107" s="11" t="n">
        <v>0.94128</v>
      </c>
      <c r="E107" s="11" t="n">
        <v>0.90565</v>
      </c>
      <c r="F107" s="11" t="n">
        <v>0.91834</v>
      </c>
      <c r="G107" s="11" t="n">
        <v>0.94805</v>
      </c>
      <c r="H107" s="11" t="n">
        <v>0.95584</v>
      </c>
      <c r="I107" s="11" t="n">
        <v>0.96074</v>
      </c>
      <c r="J107" s="11" t="n">
        <v>1.00414</v>
      </c>
      <c r="K107" s="11" t="n">
        <v>1.00161</v>
      </c>
      <c r="L107" s="11" t="n">
        <v>1.00117</v>
      </c>
      <c r="M107" s="11" t="n">
        <v>1.00194</v>
      </c>
      <c r="N107" s="11" t="n">
        <v>1.00401</v>
      </c>
      <c r="O107" s="11" t="n">
        <v>0.99023</v>
      </c>
      <c r="P107" s="11" t="n">
        <v>1.0027</v>
      </c>
      <c r="Q107" s="11" t="n">
        <v>0.99854</v>
      </c>
      <c r="R107" s="11" t="n">
        <v>0.99222</v>
      </c>
      <c r="S107" s="11" t="n">
        <v>0.98568</v>
      </c>
      <c r="T107" s="11" t="n">
        <v>0.97093</v>
      </c>
      <c r="U107" s="11" t="n">
        <v>0.97513</v>
      </c>
      <c r="V107" s="11" t="n">
        <v>0.97334</v>
      </c>
      <c r="W107" s="11" t="n">
        <v>0.95923</v>
      </c>
      <c r="X107" s="11" t="n">
        <v>0.95627</v>
      </c>
      <c r="Y107" s="11" t="n">
        <v>0.93987</v>
      </c>
    </row>
    <row r="108" customFormat="false" ht="12.75" hidden="false" customHeight="false" outlineLevel="0" collapsed="false">
      <c r="A108" s="10" t="n">
        <v>30</v>
      </c>
      <c r="B108" s="11" t="n">
        <v>0.90259</v>
      </c>
      <c r="C108" s="11" t="n">
        <v>0.89134</v>
      </c>
      <c r="D108" s="11" t="n">
        <v>0.91273</v>
      </c>
      <c r="E108" s="11" t="n">
        <v>0.93181</v>
      </c>
      <c r="F108" s="11" t="n">
        <v>0.95098</v>
      </c>
      <c r="G108" s="11" t="n">
        <v>0.94831</v>
      </c>
      <c r="H108" s="11" t="n">
        <v>0.95249</v>
      </c>
      <c r="I108" s="11" t="n">
        <v>0.9492</v>
      </c>
      <c r="J108" s="11" t="n">
        <v>0.95108</v>
      </c>
      <c r="K108" s="11" t="n">
        <v>0.95236</v>
      </c>
      <c r="L108" s="11" t="n">
        <v>0.95541</v>
      </c>
      <c r="M108" s="11" t="n">
        <v>0.95341</v>
      </c>
      <c r="N108" s="11" t="n">
        <v>0.95624</v>
      </c>
      <c r="O108" s="11" t="n">
        <v>0.96496</v>
      </c>
      <c r="P108" s="11" t="n">
        <v>0.97052</v>
      </c>
      <c r="Q108" s="11" t="n">
        <v>0.96757</v>
      </c>
      <c r="R108" s="11" t="n">
        <v>0.96127</v>
      </c>
      <c r="S108" s="11" t="n">
        <v>0.95207</v>
      </c>
      <c r="T108" s="11" t="n">
        <v>0.94444</v>
      </c>
      <c r="U108" s="11" t="n">
        <v>0.98526</v>
      </c>
      <c r="V108" s="11" t="n">
        <v>0.94472</v>
      </c>
      <c r="W108" s="11" t="n">
        <v>0.93551</v>
      </c>
      <c r="X108" s="11" t="n">
        <v>0.93493</v>
      </c>
      <c r="Y108" s="11" t="n">
        <v>0.92858</v>
      </c>
    </row>
    <row r="109" customFormat="false" ht="12.75" hidden="false" customHeight="false" outlineLevel="0" collapsed="false">
      <c r="A109" s="12" t="n">
        <v>31</v>
      </c>
      <c r="B109" s="13" t="n">
        <v>0.92746</v>
      </c>
      <c r="C109" s="13" t="n">
        <v>0.92906</v>
      </c>
      <c r="D109" s="13" t="n">
        <v>0.94229</v>
      </c>
      <c r="E109" s="13" t="n">
        <v>0.94347</v>
      </c>
      <c r="F109" s="13" t="n">
        <v>0.95977</v>
      </c>
      <c r="G109" s="13" t="n">
        <v>0.95751</v>
      </c>
      <c r="H109" s="13" t="n">
        <v>0.96499</v>
      </c>
      <c r="I109" s="13" t="n">
        <v>0.96927</v>
      </c>
      <c r="J109" s="13" t="n">
        <v>0.992</v>
      </c>
      <c r="K109" s="13" t="n">
        <v>0.99378</v>
      </c>
      <c r="L109" s="13" t="n">
        <v>0.99344</v>
      </c>
      <c r="M109" s="13" t="n">
        <v>0.99327</v>
      </c>
      <c r="N109" s="13" t="n">
        <v>0.99476</v>
      </c>
      <c r="O109" s="13" t="n">
        <v>0.98225</v>
      </c>
      <c r="P109" s="13" t="n">
        <v>0.98941</v>
      </c>
      <c r="Q109" s="13" t="n">
        <v>0.98386</v>
      </c>
      <c r="R109" s="13" t="n">
        <v>0.97908</v>
      </c>
      <c r="S109" s="13" t="n">
        <v>0.96763</v>
      </c>
      <c r="T109" s="13" t="n">
        <v>0.95148</v>
      </c>
      <c r="U109" s="13" t="n">
        <v>0.95192</v>
      </c>
      <c r="V109" s="13" t="n">
        <v>0.94241</v>
      </c>
      <c r="W109" s="13" t="n">
        <v>0.92425</v>
      </c>
      <c r="X109" s="13" t="n">
        <v>0.92899</v>
      </c>
      <c r="Y109" s="13" t="n">
        <v>0.9253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3012</v>
      </c>
      <c r="C115" s="11" t="n">
        <v>0.91494</v>
      </c>
      <c r="D115" s="11" t="n">
        <v>0.91568</v>
      </c>
      <c r="E115" s="11" t="n">
        <v>0.89843</v>
      </c>
      <c r="F115" s="11" t="n">
        <v>0.90568</v>
      </c>
      <c r="G115" s="11" t="n">
        <v>0.93097</v>
      </c>
      <c r="H115" s="11" t="n">
        <v>0.95218</v>
      </c>
      <c r="I115" s="11" t="n">
        <v>0.97603</v>
      </c>
      <c r="J115" s="11" t="n">
        <v>1.0044</v>
      </c>
      <c r="K115" s="11" t="n">
        <v>1.00825</v>
      </c>
      <c r="L115" s="11" t="n">
        <v>1.0069</v>
      </c>
      <c r="M115" s="11" t="n">
        <v>0.99862</v>
      </c>
      <c r="N115" s="11" t="n">
        <v>1.00229</v>
      </c>
      <c r="O115" s="11" t="n">
        <v>0.9844</v>
      </c>
      <c r="P115" s="11" t="n">
        <v>1.00108</v>
      </c>
      <c r="Q115" s="11" t="n">
        <v>1.00947</v>
      </c>
      <c r="R115" s="11" t="n">
        <v>1.01377</v>
      </c>
      <c r="S115" s="11" t="n">
        <v>1.00697</v>
      </c>
      <c r="T115" s="11" t="n">
        <v>1.01061</v>
      </c>
      <c r="U115" s="11" t="n">
        <v>1.01532</v>
      </c>
      <c r="V115" s="11" t="n">
        <v>0.99494</v>
      </c>
      <c r="W115" s="11" t="n">
        <v>0.95039</v>
      </c>
      <c r="X115" s="11" t="n">
        <v>0.95622</v>
      </c>
      <c r="Y115" s="11" t="n">
        <v>0.9289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6388</v>
      </c>
      <c r="C116" s="11" t="n">
        <v>0.86719</v>
      </c>
      <c r="D116" s="11" t="n">
        <v>0.91556</v>
      </c>
      <c r="E116" s="11" t="n">
        <v>0.92202</v>
      </c>
      <c r="F116" s="11" t="n">
        <v>0.9405</v>
      </c>
      <c r="G116" s="11" t="n">
        <v>0.9809</v>
      </c>
      <c r="H116" s="11" t="n">
        <v>1.01083</v>
      </c>
      <c r="I116" s="11" t="n">
        <v>1.03763</v>
      </c>
      <c r="J116" s="11" t="n">
        <v>1.0339</v>
      </c>
      <c r="K116" s="11" t="n">
        <v>1.03333</v>
      </c>
      <c r="L116" s="11" t="n">
        <v>1.02717</v>
      </c>
      <c r="M116" s="11" t="n">
        <v>1.0253</v>
      </c>
      <c r="N116" s="11" t="n">
        <v>1.02121</v>
      </c>
      <c r="O116" s="11" t="n">
        <v>0.99887</v>
      </c>
      <c r="P116" s="11" t="n">
        <v>1.00734</v>
      </c>
      <c r="Q116" s="11" t="n">
        <v>1.01596</v>
      </c>
      <c r="R116" s="11" t="n">
        <v>1.01297</v>
      </c>
      <c r="S116" s="11" t="n">
        <v>1.00812</v>
      </c>
      <c r="T116" s="11" t="n">
        <v>0.97461</v>
      </c>
      <c r="U116" s="11" t="n">
        <v>0.97005</v>
      </c>
      <c r="V116" s="11" t="n">
        <v>0.95795</v>
      </c>
      <c r="W116" s="11" t="n">
        <v>0.93923</v>
      </c>
      <c r="X116" s="11" t="n">
        <v>0.92875</v>
      </c>
      <c r="Y116" s="11" t="n">
        <v>0.92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8006</v>
      </c>
      <c r="C117" s="11" t="n">
        <v>0.88076</v>
      </c>
      <c r="D117" s="11" t="n">
        <v>0.93606</v>
      </c>
      <c r="E117" s="11" t="n">
        <v>0.96578</v>
      </c>
      <c r="F117" s="11" t="n">
        <v>0.99657</v>
      </c>
      <c r="G117" s="11" t="n">
        <v>1.04775</v>
      </c>
      <c r="H117" s="11" t="n">
        <v>1.06775</v>
      </c>
      <c r="I117" s="11" t="n">
        <v>1.11599</v>
      </c>
      <c r="J117" s="11" t="n">
        <v>1.11271</v>
      </c>
      <c r="K117" s="11" t="n">
        <v>1.1106</v>
      </c>
      <c r="L117" s="11" t="n">
        <v>1.10711</v>
      </c>
      <c r="M117" s="11" t="n">
        <v>1.10214</v>
      </c>
      <c r="N117" s="11" t="n">
        <v>1.09786</v>
      </c>
      <c r="O117" s="11" t="n">
        <v>1.08039</v>
      </c>
      <c r="P117" s="11" t="n">
        <v>1.09255</v>
      </c>
      <c r="Q117" s="11" t="n">
        <v>1.10443</v>
      </c>
      <c r="R117" s="11" t="n">
        <v>1.10564</v>
      </c>
      <c r="S117" s="11" t="n">
        <v>1.09792</v>
      </c>
      <c r="T117" s="11" t="n">
        <v>1.06438</v>
      </c>
      <c r="U117" s="11" t="n">
        <v>1.0619</v>
      </c>
      <c r="V117" s="11" t="n">
        <v>1.04082</v>
      </c>
      <c r="W117" s="11" t="n">
        <v>1.00217</v>
      </c>
      <c r="X117" s="11" t="n">
        <v>0.98868</v>
      </c>
      <c r="Y117" s="11" t="n">
        <v>0.9606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1766</v>
      </c>
      <c r="C118" s="11" t="n">
        <v>0.81955</v>
      </c>
      <c r="D118" s="11" t="n">
        <v>0.87465</v>
      </c>
      <c r="E118" s="11" t="n">
        <v>0.86732</v>
      </c>
      <c r="F118" s="11" t="n">
        <v>0.8864</v>
      </c>
      <c r="G118" s="11" t="n">
        <v>0.9564</v>
      </c>
      <c r="H118" s="11" t="n">
        <v>0.97519</v>
      </c>
      <c r="I118" s="11" t="n">
        <v>0.99477</v>
      </c>
      <c r="J118" s="11" t="n">
        <v>0.98867</v>
      </c>
      <c r="K118" s="11" t="n">
        <v>0.99168</v>
      </c>
      <c r="L118" s="11" t="n">
        <v>0.99322</v>
      </c>
      <c r="M118" s="11" t="n">
        <v>0.99238</v>
      </c>
      <c r="N118" s="11" t="n">
        <v>0.99077</v>
      </c>
      <c r="O118" s="11" t="n">
        <v>0.97261</v>
      </c>
      <c r="P118" s="11" t="n">
        <v>0.98634</v>
      </c>
      <c r="Q118" s="11" t="n">
        <v>0.99418</v>
      </c>
      <c r="R118" s="11" t="n">
        <v>0.98903</v>
      </c>
      <c r="S118" s="11" t="n">
        <v>0.98107</v>
      </c>
      <c r="T118" s="11" t="n">
        <v>0.95646</v>
      </c>
      <c r="U118" s="11" t="n">
        <v>0.94859</v>
      </c>
      <c r="V118" s="11" t="n">
        <v>0.93414</v>
      </c>
      <c r="W118" s="11" t="n">
        <v>0.92012</v>
      </c>
      <c r="X118" s="11" t="n">
        <v>0.89723</v>
      </c>
      <c r="Y118" s="11" t="n">
        <v>0.8745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396</v>
      </c>
      <c r="C119" s="11" t="n">
        <v>0.83355</v>
      </c>
      <c r="D119" s="11" t="n">
        <v>0.84404</v>
      </c>
      <c r="E119" s="11" t="n">
        <v>0.85768</v>
      </c>
      <c r="F119" s="11" t="n">
        <v>0.92524</v>
      </c>
      <c r="G119" s="11" t="n">
        <v>0.97207</v>
      </c>
      <c r="H119" s="11" t="n">
        <v>0.94802</v>
      </c>
      <c r="I119" s="11" t="n">
        <v>0.93642</v>
      </c>
      <c r="J119" s="11" t="n">
        <v>0.96005</v>
      </c>
      <c r="K119" s="11" t="n">
        <v>0.96152</v>
      </c>
      <c r="L119" s="11" t="n">
        <v>0.96287</v>
      </c>
      <c r="M119" s="11" t="n">
        <v>0.96502</v>
      </c>
      <c r="N119" s="11" t="n">
        <v>0.9624</v>
      </c>
      <c r="O119" s="11" t="n">
        <v>0.94144</v>
      </c>
      <c r="P119" s="11" t="n">
        <v>0.95493</v>
      </c>
      <c r="Q119" s="11" t="n">
        <v>0.96365</v>
      </c>
      <c r="R119" s="11" t="n">
        <v>0.96434</v>
      </c>
      <c r="S119" s="11" t="n">
        <v>0.95658</v>
      </c>
      <c r="T119" s="11" t="n">
        <v>0.97534</v>
      </c>
      <c r="U119" s="11" t="n">
        <v>0.97986</v>
      </c>
      <c r="V119" s="11" t="n">
        <v>0.96409</v>
      </c>
      <c r="W119" s="11" t="n">
        <v>0.94934</v>
      </c>
      <c r="X119" s="11" t="n">
        <v>0.92718</v>
      </c>
      <c r="Y119" s="11" t="n">
        <v>0.9292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5616</v>
      </c>
      <c r="C120" s="11" t="n">
        <v>0.84905</v>
      </c>
      <c r="D120" s="11" t="n">
        <v>0.88768</v>
      </c>
      <c r="E120" s="11" t="n">
        <v>0.91031</v>
      </c>
      <c r="F120" s="11" t="n">
        <v>0.98866</v>
      </c>
      <c r="G120" s="11" t="n">
        <v>0.98567</v>
      </c>
      <c r="H120" s="11" t="n">
        <v>1.00953</v>
      </c>
      <c r="I120" s="11" t="n">
        <v>1.00568</v>
      </c>
      <c r="J120" s="11" t="n">
        <v>1.02536</v>
      </c>
      <c r="K120" s="11" t="n">
        <v>1.03137</v>
      </c>
      <c r="L120" s="11" t="n">
        <v>1.03413</v>
      </c>
      <c r="M120" s="11" t="n">
        <v>1.03014</v>
      </c>
      <c r="N120" s="11" t="n">
        <v>1.03312</v>
      </c>
      <c r="O120" s="11" t="n">
        <v>1.00757</v>
      </c>
      <c r="P120" s="11" t="n">
        <v>1.01989</v>
      </c>
      <c r="Q120" s="11" t="n">
        <v>1.03095</v>
      </c>
      <c r="R120" s="11" t="n">
        <v>1.02627</v>
      </c>
      <c r="S120" s="11" t="n">
        <v>1.01681</v>
      </c>
      <c r="T120" s="11" t="n">
        <v>1.00395</v>
      </c>
      <c r="U120" s="11" t="n">
        <v>1.02001</v>
      </c>
      <c r="V120" s="11" t="n">
        <v>1.01744</v>
      </c>
      <c r="W120" s="11" t="n">
        <v>0.99204</v>
      </c>
      <c r="X120" s="11" t="n">
        <v>0.98124</v>
      </c>
      <c r="Y120" s="11" t="n">
        <v>0.9818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8987</v>
      </c>
      <c r="C121" s="11" t="n">
        <v>0.92534</v>
      </c>
      <c r="D121" s="11" t="n">
        <v>0.92837</v>
      </c>
      <c r="E121" s="11" t="n">
        <v>0.90096</v>
      </c>
      <c r="F121" s="11" t="n">
        <v>1.0209</v>
      </c>
      <c r="G121" s="11" t="n">
        <v>1.06101</v>
      </c>
      <c r="H121" s="11" t="n">
        <v>1.11293</v>
      </c>
      <c r="I121" s="11" t="n">
        <v>1.1507</v>
      </c>
      <c r="J121" s="11" t="n">
        <v>1.2064</v>
      </c>
      <c r="K121" s="11" t="n">
        <v>1.207</v>
      </c>
      <c r="L121" s="11" t="n">
        <v>1.20707</v>
      </c>
      <c r="M121" s="11" t="n">
        <v>1.20855</v>
      </c>
      <c r="N121" s="11" t="n">
        <v>1.20912</v>
      </c>
      <c r="O121" s="11" t="n">
        <v>1.19106</v>
      </c>
      <c r="P121" s="11" t="n">
        <v>1.19549</v>
      </c>
      <c r="Q121" s="11" t="n">
        <v>1.18729</v>
      </c>
      <c r="R121" s="11" t="n">
        <v>1.18236</v>
      </c>
      <c r="S121" s="11" t="n">
        <v>1.19127</v>
      </c>
      <c r="T121" s="11" t="n">
        <v>1.16395</v>
      </c>
      <c r="U121" s="11" t="n">
        <v>1.1736</v>
      </c>
      <c r="V121" s="11" t="n">
        <v>1.14342</v>
      </c>
      <c r="W121" s="11" t="n">
        <v>1.06654</v>
      </c>
      <c r="X121" s="11" t="n">
        <v>0.95124</v>
      </c>
      <c r="Y121" s="11" t="n">
        <v>0.9504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7746</v>
      </c>
      <c r="C122" s="11" t="n">
        <v>0.83079</v>
      </c>
      <c r="D122" s="11" t="n">
        <v>0.81829</v>
      </c>
      <c r="E122" s="11" t="n">
        <v>0.7715</v>
      </c>
      <c r="F122" s="11" t="n">
        <v>0.85233</v>
      </c>
      <c r="G122" s="11" t="n">
        <v>0.86864</v>
      </c>
      <c r="H122" s="11" t="n">
        <v>0.9428</v>
      </c>
      <c r="I122" s="11" t="n">
        <v>0.98292</v>
      </c>
      <c r="J122" s="11" t="n">
        <v>1.03218</v>
      </c>
      <c r="K122" s="11" t="n">
        <v>1.04411</v>
      </c>
      <c r="L122" s="11" t="n">
        <v>1.04404</v>
      </c>
      <c r="M122" s="11" t="n">
        <v>1.04389</v>
      </c>
      <c r="N122" s="11" t="n">
        <v>1.04428</v>
      </c>
      <c r="O122" s="11" t="n">
        <v>1.02812</v>
      </c>
      <c r="P122" s="11" t="n">
        <v>1.04352</v>
      </c>
      <c r="Q122" s="11" t="n">
        <v>1.05055</v>
      </c>
      <c r="R122" s="11" t="n">
        <v>1.07795</v>
      </c>
      <c r="S122" s="11" t="n">
        <v>1.06793</v>
      </c>
      <c r="T122" s="11" t="n">
        <v>1.05959</v>
      </c>
      <c r="U122" s="11" t="n">
        <v>1.02956</v>
      </c>
      <c r="V122" s="11" t="n">
        <v>1.02993</v>
      </c>
      <c r="W122" s="11" t="n">
        <v>1.00126</v>
      </c>
      <c r="X122" s="11" t="n">
        <v>0.97749</v>
      </c>
      <c r="Y122" s="11" t="n">
        <v>0.9165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6183</v>
      </c>
      <c r="C123" s="11" t="n">
        <v>0.84809</v>
      </c>
      <c r="D123" s="11" t="n">
        <v>0.8756</v>
      </c>
      <c r="E123" s="11" t="n">
        <v>0.86412</v>
      </c>
      <c r="F123" s="11" t="n">
        <v>0.937</v>
      </c>
      <c r="G123" s="11" t="n">
        <v>0.9345</v>
      </c>
      <c r="H123" s="11" t="n">
        <v>0.97009</v>
      </c>
      <c r="I123" s="11" t="n">
        <v>0.97904</v>
      </c>
      <c r="J123" s="11" t="n">
        <v>1.0072</v>
      </c>
      <c r="K123" s="11" t="n">
        <v>1.00253</v>
      </c>
      <c r="L123" s="11" t="n">
        <v>0.99449</v>
      </c>
      <c r="M123" s="11" t="n">
        <v>0.9859</v>
      </c>
      <c r="N123" s="11" t="n">
        <v>0.98619</v>
      </c>
      <c r="O123" s="11" t="n">
        <v>0.96244</v>
      </c>
      <c r="P123" s="11" t="n">
        <v>0.97489</v>
      </c>
      <c r="Q123" s="11" t="n">
        <v>0.98319</v>
      </c>
      <c r="R123" s="11" t="n">
        <v>0.97928</v>
      </c>
      <c r="S123" s="11" t="n">
        <v>0.97175</v>
      </c>
      <c r="T123" s="11" t="n">
        <v>0.94693</v>
      </c>
      <c r="U123" s="11" t="n">
        <v>0.9158</v>
      </c>
      <c r="V123" s="11" t="n">
        <v>0.93241</v>
      </c>
      <c r="W123" s="11" t="n">
        <v>0.88837</v>
      </c>
      <c r="X123" s="11" t="n">
        <v>0.85956</v>
      </c>
      <c r="Y123" s="11" t="n">
        <v>0.809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4825</v>
      </c>
      <c r="C124" s="11" t="n">
        <v>0.85343</v>
      </c>
      <c r="D124" s="11" t="n">
        <v>0.88996</v>
      </c>
      <c r="E124" s="11" t="n">
        <v>0.88124</v>
      </c>
      <c r="F124" s="11" t="n">
        <v>0.96378</v>
      </c>
      <c r="G124" s="11" t="n">
        <v>0.97858</v>
      </c>
      <c r="H124" s="11" t="n">
        <v>1.00866</v>
      </c>
      <c r="I124" s="11" t="n">
        <v>1.0031</v>
      </c>
      <c r="J124" s="11" t="n">
        <v>1.02441</v>
      </c>
      <c r="K124" s="11" t="n">
        <v>1.02834</v>
      </c>
      <c r="L124" s="11" t="n">
        <v>1.02628</v>
      </c>
      <c r="M124" s="11" t="n">
        <v>1.02377</v>
      </c>
      <c r="N124" s="11" t="n">
        <v>1.01936</v>
      </c>
      <c r="O124" s="11" t="n">
        <v>0.98346</v>
      </c>
      <c r="P124" s="11" t="n">
        <v>0.98999</v>
      </c>
      <c r="Q124" s="11" t="n">
        <v>0.98987</v>
      </c>
      <c r="R124" s="11" t="n">
        <v>0.98421</v>
      </c>
      <c r="S124" s="11" t="n">
        <v>0.991</v>
      </c>
      <c r="T124" s="11" t="n">
        <v>0.97473</v>
      </c>
      <c r="U124" s="11" t="n">
        <v>0.97418</v>
      </c>
      <c r="V124" s="11" t="n">
        <v>0.96966</v>
      </c>
      <c r="W124" s="11" t="n">
        <v>0.93434</v>
      </c>
      <c r="X124" s="11" t="n">
        <v>0.92253</v>
      </c>
      <c r="Y124" s="11" t="n">
        <v>0.8595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2468</v>
      </c>
      <c r="C125" s="11" t="n">
        <v>0.82633</v>
      </c>
      <c r="D125" s="11" t="n">
        <v>0.85393</v>
      </c>
      <c r="E125" s="11" t="n">
        <v>0.84353</v>
      </c>
      <c r="F125" s="11" t="n">
        <v>0.88145</v>
      </c>
      <c r="G125" s="11" t="n">
        <v>0.89462</v>
      </c>
      <c r="H125" s="11" t="n">
        <v>0.90924</v>
      </c>
      <c r="I125" s="11" t="n">
        <v>0.9123</v>
      </c>
      <c r="J125" s="11" t="n">
        <v>0.93324</v>
      </c>
      <c r="K125" s="11" t="n">
        <v>0.93112</v>
      </c>
      <c r="L125" s="11" t="n">
        <v>0.92656</v>
      </c>
      <c r="M125" s="11" t="n">
        <v>0.92554</v>
      </c>
      <c r="N125" s="11" t="n">
        <v>0.92413</v>
      </c>
      <c r="O125" s="11" t="n">
        <v>0.90309</v>
      </c>
      <c r="P125" s="11" t="n">
        <v>0.90416</v>
      </c>
      <c r="Q125" s="11" t="n">
        <v>0.90687</v>
      </c>
      <c r="R125" s="11" t="n">
        <v>0.90527</v>
      </c>
      <c r="S125" s="11" t="n">
        <v>0.90214</v>
      </c>
      <c r="T125" s="11" t="n">
        <v>0.88097</v>
      </c>
      <c r="U125" s="11" t="n">
        <v>0.88721</v>
      </c>
      <c r="V125" s="11" t="n">
        <v>0.87883</v>
      </c>
      <c r="W125" s="11" t="n">
        <v>0.8663</v>
      </c>
      <c r="X125" s="11" t="n">
        <v>0.84817</v>
      </c>
      <c r="Y125" s="11" t="n">
        <v>0.8070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0299</v>
      </c>
      <c r="C126" s="11" t="n">
        <v>0.81009</v>
      </c>
      <c r="D126" s="11" t="n">
        <v>0.84792</v>
      </c>
      <c r="E126" s="11" t="n">
        <v>0.85095</v>
      </c>
      <c r="F126" s="11" t="n">
        <v>0.8932</v>
      </c>
      <c r="G126" s="11" t="n">
        <v>0.90354</v>
      </c>
      <c r="H126" s="11" t="n">
        <v>0.91455</v>
      </c>
      <c r="I126" s="11" t="n">
        <v>0.90546</v>
      </c>
      <c r="J126" s="11" t="n">
        <v>0.91492</v>
      </c>
      <c r="K126" s="11" t="n">
        <v>0.92192</v>
      </c>
      <c r="L126" s="11" t="n">
        <v>0.92645</v>
      </c>
      <c r="M126" s="11" t="n">
        <v>0.92888</v>
      </c>
      <c r="N126" s="11" t="n">
        <v>0.91064</v>
      </c>
      <c r="O126" s="11" t="n">
        <v>0.88667</v>
      </c>
      <c r="P126" s="11" t="n">
        <v>0.89615</v>
      </c>
      <c r="Q126" s="11" t="n">
        <v>0.89491</v>
      </c>
      <c r="R126" s="11" t="n">
        <v>0.89738</v>
      </c>
      <c r="S126" s="11" t="n">
        <v>0.89065</v>
      </c>
      <c r="T126" s="11" t="n">
        <v>0.85154</v>
      </c>
      <c r="U126" s="11" t="n">
        <v>0.8586</v>
      </c>
      <c r="V126" s="11" t="n">
        <v>0.86103</v>
      </c>
      <c r="W126" s="11" t="n">
        <v>0.85386</v>
      </c>
      <c r="X126" s="11" t="n">
        <v>0.81605</v>
      </c>
      <c r="Y126" s="11" t="n">
        <v>0.786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9191</v>
      </c>
      <c r="C127" s="11" t="n">
        <v>0.80068</v>
      </c>
      <c r="D127" s="11" t="n">
        <v>0.85019</v>
      </c>
      <c r="E127" s="11" t="n">
        <v>0.84775</v>
      </c>
      <c r="F127" s="11" t="n">
        <v>0.92406</v>
      </c>
      <c r="G127" s="11" t="n">
        <v>0.92489</v>
      </c>
      <c r="H127" s="11" t="n">
        <v>0.9632</v>
      </c>
      <c r="I127" s="11" t="n">
        <v>0.95932</v>
      </c>
      <c r="J127" s="11" t="n">
        <v>0.98575</v>
      </c>
      <c r="K127" s="11" t="n">
        <v>0.98663</v>
      </c>
      <c r="L127" s="11" t="n">
        <v>0.98525</v>
      </c>
      <c r="M127" s="11" t="n">
        <v>0.99073</v>
      </c>
      <c r="N127" s="11" t="n">
        <v>0.9888</v>
      </c>
      <c r="O127" s="11" t="n">
        <v>0.96391</v>
      </c>
      <c r="P127" s="11" t="n">
        <v>0.97709</v>
      </c>
      <c r="Q127" s="11" t="n">
        <v>0.98478</v>
      </c>
      <c r="R127" s="11" t="n">
        <v>0.97971</v>
      </c>
      <c r="S127" s="11" t="n">
        <v>0.97457</v>
      </c>
      <c r="T127" s="11" t="n">
        <v>0.95888</v>
      </c>
      <c r="U127" s="11" t="n">
        <v>0.97396</v>
      </c>
      <c r="V127" s="11" t="n">
        <v>0.97115</v>
      </c>
      <c r="W127" s="11" t="n">
        <v>0.94659</v>
      </c>
      <c r="X127" s="11" t="n">
        <v>0.93968</v>
      </c>
      <c r="Y127" s="11" t="n">
        <v>0.8823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75</v>
      </c>
      <c r="C128" s="11" t="n">
        <v>0.82098</v>
      </c>
      <c r="D128" s="11" t="n">
        <v>0.83838</v>
      </c>
      <c r="E128" s="11" t="n">
        <v>0.86311</v>
      </c>
      <c r="F128" s="11" t="n">
        <v>0.88983</v>
      </c>
      <c r="G128" s="11" t="n">
        <v>0.91795</v>
      </c>
      <c r="H128" s="11" t="n">
        <v>0.96853</v>
      </c>
      <c r="I128" s="11" t="n">
        <v>0.99765</v>
      </c>
      <c r="J128" s="11" t="n">
        <v>1.02013</v>
      </c>
      <c r="K128" s="11" t="n">
        <v>1.02579</v>
      </c>
      <c r="L128" s="11" t="n">
        <v>1.02551</v>
      </c>
      <c r="M128" s="11" t="n">
        <v>0.99768</v>
      </c>
      <c r="N128" s="11" t="n">
        <v>1.00053</v>
      </c>
      <c r="O128" s="11" t="n">
        <v>1.00556</v>
      </c>
      <c r="P128" s="11" t="n">
        <v>1.03027</v>
      </c>
      <c r="Q128" s="11" t="n">
        <v>1.03429</v>
      </c>
      <c r="R128" s="11" t="n">
        <v>1.04464</v>
      </c>
      <c r="S128" s="11" t="n">
        <v>1.0473</v>
      </c>
      <c r="T128" s="11" t="n">
        <v>1.0201</v>
      </c>
      <c r="U128" s="11" t="n">
        <v>1.01131</v>
      </c>
      <c r="V128" s="11" t="n">
        <v>0.97678</v>
      </c>
      <c r="W128" s="11" t="n">
        <v>0.91957</v>
      </c>
      <c r="X128" s="11" t="n">
        <v>0.88055</v>
      </c>
      <c r="Y128" s="11" t="n">
        <v>0.8403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3926</v>
      </c>
      <c r="C129" s="11" t="n">
        <v>0.77652</v>
      </c>
      <c r="D129" s="11" t="n">
        <v>0.78525</v>
      </c>
      <c r="E129" s="11" t="n">
        <v>0.79926</v>
      </c>
      <c r="F129" s="11" t="n">
        <v>0.84602</v>
      </c>
      <c r="G129" s="11" t="n">
        <v>0.87372</v>
      </c>
      <c r="H129" s="11" t="n">
        <v>0.93344</v>
      </c>
      <c r="I129" s="11" t="n">
        <v>0.94235</v>
      </c>
      <c r="J129" s="11" t="n">
        <v>0.96692</v>
      </c>
      <c r="K129" s="11" t="n">
        <v>0.98482</v>
      </c>
      <c r="L129" s="11" t="n">
        <v>0.98178</v>
      </c>
      <c r="M129" s="11" t="n">
        <v>0.95268</v>
      </c>
      <c r="N129" s="11" t="n">
        <v>0.95585</v>
      </c>
      <c r="O129" s="11" t="n">
        <v>0.95949</v>
      </c>
      <c r="P129" s="11" t="n">
        <v>0.99248</v>
      </c>
      <c r="Q129" s="11" t="n">
        <v>0.99917</v>
      </c>
      <c r="R129" s="11" t="n">
        <v>1.0188</v>
      </c>
      <c r="S129" s="11" t="n">
        <v>1.01398</v>
      </c>
      <c r="T129" s="11" t="n">
        <v>0.98563</v>
      </c>
      <c r="U129" s="11" t="n">
        <v>0.98092</v>
      </c>
      <c r="V129" s="11" t="n">
        <v>0.94715</v>
      </c>
      <c r="W129" s="11" t="n">
        <v>0.92183</v>
      </c>
      <c r="X129" s="11" t="n">
        <v>0.85929</v>
      </c>
      <c r="Y129" s="11" t="n">
        <v>0.8130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8771</v>
      </c>
      <c r="C130" s="11" t="n">
        <v>0.79065</v>
      </c>
      <c r="D130" s="11" t="n">
        <v>0.78766</v>
      </c>
      <c r="E130" s="11" t="n">
        <v>0.78505</v>
      </c>
      <c r="F130" s="11" t="n">
        <v>0.87444</v>
      </c>
      <c r="G130" s="11" t="n">
        <v>0.94627</v>
      </c>
      <c r="H130" s="11" t="n">
        <v>0.97358</v>
      </c>
      <c r="I130" s="11" t="n">
        <v>0.98714</v>
      </c>
      <c r="J130" s="11" t="n">
        <v>1.0089</v>
      </c>
      <c r="K130" s="11" t="n">
        <v>1.00289</v>
      </c>
      <c r="L130" s="11" t="n">
        <v>0.99882</v>
      </c>
      <c r="M130" s="11" t="n">
        <v>0.99612</v>
      </c>
      <c r="N130" s="11" t="n">
        <v>0.99685</v>
      </c>
      <c r="O130" s="11" t="n">
        <v>0.97243</v>
      </c>
      <c r="P130" s="11" t="n">
        <v>0.98831</v>
      </c>
      <c r="Q130" s="11" t="n">
        <v>0.99244</v>
      </c>
      <c r="R130" s="11" t="n">
        <v>0.99214</v>
      </c>
      <c r="S130" s="11" t="n">
        <v>0.97126</v>
      </c>
      <c r="T130" s="11" t="n">
        <v>0.91181</v>
      </c>
      <c r="U130" s="11" t="n">
        <v>0.90608</v>
      </c>
      <c r="V130" s="11" t="n">
        <v>0.91481</v>
      </c>
      <c r="W130" s="11" t="n">
        <v>0.89342</v>
      </c>
      <c r="X130" s="11" t="n">
        <v>0.88124</v>
      </c>
      <c r="Y130" s="11" t="n">
        <v>0.8025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9676</v>
      </c>
      <c r="C131" s="11" t="n">
        <v>0.79893</v>
      </c>
      <c r="D131" s="11" t="n">
        <v>0.7987</v>
      </c>
      <c r="E131" s="11" t="n">
        <v>0.83085</v>
      </c>
      <c r="F131" s="11" t="n">
        <v>0.87979</v>
      </c>
      <c r="G131" s="11" t="n">
        <v>0.89328</v>
      </c>
      <c r="H131" s="11" t="n">
        <v>0.90227</v>
      </c>
      <c r="I131" s="11" t="n">
        <v>0.91297</v>
      </c>
      <c r="J131" s="11" t="n">
        <v>0.93694</v>
      </c>
      <c r="K131" s="11" t="n">
        <v>0.92651</v>
      </c>
      <c r="L131" s="11" t="n">
        <v>0.92739</v>
      </c>
      <c r="M131" s="11" t="n">
        <v>0.92711</v>
      </c>
      <c r="N131" s="11" t="n">
        <v>0.92651</v>
      </c>
      <c r="O131" s="11" t="n">
        <v>0.90245</v>
      </c>
      <c r="P131" s="11" t="n">
        <v>0.91939</v>
      </c>
      <c r="Q131" s="11" t="n">
        <v>0.92984</v>
      </c>
      <c r="R131" s="11" t="n">
        <v>0.93226</v>
      </c>
      <c r="S131" s="11" t="n">
        <v>0.91611</v>
      </c>
      <c r="T131" s="11" t="n">
        <v>0.89262</v>
      </c>
      <c r="U131" s="11" t="n">
        <v>0.86784</v>
      </c>
      <c r="V131" s="11" t="n">
        <v>0.87614</v>
      </c>
      <c r="W131" s="11" t="n">
        <v>0.86974</v>
      </c>
      <c r="X131" s="11" t="n">
        <v>0.85865</v>
      </c>
      <c r="Y131" s="11" t="n">
        <v>0.7926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7554</v>
      </c>
      <c r="C132" s="11" t="n">
        <v>0.77779</v>
      </c>
      <c r="D132" s="11" t="n">
        <v>0.82549</v>
      </c>
      <c r="E132" s="11" t="n">
        <v>0.8083</v>
      </c>
      <c r="F132" s="11" t="n">
        <v>0.88735</v>
      </c>
      <c r="G132" s="11" t="n">
        <v>0.89935</v>
      </c>
      <c r="H132" s="11" t="n">
        <v>0.91835</v>
      </c>
      <c r="I132" s="11" t="n">
        <v>0.92978</v>
      </c>
      <c r="J132" s="11" t="n">
        <v>0.94883</v>
      </c>
      <c r="K132" s="11" t="n">
        <v>0.94708</v>
      </c>
      <c r="L132" s="11" t="n">
        <v>0.94195</v>
      </c>
      <c r="M132" s="11" t="n">
        <v>0.94396</v>
      </c>
      <c r="N132" s="11" t="n">
        <v>0.93879</v>
      </c>
      <c r="O132" s="11" t="n">
        <v>0.91308</v>
      </c>
      <c r="P132" s="11" t="n">
        <v>0.92884</v>
      </c>
      <c r="Q132" s="11" t="n">
        <v>0.94014</v>
      </c>
      <c r="R132" s="11" t="n">
        <v>0.96661</v>
      </c>
      <c r="S132" s="11" t="n">
        <v>0.94507</v>
      </c>
      <c r="T132" s="11" t="n">
        <v>0.90731</v>
      </c>
      <c r="U132" s="11" t="n">
        <v>0.88855</v>
      </c>
      <c r="V132" s="11" t="n">
        <v>0.88735</v>
      </c>
      <c r="W132" s="11" t="n">
        <v>0.82226</v>
      </c>
      <c r="X132" s="11" t="n">
        <v>0.84409</v>
      </c>
      <c r="Y132" s="11" t="n">
        <v>0.799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4737</v>
      </c>
      <c r="C133" s="11" t="n">
        <v>0.81486</v>
      </c>
      <c r="D133" s="11" t="n">
        <v>0.87047</v>
      </c>
      <c r="E133" s="11" t="n">
        <v>0.84353</v>
      </c>
      <c r="F133" s="11" t="n">
        <v>0.86389</v>
      </c>
      <c r="G133" s="11" t="n">
        <v>0.86825</v>
      </c>
      <c r="H133" s="11" t="n">
        <v>0.87371</v>
      </c>
      <c r="I133" s="11" t="n">
        <v>0.87036</v>
      </c>
      <c r="J133" s="11" t="n">
        <v>0.88065</v>
      </c>
      <c r="K133" s="11" t="n">
        <v>0.87996</v>
      </c>
      <c r="L133" s="11" t="n">
        <v>0.87989</v>
      </c>
      <c r="M133" s="11" t="n">
        <v>0.88106</v>
      </c>
      <c r="N133" s="11" t="n">
        <v>0.88801</v>
      </c>
      <c r="O133" s="11" t="n">
        <v>0.86363</v>
      </c>
      <c r="P133" s="11" t="n">
        <v>0.87056</v>
      </c>
      <c r="Q133" s="11" t="n">
        <v>0.86876</v>
      </c>
      <c r="R133" s="11" t="n">
        <v>0.87885</v>
      </c>
      <c r="S133" s="11" t="n">
        <v>0.87308</v>
      </c>
      <c r="T133" s="11" t="n">
        <v>0.86752</v>
      </c>
      <c r="U133" s="11" t="n">
        <v>0.8755</v>
      </c>
      <c r="V133" s="11" t="n">
        <v>0.88106</v>
      </c>
      <c r="W133" s="11" t="n">
        <v>0.86594</v>
      </c>
      <c r="X133" s="11" t="n">
        <v>0.85229</v>
      </c>
      <c r="Y133" s="11" t="n">
        <v>0.8469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0303</v>
      </c>
      <c r="C134" s="11" t="n">
        <v>0.8157</v>
      </c>
      <c r="D134" s="11" t="n">
        <v>0.86252</v>
      </c>
      <c r="E134" s="11" t="n">
        <v>0.83425</v>
      </c>
      <c r="F134" s="11" t="n">
        <v>0.85873</v>
      </c>
      <c r="G134" s="11" t="n">
        <v>0.87379</v>
      </c>
      <c r="H134" s="11" t="n">
        <v>0.87715</v>
      </c>
      <c r="I134" s="11" t="n">
        <v>0.87519</v>
      </c>
      <c r="J134" s="11" t="n">
        <v>0.88983</v>
      </c>
      <c r="K134" s="11" t="n">
        <v>0.88657</v>
      </c>
      <c r="L134" s="11" t="n">
        <v>0.88378</v>
      </c>
      <c r="M134" s="11" t="n">
        <v>0.87872</v>
      </c>
      <c r="N134" s="11" t="n">
        <v>0.88226</v>
      </c>
      <c r="O134" s="11" t="n">
        <v>0.85993</v>
      </c>
      <c r="P134" s="11" t="n">
        <v>0.87178</v>
      </c>
      <c r="Q134" s="11" t="n">
        <v>0.8722</v>
      </c>
      <c r="R134" s="11" t="n">
        <v>0.88363</v>
      </c>
      <c r="S134" s="11" t="n">
        <v>0.87397</v>
      </c>
      <c r="T134" s="11" t="n">
        <v>0.86563</v>
      </c>
      <c r="U134" s="11" t="n">
        <v>0.87196</v>
      </c>
      <c r="V134" s="11" t="n">
        <v>0.8768</v>
      </c>
      <c r="W134" s="11" t="n">
        <v>0.86027</v>
      </c>
      <c r="X134" s="11" t="n">
        <v>0.8402</v>
      </c>
      <c r="Y134" s="11" t="n">
        <v>0.8220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8457</v>
      </c>
      <c r="C135" s="11" t="n">
        <v>0.87035</v>
      </c>
      <c r="D135" s="11" t="n">
        <v>0.87345</v>
      </c>
      <c r="E135" s="11" t="n">
        <v>0.86904</v>
      </c>
      <c r="F135" s="11" t="n">
        <v>0.87355</v>
      </c>
      <c r="G135" s="11" t="n">
        <v>0.87553</v>
      </c>
      <c r="H135" s="11" t="n">
        <v>0.88263</v>
      </c>
      <c r="I135" s="11" t="n">
        <v>0.8895</v>
      </c>
      <c r="J135" s="11" t="n">
        <v>0.91109</v>
      </c>
      <c r="K135" s="11" t="n">
        <v>0.90929</v>
      </c>
      <c r="L135" s="11" t="n">
        <v>0.90819</v>
      </c>
      <c r="M135" s="11" t="n">
        <v>0.90839</v>
      </c>
      <c r="N135" s="11" t="n">
        <v>0.91126</v>
      </c>
      <c r="O135" s="11" t="n">
        <v>0.88648</v>
      </c>
      <c r="P135" s="11" t="n">
        <v>0.90236</v>
      </c>
      <c r="Q135" s="11" t="n">
        <v>0.90093</v>
      </c>
      <c r="R135" s="11" t="n">
        <v>0.89599</v>
      </c>
      <c r="S135" s="11" t="n">
        <v>0.87813</v>
      </c>
      <c r="T135" s="11" t="n">
        <v>0.86323</v>
      </c>
      <c r="U135" s="11" t="n">
        <v>0.88025</v>
      </c>
      <c r="V135" s="11" t="n">
        <v>0.90733</v>
      </c>
      <c r="W135" s="11" t="n">
        <v>0.88944</v>
      </c>
      <c r="X135" s="11" t="n">
        <v>0.88309</v>
      </c>
      <c r="Y135" s="11" t="n">
        <v>0.8751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4602</v>
      </c>
      <c r="C136" s="11" t="n">
        <v>0.83452</v>
      </c>
      <c r="D136" s="11" t="n">
        <v>0.8382</v>
      </c>
      <c r="E136" s="11" t="n">
        <v>0.79996</v>
      </c>
      <c r="F136" s="11" t="n">
        <v>0.8355</v>
      </c>
      <c r="G136" s="11" t="n">
        <v>0.83374</v>
      </c>
      <c r="H136" s="11" t="n">
        <v>0.85315</v>
      </c>
      <c r="I136" s="11" t="n">
        <v>0.78699</v>
      </c>
      <c r="J136" s="11" t="n">
        <v>0.87449</v>
      </c>
      <c r="K136" s="11" t="n">
        <v>0.85609</v>
      </c>
      <c r="L136" s="11" t="n">
        <v>0.85131</v>
      </c>
      <c r="M136" s="11" t="n">
        <v>0.84636</v>
      </c>
      <c r="N136" s="11" t="n">
        <v>0.86395</v>
      </c>
      <c r="O136" s="11" t="n">
        <v>0.80523</v>
      </c>
      <c r="P136" s="11" t="n">
        <v>0.83781</v>
      </c>
      <c r="Q136" s="11" t="n">
        <v>0.8406</v>
      </c>
      <c r="R136" s="11" t="n">
        <v>0.83873</v>
      </c>
      <c r="S136" s="11" t="n">
        <v>0.83363</v>
      </c>
      <c r="T136" s="11" t="n">
        <v>0.77121</v>
      </c>
      <c r="U136" s="11" t="n">
        <v>0.84339</v>
      </c>
      <c r="V136" s="11" t="n">
        <v>0.87416</v>
      </c>
      <c r="W136" s="11" t="n">
        <v>0.8646</v>
      </c>
      <c r="X136" s="11" t="n">
        <v>0.85363</v>
      </c>
      <c r="Y136" s="11" t="n">
        <v>0.8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9982</v>
      </c>
      <c r="C137" s="11" t="n">
        <v>0.79791</v>
      </c>
      <c r="D137" s="11" t="n">
        <v>0.79829</v>
      </c>
      <c r="E137" s="11" t="n">
        <v>0.81959</v>
      </c>
      <c r="F137" s="11" t="n">
        <v>0.8138</v>
      </c>
      <c r="G137" s="11" t="n">
        <v>0.78936</v>
      </c>
      <c r="H137" s="11" t="n">
        <v>0.79124</v>
      </c>
      <c r="I137" s="11" t="n">
        <v>0.79375</v>
      </c>
      <c r="J137" s="11" t="n">
        <v>0.79501</v>
      </c>
      <c r="K137" s="11" t="n">
        <v>0.7946</v>
      </c>
      <c r="L137" s="11" t="n">
        <v>0.79576</v>
      </c>
      <c r="M137" s="11" t="n">
        <v>0.7946</v>
      </c>
      <c r="N137" s="11" t="n">
        <v>0.81149</v>
      </c>
      <c r="O137" s="11" t="n">
        <v>0.7758</v>
      </c>
      <c r="P137" s="11" t="n">
        <v>0.78662</v>
      </c>
      <c r="Q137" s="11" t="n">
        <v>0.7816</v>
      </c>
      <c r="R137" s="11" t="n">
        <v>0.78153</v>
      </c>
      <c r="S137" s="11" t="n">
        <v>0.77452</v>
      </c>
      <c r="T137" s="11" t="n">
        <v>0.77323</v>
      </c>
      <c r="U137" s="11" t="n">
        <v>0.77465</v>
      </c>
      <c r="V137" s="11" t="n">
        <v>0.80474</v>
      </c>
      <c r="W137" s="11" t="n">
        <v>0.79352</v>
      </c>
      <c r="X137" s="11" t="n">
        <v>0.78988</v>
      </c>
      <c r="Y137" s="11" t="n">
        <v>0.7880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9336</v>
      </c>
      <c r="C138" s="11" t="n">
        <v>0.79552</v>
      </c>
      <c r="D138" s="11" t="n">
        <v>0.80135</v>
      </c>
      <c r="E138" s="11" t="n">
        <v>0.82941</v>
      </c>
      <c r="F138" s="11" t="n">
        <v>0.83062</v>
      </c>
      <c r="G138" s="11" t="n">
        <v>0.8056</v>
      </c>
      <c r="H138" s="11" t="n">
        <v>0.80685</v>
      </c>
      <c r="I138" s="11" t="n">
        <v>0.79906</v>
      </c>
      <c r="J138" s="11" t="n">
        <v>0.80314</v>
      </c>
      <c r="K138" s="11" t="n">
        <v>0.80146</v>
      </c>
      <c r="L138" s="11" t="n">
        <v>0.80366</v>
      </c>
      <c r="M138" s="11" t="n">
        <v>0.80558</v>
      </c>
      <c r="N138" s="11" t="n">
        <v>0.82592</v>
      </c>
      <c r="O138" s="11" t="n">
        <v>0.78923</v>
      </c>
      <c r="P138" s="11" t="n">
        <v>0.80538</v>
      </c>
      <c r="Q138" s="11" t="n">
        <v>0.80193</v>
      </c>
      <c r="R138" s="11" t="n">
        <v>0.79746</v>
      </c>
      <c r="S138" s="11" t="n">
        <v>0.78606</v>
      </c>
      <c r="T138" s="11" t="n">
        <v>0.78149</v>
      </c>
      <c r="U138" s="11" t="n">
        <v>0.78189</v>
      </c>
      <c r="V138" s="11" t="n">
        <v>0.8183</v>
      </c>
      <c r="W138" s="11" t="n">
        <v>0.80247</v>
      </c>
      <c r="X138" s="11" t="n">
        <v>0.79953</v>
      </c>
      <c r="Y138" s="11" t="n">
        <v>0.7982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6251</v>
      </c>
      <c r="C139" s="11" t="n">
        <v>0.76478</v>
      </c>
      <c r="D139" s="11" t="n">
        <v>0.77771</v>
      </c>
      <c r="E139" s="11" t="n">
        <v>0.77246</v>
      </c>
      <c r="F139" s="11" t="n">
        <v>0.76599</v>
      </c>
      <c r="G139" s="11" t="n">
        <v>0.75655</v>
      </c>
      <c r="H139" s="11" t="n">
        <v>0.75739</v>
      </c>
      <c r="I139" s="11" t="n">
        <v>0.75275</v>
      </c>
      <c r="J139" s="11" t="n">
        <v>0.75569</v>
      </c>
      <c r="K139" s="11" t="n">
        <v>0.75801</v>
      </c>
      <c r="L139" s="11" t="n">
        <v>0.75788</v>
      </c>
      <c r="M139" s="11" t="n">
        <v>0.75536</v>
      </c>
      <c r="N139" s="11" t="n">
        <v>0.77505</v>
      </c>
      <c r="O139" s="11" t="n">
        <v>0.75167</v>
      </c>
      <c r="P139" s="11" t="n">
        <v>0.75455</v>
      </c>
      <c r="Q139" s="11" t="n">
        <v>0.75107</v>
      </c>
      <c r="R139" s="11" t="n">
        <v>0.74999</v>
      </c>
      <c r="S139" s="11" t="n">
        <v>0.74738</v>
      </c>
      <c r="T139" s="11" t="n">
        <v>0.74656</v>
      </c>
      <c r="U139" s="11" t="n">
        <v>0.74499</v>
      </c>
      <c r="V139" s="11" t="n">
        <v>0.76499</v>
      </c>
      <c r="W139" s="11" t="n">
        <v>0.75796</v>
      </c>
      <c r="X139" s="11" t="n">
        <v>0.7488</v>
      </c>
      <c r="Y139" s="11" t="n">
        <v>0.748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3975</v>
      </c>
      <c r="C140" s="11" t="n">
        <v>0.74252</v>
      </c>
      <c r="D140" s="11" t="n">
        <v>0.75681</v>
      </c>
      <c r="E140" s="11" t="n">
        <v>0.75358</v>
      </c>
      <c r="F140" s="11" t="n">
        <v>0.77215</v>
      </c>
      <c r="G140" s="11" t="n">
        <v>0.74834</v>
      </c>
      <c r="H140" s="11" t="n">
        <v>0.74846</v>
      </c>
      <c r="I140" s="11" t="n">
        <v>0.74726</v>
      </c>
      <c r="J140" s="11" t="n">
        <v>0.74965</v>
      </c>
      <c r="K140" s="11" t="n">
        <v>0.74977</v>
      </c>
      <c r="L140" s="11" t="n">
        <v>0.74976</v>
      </c>
      <c r="M140" s="11" t="n">
        <v>0.74943</v>
      </c>
      <c r="N140" s="11" t="n">
        <v>0.76147</v>
      </c>
      <c r="O140" s="11" t="n">
        <v>0.74454</v>
      </c>
      <c r="P140" s="11" t="n">
        <v>0.74821</v>
      </c>
      <c r="Q140" s="11" t="n">
        <v>0.73977</v>
      </c>
      <c r="R140" s="11" t="n">
        <v>0.74358</v>
      </c>
      <c r="S140" s="11" t="n">
        <v>0.73622</v>
      </c>
      <c r="T140" s="11" t="n">
        <v>0.73642</v>
      </c>
      <c r="U140" s="11" t="n">
        <v>0.74984</v>
      </c>
      <c r="V140" s="11" t="n">
        <v>0.74914</v>
      </c>
      <c r="W140" s="11" t="n">
        <v>0.73962</v>
      </c>
      <c r="X140" s="11" t="n">
        <v>0.73762</v>
      </c>
      <c r="Y140" s="11" t="n">
        <v>0.7368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985</v>
      </c>
      <c r="C141" s="11" t="n">
        <v>0.80286</v>
      </c>
      <c r="D141" s="11" t="n">
        <v>0.80323</v>
      </c>
      <c r="E141" s="11" t="n">
        <v>0.84247</v>
      </c>
      <c r="F141" s="11" t="n">
        <v>0.8683</v>
      </c>
      <c r="G141" s="11" t="n">
        <v>0.85619</v>
      </c>
      <c r="H141" s="11" t="n">
        <v>0.85465</v>
      </c>
      <c r="I141" s="11" t="n">
        <v>0.85064</v>
      </c>
      <c r="J141" s="11" t="n">
        <v>0.81888</v>
      </c>
      <c r="K141" s="11" t="n">
        <v>0.82119</v>
      </c>
      <c r="L141" s="11" t="n">
        <v>0.82853</v>
      </c>
      <c r="M141" s="11" t="n">
        <v>0.82167</v>
      </c>
      <c r="N141" s="11" t="n">
        <v>0.85408</v>
      </c>
      <c r="O141" s="11" t="n">
        <v>0.84974</v>
      </c>
      <c r="P141" s="11" t="n">
        <v>0.85528</v>
      </c>
      <c r="Q141" s="11" t="n">
        <v>0.85955</v>
      </c>
      <c r="R141" s="11" t="n">
        <v>0.85853</v>
      </c>
      <c r="S141" s="11" t="n">
        <v>0.85455</v>
      </c>
      <c r="T141" s="11" t="n">
        <v>0.85839</v>
      </c>
      <c r="U141" s="11" t="n">
        <v>0.86195</v>
      </c>
      <c r="V141" s="11" t="n">
        <v>0.85989</v>
      </c>
      <c r="W141" s="11" t="n">
        <v>0.82205</v>
      </c>
      <c r="X141" s="11" t="n">
        <v>0.85275</v>
      </c>
      <c r="Y141" s="11" t="n">
        <v>0.8501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924</v>
      </c>
      <c r="C142" s="11" t="n">
        <v>0.88168</v>
      </c>
      <c r="D142" s="11" t="n">
        <v>0.88733</v>
      </c>
      <c r="E142" s="11" t="n">
        <v>0.87952</v>
      </c>
      <c r="F142" s="11" t="n">
        <v>0.89111</v>
      </c>
      <c r="G142" s="11" t="n">
        <v>0.90678</v>
      </c>
      <c r="H142" s="11" t="n">
        <v>0.9169</v>
      </c>
      <c r="I142" s="11" t="n">
        <v>0.92993</v>
      </c>
      <c r="J142" s="11" t="n">
        <v>0.94735</v>
      </c>
      <c r="K142" s="11" t="n">
        <v>0.94442</v>
      </c>
      <c r="L142" s="11" t="n">
        <v>0.94004</v>
      </c>
      <c r="M142" s="11" t="n">
        <v>0.94553</v>
      </c>
      <c r="N142" s="11" t="n">
        <v>0.94786</v>
      </c>
      <c r="O142" s="11" t="n">
        <v>0.92527</v>
      </c>
      <c r="P142" s="11" t="n">
        <v>0.94087</v>
      </c>
      <c r="Q142" s="11" t="n">
        <v>0.93734</v>
      </c>
      <c r="R142" s="11" t="n">
        <v>0.93167</v>
      </c>
      <c r="S142" s="11" t="n">
        <v>0.91706</v>
      </c>
      <c r="T142" s="11" t="n">
        <v>0.91968</v>
      </c>
      <c r="U142" s="11" t="n">
        <v>0.92174</v>
      </c>
      <c r="V142" s="11" t="n">
        <v>0.92766</v>
      </c>
      <c r="W142" s="11" t="n">
        <v>0.91439</v>
      </c>
      <c r="X142" s="11" t="n">
        <v>0.8987</v>
      </c>
      <c r="Y142" s="11" t="n">
        <v>0.87853</v>
      </c>
    </row>
    <row r="143" customFormat="false" ht="12.75" hidden="false" customHeight="false" outlineLevel="0" collapsed="false">
      <c r="A143" s="10" t="n">
        <v>29</v>
      </c>
      <c r="B143" s="11" t="n">
        <v>0.89762</v>
      </c>
      <c r="C143" s="11" t="n">
        <v>0.89073</v>
      </c>
      <c r="D143" s="11" t="n">
        <v>0.90328</v>
      </c>
      <c r="E143" s="11" t="n">
        <v>0.86918</v>
      </c>
      <c r="F143" s="11" t="n">
        <v>0.88132</v>
      </c>
      <c r="G143" s="11" t="n">
        <v>0.90976</v>
      </c>
      <c r="H143" s="11" t="n">
        <v>0.91721</v>
      </c>
      <c r="I143" s="11" t="n">
        <v>0.9219</v>
      </c>
      <c r="J143" s="11" t="n">
        <v>0.96343</v>
      </c>
      <c r="K143" s="11" t="n">
        <v>0.96101</v>
      </c>
      <c r="L143" s="11" t="n">
        <v>0.96059</v>
      </c>
      <c r="M143" s="11" t="n">
        <v>0.96133</v>
      </c>
      <c r="N143" s="11" t="n">
        <v>0.96331</v>
      </c>
      <c r="O143" s="11" t="n">
        <v>0.95012</v>
      </c>
      <c r="P143" s="11" t="n">
        <v>0.96206</v>
      </c>
      <c r="Q143" s="11" t="n">
        <v>0.95808</v>
      </c>
      <c r="R143" s="11" t="n">
        <v>0.95203</v>
      </c>
      <c r="S143" s="11" t="n">
        <v>0.94577</v>
      </c>
      <c r="T143" s="11" t="n">
        <v>0.93166</v>
      </c>
      <c r="U143" s="11" t="n">
        <v>0.93567</v>
      </c>
      <c r="V143" s="11" t="n">
        <v>0.93396</v>
      </c>
      <c r="W143" s="11" t="n">
        <v>0.92045</v>
      </c>
      <c r="X143" s="11" t="n">
        <v>0.91762</v>
      </c>
      <c r="Y143" s="11" t="n">
        <v>0.90193</v>
      </c>
    </row>
    <row r="144" customFormat="false" ht="12.75" hidden="false" customHeight="false" outlineLevel="0" collapsed="false">
      <c r="A144" s="10" t="n">
        <v>30</v>
      </c>
      <c r="B144" s="11" t="n">
        <v>0.86625</v>
      </c>
      <c r="C144" s="11" t="n">
        <v>0.85548</v>
      </c>
      <c r="D144" s="11" t="n">
        <v>0.87595</v>
      </c>
      <c r="E144" s="11" t="n">
        <v>0.89421</v>
      </c>
      <c r="F144" s="11" t="n">
        <v>0.91256</v>
      </c>
      <c r="G144" s="11" t="n">
        <v>0.91</v>
      </c>
      <c r="H144" s="11" t="n">
        <v>0.91401</v>
      </c>
      <c r="I144" s="11" t="n">
        <v>0.91086</v>
      </c>
      <c r="J144" s="11" t="n">
        <v>0.91266</v>
      </c>
      <c r="K144" s="11" t="n">
        <v>0.91388</v>
      </c>
      <c r="L144" s="11" t="n">
        <v>0.9168</v>
      </c>
      <c r="M144" s="11" t="n">
        <v>0.91489</v>
      </c>
      <c r="N144" s="11" t="n">
        <v>0.91759</v>
      </c>
      <c r="O144" s="11" t="n">
        <v>0.92594</v>
      </c>
      <c r="P144" s="11" t="n">
        <v>0.93127</v>
      </c>
      <c r="Q144" s="11" t="n">
        <v>0.92843</v>
      </c>
      <c r="R144" s="11" t="n">
        <v>0.92241</v>
      </c>
      <c r="S144" s="11" t="n">
        <v>0.91361</v>
      </c>
      <c r="T144" s="11" t="n">
        <v>0.9063</v>
      </c>
      <c r="U144" s="11" t="n">
        <v>0.94536</v>
      </c>
      <c r="V144" s="11" t="n">
        <v>0.90657</v>
      </c>
      <c r="W144" s="11" t="n">
        <v>0.89775</v>
      </c>
      <c r="X144" s="11" t="n">
        <v>0.89721</v>
      </c>
      <c r="Y144" s="11" t="n">
        <v>0.89113</v>
      </c>
    </row>
    <row r="145" customFormat="false" ht="12.75" hidden="false" customHeight="false" outlineLevel="0" collapsed="false">
      <c r="A145" s="12" t="n">
        <v>31</v>
      </c>
      <c r="B145" s="13" t="n">
        <v>0.89005</v>
      </c>
      <c r="C145" s="13" t="n">
        <v>0.89158</v>
      </c>
      <c r="D145" s="13" t="n">
        <v>0.90424</v>
      </c>
      <c r="E145" s="13" t="n">
        <v>0.90537</v>
      </c>
      <c r="F145" s="13" t="n">
        <v>0.92097</v>
      </c>
      <c r="G145" s="13" t="n">
        <v>0.91881</v>
      </c>
      <c r="H145" s="13" t="n">
        <v>0.92597</v>
      </c>
      <c r="I145" s="13" t="n">
        <v>0.93006</v>
      </c>
      <c r="J145" s="13" t="n">
        <v>0.95182</v>
      </c>
      <c r="K145" s="13" t="n">
        <v>0.95352</v>
      </c>
      <c r="L145" s="13" t="n">
        <v>0.95319</v>
      </c>
      <c r="M145" s="13" t="n">
        <v>0.95304</v>
      </c>
      <c r="N145" s="13" t="n">
        <v>0.95446</v>
      </c>
      <c r="O145" s="13" t="n">
        <v>0.94249</v>
      </c>
      <c r="P145" s="13" t="n">
        <v>0.94934</v>
      </c>
      <c r="Q145" s="13" t="n">
        <v>0.94403</v>
      </c>
      <c r="R145" s="13" t="n">
        <v>0.93946</v>
      </c>
      <c r="S145" s="13" t="n">
        <v>0.9285</v>
      </c>
      <c r="T145" s="13" t="n">
        <v>0.91304</v>
      </c>
      <c r="U145" s="13" t="n">
        <v>0.91346</v>
      </c>
      <c r="V145" s="13" t="n">
        <v>0.90436</v>
      </c>
      <c r="W145" s="13" t="n">
        <v>0.88699</v>
      </c>
      <c r="X145" s="13" t="n">
        <v>0.89152</v>
      </c>
      <c r="Y145" s="13" t="n">
        <v>0.8880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9916</v>
      </c>
      <c r="C7" s="11" t="n">
        <v>1.0823</v>
      </c>
      <c r="D7" s="11" t="n">
        <v>1.08313</v>
      </c>
      <c r="E7" s="11" t="n">
        <v>1.06398</v>
      </c>
      <c r="F7" s="11" t="n">
        <v>1.07203</v>
      </c>
      <c r="G7" s="11" t="n">
        <v>1.1001</v>
      </c>
      <c r="H7" s="11" t="n">
        <v>1.12364</v>
      </c>
      <c r="I7" s="11" t="n">
        <v>1.15012</v>
      </c>
      <c r="J7" s="11" t="n">
        <v>1.18161</v>
      </c>
      <c r="K7" s="11" t="n">
        <v>1.18589</v>
      </c>
      <c r="L7" s="11" t="n">
        <v>1.18439</v>
      </c>
      <c r="M7" s="11" t="n">
        <v>1.17519</v>
      </c>
      <c r="N7" s="11" t="n">
        <v>1.17927</v>
      </c>
      <c r="O7" s="11" t="n">
        <v>1.15941</v>
      </c>
      <c r="P7" s="11" t="n">
        <v>1.17792</v>
      </c>
      <c r="Q7" s="11" t="n">
        <v>1.18724</v>
      </c>
      <c r="R7" s="11" t="n">
        <v>1.19201</v>
      </c>
      <c r="S7" s="11" t="n">
        <v>1.18447</v>
      </c>
      <c r="T7" s="11" t="n">
        <v>1.18851</v>
      </c>
      <c r="U7" s="11" t="n">
        <v>1.19374</v>
      </c>
      <c r="V7" s="11" t="n">
        <v>1.17111</v>
      </c>
      <c r="W7" s="11" t="n">
        <v>1.12166</v>
      </c>
      <c r="X7" s="11" t="n">
        <v>1.12813</v>
      </c>
      <c r="Y7" s="11" t="n">
        <v>1.0978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2563</v>
      </c>
      <c r="C8" s="11" t="n">
        <v>1.0293</v>
      </c>
      <c r="D8" s="11" t="n">
        <v>1.083</v>
      </c>
      <c r="E8" s="11" t="n">
        <v>1.09016</v>
      </c>
      <c r="F8" s="11" t="n">
        <v>1.11068</v>
      </c>
      <c r="G8" s="11" t="n">
        <v>1.15553</v>
      </c>
      <c r="H8" s="11" t="n">
        <v>1.18875</v>
      </c>
      <c r="I8" s="11" t="n">
        <v>1.2185</v>
      </c>
      <c r="J8" s="11" t="n">
        <v>1.21436</v>
      </c>
      <c r="K8" s="11" t="n">
        <v>1.21373</v>
      </c>
      <c r="L8" s="11" t="n">
        <v>1.20689</v>
      </c>
      <c r="M8" s="11" t="n">
        <v>1.20481</v>
      </c>
      <c r="N8" s="11" t="n">
        <v>1.20027</v>
      </c>
      <c r="O8" s="11" t="n">
        <v>1.17547</v>
      </c>
      <c r="P8" s="11" t="n">
        <v>1.18488</v>
      </c>
      <c r="Q8" s="11" t="n">
        <v>1.19444</v>
      </c>
      <c r="R8" s="11" t="n">
        <v>1.19112</v>
      </c>
      <c r="S8" s="11" t="n">
        <v>1.18574</v>
      </c>
      <c r="T8" s="11" t="n">
        <v>1.14854</v>
      </c>
      <c r="U8" s="11" t="n">
        <v>1.14348</v>
      </c>
      <c r="V8" s="11" t="n">
        <v>1.13005</v>
      </c>
      <c r="W8" s="11" t="n">
        <v>1.10927</v>
      </c>
      <c r="X8" s="11" t="n">
        <v>1.09764</v>
      </c>
      <c r="Y8" s="11" t="n">
        <v>1.0949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4359</v>
      </c>
      <c r="C9" s="11" t="n">
        <v>1.04437</v>
      </c>
      <c r="D9" s="11" t="n">
        <v>1.10575</v>
      </c>
      <c r="E9" s="11" t="n">
        <v>1.13874</v>
      </c>
      <c r="F9" s="11" t="n">
        <v>1.17291</v>
      </c>
      <c r="G9" s="11" t="n">
        <v>1.22973</v>
      </c>
      <c r="H9" s="11" t="n">
        <v>1.25193</v>
      </c>
      <c r="I9" s="11" t="n">
        <v>1.30549</v>
      </c>
      <c r="J9" s="11" t="n">
        <v>1.30184</v>
      </c>
      <c r="K9" s="11" t="n">
        <v>1.2995</v>
      </c>
      <c r="L9" s="11" t="n">
        <v>1.29562</v>
      </c>
      <c r="M9" s="11" t="n">
        <v>1.29011</v>
      </c>
      <c r="N9" s="11" t="n">
        <v>1.28536</v>
      </c>
      <c r="O9" s="11" t="n">
        <v>1.26597</v>
      </c>
      <c r="P9" s="11" t="n">
        <v>1.27947</v>
      </c>
      <c r="Q9" s="11" t="n">
        <v>1.29265</v>
      </c>
      <c r="R9" s="11" t="n">
        <v>1.29399</v>
      </c>
      <c r="S9" s="11" t="n">
        <v>1.28543</v>
      </c>
      <c r="T9" s="11" t="n">
        <v>1.24819</v>
      </c>
      <c r="U9" s="11" t="n">
        <v>1.24544</v>
      </c>
      <c r="V9" s="11" t="n">
        <v>1.22204</v>
      </c>
      <c r="W9" s="11" t="n">
        <v>1.17913</v>
      </c>
      <c r="X9" s="11" t="n">
        <v>1.16416</v>
      </c>
      <c r="Y9" s="11" t="n">
        <v>1.133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7432</v>
      </c>
      <c r="C10" s="11" t="n">
        <v>0.97642</v>
      </c>
      <c r="D10" s="11" t="n">
        <v>1.03759</v>
      </c>
      <c r="E10" s="11" t="n">
        <v>1.02944</v>
      </c>
      <c r="F10" s="11" t="n">
        <v>1.05063</v>
      </c>
      <c r="G10" s="11" t="n">
        <v>1.12833</v>
      </c>
      <c r="H10" s="11" t="n">
        <v>1.14918</v>
      </c>
      <c r="I10" s="11" t="n">
        <v>1.17092</v>
      </c>
      <c r="J10" s="11" t="n">
        <v>1.16415</v>
      </c>
      <c r="K10" s="11" t="n">
        <v>1.1675</v>
      </c>
      <c r="L10" s="11" t="n">
        <v>1.1692</v>
      </c>
      <c r="M10" s="11" t="n">
        <v>1.16827</v>
      </c>
      <c r="N10" s="11" t="n">
        <v>1.16649</v>
      </c>
      <c r="O10" s="11" t="n">
        <v>1.14632</v>
      </c>
      <c r="P10" s="11" t="n">
        <v>1.16156</v>
      </c>
      <c r="Q10" s="11" t="n">
        <v>1.17026</v>
      </c>
      <c r="R10" s="11" t="n">
        <v>1.16455</v>
      </c>
      <c r="S10" s="11" t="n">
        <v>1.15572</v>
      </c>
      <c r="T10" s="11" t="n">
        <v>1.1284</v>
      </c>
      <c r="U10" s="11" t="n">
        <v>1.11966</v>
      </c>
      <c r="V10" s="11" t="n">
        <v>1.10362</v>
      </c>
      <c r="W10" s="11" t="n">
        <v>1.08805</v>
      </c>
      <c r="X10" s="11" t="n">
        <v>1.06264</v>
      </c>
      <c r="Y10" s="11" t="n">
        <v>1.03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9867</v>
      </c>
      <c r="C11" s="11" t="n">
        <v>0.99196</v>
      </c>
      <c r="D11" s="11" t="n">
        <v>1.0036</v>
      </c>
      <c r="E11" s="11" t="n">
        <v>1.01875</v>
      </c>
      <c r="F11" s="11" t="n">
        <v>1.09374</v>
      </c>
      <c r="G11" s="11" t="n">
        <v>1.14572</v>
      </c>
      <c r="H11" s="11" t="n">
        <v>1.11902</v>
      </c>
      <c r="I11" s="11" t="n">
        <v>1.10615</v>
      </c>
      <c r="J11" s="11" t="n">
        <v>1.13238</v>
      </c>
      <c r="K11" s="11" t="n">
        <v>1.13401</v>
      </c>
      <c r="L11" s="11" t="n">
        <v>1.13552</v>
      </c>
      <c r="M11" s="11" t="n">
        <v>1.1379</v>
      </c>
      <c r="N11" s="11" t="n">
        <v>1.13499</v>
      </c>
      <c r="O11" s="11" t="n">
        <v>1.11173</v>
      </c>
      <c r="P11" s="11" t="n">
        <v>1.12669</v>
      </c>
      <c r="Q11" s="11" t="n">
        <v>1.13637</v>
      </c>
      <c r="R11" s="11" t="n">
        <v>1.13715</v>
      </c>
      <c r="S11" s="11" t="n">
        <v>1.12852</v>
      </c>
      <c r="T11" s="11" t="n">
        <v>1.14936</v>
      </c>
      <c r="U11" s="11" t="n">
        <v>1.15437</v>
      </c>
      <c r="V11" s="11" t="n">
        <v>1.13687</v>
      </c>
      <c r="W11" s="11" t="n">
        <v>1.12049</v>
      </c>
      <c r="X11" s="11" t="n">
        <v>1.09589</v>
      </c>
      <c r="Y11" s="11" t="n">
        <v>1.098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1706</v>
      </c>
      <c r="C12" s="11" t="n">
        <v>1.00916</v>
      </c>
      <c r="D12" s="11" t="n">
        <v>1.05205</v>
      </c>
      <c r="E12" s="11" t="n">
        <v>1.07717</v>
      </c>
      <c r="F12" s="11" t="n">
        <v>1.16414</v>
      </c>
      <c r="G12" s="11" t="n">
        <v>1.16082</v>
      </c>
      <c r="H12" s="11" t="n">
        <v>1.18731</v>
      </c>
      <c r="I12" s="11" t="n">
        <v>1.18303</v>
      </c>
      <c r="J12" s="11" t="n">
        <v>1.20488</v>
      </c>
      <c r="K12" s="11" t="n">
        <v>1.21154</v>
      </c>
      <c r="L12" s="11" t="n">
        <v>1.21462</v>
      </c>
      <c r="M12" s="11" t="n">
        <v>1.21018</v>
      </c>
      <c r="N12" s="11" t="n">
        <v>1.21349</v>
      </c>
      <c r="O12" s="11" t="n">
        <v>1.18513</v>
      </c>
      <c r="P12" s="11" t="n">
        <v>1.19881</v>
      </c>
      <c r="Q12" s="11" t="n">
        <v>1.21109</v>
      </c>
      <c r="R12" s="11" t="n">
        <v>1.20589</v>
      </c>
      <c r="S12" s="11" t="n">
        <v>1.19539</v>
      </c>
      <c r="T12" s="11" t="n">
        <v>1.18111</v>
      </c>
      <c r="U12" s="11" t="n">
        <v>1.19893</v>
      </c>
      <c r="V12" s="11" t="n">
        <v>1.19608</v>
      </c>
      <c r="W12" s="11" t="n">
        <v>1.16789</v>
      </c>
      <c r="X12" s="11" t="n">
        <v>1.1559</v>
      </c>
      <c r="Y12" s="11" t="n">
        <v>1.156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6548</v>
      </c>
      <c r="C13" s="11" t="n">
        <v>1.09385</v>
      </c>
      <c r="D13" s="11" t="n">
        <v>1.09721</v>
      </c>
      <c r="E13" s="11" t="n">
        <v>1.06678</v>
      </c>
      <c r="F13" s="11" t="n">
        <v>1.19993</v>
      </c>
      <c r="G13" s="11" t="n">
        <v>1.24445</v>
      </c>
      <c r="H13" s="11" t="n">
        <v>1.30208</v>
      </c>
      <c r="I13" s="11" t="n">
        <v>1.34401</v>
      </c>
      <c r="J13" s="11" t="n">
        <v>1.40585</v>
      </c>
      <c r="K13" s="11" t="n">
        <v>1.4065</v>
      </c>
      <c r="L13" s="11" t="n">
        <v>1.40658</v>
      </c>
      <c r="M13" s="11" t="n">
        <v>1.40823</v>
      </c>
      <c r="N13" s="11" t="n">
        <v>1.40886</v>
      </c>
      <c r="O13" s="11" t="n">
        <v>1.38881</v>
      </c>
      <c r="P13" s="11" t="n">
        <v>1.39373</v>
      </c>
      <c r="Q13" s="11" t="n">
        <v>1.38462</v>
      </c>
      <c r="R13" s="11" t="n">
        <v>1.37916</v>
      </c>
      <c r="S13" s="11" t="n">
        <v>1.38905</v>
      </c>
      <c r="T13" s="11" t="n">
        <v>1.35872</v>
      </c>
      <c r="U13" s="11" t="n">
        <v>1.36943</v>
      </c>
      <c r="V13" s="11" t="n">
        <v>1.33593</v>
      </c>
      <c r="W13" s="11" t="n">
        <v>1.25059</v>
      </c>
      <c r="X13" s="11" t="n">
        <v>1.1226</v>
      </c>
      <c r="Y13" s="11" t="n">
        <v>1.1216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071</v>
      </c>
      <c r="C14" s="11" t="n">
        <v>0.98889</v>
      </c>
      <c r="D14" s="11" t="n">
        <v>0.97502</v>
      </c>
      <c r="E14" s="11" t="n">
        <v>0.92308</v>
      </c>
      <c r="F14" s="11" t="n">
        <v>1.01281</v>
      </c>
      <c r="G14" s="11" t="n">
        <v>1.03091</v>
      </c>
      <c r="H14" s="11" t="n">
        <v>1.11323</v>
      </c>
      <c r="I14" s="11" t="n">
        <v>1.15777</v>
      </c>
      <c r="J14" s="11" t="n">
        <v>1.21245</v>
      </c>
      <c r="K14" s="11" t="n">
        <v>1.22569</v>
      </c>
      <c r="L14" s="11" t="n">
        <v>1.22561</v>
      </c>
      <c r="M14" s="11" t="n">
        <v>1.22545</v>
      </c>
      <c r="N14" s="11" t="n">
        <v>1.22588</v>
      </c>
      <c r="O14" s="11" t="n">
        <v>1.20794</v>
      </c>
      <c r="P14" s="11" t="n">
        <v>1.22504</v>
      </c>
      <c r="Q14" s="11" t="n">
        <v>1.23284</v>
      </c>
      <c r="R14" s="11" t="n">
        <v>1.26326</v>
      </c>
      <c r="S14" s="11" t="n">
        <v>1.25213</v>
      </c>
      <c r="T14" s="11" t="n">
        <v>1.24288</v>
      </c>
      <c r="U14" s="11" t="n">
        <v>1.20954</v>
      </c>
      <c r="V14" s="11" t="n">
        <v>1.20995</v>
      </c>
      <c r="W14" s="11" t="n">
        <v>1.17812</v>
      </c>
      <c r="X14" s="11" t="n">
        <v>1.15174</v>
      </c>
      <c r="Y14" s="11" t="n">
        <v>1.0841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2336</v>
      </c>
      <c r="C15" s="11" t="n">
        <v>1.00809</v>
      </c>
      <c r="D15" s="11" t="n">
        <v>1.03864</v>
      </c>
      <c r="E15" s="11" t="n">
        <v>1.02589</v>
      </c>
      <c r="F15" s="11" t="n">
        <v>1.1068</v>
      </c>
      <c r="G15" s="11" t="n">
        <v>1.10402</v>
      </c>
      <c r="H15" s="11" t="n">
        <v>1.14353</v>
      </c>
      <c r="I15" s="11" t="n">
        <v>1.15346</v>
      </c>
      <c r="J15" s="11" t="n">
        <v>1.18472</v>
      </c>
      <c r="K15" s="11" t="n">
        <v>1.17953</v>
      </c>
      <c r="L15" s="11" t="n">
        <v>1.17062</v>
      </c>
      <c r="M15" s="11" t="n">
        <v>1.16108</v>
      </c>
      <c r="N15" s="11" t="n">
        <v>1.16139</v>
      </c>
      <c r="O15" s="11" t="n">
        <v>1.13504</v>
      </c>
      <c r="P15" s="11" t="n">
        <v>1.14885</v>
      </c>
      <c r="Q15" s="11" t="n">
        <v>1.15806</v>
      </c>
      <c r="R15" s="11" t="n">
        <v>1.15372</v>
      </c>
      <c r="S15" s="11" t="n">
        <v>1.14537</v>
      </c>
      <c r="T15" s="11" t="n">
        <v>1.11781</v>
      </c>
      <c r="U15" s="11" t="n">
        <v>1.08327</v>
      </c>
      <c r="V15" s="11" t="n">
        <v>1.1017</v>
      </c>
      <c r="W15" s="11" t="n">
        <v>1.05281</v>
      </c>
      <c r="X15" s="11" t="n">
        <v>1.02083</v>
      </c>
      <c r="Y15" s="11" t="n">
        <v>0.9651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0828</v>
      </c>
      <c r="C16" s="11" t="n">
        <v>1.01403</v>
      </c>
      <c r="D16" s="11" t="n">
        <v>1.05457</v>
      </c>
      <c r="E16" s="11" t="n">
        <v>1.04489</v>
      </c>
      <c r="F16" s="11" t="n">
        <v>1.13653</v>
      </c>
      <c r="G16" s="11" t="n">
        <v>1.15295</v>
      </c>
      <c r="H16" s="11" t="n">
        <v>1.18633</v>
      </c>
      <c r="I16" s="11" t="n">
        <v>1.18016</v>
      </c>
      <c r="J16" s="11" t="n">
        <v>1.20383</v>
      </c>
      <c r="K16" s="11" t="n">
        <v>1.20819</v>
      </c>
      <c r="L16" s="11" t="n">
        <v>1.2059</v>
      </c>
      <c r="M16" s="11" t="n">
        <v>1.20311</v>
      </c>
      <c r="N16" s="11" t="n">
        <v>1.19822</v>
      </c>
      <c r="O16" s="11" t="n">
        <v>1.15837</v>
      </c>
      <c r="P16" s="11" t="n">
        <v>1.16562</v>
      </c>
      <c r="Q16" s="11" t="n">
        <v>1.16548</v>
      </c>
      <c r="R16" s="11" t="n">
        <v>1.1592</v>
      </c>
      <c r="S16" s="11" t="n">
        <v>1.16673</v>
      </c>
      <c r="T16" s="11" t="n">
        <v>1.14868</v>
      </c>
      <c r="U16" s="11" t="n">
        <v>1.14807</v>
      </c>
      <c r="V16" s="11" t="n">
        <v>1.14305</v>
      </c>
      <c r="W16" s="11" t="n">
        <v>1.10384</v>
      </c>
      <c r="X16" s="11" t="n">
        <v>1.09073</v>
      </c>
      <c r="Y16" s="11" t="n">
        <v>1.0208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8211</v>
      </c>
      <c r="C17" s="11" t="n">
        <v>0.98394</v>
      </c>
      <c r="D17" s="11" t="n">
        <v>1.01458</v>
      </c>
      <c r="E17" s="11" t="n">
        <v>1.00304</v>
      </c>
      <c r="F17" s="11" t="n">
        <v>1.04513</v>
      </c>
      <c r="G17" s="11" t="n">
        <v>1.05975</v>
      </c>
      <c r="H17" s="11" t="n">
        <v>1.07598</v>
      </c>
      <c r="I17" s="11" t="n">
        <v>1.07937</v>
      </c>
      <c r="J17" s="11" t="n">
        <v>1.10262</v>
      </c>
      <c r="K17" s="11" t="n">
        <v>1.10026</v>
      </c>
      <c r="L17" s="11" t="n">
        <v>1.09521</v>
      </c>
      <c r="M17" s="11" t="n">
        <v>1.09407</v>
      </c>
      <c r="N17" s="11" t="n">
        <v>1.09251</v>
      </c>
      <c r="O17" s="11" t="n">
        <v>1.06915</v>
      </c>
      <c r="P17" s="11" t="n">
        <v>1.07034</v>
      </c>
      <c r="Q17" s="11" t="n">
        <v>1.07335</v>
      </c>
      <c r="R17" s="11" t="n">
        <v>1.07157</v>
      </c>
      <c r="S17" s="11" t="n">
        <v>1.0681</v>
      </c>
      <c r="T17" s="11" t="n">
        <v>1.0446</v>
      </c>
      <c r="U17" s="11" t="n">
        <v>1.05152</v>
      </c>
      <c r="V17" s="11" t="n">
        <v>1.04222</v>
      </c>
      <c r="W17" s="11" t="n">
        <v>1.02832</v>
      </c>
      <c r="X17" s="11" t="n">
        <v>1.00819</v>
      </c>
      <c r="Y17" s="11" t="n">
        <v>0.962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5804</v>
      </c>
      <c r="C18" s="11" t="n">
        <v>0.96592</v>
      </c>
      <c r="D18" s="11" t="n">
        <v>1.00791</v>
      </c>
      <c r="E18" s="11" t="n">
        <v>1.01127</v>
      </c>
      <c r="F18" s="11" t="n">
        <v>1.05817</v>
      </c>
      <c r="G18" s="11" t="n">
        <v>1.06965</v>
      </c>
      <c r="H18" s="11" t="n">
        <v>1.08187</v>
      </c>
      <c r="I18" s="11" t="n">
        <v>1.07178</v>
      </c>
      <c r="J18" s="11" t="n">
        <v>1.08228</v>
      </c>
      <c r="K18" s="11" t="n">
        <v>1.09006</v>
      </c>
      <c r="L18" s="11" t="n">
        <v>1.09508</v>
      </c>
      <c r="M18" s="11" t="n">
        <v>1.09778</v>
      </c>
      <c r="N18" s="11" t="n">
        <v>1.07753</v>
      </c>
      <c r="O18" s="11" t="n">
        <v>1.05092</v>
      </c>
      <c r="P18" s="11" t="n">
        <v>1.06145</v>
      </c>
      <c r="Q18" s="11" t="n">
        <v>1.06007</v>
      </c>
      <c r="R18" s="11" t="n">
        <v>1.06282</v>
      </c>
      <c r="S18" s="11" t="n">
        <v>1.05535</v>
      </c>
      <c r="T18" s="11" t="n">
        <v>1.01193</v>
      </c>
      <c r="U18" s="11" t="n">
        <v>1.01977</v>
      </c>
      <c r="V18" s="11" t="n">
        <v>1.02246</v>
      </c>
      <c r="W18" s="11" t="n">
        <v>1.0145</v>
      </c>
      <c r="X18" s="11" t="n">
        <v>0.97254</v>
      </c>
      <c r="Y18" s="11" t="n">
        <v>0.9395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4573</v>
      </c>
      <c r="C19" s="11" t="n">
        <v>0.95547</v>
      </c>
      <c r="D19" s="11" t="n">
        <v>1.01043</v>
      </c>
      <c r="E19" s="11" t="n">
        <v>1.00772</v>
      </c>
      <c r="F19" s="11" t="n">
        <v>1.09243</v>
      </c>
      <c r="G19" s="11" t="n">
        <v>1.09336</v>
      </c>
      <c r="H19" s="11" t="n">
        <v>1.13588</v>
      </c>
      <c r="I19" s="11" t="n">
        <v>1.13157</v>
      </c>
      <c r="J19" s="11" t="n">
        <v>1.16091</v>
      </c>
      <c r="K19" s="11" t="n">
        <v>1.16189</v>
      </c>
      <c r="L19" s="11" t="n">
        <v>1.16035</v>
      </c>
      <c r="M19" s="11" t="n">
        <v>1.16644</v>
      </c>
      <c r="N19" s="11" t="n">
        <v>1.16429</v>
      </c>
      <c r="O19" s="11" t="n">
        <v>1.13667</v>
      </c>
      <c r="P19" s="11" t="n">
        <v>1.15129</v>
      </c>
      <c r="Q19" s="11" t="n">
        <v>1.15983</v>
      </c>
      <c r="R19" s="11" t="n">
        <v>1.1542</v>
      </c>
      <c r="S19" s="11" t="n">
        <v>1.1485</v>
      </c>
      <c r="T19" s="11" t="n">
        <v>1.13108</v>
      </c>
      <c r="U19" s="11" t="n">
        <v>1.14782</v>
      </c>
      <c r="V19" s="11" t="n">
        <v>1.1447</v>
      </c>
      <c r="W19" s="11" t="n">
        <v>1.11744</v>
      </c>
      <c r="X19" s="11" t="n">
        <v>1.10977</v>
      </c>
      <c r="Y19" s="11" t="n">
        <v>1.046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3797</v>
      </c>
      <c r="C20" s="11" t="n">
        <v>0.978</v>
      </c>
      <c r="D20" s="11" t="n">
        <v>0.99733</v>
      </c>
      <c r="E20" s="11" t="n">
        <v>1.02478</v>
      </c>
      <c r="F20" s="11" t="n">
        <v>1.05443</v>
      </c>
      <c r="G20" s="11" t="n">
        <v>1.08565</v>
      </c>
      <c r="H20" s="11" t="n">
        <v>1.14179</v>
      </c>
      <c r="I20" s="11" t="n">
        <v>1.17412</v>
      </c>
      <c r="J20" s="11" t="n">
        <v>1.19907</v>
      </c>
      <c r="K20" s="11" t="n">
        <v>1.20535</v>
      </c>
      <c r="L20" s="11" t="n">
        <v>1.20505</v>
      </c>
      <c r="M20" s="11" t="n">
        <v>1.17415</v>
      </c>
      <c r="N20" s="11" t="n">
        <v>1.17731</v>
      </c>
      <c r="O20" s="11" t="n">
        <v>1.1829</v>
      </c>
      <c r="P20" s="11" t="n">
        <v>1.21032</v>
      </c>
      <c r="Q20" s="11" t="n">
        <v>1.21479</v>
      </c>
      <c r="R20" s="11" t="n">
        <v>1.22628</v>
      </c>
      <c r="S20" s="11" t="n">
        <v>1.22924</v>
      </c>
      <c r="T20" s="11" t="n">
        <v>1.19904</v>
      </c>
      <c r="U20" s="11" t="n">
        <v>1.18928</v>
      </c>
      <c r="V20" s="11" t="n">
        <v>1.15095</v>
      </c>
      <c r="W20" s="11" t="n">
        <v>1.08744</v>
      </c>
      <c r="X20" s="11" t="n">
        <v>1.04413</v>
      </c>
      <c r="Y20" s="11" t="n">
        <v>0.99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983</v>
      </c>
      <c r="C21" s="11" t="n">
        <v>0.92865</v>
      </c>
      <c r="D21" s="11" t="n">
        <v>0.93834</v>
      </c>
      <c r="E21" s="11" t="n">
        <v>0.9539</v>
      </c>
      <c r="F21" s="11" t="n">
        <v>1.00581</v>
      </c>
      <c r="G21" s="11" t="n">
        <v>1.03655</v>
      </c>
      <c r="H21" s="11" t="n">
        <v>1.10285</v>
      </c>
      <c r="I21" s="11" t="n">
        <v>1.11273</v>
      </c>
      <c r="J21" s="11" t="n">
        <v>1.14001</v>
      </c>
      <c r="K21" s="11" t="n">
        <v>1.15988</v>
      </c>
      <c r="L21" s="11" t="n">
        <v>1.1565</v>
      </c>
      <c r="M21" s="11" t="n">
        <v>1.1242</v>
      </c>
      <c r="N21" s="11" t="n">
        <v>1.12772</v>
      </c>
      <c r="O21" s="11" t="n">
        <v>1.13176</v>
      </c>
      <c r="P21" s="11" t="n">
        <v>1.16837</v>
      </c>
      <c r="Q21" s="11" t="n">
        <v>1.1758</v>
      </c>
      <c r="R21" s="11" t="n">
        <v>1.1976</v>
      </c>
      <c r="S21" s="11" t="n">
        <v>1.19225</v>
      </c>
      <c r="T21" s="11" t="n">
        <v>1.16077</v>
      </c>
      <c r="U21" s="11" t="n">
        <v>1.15555</v>
      </c>
      <c r="V21" s="11" t="n">
        <v>1.11806</v>
      </c>
      <c r="W21" s="11" t="n">
        <v>1.08995</v>
      </c>
      <c r="X21" s="11" t="n">
        <v>1.02053</v>
      </c>
      <c r="Y21" s="11" t="n">
        <v>0.9692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4107</v>
      </c>
      <c r="C22" s="11" t="n">
        <v>0.94434</v>
      </c>
      <c r="D22" s="11" t="n">
        <v>0.94102</v>
      </c>
      <c r="E22" s="11" t="n">
        <v>0.93812</v>
      </c>
      <c r="F22" s="11" t="n">
        <v>1.03735</v>
      </c>
      <c r="G22" s="11" t="n">
        <v>1.11709</v>
      </c>
      <c r="H22" s="11" t="n">
        <v>1.1474</v>
      </c>
      <c r="I22" s="11" t="n">
        <v>1.16245</v>
      </c>
      <c r="J22" s="11" t="n">
        <v>1.1866</v>
      </c>
      <c r="K22" s="11" t="n">
        <v>1.17993</v>
      </c>
      <c r="L22" s="11" t="n">
        <v>1.17541</v>
      </c>
      <c r="M22" s="11" t="n">
        <v>1.17242</v>
      </c>
      <c r="N22" s="11" t="n">
        <v>1.17323</v>
      </c>
      <c r="O22" s="11" t="n">
        <v>1.14612</v>
      </c>
      <c r="P22" s="11" t="n">
        <v>1.16375</v>
      </c>
      <c r="Q22" s="11" t="n">
        <v>1.16834</v>
      </c>
      <c r="R22" s="11" t="n">
        <v>1.168</v>
      </c>
      <c r="S22" s="11" t="n">
        <v>1.14482</v>
      </c>
      <c r="T22" s="11" t="n">
        <v>1.07883</v>
      </c>
      <c r="U22" s="11" t="n">
        <v>1.07247</v>
      </c>
      <c r="V22" s="11" t="n">
        <v>1.08216</v>
      </c>
      <c r="W22" s="11" t="n">
        <v>1.05842</v>
      </c>
      <c r="X22" s="11" t="n">
        <v>1.04489</v>
      </c>
      <c r="Y22" s="11" t="n">
        <v>0.957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5112</v>
      </c>
      <c r="C23" s="11" t="n">
        <v>0.95353</v>
      </c>
      <c r="D23" s="11" t="n">
        <v>0.95328</v>
      </c>
      <c r="E23" s="11" t="n">
        <v>0.98896</v>
      </c>
      <c r="F23" s="11" t="n">
        <v>1.04329</v>
      </c>
      <c r="G23" s="11" t="n">
        <v>1.05827</v>
      </c>
      <c r="H23" s="11" t="n">
        <v>1.06824</v>
      </c>
      <c r="I23" s="11" t="n">
        <v>1.08012</v>
      </c>
      <c r="J23" s="11" t="n">
        <v>1.10673</v>
      </c>
      <c r="K23" s="11" t="n">
        <v>1.09515</v>
      </c>
      <c r="L23" s="11" t="n">
        <v>1.09612</v>
      </c>
      <c r="M23" s="11" t="n">
        <v>1.09582</v>
      </c>
      <c r="N23" s="11" t="n">
        <v>1.09515</v>
      </c>
      <c r="O23" s="11" t="n">
        <v>1.06844</v>
      </c>
      <c r="P23" s="11" t="n">
        <v>1.08724</v>
      </c>
      <c r="Q23" s="11" t="n">
        <v>1.09885</v>
      </c>
      <c r="R23" s="11" t="n">
        <v>1.10153</v>
      </c>
      <c r="S23" s="11" t="n">
        <v>1.08361</v>
      </c>
      <c r="T23" s="11" t="n">
        <v>1.05753</v>
      </c>
      <c r="U23" s="11" t="n">
        <v>1.03002</v>
      </c>
      <c r="V23" s="11" t="n">
        <v>1.03924</v>
      </c>
      <c r="W23" s="11" t="n">
        <v>1.03213</v>
      </c>
      <c r="X23" s="11" t="n">
        <v>1.01983</v>
      </c>
      <c r="Y23" s="11" t="n">
        <v>0.9465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2756</v>
      </c>
      <c r="C24" s="11" t="n">
        <v>0.93006</v>
      </c>
      <c r="D24" s="11" t="n">
        <v>0.98301</v>
      </c>
      <c r="E24" s="11" t="n">
        <v>0.96393</v>
      </c>
      <c r="F24" s="11" t="n">
        <v>1.05167</v>
      </c>
      <c r="G24" s="11" t="n">
        <v>1.065</v>
      </c>
      <c r="H24" s="11" t="n">
        <v>1.08609</v>
      </c>
      <c r="I24" s="11" t="n">
        <v>1.09877</v>
      </c>
      <c r="J24" s="11" t="n">
        <v>1.11993</v>
      </c>
      <c r="K24" s="11" t="n">
        <v>1.11798</v>
      </c>
      <c r="L24" s="11" t="n">
        <v>1.11229</v>
      </c>
      <c r="M24" s="11" t="n">
        <v>1.11452</v>
      </c>
      <c r="N24" s="11" t="n">
        <v>1.10878</v>
      </c>
      <c r="O24" s="11" t="n">
        <v>1.08024</v>
      </c>
      <c r="P24" s="11" t="n">
        <v>1.09773</v>
      </c>
      <c r="Q24" s="11" t="n">
        <v>1.11028</v>
      </c>
      <c r="R24" s="11" t="n">
        <v>1.13966</v>
      </c>
      <c r="S24" s="11" t="n">
        <v>1.11575</v>
      </c>
      <c r="T24" s="11" t="n">
        <v>1.07383</v>
      </c>
      <c r="U24" s="11" t="n">
        <v>1.05301</v>
      </c>
      <c r="V24" s="11" t="n">
        <v>1.05167</v>
      </c>
      <c r="W24" s="11" t="n">
        <v>0.97942</v>
      </c>
      <c r="X24" s="11" t="n">
        <v>1.00366</v>
      </c>
      <c r="Y24" s="11" t="n">
        <v>0.9542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073</v>
      </c>
      <c r="C25" s="11" t="n">
        <v>0.97121</v>
      </c>
      <c r="D25" s="11" t="n">
        <v>1.03294</v>
      </c>
      <c r="E25" s="11" t="n">
        <v>1.00304</v>
      </c>
      <c r="F25" s="11" t="n">
        <v>1.02564</v>
      </c>
      <c r="G25" s="11" t="n">
        <v>1.03048</v>
      </c>
      <c r="H25" s="11" t="n">
        <v>1.03654</v>
      </c>
      <c r="I25" s="11" t="n">
        <v>1.03282</v>
      </c>
      <c r="J25" s="11" t="n">
        <v>1.04424</v>
      </c>
      <c r="K25" s="11" t="n">
        <v>1.04347</v>
      </c>
      <c r="L25" s="11" t="n">
        <v>1.0434</v>
      </c>
      <c r="M25" s="11" t="n">
        <v>1.04469</v>
      </c>
      <c r="N25" s="11" t="n">
        <v>1.05241</v>
      </c>
      <c r="O25" s="11" t="n">
        <v>1.02535</v>
      </c>
      <c r="P25" s="11" t="n">
        <v>1.03305</v>
      </c>
      <c r="Q25" s="11" t="n">
        <v>1.03104</v>
      </c>
      <c r="R25" s="11" t="n">
        <v>1.04224</v>
      </c>
      <c r="S25" s="11" t="n">
        <v>1.03584</v>
      </c>
      <c r="T25" s="11" t="n">
        <v>1.02967</v>
      </c>
      <c r="U25" s="11" t="n">
        <v>1.03852</v>
      </c>
      <c r="V25" s="11" t="n">
        <v>1.04469</v>
      </c>
      <c r="W25" s="11" t="n">
        <v>1.02792</v>
      </c>
      <c r="X25" s="11" t="n">
        <v>1.01276</v>
      </c>
      <c r="Y25" s="11" t="n">
        <v>1.0068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5808</v>
      </c>
      <c r="C26" s="11" t="n">
        <v>0.97215</v>
      </c>
      <c r="D26" s="11" t="n">
        <v>1.02412</v>
      </c>
      <c r="E26" s="11" t="n">
        <v>0.99274</v>
      </c>
      <c r="F26" s="11" t="n">
        <v>1.01991</v>
      </c>
      <c r="G26" s="11" t="n">
        <v>1.03662</v>
      </c>
      <c r="H26" s="11" t="n">
        <v>1.04035</v>
      </c>
      <c r="I26" s="11" t="n">
        <v>1.03818</v>
      </c>
      <c r="J26" s="11" t="n">
        <v>1.05443</v>
      </c>
      <c r="K26" s="11" t="n">
        <v>1.05082</v>
      </c>
      <c r="L26" s="11" t="n">
        <v>1.04772</v>
      </c>
      <c r="M26" s="11" t="n">
        <v>1.0421</v>
      </c>
      <c r="N26" s="11" t="n">
        <v>1.04603</v>
      </c>
      <c r="O26" s="11" t="n">
        <v>1.02124</v>
      </c>
      <c r="P26" s="11" t="n">
        <v>1.0344</v>
      </c>
      <c r="Q26" s="11" t="n">
        <v>1.03486</v>
      </c>
      <c r="R26" s="11" t="n">
        <v>1.04755</v>
      </c>
      <c r="S26" s="11" t="n">
        <v>1.03682</v>
      </c>
      <c r="T26" s="11" t="n">
        <v>1.02757</v>
      </c>
      <c r="U26" s="11" t="n">
        <v>1.03459</v>
      </c>
      <c r="V26" s="11" t="n">
        <v>1.03997</v>
      </c>
      <c r="W26" s="11" t="n">
        <v>1.02162</v>
      </c>
      <c r="X26" s="11" t="n">
        <v>0.99934</v>
      </c>
      <c r="Y26" s="11" t="n">
        <v>0.9792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4859</v>
      </c>
      <c r="C27" s="11" t="n">
        <v>1.03281</v>
      </c>
      <c r="D27" s="11" t="n">
        <v>1.03625</v>
      </c>
      <c r="E27" s="11" t="n">
        <v>1.03136</v>
      </c>
      <c r="F27" s="11" t="n">
        <v>1.03637</v>
      </c>
      <c r="G27" s="11" t="n">
        <v>1.03856</v>
      </c>
      <c r="H27" s="11" t="n">
        <v>1.04644</v>
      </c>
      <c r="I27" s="11" t="n">
        <v>1.05407</v>
      </c>
      <c r="J27" s="11" t="n">
        <v>1.07803</v>
      </c>
      <c r="K27" s="11" t="n">
        <v>1.07604</v>
      </c>
      <c r="L27" s="11" t="n">
        <v>1.07481</v>
      </c>
      <c r="M27" s="11" t="n">
        <v>1.07503</v>
      </c>
      <c r="N27" s="11" t="n">
        <v>1.07822</v>
      </c>
      <c r="O27" s="11" t="n">
        <v>1.05071</v>
      </c>
      <c r="P27" s="11" t="n">
        <v>1.06834</v>
      </c>
      <c r="Q27" s="11" t="n">
        <v>1.06675</v>
      </c>
      <c r="R27" s="11" t="n">
        <v>1.06127</v>
      </c>
      <c r="S27" s="11" t="n">
        <v>1.04145</v>
      </c>
      <c r="T27" s="11" t="n">
        <v>1.0249</v>
      </c>
      <c r="U27" s="11" t="n">
        <v>1.0438</v>
      </c>
      <c r="V27" s="11" t="n">
        <v>1.07386</v>
      </c>
      <c r="W27" s="11" t="n">
        <v>1.054</v>
      </c>
      <c r="X27" s="11" t="n">
        <v>1.04695</v>
      </c>
      <c r="Y27" s="11" t="n">
        <v>1.0381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0581</v>
      </c>
      <c r="C28" s="11" t="n">
        <v>0.99303</v>
      </c>
      <c r="D28" s="11" t="n">
        <v>0.99713</v>
      </c>
      <c r="E28" s="11" t="n">
        <v>0.95467</v>
      </c>
      <c r="F28" s="11" t="n">
        <v>0.99412</v>
      </c>
      <c r="G28" s="11" t="n">
        <v>0.99218</v>
      </c>
      <c r="H28" s="11" t="n">
        <v>1.01371</v>
      </c>
      <c r="I28" s="11" t="n">
        <v>0.94028</v>
      </c>
      <c r="J28" s="11" t="n">
        <v>1.03741</v>
      </c>
      <c r="K28" s="11" t="n">
        <v>1.01697</v>
      </c>
      <c r="L28" s="11" t="n">
        <v>1.01167</v>
      </c>
      <c r="M28" s="11" t="n">
        <v>1.00618</v>
      </c>
      <c r="N28" s="11" t="n">
        <v>1.0257</v>
      </c>
      <c r="O28" s="11" t="n">
        <v>0.96052</v>
      </c>
      <c r="P28" s="11" t="n">
        <v>0.99669</v>
      </c>
      <c r="Q28" s="11" t="n">
        <v>0.99979</v>
      </c>
      <c r="R28" s="11" t="n">
        <v>0.99771</v>
      </c>
      <c r="S28" s="11" t="n">
        <v>0.99205</v>
      </c>
      <c r="T28" s="11" t="n">
        <v>0.92276</v>
      </c>
      <c r="U28" s="11" t="n">
        <v>1.00289</v>
      </c>
      <c r="V28" s="11" t="n">
        <v>1.03703</v>
      </c>
      <c r="W28" s="11" t="n">
        <v>1.02643</v>
      </c>
      <c r="X28" s="11" t="n">
        <v>1.01425</v>
      </c>
      <c r="Y28" s="11" t="n">
        <v>1.0113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5452</v>
      </c>
      <c r="C29" s="11" t="n">
        <v>0.9524</v>
      </c>
      <c r="D29" s="11" t="n">
        <v>0.95282</v>
      </c>
      <c r="E29" s="11" t="n">
        <v>0.97647</v>
      </c>
      <c r="F29" s="11" t="n">
        <v>0.97004</v>
      </c>
      <c r="G29" s="11" t="n">
        <v>0.94291</v>
      </c>
      <c r="H29" s="11" t="n">
        <v>0.94499</v>
      </c>
      <c r="I29" s="11" t="n">
        <v>0.94779</v>
      </c>
      <c r="J29" s="11" t="n">
        <v>0.94918</v>
      </c>
      <c r="K29" s="11" t="n">
        <v>0.94872</v>
      </c>
      <c r="L29" s="11" t="n">
        <v>0.95001</v>
      </c>
      <c r="M29" s="11" t="n">
        <v>0.94872</v>
      </c>
      <c r="N29" s="11" t="n">
        <v>0.96747</v>
      </c>
      <c r="O29" s="11" t="n">
        <v>0.92785</v>
      </c>
      <c r="P29" s="11" t="n">
        <v>0.93987</v>
      </c>
      <c r="Q29" s="11" t="n">
        <v>0.93429</v>
      </c>
      <c r="R29" s="11" t="n">
        <v>0.93421</v>
      </c>
      <c r="S29" s="11" t="n">
        <v>0.92643</v>
      </c>
      <c r="T29" s="11" t="n">
        <v>0.925</v>
      </c>
      <c r="U29" s="11" t="n">
        <v>0.92658</v>
      </c>
      <c r="V29" s="11" t="n">
        <v>0.95997</v>
      </c>
      <c r="W29" s="11" t="n">
        <v>0.94753</v>
      </c>
      <c r="X29" s="11" t="n">
        <v>0.94348</v>
      </c>
      <c r="Y29" s="11" t="n">
        <v>0.941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4735</v>
      </c>
      <c r="C30" s="11" t="n">
        <v>0.94974</v>
      </c>
      <c r="D30" s="11" t="n">
        <v>0.95622</v>
      </c>
      <c r="E30" s="11" t="n">
        <v>0.98737</v>
      </c>
      <c r="F30" s="11" t="n">
        <v>0.9887</v>
      </c>
      <c r="G30" s="11" t="n">
        <v>0.96094</v>
      </c>
      <c r="H30" s="11" t="n">
        <v>0.96232</v>
      </c>
      <c r="I30" s="11" t="n">
        <v>0.95367</v>
      </c>
      <c r="J30" s="11" t="n">
        <v>0.9582</v>
      </c>
      <c r="K30" s="11" t="n">
        <v>0.95634</v>
      </c>
      <c r="L30" s="11" t="n">
        <v>0.95878</v>
      </c>
      <c r="M30" s="11" t="n">
        <v>0.96091</v>
      </c>
      <c r="N30" s="11" t="n">
        <v>0.98349</v>
      </c>
      <c r="O30" s="11" t="n">
        <v>0.94276</v>
      </c>
      <c r="P30" s="11" t="n">
        <v>0.96069</v>
      </c>
      <c r="Q30" s="11" t="n">
        <v>0.95686</v>
      </c>
      <c r="R30" s="11" t="n">
        <v>0.9519</v>
      </c>
      <c r="S30" s="11" t="n">
        <v>0.93924</v>
      </c>
      <c r="T30" s="11" t="n">
        <v>0.93417</v>
      </c>
      <c r="U30" s="11" t="n">
        <v>0.93461</v>
      </c>
      <c r="V30" s="11" t="n">
        <v>0.97504</v>
      </c>
      <c r="W30" s="11" t="n">
        <v>0.95746</v>
      </c>
      <c r="X30" s="11" t="n">
        <v>0.95419</v>
      </c>
      <c r="Y30" s="11" t="n">
        <v>0.952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131</v>
      </c>
      <c r="C31" s="11" t="n">
        <v>0.91562</v>
      </c>
      <c r="D31" s="11" t="n">
        <v>0.92998</v>
      </c>
      <c r="E31" s="11" t="n">
        <v>0.92415</v>
      </c>
      <c r="F31" s="11" t="n">
        <v>0.91697</v>
      </c>
      <c r="G31" s="11" t="n">
        <v>0.90648</v>
      </c>
      <c r="H31" s="11" t="n">
        <v>0.90742</v>
      </c>
      <c r="I31" s="11" t="n">
        <v>0.90227</v>
      </c>
      <c r="J31" s="11" t="n">
        <v>0.90553</v>
      </c>
      <c r="K31" s="11" t="n">
        <v>0.90811</v>
      </c>
      <c r="L31" s="11" t="n">
        <v>0.90796</v>
      </c>
      <c r="M31" s="11" t="n">
        <v>0.90517</v>
      </c>
      <c r="N31" s="11" t="n">
        <v>0.92702</v>
      </c>
      <c r="O31" s="11" t="n">
        <v>0.90107</v>
      </c>
      <c r="P31" s="11" t="n">
        <v>0.90426</v>
      </c>
      <c r="Q31" s="11" t="n">
        <v>0.9004</v>
      </c>
      <c r="R31" s="11" t="n">
        <v>0.89921</v>
      </c>
      <c r="S31" s="11" t="n">
        <v>0.89631</v>
      </c>
      <c r="T31" s="11" t="n">
        <v>0.89539</v>
      </c>
      <c r="U31" s="11" t="n">
        <v>0.89366</v>
      </c>
      <c r="V31" s="11" t="n">
        <v>0.91585</v>
      </c>
      <c r="W31" s="11" t="n">
        <v>0.90805</v>
      </c>
      <c r="X31" s="11" t="n">
        <v>0.89788</v>
      </c>
      <c r="Y31" s="11" t="n">
        <v>0.897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8784</v>
      </c>
      <c r="C32" s="11" t="n">
        <v>0.89091</v>
      </c>
      <c r="D32" s="11" t="n">
        <v>0.90677</v>
      </c>
      <c r="E32" s="11" t="n">
        <v>0.90318</v>
      </c>
      <c r="F32" s="11" t="n">
        <v>0.92381</v>
      </c>
      <c r="G32" s="11" t="n">
        <v>0.89738</v>
      </c>
      <c r="H32" s="11" t="n">
        <v>0.89751</v>
      </c>
      <c r="I32" s="11" t="n">
        <v>0.89617</v>
      </c>
      <c r="J32" s="11" t="n">
        <v>0.89883</v>
      </c>
      <c r="K32" s="11" t="n">
        <v>0.89896</v>
      </c>
      <c r="L32" s="11" t="n">
        <v>0.89895</v>
      </c>
      <c r="M32" s="11" t="n">
        <v>0.89859</v>
      </c>
      <c r="N32" s="11" t="n">
        <v>0.91195</v>
      </c>
      <c r="O32" s="11" t="n">
        <v>0.89315</v>
      </c>
      <c r="P32" s="11" t="n">
        <v>0.89722</v>
      </c>
      <c r="Q32" s="11" t="n">
        <v>0.88786</v>
      </c>
      <c r="R32" s="11" t="n">
        <v>0.89209</v>
      </c>
      <c r="S32" s="11" t="n">
        <v>0.88392</v>
      </c>
      <c r="T32" s="11" t="n">
        <v>0.88414</v>
      </c>
      <c r="U32" s="11" t="n">
        <v>0.89904</v>
      </c>
      <c r="V32" s="11" t="n">
        <v>0.89826</v>
      </c>
      <c r="W32" s="11" t="n">
        <v>0.88769</v>
      </c>
      <c r="X32" s="11" t="n">
        <v>0.88547</v>
      </c>
      <c r="Y32" s="11" t="n">
        <v>0.884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5305</v>
      </c>
      <c r="C33" s="11" t="n">
        <v>0.9579</v>
      </c>
      <c r="D33" s="11" t="n">
        <v>0.95831</v>
      </c>
      <c r="E33" s="11" t="n">
        <v>1.00187</v>
      </c>
      <c r="F33" s="11" t="n">
        <v>1.03054</v>
      </c>
      <c r="G33" s="11" t="n">
        <v>1.01709</v>
      </c>
      <c r="H33" s="11" t="n">
        <v>1.01538</v>
      </c>
      <c r="I33" s="11" t="n">
        <v>1.01093</v>
      </c>
      <c r="J33" s="11" t="n">
        <v>0.97567</v>
      </c>
      <c r="K33" s="11" t="n">
        <v>0.97824</v>
      </c>
      <c r="L33" s="11" t="n">
        <v>0.98639</v>
      </c>
      <c r="M33" s="11" t="n">
        <v>0.97877</v>
      </c>
      <c r="N33" s="11" t="n">
        <v>1.01475</v>
      </c>
      <c r="O33" s="11" t="n">
        <v>1.00994</v>
      </c>
      <c r="P33" s="11" t="n">
        <v>1.01608</v>
      </c>
      <c r="Q33" s="11" t="n">
        <v>1.02082</v>
      </c>
      <c r="R33" s="11" t="n">
        <v>1.01968</v>
      </c>
      <c r="S33" s="11" t="n">
        <v>1.01527</v>
      </c>
      <c r="T33" s="11" t="n">
        <v>1.01953</v>
      </c>
      <c r="U33" s="11" t="n">
        <v>1.02349</v>
      </c>
      <c r="V33" s="11" t="n">
        <v>1.0212</v>
      </c>
      <c r="W33" s="11" t="n">
        <v>0.97919</v>
      </c>
      <c r="X33" s="11" t="n">
        <v>1.01327</v>
      </c>
      <c r="Y33" s="11" t="n">
        <v>1.010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5728</v>
      </c>
      <c r="C34" s="11" t="n">
        <v>1.04539</v>
      </c>
      <c r="D34" s="11" t="n">
        <v>1.05166</v>
      </c>
      <c r="E34" s="11" t="n">
        <v>1.04299</v>
      </c>
      <c r="F34" s="11" t="n">
        <v>1.05585</v>
      </c>
      <c r="G34" s="11" t="n">
        <v>1.07325</v>
      </c>
      <c r="H34" s="11" t="n">
        <v>1.08449</v>
      </c>
      <c r="I34" s="11" t="n">
        <v>1.09895</v>
      </c>
      <c r="J34" s="11" t="n">
        <v>1.11828</v>
      </c>
      <c r="K34" s="11" t="n">
        <v>1.11503</v>
      </c>
      <c r="L34" s="11" t="n">
        <v>1.11017</v>
      </c>
      <c r="M34" s="11" t="n">
        <v>1.11627</v>
      </c>
      <c r="N34" s="11" t="n">
        <v>1.11885</v>
      </c>
      <c r="O34" s="11" t="n">
        <v>1.09378</v>
      </c>
      <c r="P34" s="11" t="n">
        <v>1.11109</v>
      </c>
      <c r="Q34" s="11" t="n">
        <v>1.10717</v>
      </c>
      <c r="R34" s="11" t="n">
        <v>1.10087</v>
      </c>
      <c r="S34" s="11" t="n">
        <v>1.08466</v>
      </c>
      <c r="T34" s="11" t="n">
        <v>1.08757</v>
      </c>
      <c r="U34" s="11" t="n">
        <v>1.08986</v>
      </c>
      <c r="V34" s="11" t="n">
        <v>1.09643</v>
      </c>
      <c r="W34" s="11" t="n">
        <v>1.08169</v>
      </c>
      <c r="X34" s="11" t="n">
        <v>1.06427</v>
      </c>
      <c r="Y34" s="11" t="n">
        <v>1.04189</v>
      </c>
    </row>
    <row r="35" customFormat="false" ht="12.75" hidden="false" customHeight="false" outlineLevel="0" collapsed="false">
      <c r="A35" s="10" t="n">
        <v>29</v>
      </c>
      <c r="B35" s="11" t="n">
        <v>1.06308</v>
      </c>
      <c r="C35" s="11" t="n">
        <v>1.05543</v>
      </c>
      <c r="D35" s="11" t="n">
        <v>1.06937</v>
      </c>
      <c r="E35" s="11" t="n">
        <v>1.03151</v>
      </c>
      <c r="F35" s="11" t="n">
        <v>1.04499</v>
      </c>
      <c r="G35" s="11" t="n">
        <v>1.07656</v>
      </c>
      <c r="H35" s="11" t="n">
        <v>1.08483</v>
      </c>
      <c r="I35" s="11" t="n">
        <v>1.09004</v>
      </c>
      <c r="J35" s="11" t="n">
        <v>1.13614</v>
      </c>
      <c r="K35" s="11" t="n">
        <v>1.13345</v>
      </c>
      <c r="L35" s="11" t="n">
        <v>1.13298</v>
      </c>
      <c r="M35" s="11" t="n">
        <v>1.1338</v>
      </c>
      <c r="N35" s="11" t="n">
        <v>1.136</v>
      </c>
      <c r="O35" s="11" t="n">
        <v>1.12136</v>
      </c>
      <c r="P35" s="11" t="n">
        <v>1.13461</v>
      </c>
      <c r="Q35" s="11" t="n">
        <v>1.13019</v>
      </c>
      <c r="R35" s="11" t="n">
        <v>1.12348</v>
      </c>
      <c r="S35" s="11" t="n">
        <v>1.11652</v>
      </c>
      <c r="T35" s="11" t="n">
        <v>1.10086</v>
      </c>
      <c r="U35" s="11" t="n">
        <v>1.10532</v>
      </c>
      <c r="V35" s="11" t="n">
        <v>1.10342</v>
      </c>
      <c r="W35" s="11" t="n">
        <v>1.08843</v>
      </c>
      <c r="X35" s="11" t="n">
        <v>1.08528</v>
      </c>
      <c r="Y35" s="11" t="n">
        <v>1.06786</v>
      </c>
    </row>
    <row r="36" customFormat="false" ht="12.75" hidden="false" customHeight="false" outlineLevel="0" collapsed="false">
      <c r="A36" s="10" t="n">
        <v>30</v>
      </c>
      <c r="B36" s="11" t="n">
        <v>1.02826</v>
      </c>
      <c r="C36" s="11" t="n">
        <v>1.01631</v>
      </c>
      <c r="D36" s="11" t="n">
        <v>1.03903</v>
      </c>
      <c r="E36" s="11" t="n">
        <v>1.0593</v>
      </c>
      <c r="F36" s="11" t="n">
        <v>1.07967</v>
      </c>
      <c r="G36" s="11" t="n">
        <v>1.07683</v>
      </c>
      <c r="H36" s="11" t="n">
        <v>1.08127</v>
      </c>
      <c r="I36" s="11" t="n">
        <v>1.07778</v>
      </c>
      <c r="J36" s="11" t="n">
        <v>1.07977</v>
      </c>
      <c r="K36" s="11" t="n">
        <v>1.08113</v>
      </c>
      <c r="L36" s="11" t="n">
        <v>1.08437</v>
      </c>
      <c r="M36" s="11" t="n">
        <v>1.08225</v>
      </c>
      <c r="N36" s="11" t="n">
        <v>1.08525</v>
      </c>
      <c r="O36" s="11" t="n">
        <v>1.09452</v>
      </c>
      <c r="P36" s="11" t="n">
        <v>1.10043</v>
      </c>
      <c r="Q36" s="11" t="n">
        <v>1.09728</v>
      </c>
      <c r="R36" s="11" t="n">
        <v>1.0906</v>
      </c>
      <c r="S36" s="11" t="n">
        <v>1.08083</v>
      </c>
      <c r="T36" s="11" t="n">
        <v>1.07272</v>
      </c>
      <c r="U36" s="11" t="n">
        <v>1.11608</v>
      </c>
      <c r="V36" s="11" t="n">
        <v>1.07301</v>
      </c>
      <c r="W36" s="11" t="n">
        <v>1.06323</v>
      </c>
      <c r="X36" s="11" t="n">
        <v>1.06262</v>
      </c>
      <c r="Y36" s="11" t="n">
        <v>1.05587</v>
      </c>
    </row>
    <row r="37" customFormat="false" ht="12.75" hidden="false" customHeight="false" outlineLevel="0" collapsed="false">
      <c r="A37" s="12" t="n">
        <v>31</v>
      </c>
      <c r="B37" s="11" t="n">
        <v>1.05468</v>
      </c>
      <c r="C37" s="11" t="n">
        <v>1.05638</v>
      </c>
      <c r="D37" s="11" t="n">
        <v>1.07043</v>
      </c>
      <c r="E37" s="11" t="n">
        <v>1.07169</v>
      </c>
      <c r="F37" s="11" t="n">
        <v>1.089</v>
      </c>
      <c r="G37" s="11" t="n">
        <v>1.0866</v>
      </c>
      <c r="H37" s="11" t="n">
        <v>1.09455</v>
      </c>
      <c r="I37" s="11" t="n">
        <v>1.09909</v>
      </c>
      <c r="J37" s="11" t="n">
        <v>1.12325</v>
      </c>
      <c r="K37" s="11" t="n">
        <v>1.12513</v>
      </c>
      <c r="L37" s="11" t="n">
        <v>1.12477</v>
      </c>
      <c r="M37" s="11" t="n">
        <v>1.12459</v>
      </c>
      <c r="N37" s="11" t="n">
        <v>1.12618</v>
      </c>
      <c r="O37" s="11" t="n">
        <v>1.11289</v>
      </c>
      <c r="P37" s="11" t="n">
        <v>1.12049</v>
      </c>
      <c r="Q37" s="11" t="n">
        <v>1.1146</v>
      </c>
      <c r="R37" s="11" t="n">
        <v>1.10952</v>
      </c>
      <c r="S37" s="11" t="n">
        <v>1.09736</v>
      </c>
      <c r="T37" s="11" t="n">
        <v>1.08019</v>
      </c>
      <c r="U37" s="11" t="n">
        <v>1.08066</v>
      </c>
      <c r="V37" s="11" t="n">
        <v>1.07056</v>
      </c>
      <c r="W37" s="11" t="n">
        <v>1.05128</v>
      </c>
      <c r="X37" s="11" t="n">
        <v>1.05631</v>
      </c>
      <c r="Y37" s="11" t="n">
        <v>1.0524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9206</v>
      </c>
      <c r="C43" s="11" t="n">
        <v>1.07533</v>
      </c>
      <c r="D43" s="11" t="n">
        <v>1.07614</v>
      </c>
      <c r="E43" s="11" t="n">
        <v>1.05714</v>
      </c>
      <c r="F43" s="11" t="n">
        <v>1.06513</v>
      </c>
      <c r="G43" s="11" t="n">
        <v>1.09299</v>
      </c>
      <c r="H43" s="11" t="n">
        <v>1.11637</v>
      </c>
      <c r="I43" s="11" t="n">
        <v>1.14265</v>
      </c>
      <c r="J43" s="11" t="n">
        <v>1.1739</v>
      </c>
      <c r="K43" s="11" t="n">
        <v>1.17815</v>
      </c>
      <c r="L43" s="11" t="n">
        <v>1.17666</v>
      </c>
      <c r="M43" s="11" t="n">
        <v>1.16753</v>
      </c>
      <c r="N43" s="11" t="n">
        <v>1.17159</v>
      </c>
      <c r="O43" s="11" t="n">
        <v>1.15187</v>
      </c>
      <c r="P43" s="11" t="n">
        <v>1.17025</v>
      </c>
      <c r="Q43" s="11" t="n">
        <v>1.17949</v>
      </c>
      <c r="R43" s="11" t="n">
        <v>1.18423</v>
      </c>
      <c r="S43" s="11" t="n">
        <v>1.17675</v>
      </c>
      <c r="T43" s="11" t="n">
        <v>1.18075</v>
      </c>
      <c r="U43" s="11" t="n">
        <v>1.18595</v>
      </c>
      <c r="V43" s="11" t="n">
        <v>1.16348</v>
      </c>
      <c r="W43" s="11" t="n">
        <v>1.1144</v>
      </c>
      <c r="X43" s="11" t="n">
        <v>1.12081</v>
      </c>
      <c r="Y43" s="11" t="n">
        <v>1.0907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1907</v>
      </c>
      <c r="C44" s="11" t="n">
        <v>1.02272</v>
      </c>
      <c r="D44" s="11" t="n">
        <v>1.07602</v>
      </c>
      <c r="E44" s="11" t="n">
        <v>1.08313</v>
      </c>
      <c r="F44" s="11" t="n">
        <v>1.1035</v>
      </c>
      <c r="G44" s="11" t="n">
        <v>1.14802</v>
      </c>
      <c r="H44" s="11" t="n">
        <v>1.181</v>
      </c>
      <c r="I44" s="11" t="n">
        <v>1.21053</v>
      </c>
      <c r="J44" s="11" t="n">
        <v>1.20642</v>
      </c>
      <c r="K44" s="11" t="n">
        <v>1.20579</v>
      </c>
      <c r="L44" s="11" t="n">
        <v>1.199</v>
      </c>
      <c r="M44" s="11" t="n">
        <v>1.19694</v>
      </c>
      <c r="N44" s="11" t="n">
        <v>1.19243</v>
      </c>
      <c r="O44" s="11" t="n">
        <v>1.16781</v>
      </c>
      <c r="P44" s="11" t="n">
        <v>1.17715</v>
      </c>
      <c r="Q44" s="11" t="n">
        <v>1.18664</v>
      </c>
      <c r="R44" s="11" t="n">
        <v>1.18335</v>
      </c>
      <c r="S44" s="11" t="n">
        <v>1.178</v>
      </c>
      <c r="T44" s="11" t="n">
        <v>1.14108</v>
      </c>
      <c r="U44" s="11" t="n">
        <v>1.13606</v>
      </c>
      <c r="V44" s="11" t="n">
        <v>1.12272</v>
      </c>
      <c r="W44" s="11" t="n">
        <v>1.1021</v>
      </c>
      <c r="X44" s="11" t="n">
        <v>1.09055</v>
      </c>
      <c r="Y44" s="11" t="n">
        <v>1.0878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369</v>
      </c>
      <c r="C45" s="11" t="n">
        <v>1.03767</v>
      </c>
      <c r="D45" s="11" t="n">
        <v>1.09861</v>
      </c>
      <c r="E45" s="11" t="n">
        <v>1.13135</v>
      </c>
      <c r="F45" s="11" t="n">
        <v>1.16528</v>
      </c>
      <c r="G45" s="11" t="n">
        <v>1.22167</v>
      </c>
      <c r="H45" s="11" t="n">
        <v>1.24372</v>
      </c>
      <c r="I45" s="11" t="n">
        <v>1.29688</v>
      </c>
      <c r="J45" s="11" t="n">
        <v>1.29325</v>
      </c>
      <c r="K45" s="11" t="n">
        <v>1.29094</v>
      </c>
      <c r="L45" s="11" t="n">
        <v>1.28708</v>
      </c>
      <c r="M45" s="11" t="n">
        <v>1.28161</v>
      </c>
      <c r="N45" s="11" t="n">
        <v>1.27689</v>
      </c>
      <c r="O45" s="11" t="n">
        <v>1.25764</v>
      </c>
      <c r="P45" s="11" t="n">
        <v>1.27105</v>
      </c>
      <c r="Q45" s="11" t="n">
        <v>1.28414</v>
      </c>
      <c r="R45" s="11" t="n">
        <v>1.28546</v>
      </c>
      <c r="S45" s="11" t="n">
        <v>1.27696</v>
      </c>
      <c r="T45" s="11" t="n">
        <v>1.24</v>
      </c>
      <c r="U45" s="11" t="n">
        <v>1.23726</v>
      </c>
      <c r="V45" s="11" t="n">
        <v>1.21404</v>
      </c>
      <c r="W45" s="11" t="n">
        <v>1.17145</v>
      </c>
      <c r="X45" s="11" t="n">
        <v>1.15659</v>
      </c>
      <c r="Y45" s="11" t="n">
        <v>1.1257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6814</v>
      </c>
      <c r="C46" s="11" t="n">
        <v>0.97022</v>
      </c>
      <c r="D46" s="11" t="n">
        <v>1.03094</v>
      </c>
      <c r="E46" s="11" t="n">
        <v>1.02286</v>
      </c>
      <c r="F46" s="11" t="n">
        <v>1.04389</v>
      </c>
      <c r="G46" s="11" t="n">
        <v>1.12101</v>
      </c>
      <c r="H46" s="11" t="n">
        <v>1.14172</v>
      </c>
      <c r="I46" s="11" t="n">
        <v>1.1633</v>
      </c>
      <c r="J46" s="11" t="n">
        <v>1.15658</v>
      </c>
      <c r="K46" s="11" t="n">
        <v>1.1599</v>
      </c>
      <c r="L46" s="11" t="n">
        <v>1.16158</v>
      </c>
      <c r="M46" s="11" t="n">
        <v>1.16066</v>
      </c>
      <c r="N46" s="11" t="n">
        <v>1.15889</v>
      </c>
      <c r="O46" s="11" t="n">
        <v>1.13888</v>
      </c>
      <c r="P46" s="11" t="n">
        <v>1.154</v>
      </c>
      <c r="Q46" s="11" t="n">
        <v>1.16264</v>
      </c>
      <c r="R46" s="11" t="n">
        <v>1.15697</v>
      </c>
      <c r="S46" s="11" t="n">
        <v>1.1482</v>
      </c>
      <c r="T46" s="11" t="n">
        <v>1.12108</v>
      </c>
      <c r="U46" s="11" t="n">
        <v>1.11241</v>
      </c>
      <c r="V46" s="11" t="n">
        <v>1.09649</v>
      </c>
      <c r="W46" s="11" t="n">
        <v>1.08104</v>
      </c>
      <c r="X46" s="11" t="n">
        <v>1.05581</v>
      </c>
      <c r="Y46" s="11" t="n">
        <v>1.0308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9231</v>
      </c>
      <c r="C47" s="11" t="n">
        <v>0.98565</v>
      </c>
      <c r="D47" s="11" t="n">
        <v>0.9972</v>
      </c>
      <c r="E47" s="11" t="n">
        <v>1.01224</v>
      </c>
      <c r="F47" s="11" t="n">
        <v>1.08668</v>
      </c>
      <c r="G47" s="11" t="n">
        <v>1.13828</v>
      </c>
      <c r="H47" s="11" t="n">
        <v>1.11178</v>
      </c>
      <c r="I47" s="11" t="n">
        <v>1.099</v>
      </c>
      <c r="J47" s="11" t="n">
        <v>1.12504</v>
      </c>
      <c r="K47" s="11" t="n">
        <v>1.12666</v>
      </c>
      <c r="L47" s="11" t="n">
        <v>1.12815</v>
      </c>
      <c r="M47" s="11" t="n">
        <v>1.13052</v>
      </c>
      <c r="N47" s="11" t="n">
        <v>1.12763</v>
      </c>
      <c r="O47" s="11" t="n">
        <v>1.10454</v>
      </c>
      <c r="P47" s="11" t="n">
        <v>1.11939</v>
      </c>
      <c r="Q47" s="11" t="n">
        <v>1.129</v>
      </c>
      <c r="R47" s="11" t="n">
        <v>1.12977</v>
      </c>
      <c r="S47" s="11" t="n">
        <v>1.12121</v>
      </c>
      <c r="T47" s="11" t="n">
        <v>1.14189</v>
      </c>
      <c r="U47" s="11" t="n">
        <v>1.14686</v>
      </c>
      <c r="V47" s="11" t="n">
        <v>1.12949</v>
      </c>
      <c r="W47" s="11" t="n">
        <v>1.11323</v>
      </c>
      <c r="X47" s="11" t="n">
        <v>1.08881</v>
      </c>
      <c r="Y47" s="11" t="n">
        <v>1.0910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1056</v>
      </c>
      <c r="C48" s="11" t="n">
        <v>1.00272</v>
      </c>
      <c r="D48" s="11" t="n">
        <v>1.0453</v>
      </c>
      <c r="E48" s="11" t="n">
        <v>1.07023</v>
      </c>
      <c r="F48" s="11" t="n">
        <v>1.15656</v>
      </c>
      <c r="G48" s="11" t="n">
        <v>1.15327</v>
      </c>
      <c r="H48" s="11" t="n">
        <v>1.17956</v>
      </c>
      <c r="I48" s="11" t="n">
        <v>1.17531</v>
      </c>
      <c r="J48" s="11" t="n">
        <v>1.19701</v>
      </c>
      <c r="K48" s="11" t="n">
        <v>1.20362</v>
      </c>
      <c r="L48" s="11" t="n">
        <v>1.20667</v>
      </c>
      <c r="M48" s="11" t="n">
        <v>1.20227</v>
      </c>
      <c r="N48" s="11" t="n">
        <v>1.20556</v>
      </c>
      <c r="O48" s="11" t="n">
        <v>1.1774</v>
      </c>
      <c r="P48" s="11" t="n">
        <v>1.19098</v>
      </c>
      <c r="Q48" s="11" t="n">
        <v>1.20317</v>
      </c>
      <c r="R48" s="11" t="n">
        <v>1.19801</v>
      </c>
      <c r="S48" s="11" t="n">
        <v>1.18759</v>
      </c>
      <c r="T48" s="11" t="n">
        <v>1.17342</v>
      </c>
      <c r="U48" s="11" t="n">
        <v>1.1911</v>
      </c>
      <c r="V48" s="11" t="n">
        <v>1.18827</v>
      </c>
      <c r="W48" s="11" t="n">
        <v>1.16029</v>
      </c>
      <c r="X48" s="11" t="n">
        <v>1.14839</v>
      </c>
      <c r="Y48" s="11" t="n">
        <v>1.1490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5789</v>
      </c>
      <c r="C49" s="11" t="n">
        <v>1.08679</v>
      </c>
      <c r="D49" s="11" t="n">
        <v>1.09013</v>
      </c>
      <c r="E49" s="11" t="n">
        <v>1.05992</v>
      </c>
      <c r="F49" s="11" t="n">
        <v>1.19209</v>
      </c>
      <c r="G49" s="11" t="n">
        <v>1.23629</v>
      </c>
      <c r="H49" s="11" t="n">
        <v>1.2935</v>
      </c>
      <c r="I49" s="11" t="n">
        <v>1.33512</v>
      </c>
      <c r="J49" s="11" t="n">
        <v>1.3965</v>
      </c>
      <c r="K49" s="11" t="n">
        <v>1.39715</v>
      </c>
      <c r="L49" s="11" t="n">
        <v>1.39723</v>
      </c>
      <c r="M49" s="11" t="n">
        <v>1.39886</v>
      </c>
      <c r="N49" s="11" t="n">
        <v>1.39949</v>
      </c>
      <c r="O49" s="11" t="n">
        <v>1.37959</v>
      </c>
      <c r="P49" s="11" t="n">
        <v>1.38447</v>
      </c>
      <c r="Q49" s="11" t="n">
        <v>1.37543</v>
      </c>
      <c r="R49" s="11" t="n">
        <v>1.37001</v>
      </c>
      <c r="S49" s="11" t="n">
        <v>1.37982</v>
      </c>
      <c r="T49" s="11" t="n">
        <v>1.34972</v>
      </c>
      <c r="U49" s="11" t="n">
        <v>1.36035</v>
      </c>
      <c r="V49" s="11" t="n">
        <v>1.32709</v>
      </c>
      <c r="W49" s="11" t="n">
        <v>1.24238</v>
      </c>
      <c r="X49" s="11" t="n">
        <v>1.11533</v>
      </c>
      <c r="Y49" s="11" t="n">
        <v>1.1144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3404</v>
      </c>
      <c r="C50" s="11" t="n">
        <v>0.9826</v>
      </c>
      <c r="D50" s="11" t="n">
        <v>0.96884</v>
      </c>
      <c r="E50" s="11" t="n">
        <v>0.91727</v>
      </c>
      <c r="F50" s="11" t="n">
        <v>1.00634</v>
      </c>
      <c r="G50" s="11" t="n">
        <v>1.02431</v>
      </c>
      <c r="H50" s="11" t="n">
        <v>1.10603</v>
      </c>
      <c r="I50" s="11" t="n">
        <v>1.15024</v>
      </c>
      <c r="J50" s="11" t="n">
        <v>1.20452</v>
      </c>
      <c r="K50" s="11" t="n">
        <v>1.21767</v>
      </c>
      <c r="L50" s="11" t="n">
        <v>1.21758</v>
      </c>
      <c r="M50" s="11" t="n">
        <v>1.21742</v>
      </c>
      <c r="N50" s="11" t="n">
        <v>1.21785</v>
      </c>
      <c r="O50" s="11" t="n">
        <v>1.20005</v>
      </c>
      <c r="P50" s="11" t="n">
        <v>1.21701</v>
      </c>
      <c r="Q50" s="11" t="n">
        <v>1.22476</v>
      </c>
      <c r="R50" s="11" t="n">
        <v>1.25495</v>
      </c>
      <c r="S50" s="11" t="n">
        <v>1.24391</v>
      </c>
      <c r="T50" s="11" t="n">
        <v>1.23473</v>
      </c>
      <c r="U50" s="11" t="n">
        <v>1.20163</v>
      </c>
      <c r="V50" s="11" t="n">
        <v>1.20204</v>
      </c>
      <c r="W50" s="11" t="n">
        <v>1.17045</v>
      </c>
      <c r="X50" s="11" t="n">
        <v>1.14426</v>
      </c>
      <c r="Y50" s="11" t="n">
        <v>1.0771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1681</v>
      </c>
      <c r="C51" s="11" t="n">
        <v>1.00166</v>
      </c>
      <c r="D51" s="11" t="n">
        <v>1.03199</v>
      </c>
      <c r="E51" s="11" t="n">
        <v>1.01933</v>
      </c>
      <c r="F51" s="11" t="n">
        <v>1.09964</v>
      </c>
      <c r="G51" s="11" t="n">
        <v>1.09688</v>
      </c>
      <c r="H51" s="11" t="n">
        <v>1.1361</v>
      </c>
      <c r="I51" s="11" t="n">
        <v>1.14597</v>
      </c>
      <c r="J51" s="11" t="n">
        <v>1.17699</v>
      </c>
      <c r="K51" s="11" t="n">
        <v>1.17184</v>
      </c>
      <c r="L51" s="11" t="n">
        <v>1.16299</v>
      </c>
      <c r="M51" s="11" t="n">
        <v>1.15353</v>
      </c>
      <c r="N51" s="11" t="n">
        <v>1.15384</v>
      </c>
      <c r="O51" s="11" t="n">
        <v>1.12767</v>
      </c>
      <c r="P51" s="11" t="n">
        <v>1.14139</v>
      </c>
      <c r="Q51" s="11" t="n">
        <v>1.15053</v>
      </c>
      <c r="R51" s="11" t="n">
        <v>1.14622</v>
      </c>
      <c r="S51" s="11" t="n">
        <v>1.13793</v>
      </c>
      <c r="T51" s="11" t="n">
        <v>1.11058</v>
      </c>
      <c r="U51" s="11" t="n">
        <v>1.07628</v>
      </c>
      <c r="V51" s="11" t="n">
        <v>1.09458</v>
      </c>
      <c r="W51" s="11" t="n">
        <v>1.04605</v>
      </c>
      <c r="X51" s="11" t="n">
        <v>1.01431</v>
      </c>
      <c r="Y51" s="11" t="n">
        <v>0.9590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0185</v>
      </c>
      <c r="C52" s="11" t="n">
        <v>1.00756</v>
      </c>
      <c r="D52" s="11" t="n">
        <v>1.0478</v>
      </c>
      <c r="E52" s="11" t="n">
        <v>1.03819</v>
      </c>
      <c r="F52" s="11" t="n">
        <v>1.12915</v>
      </c>
      <c r="G52" s="11" t="n">
        <v>1.14546</v>
      </c>
      <c r="H52" s="11" t="n">
        <v>1.1786</v>
      </c>
      <c r="I52" s="11" t="n">
        <v>1.17247</v>
      </c>
      <c r="J52" s="11" t="n">
        <v>1.19596</v>
      </c>
      <c r="K52" s="11" t="n">
        <v>1.20029</v>
      </c>
      <c r="L52" s="11" t="n">
        <v>1.19802</v>
      </c>
      <c r="M52" s="11" t="n">
        <v>1.19525</v>
      </c>
      <c r="N52" s="11" t="n">
        <v>1.19039</v>
      </c>
      <c r="O52" s="11" t="n">
        <v>1.15084</v>
      </c>
      <c r="P52" s="11" t="n">
        <v>1.15803</v>
      </c>
      <c r="Q52" s="11" t="n">
        <v>1.15789</v>
      </c>
      <c r="R52" s="11" t="n">
        <v>1.15166</v>
      </c>
      <c r="S52" s="11" t="n">
        <v>1.15914</v>
      </c>
      <c r="T52" s="11" t="n">
        <v>1.14122</v>
      </c>
      <c r="U52" s="11" t="n">
        <v>1.14061</v>
      </c>
      <c r="V52" s="11" t="n">
        <v>1.13563</v>
      </c>
      <c r="W52" s="11" t="n">
        <v>1.09671</v>
      </c>
      <c r="X52" s="11" t="n">
        <v>1.08369</v>
      </c>
      <c r="Y52" s="11" t="n">
        <v>1.0143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7587</v>
      </c>
      <c r="C53" s="11" t="n">
        <v>0.97769</v>
      </c>
      <c r="D53" s="11" t="n">
        <v>1.0081</v>
      </c>
      <c r="E53" s="11" t="n">
        <v>0.99664</v>
      </c>
      <c r="F53" s="11" t="n">
        <v>1.03843</v>
      </c>
      <c r="G53" s="11" t="n">
        <v>1.05294</v>
      </c>
      <c r="H53" s="11" t="n">
        <v>1.06905</v>
      </c>
      <c r="I53" s="11" t="n">
        <v>1.07242</v>
      </c>
      <c r="J53" s="11" t="n">
        <v>1.0955</v>
      </c>
      <c r="K53" s="11" t="n">
        <v>1.09316</v>
      </c>
      <c r="L53" s="11" t="n">
        <v>1.08814</v>
      </c>
      <c r="M53" s="11" t="n">
        <v>1.08701</v>
      </c>
      <c r="N53" s="11" t="n">
        <v>1.08546</v>
      </c>
      <c r="O53" s="11" t="n">
        <v>1.06228</v>
      </c>
      <c r="P53" s="11" t="n">
        <v>1.06345</v>
      </c>
      <c r="Q53" s="11" t="n">
        <v>1.06644</v>
      </c>
      <c r="R53" s="11" t="n">
        <v>1.06467</v>
      </c>
      <c r="S53" s="11" t="n">
        <v>1.06123</v>
      </c>
      <c r="T53" s="11" t="n">
        <v>1.0379</v>
      </c>
      <c r="U53" s="11" t="n">
        <v>1.04477</v>
      </c>
      <c r="V53" s="11" t="n">
        <v>1.03554</v>
      </c>
      <c r="W53" s="11" t="n">
        <v>1.02174</v>
      </c>
      <c r="X53" s="11" t="n">
        <v>1.00176</v>
      </c>
      <c r="Y53" s="11" t="n">
        <v>0.9564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5197</v>
      </c>
      <c r="C54" s="11" t="n">
        <v>0.9598</v>
      </c>
      <c r="D54" s="11" t="n">
        <v>1.00148</v>
      </c>
      <c r="E54" s="11" t="n">
        <v>1.00482</v>
      </c>
      <c r="F54" s="11" t="n">
        <v>1.05138</v>
      </c>
      <c r="G54" s="11" t="n">
        <v>1.06276</v>
      </c>
      <c r="H54" s="11" t="n">
        <v>1.0749</v>
      </c>
      <c r="I54" s="11" t="n">
        <v>1.06488</v>
      </c>
      <c r="J54" s="11" t="n">
        <v>1.07531</v>
      </c>
      <c r="K54" s="11" t="n">
        <v>1.08303</v>
      </c>
      <c r="L54" s="11" t="n">
        <v>1.08801</v>
      </c>
      <c r="M54" s="11" t="n">
        <v>1.09069</v>
      </c>
      <c r="N54" s="11" t="n">
        <v>1.07059</v>
      </c>
      <c r="O54" s="11" t="n">
        <v>1.04418</v>
      </c>
      <c r="P54" s="11" t="n">
        <v>1.05462</v>
      </c>
      <c r="Q54" s="11" t="n">
        <v>1.05326</v>
      </c>
      <c r="R54" s="11" t="n">
        <v>1.05599</v>
      </c>
      <c r="S54" s="11" t="n">
        <v>1.04857</v>
      </c>
      <c r="T54" s="11" t="n">
        <v>1.00547</v>
      </c>
      <c r="U54" s="11" t="n">
        <v>1.01325</v>
      </c>
      <c r="V54" s="11" t="n">
        <v>1.01593</v>
      </c>
      <c r="W54" s="11" t="n">
        <v>1.00802</v>
      </c>
      <c r="X54" s="11" t="n">
        <v>0.96637</v>
      </c>
      <c r="Y54" s="11" t="n">
        <v>0.9336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3976</v>
      </c>
      <c r="C55" s="11" t="n">
        <v>0.94942</v>
      </c>
      <c r="D55" s="11" t="n">
        <v>1.00398</v>
      </c>
      <c r="E55" s="11" t="n">
        <v>1.00129</v>
      </c>
      <c r="F55" s="11" t="n">
        <v>1.08538</v>
      </c>
      <c r="G55" s="11" t="n">
        <v>1.0863</v>
      </c>
      <c r="H55" s="11" t="n">
        <v>1.12851</v>
      </c>
      <c r="I55" s="11" t="n">
        <v>1.12424</v>
      </c>
      <c r="J55" s="11" t="n">
        <v>1.15336</v>
      </c>
      <c r="K55" s="11" t="n">
        <v>1.15433</v>
      </c>
      <c r="L55" s="11" t="n">
        <v>1.1528</v>
      </c>
      <c r="M55" s="11" t="n">
        <v>1.15885</v>
      </c>
      <c r="N55" s="11" t="n">
        <v>1.15672</v>
      </c>
      <c r="O55" s="11" t="n">
        <v>1.12929</v>
      </c>
      <c r="P55" s="11" t="n">
        <v>1.14381</v>
      </c>
      <c r="Q55" s="11" t="n">
        <v>1.15229</v>
      </c>
      <c r="R55" s="11" t="n">
        <v>1.1467</v>
      </c>
      <c r="S55" s="11" t="n">
        <v>1.14104</v>
      </c>
      <c r="T55" s="11" t="n">
        <v>1.12375</v>
      </c>
      <c r="U55" s="11" t="n">
        <v>1.14037</v>
      </c>
      <c r="V55" s="11" t="n">
        <v>1.13727</v>
      </c>
      <c r="W55" s="11" t="n">
        <v>1.11021</v>
      </c>
      <c r="X55" s="11" t="n">
        <v>1.10259</v>
      </c>
      <c r="Y55" s="11" t="n">
        <v>1.0393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3132</v>
      </c>
      <c r="C56" s="11" t="n">
        <v>0.97179</v>
      </c>
      <c r="D56" s="11" t="n">
        <v>0.99097</v>
      </c>
      <c r="E56" s="11" t="n">
        <v>1.01822</v>
      </c>
      <c r="F56" s="11" t="n">
        <v>1.04766</v>
      </c>
      <c r="G56" s="11" t="n">
        <v>1.07865</v>
      </c>
      <c r="H56" s="11" t="n">
        <v>1.13438</v>
      </c>
      <c r="I56" s="11" t="n">
        <v>1.16647</v>
      </c>
      <c r="J56" s="11" t="n">
        <v>1.19124</v>
      </c>
      <c r="K56" s="11" t="n">
        <v>1.19747</v>
      </c>
      <c r="L56" s="11" t="n">
        <v>1.19717</v>
      </c>
      <c r="M56" s="11" t="n">
        <v>1.1665</v>
      </c>
      <c r="N56" s="11" t="n">
        <v>1.16964</v>
      </c>
      <c r="O56" s="11" t="n">
        <v>1.17519</v>
      </c>
      <c r="P56" s="11" t="n">
        <v>1.20241</v>
      </c>
      <c r="Q56" s="11" t="n">
        <v>1.20685</v>
      </c>
      <c r="R56" s="11" t="n">
        <v>1.21825</v>
      </c>
      <c r="S56" s="11" t="n">
        <v>1.22118</v>
      </c>
      <c r="T56" s="11" t="n">
        <v>1.19121</v>
      </c>
      <c r="U56" s="11" t="n">
        <v>1.18152</v>
      </c>
      <c r="V56" s="11" t="n">
        <v>1.14348</v>
      </c>
      <c r="W56" s="11" t="n">
        <v>1.08043</v>
      </c>
      <c r="X56" s="11" t="n">
        <v>1.03744</v>
      </c>
      <c r="Y56" s="11" t="n">
        <v>0.993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9194</v>
      </c>
      <c r="C57" s="11" t="n">
        <v>0.9228</v>
      </c>
      <c r="D57" s="11" t="n">
        <v>0.93242</v>
      </c>
      <c r="E57" s="11" t="n">
        <v>0.94786</v>
      </c>
      <c r="F57" s="11" t="n">
        <v>0.99939</v>
      </c>
      <c r="G57" s="11" t="n">
        <v>1.02991</v>
      </c>
      <c r="H57" s="11" t="n">
        <v>1.09572</v>
      </c>
      <c r="I57" s="11" t="n">
        <v>1.10554</v>
      </c>
      <c r="J57" s="11" t="n">
        <v>1.13261</v>
      </c>
      <c r="K57" s="11" t="n">
        <v>1.15234</v>
      </c>
      <c r="L57" s="11" t="n">
        <v>1.14898</v>
      </c>
      <c r="M57" s="11" t="n">
        <v>1.11691</v>
      </c>
      <c r="N57" s="11" t="n">
        <v>1.12041</v>
      </c>
      <c r="O57" s="11" t="n">
        <v>1.12442</v>
      </c>
      <c r="P57" s="11" t="n">
        <v>1.16077</v>
      </c>
      <c r="Q57" s="11" t="n">
        <v>1.16814</v>
      </c>
      <c r="R57" s="11" t="n">
        <v>1.18978</v>
      </c>
      <c r="S57" s="11" t="n">
        <v>1.18447</v>
      </c>
      <c r="T57" s="11" t="n">
        <v>1.15322</v>
      </c>
      <c r="U57" s="11" t="n">
        <v>1.14804</v>
      </c>
      <c r="V57" s="11" t="n">
        <v>1.11082</v>
      </c>
      <c r="W57" s="11" t="n">
        <v>1.08292</v>
      </c>
      <c r="X57" s="11" t="n">
        <v>1.01401</v>
      </c>
      <c r="Y57" s="11" t="n">
        <v>0.9630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3514</v>
      </c>
      <c r="C58" s="11" t="n">
        <v>0.93837</v>
      </c>
      <c r="D58" s="11" t="n">
        <v>0.93508</v>
      </c>
      <c r="E58" s="11" t="n">
        <v>0.9322</v>
      </c>
      <c r="F58" s="11" t="n">
        <v>1.03071</v>
      </c>
      <c r="G58" s="11" t="n">
        <v>1.10986</v>
      </c>
      <c r="H58" s="11" t="n">
        <v>1.13995</v>
      </c>
      <c r="I58" s="11" t="n">
        <v>1.15489</v>
      </c>
      <c r="J58" s="11" t="n">
        <v>1.17887</v>
      </c>
      <c r="K58" s="11" t="n">
        <v>1.17224</v>
      </c>
      <c r="L58" s="11" t="n">
        <v>1.16776</v>
      </c>
      <c r="M58" s="11" t="n">
        <v>1.16479</v>
      </c>
      <c r="N58" s="11" t="n">
        <v>1.16559</v>
      </c>
      <c r="O58" s="11" t="n">
        <v>1.13868</v>
      </c>
      <c r="P58" s="11" t="n">
        <v>1.15618</v>
      </c>
      <c r="Q58" s="11" t="n">
        <v>1.16073</v>
      </c>
      <c r="R58" s="11" t="n">
        <v>1.1604</v>
      </c>
      <c r="S58" s="11" t="n">
        <v>1.13739</v>
      </c>
      <c r="T58" s="11" t="n">
        <v>1.07188</v>
      </c>
      <c r="U58" s="11" t="n">
        <v>1.06557</v>
      </c>
      <c r="V58" s="11" t="n">
        <v>1.07519</v>
      </c>
      <c r="W58" s="11" t="n">
        <v>1.05162</v>
      </c>
      <c r="X58" s="11" t="n">
        <v>1.03819</v>
      </c>
      <c r="Y58" s="11" t="n">
        <v>0.9515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451</v>
      </c>
      <c r="C59" s="11" t="n">
        <v>0.9475</v>
      </c>
      <c r="D59" s="11" t="n">
        <v>0.94725</v>
      </c>
      <c r="E59" s="11" t="n">
        <v>0.98267</v>
      </c>
      <c r="F59" s="11" t="n">
        <v>1.0366</v>
      </c>
      <c r="G59" s="11" t="n">
        <v>1.05147</v>
      </c>
      <c r="H59" s="11" t="n">
        <v>1.06137</v>
      </c>
      <c r="I59" s="11" t="n">
        <v>1.07316</v>
      </c>
      <c r="J59" s="11" t="n">
        <v>1.09957</v>
      </c>
      <c r="K59" s="11" t="n">
        <v>1.08808</v>
      </c>
      <c r="L59" s="11" t="n">
        <v>1.08905</v>
      </c>
      <c r="M59" s="11" t="n">
        <v>1.08874</v>
      </c>
      <c r="N59" s="11" t="n">
        <v>1.08808</v>
      </c>
      <c r="O59" s="11" t="n">
        <v>1.06156</v>
      </c>
      <c r="P59" s="11" t="n">
        <v>1.08023</v>
      </c>
      <c r="Q59" s="11" t="n">
        <v>1.09175</v>
      </c>
      <c r="R59" s="11" t="n">
        <v>1.09442</v>
      </c>
      <c r="S59" s="11" t="n">
        <v>1.07662</v>
      </c>
      <c r="T59" s="11" t="n">
        <v>1.05074</v>
      </c>
      <c r="U59" s="11" t="n">
        <v>1.02343</v>
      </c>
      <c r="V59" s="11" t="n">
        <v>1.03258</v>
      </c>
      <c r="W59" s="11" t="n">
        <v>1.02552</v>
      </c>
      <c r="X59" s="11" t="n">
        <v>1.01331</v>
      </c>
      <c r="Y59" s="11" t="n">
        <v>0.9406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2172</v>
      </c>
      <c r="C60" s="11" t="n">
        <v>0.9242</v>
      </c>
      <c r="D60" s="11" t="n">
        <v>0.97677</v>
      </c>
      <c r="E60" s="11" t="n">
        <v>0.95782</v>
      </c>
      <c r="F60" s="11" t="n">
        <v>1.04492</v>
      </c>
      <c r="G60" s="11" t="n">
        <v>1.05815</v>
      </c>
      <c r="H60" s="11" t="n">
        <v>1.07909</v>
      </c>
      <c r="I60" s="11" t="n">
        <v>1.09168</v>
      </c>
      <c r="J60" s="11" t="n">
        <v>1.11267</v>
      </c>
      <c r="K60" s="11" t="n">
        <v>1.11074</v>
      </c>
      <c r="L60" s="11" t="n">
        <v>1.10509</v>
      </c>
      <c r="M60" s="11" t="n">
        <v>1.10731</v>
      </c>
      <c r="N60" s="11" t="n">
        <v>1.10161</v>
      </c>
      <c r="O60" s="11" t="n">
        <v>1.07328</v>
      </c>
      <c r="P60" s="11" t="n">
        <v>1.09064</v>
      </c>
      <c r="Q60" s="11" t="n">
        <v>1.1031</v>
      </c>
      <c r="R60" s="11" t="n">
        <v>1.13226</v>
      </c>
      <c r="S60" s="11" t="n">
        <v>1.10853</v>
      </c>
      <c r="T60" s="11" t="n">
        <v>1.06692</v>
      </c>
      <c r="U60" s="11" t="n">
        <v>1.04625</v>
      </c>
      <c r="V60" s="11" t="n">
        <v>1.04492</v>
      </c>
      <c r="W60" s="11" t="n">
        <v>0.9732</v>
      </c>
      <c r="X60" s="11" t="n">
        <v>0.99726</v>
      </c>
      <c r="Y60" s="11" t="n">
        <v>0.9481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0087</v>
      </c>
      <c r="C61" s="11" t="n">
        <v>0.96505</v>
      </c>
      <c r="D61" s="11" t="n">
        <v>1.02633</v>
      </c>
      <c r="E61" s="11" t="n">
        <v>0.99664</v>
      </c>
      <c r="F61" s="11" t="n">
        <v>1.01908</v>
      </c>
      <c r="G61" s="11" t="n">
        <v>1.02388</v>
      </c>
      <c r="H61" s="11" t="n">
        <v>1.0299</v>
      </c>
      <c r="I61" s="11" t="n">
        <v>1.02621</v>
      </c>
      <c r="J61" s="11" t="n">
        <v>1.03754</v>
      </c>
      <c r="K61" s="11" t="n">
        <v>1.03678</v>
      </c>
      <c r="L61" s="11" t="n">
        <v>1.03671</v>
      </c>
      <c r="M61" s="11" t="n">
        <v>1.038</v>
      </c>
      <c r="N61" s="11" t="n">
        <v>1.04566</v>
      </c>
      <c r="O61" s="11" t="n">
        <v>1.01879</v>
      </c>
      <c r="P61" s="11" t="n">
        <v>1.02643</v>
      </c>
      <c r="Q61" s="11" t="n">
        <v>1.02444</v>
      </c>
      <c r="R61" s="11" t="n">
        <v>1.03556</v>
      </c>
      <c r="S61" s="11" t="n">
        <v>1.0292</v>
      </c>
      <c r="T61" s="11" t="n">
        <v>1.02308</v>
      </c>
      <c r="U61" s="11" t="n">
        <v>1.03187</v>
      </c>
      <c r="V61" s="11" t="n">
        <v>1.038</v>
      </c>
      <c r="W61" s="11" t="n">
        <v>1.02134</v>
      </c>
      <c r="X61" s="11" t="n">
        <v>1.0063</v>
      </c>
      <c r="Y61" s="11" t="n">
        <v>1.0004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5202</v>
      </c>
      <c r="C62" s="11" t="n">
        <v>0.96598</v>
      </c>
      <c r="D62" s="11" t="n">
        <v>1.01757</v>
      </c>
      <c r="E62" s="11" t="n">
        <v>0.98642</v>
      </c>
      <c r="F62" s="11" t="n">
        <v>1.01339</v>
      </c>
      <c r="G62" s="11" t="n">
        <v>1.02998</v>
      </c>
      <c r="H62" s="11" t="n">
        <v>1.03369</v>
      </c>
      <c r="I62" s="11" t="n">
        <v>1.03153</v>
      </c>
      <c r="J62" s="11" t="n">
        <v>1.04766</v>
      </c>
      <c r="K62" s="11" t="n">
        <v>1.04407</v>
      </c>
      <c r="L62" s="11" t="n">
        <v>1.041</v>
      </c>
      <c r="M62" s="11" t="n">
        <v>1.03542</v>
      </c>
      <c r="N62" s="11" t="n">
        <v>1.03932</v>
      </c>
      <c r="O62" s="11" t="n">
        <v>1.01472</v>
      </c>
      <c r="P62" s="11" t="n">
        <v>1.02777</v>
      </c>
      <c r="Q62" s="11" t="n">
        <v>1.02824</v>
      </c>
      <c r="R62" s="11" t="n">
        <v>1.04083</v>
      </c>
      <c r="S62" s="11" t="n">
        <v>1.03018</v>
      </c>
      <c r="T62" s="11" t="n">
        <v>1.02099</v>
      </c>
      <c r="U62" s="11" t="n">
        <v>1.02797</v>
      </c>
      <c r="V62" s="11" t="n">
        <v>1.0333</v>
      </c>
      <c r="W62" s="11" t="n">
        <v>1.01509</v>
      </c>
      <c r="X62" s="11" t="n">
        <v>0.99298</v>
      </c>
      <c r="Y62" s="11" t="n">
        <v>0.9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4186</v>
      </c>
      <c r="C63" s="11" t="n">
        <v>1.0262</v>
      </c>
      <c r="D63" s="11" t="n">
        <v>1.02961</v>
      </c>
      <c r="E63" s="11" t="n">
        <v>1.02476</v>
      </c>
      <c r="F63" s="11" t="n">
        <v>1.02973</v>
      </c>
      <c r="G63" s="11" t="n">
        <v>1.03191</v>
      </c>
      <c r="H63" s="11" t="n">
        <v>1.03973</v>
      </c>
      <c r="I63" s="11" t="n">
        <v>1.0473</v>
      </c>
      <c r="J63" s="11" t="n">
        <v>1.07109</v>
      </c>
      <c r="K63" s="11" t="n">
        <v>1.06911</v>
      </c>
      <c r="L63" s="11" t="n">
        <v>1.06789</v>
      </c>
      <c r="M63" s="11" t="n">
        <v>1.06811</v>
      </c>
      <c r="N63" s="11" t="n">
        <v>1.07128</v>
      </c>
      <c r="O63" s="11" t="n">
        <v>1.04397</v>
      </c>
      <c r="P63" s="11" t="n">
        <v>1.06147</v>
      </c>
      <c r="Q63" s="11" t="n">
        <v>1.05989</v>
      </c>
      <c r="R63" s="11" t="n">
        <v>1.05445</v>
      </c>
      <c r="S63" s="11" t="n">
        <v>1.03477</v>
      </c>
      <c r="T63" s="11" t="n">
        <v>1.01835</v>
      </c>
      <c r="U63" s="11" t="n">
        <v>1.03711</v>
      </c>
      <c r="V63" s="11" t="n">
        <v>1.06694</v>
      </c>
      <c r="W63" s="11" t="n">
        <v>1.04723</v>
      </c>
      <c r="X63" s="11" t="n">
        <v>1.04023</v>
      </c>
      <c r="Y63" s="11" t="n">
        <v>1.0315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9939</v>
      </c>
      <c r="C64" s="11" t="n">
        <v>0.98671</v>
      </c>
      <c r="D64" s="11" t="n">
        <v>0.99078</v>
      </c>
      <c r="E64" s="11" t="n">
        <v>0.94863</v>
      </c>
      <c r="F64" s="11" t="n">
        <v>0.98779</v>
      </c>
      <c r="G64" s="11" t="n">
        <v>0.98586</v>
      </c>
      <c r="H64" s="11" t="n">
        <v>1.00724</v>
      </c>
      <c r="I64" s="11" t="n">
        <v>0.93434</v>
      </c>
      <c r="J64" s="11" t="n">
        <v>1.03076</v>
      </c>
      <c r="K64" s="11" t="n">
        <v>1.01048</v>
      </c>
      <c r="L64" s="11" t="n">
        <v>1.00521</v>
      </c>
      <c r="M64" s="11" t="n">
        <v>0.99976</v>
      </c>
      <c r="N64" s="11" t="n">
        <v>1.01914</v>
      </c>
      <c r="O64" s="11" t="n">
        <v>0.95444</v>
      </c>
      <c r="P64" s="11" t="n">
        <v>0.99034</v>
      </c>
      <c r="Q64" s="11" t="n">
        <v>0.99342</v>
      </c>
      <c r="R64" s="11" t="n">
        <v>0.99136</v>
      </c>
      <c r="S64" s="11" t="n">
        <v>0.98573</v>
      </c>
      <c r="T64" s="11" t="n">
        <v>0.91696</v>
      </c>
      <c r="U64" s="11" t="n">
        <v>0.99649</v>
      </c>
      <c r="V64" s="11" t="n">
        <v>1.03039</v>
      </c>
      <c r="W64" s="11" t="n">
        <v>1.01986</v>
      </c>
      <c r="X64" s="11" t="n">
        <v>1.00778</v>
      </c>
      <c r="Y64" s="11" t="n">
        <v>1.0048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4848</v>
      </c>
      <c r="C65" s="11" t="n">
        <v>0.94637</v>
      </c>
      <c r="D65" s="11" t="n">
        <v>0.94679</v>
      </c>
      <c r="E65" s="11" t="n">
        <v>0.97027</v>
      </c>
      <c r="F65" s="11" t="n">
        <v>0.96389</v>
      </c>
      <c r="G65" s="11" t="n">
        <v>0.93695</v>
      </c>
      <c r="H65" s="11" t="n">
        <v>0.93902</v>
      </c>
      <c r="I65" s="11" t="n">
        <v>0.9418</v>
      </c>
      <c r="J65" s="11" t="n">
        <v>0.94318</v>
      </c>
      <c r="K65" s="11" t="n">
        <v>0.94273</v>
      </c>
      <c r="L65" s="11" t="n">
        <v>0.94401</v>
      </c>
      <c r="M65" s="11" t="n">
        <v>0.94273</v>
      </c>
      <c r="N65" s="11" t="n">
        <v>0.96134</v>
      </c>
      <c r="O65" s="11" t="n">
        <v>0.92201</v>
      </c>
      <c r="P65" s="11" t="n">
        <v>0.93394</v>
      </c>
      <c r="Q65" s="11" t="n">
        <v>0.9284</v>
      </c>
      <c r="R65" s="11" t="n">
        <v>0.92832</v>
      </c>
      <c r="S65" s="11" t="n">
        <v>0.9206</v>
      </c>
      <c r="T65" s="11" t="n">
        <v>0.91918</v>
      </c>
      <c r="U65" s="11" t="n">
        <v>0.92074</v>
      </c>
      <c r="V65" s="11" t="n">
        <v>0.9539</v>
      </c>
      <c r="W65" s="11" t="n">
        <v>0.94154</v>
      </c>
      <c r="X65" s="11" t="n">
        <v>0.93752</v>
      </c>
      <c r="Y65" s="11" t="n">
        <v>0.9355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4137</v>
      </c>
      <c r="C66" s="11" t="n">
        <v>0.94374</v>
      </c>
      <c r="D66" s="11" t="n">
        <v>0.95017</v>
      </c>
      <c r="E66" s="11" t="n">
        <v>0.98109</v>
      </c>
      <c r="F66" s="11" t="n">
        <v>0.98241</v>
      </c>
      <c r="G66" s="11" t="n">
        <v>0.95485</v>
      </c>
      <c r="H66" s="11" t="n">
        <v>0.95622</v>
      </c>
      <c r="I66" s="11" t="n">
        <v>0.94764</v>
      </c>
      <c r="J66" s="11" t="n">
        <v>0.95214</v>
      </c>
      <c r="K66" s="11" t="n">
        <v>0.95029</v>
      </c>
      <c r="L66" s="11" t="n">
        <v>0.95271</v>
      </c>
      <c r="M66" s="11" t="n">
        <v>0.95483</v>
      </c>
      <c r="N66" s="11" t="n">
        <v>0.97724</v>
      </c>
      <c r="O66" s="11" t="n">
        <v>0.93681</v>
      </c>
      <c r="P66" s="11" t="n">
        <v>0.95461</v>
      </c>
      <c r="Q66" s="11" t="n">
        <v>0.95081</v>
      </c>
      <c r="R66" s="11" t="n">
        <v>0.94588</v>
      </c>
      <c r="S66" s="11" t="n">
        <v>0.93332</v>
      </c>
      <c r="T66" s="11" t="n">
        <v>0.92828</v>
      </c>
      <c r="U66" s="11" t="n">
        <v>0.92872</v>
      </c>
      <c r="V66" s="11" t="n">
        <v>0.96885</v>
      </c>
      <c r="W66" s="11" t="n">
        <v>0.9514</v>
      </c>
      <c r="X66" s="11" t="n">
        <v>0.94815</v>
      </c>
      <c r="Y66" s="11" t="n">
        <v>0.9467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0736</v>
      </c>
      <c r="C67" s="11" t="n">
        <v>0.90987</v>
      </c>
      <c r="D67" s="11" t="n">
        <v>0.92412</v>
      </c>
      <c r="E67" s="11" t="n">
        <v>0.91833</v>
      </c>
      <c r="F67" s="11" t="n">
        <v>0.9112</v>
      </c>
      <c r="G67" s="11" t="n">
        <v>0.90079</v>
      </c>
      <c r="H67" s="11" t="n">
        <v>0.90173</v>
      </c>
      <c r="I67" s="11" t="n">
        <v>0.89661</v>
      </c>
      <c r="J67" s="11" t="n">
        <v>0.89985</v>
      </c>
      <c r="K67" s="11" t="n">
        <v>0.90241</v>
      </c>
      <c r="L67" s="11" t="n">
        <v>0.90226</v>
      </c>
      <c r="M67" s="11" t="n">
        <v>0.89949</v>
      </c>
      <c r="N67" s="11" t="n">
        <v>0.92118</v>
      </c>
      <c r="O67" s="11" t="n">
        <v>0.89543</v>
      </c>
      <c r="P67" s="11" t="n">
        <v>0.89859</v>
      </c>
      <c r="Q67" s="11" t="n">
        <v>0.89476</v>
      </c>
      <c r="R67" s="11" t="n">
        <v>0.89357</v>
      </c>
      <c r="S67" s="11" t="n">
        <v>0.8907</v>
      </c>
      <c r="T67" s="11" t="n">
        <v>0.88979</v>
      </c>
      <c r="U67" s="11" t="n">
        <v>0.88807</v>
      </c>
      <c r="V67" s="11" t="n">
        <v>0.9101</v>
      </c>
      <c r="W67" s="11" t="n">
        <v>0.90235</v>
      </c>
      <c r="X67" s="11" t="n">
        <v>0.89226</v>
      </c>
      <c r="Y67" s="11" t="n">
        <v>0.891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8229</v>
      </c>
      <c r="C68" s="11" t="n">
        <v>0.88534</v>
      </c>
      <c r="D68" s="11" t="n">
        <v>0.90109</v>
      </c>
      <c r="E68" s="11" t="n">
        <v>0.89752</v>
      </c>
      <c r="F68" s="11" t="n">
        <v>0.91799</v>
      </c>
      <c r="G68" s="11" t="n">
        <v>0.89176</v>
      </c>
      <c r="H68" s="11" t="n">
        <v>0.89189</v>
      </c>
      <c r="I68" s="11" t="n">
        <v>0.89056</v>
      </c>
      <c r="J68" s="11" t="n">
        <v>0.8932</v>
      </c>
      <c r="K68" s="11" t="n">
        <v>0.89333</v>
      </c>
      <c r="L68" s="11" t="n">
        <v>0.89332</v>
      </c>
      <c r="M68" s="11" t="n">
        <v>0.89296</v>
      </c>
      <c r="N68" s="11" t="n">
        <v>0.90622</v>
      </c>
      <c r="O68" s="11" t="n">
        <v>0.88757</v>
      </c>
      <c r="P68" s="11" t="n">
        <v>0.89161</v>
      </c>
      <c r="Q68" s="11" t="n">
        <v>0.88231</v>
      </c>
      <c r="R68" s="11" t="n">
        <v>0.88651</v>
      </c>
      <c r="S68" s="11" t="n">
        <v>0.8784</v>
      </c>
      <c r="T68" s="11" t="n">
        <v>0.87862</v>
      </c>
      <c r="U68" s="11" t="n">
        <v>0.89341</v>
      </c>
      <c r="V68" s="11" t="n">
        <v>0.89263</v>
      </c>
      <c r="W68" s="11" t="n">
        <v>0.88214</v>
      </c>
      <c r="X68" s="11" t="n">
        <v>0.87994</v>
      </c>
      <c r="Y68" s="11" t="n">
        <v>0.879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4702</v>
      </c>
      <c r="C69" s="11" t="n">
        <v>0.95183</v>
      </c>
      <c r="D69" s="11" t="n">
        <v>0.95224</v>
      </c>
      <c r="E69" s="11" t="n">
        <v>0.99548</v>
      </c>
      <c r="F69" s="11" t="n">
        <v>1.02394</v>
      </c>
      <c r="G69" s="11" t="n">
        <v>1.01059</v>
      </c>
      <c r="H69" s="11" t="n">
        <v>1.00889</v>
      </c>
      <c r="I69" s="11" t="n">
        <v>1.00448</v>
      </c>
      <c r="J69" s="11" t="n">
        <v>0.96948</v>
      </c>
      <c r="K69" s="11" t="n">
        <v>0.97203</v>
      </c>
      <c r="L69" s="11" t="n">
        <v>0.98012</v>
      </c>
      <c r="M69" s="11" t="n">
        <v>0.97255</v>
      </c>
      <c r="N69" s="11" t="n">
        <v>1.00827</v>
      </c>
      <c r="O69" s="11" t="n">
        <v>1.00349</v>
      </c>
      <c r="P69" s="11" t="n">
        <v>1.00959</v>
      </c>
      <c r="Q69" s="11" t="n">
        <v>1.0143</v>
      </c>
      <c r="R69" s="11" t="n">
        <v>1.01317</v>
      </c>
      <c r="S69" s="11" t="n">
        <v>1.00879</v>
      </c>
      <c r="T69" s="11" t="n">
        <v>1.01302</v>
      </c>
      <c r="U69" s="11" t="n">
        <v>1.01694</v>
      </c>
      <c r="V69" s="11" t="n">
        <v>1.01467</v>
      </c>
      <c r="W69" s="11" t="n">
        <v>0.97297</v>
      </c>
      <c r="X69" s="11" t="n">
        <v>1.0068</v>
      </c>
      <c r="Y69" s="11" t="n">
        <v>1.0039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5049</v>
      </c>
      <c r="C70" s="11" t="n">
        <v>1.03868</v>
      </c>
      <c r="D70" s="11" t="n">
        <v>1.04491</v>
      </c>
      <c r="E70" s="11" t="n">
        <v>1.03631</v>
      </c>
      <c r="F70" s="11" t="n">
        <v>1.04907</v>
      </c>
      <c r="G70" s="11" t="n">
        <v>1.06634</v>
      </c>
      <c r="H70" s="11" t="n">
        <v>1.0775</v>
      </c>
      <c r="I70" s="11" t="n">
        <v>1.09185</v>
      </c>
      <c r="J70" s="11" t="n">
        <v>1.11104</v>
      </c>
      <c r="K70" s="11" t="n">
        <v>1.10782</v>
      </c>
      <c r="L70" s="11" t="n">
        <v>1.10299</v>
      </c>
      <c r="M70" s="11" t="n">
        <v>1.10904</v>
      </c>
      <c r="N70" s="11" t="n">
        <v>1.1116</v>
      </c>
      <c r="O70" s="11" t="n">
        <v>1.08672</v>
      </c>
      <c r="P70" s="11" t="n">
        <v>1.10391</v>
      </c>
      <c r="Q70" s="11" t="n">
        <v>1.10002</v>
      </c>
      <c r="R70" s="11" t="n">
        <v>1.09376</v>
      </c>
      <c r="S70" s="11" t="n">
        <v>1.07767</v>
      </c>
      <c r="T70" s="11" t="n">
        <v>1.08056</v>
      </c>
      <c r="U70" s="11" t="n">
        <v>1.08283</v>
      </c>
      <c r="V70" s="11" t="n">
        <v>1.08935</v>
      </c>
      <c r="W70" s="11" t="n">
        <v>1.07472</v>
      </c>
      <c r="X70" s="11" t="n">
        <v>1.05743</v>
      </c>
      <c r="Y70" s="11" t="n">
        <v>1.03521</v>
      </c>
    </row>
    <row r="71" customFormat="false" ht="12.75" hidden="false" customHeight="false" outlineLevel="0" collapsed="false">
      <c r="A71" s="10" t="n">
        <v>29</v>
      </c>
      <c r="B71" s="11" t="n">
        <v>1.05624</v>
      </c>
      <c r="C71" s="11" t="n">
        <v>1.04865</v>
      </c>
      <c r="D71" s="11" t="n">
        <v>1.06248</v>
      </c>
      <c r="E71" s="11" t="n">
        <v>1.02491</v>
      </c>
      <c r="F71" s="11" t="n">
        <v>1.03829</v>
      </c>
      <c r="G71" s="11" t="n">
        <v>1.06962</v>
      </c>
      <c r="H71" s="11" t="n">
        <v>1.07783</v>
      </c>
      <c r="I71" s="11" t="n">
        <v>1.083</v>
      </c>
      <c r="J71" s="11" t="n">
        <v>1.12877</v>
      </c>
      <c r="K71" s="11" t="n">
        <v>1.1261</v>
      </c>
      <c r="L71" s="11" t="n">
        <v>1.12564</v>
      </c>
      <c r="M71" s="11" t="n">
        <v>1.12645</v>
      </c>
      <c r="N71" s="11" t="n">
        <v>1.12863</v>
      </c>
      <c r="O71" s="11" t="n">
        <v>1.1141</v>
      </c>
      <c r="P71" s="11" t="n">
        <v>1.12725</v>
      </c>
      <c r="Q71" s="11" t="n">
        <v>1.12286</v>
      </c>
      <c r="R71" s="11" t="n">
        <v>1.1162</v>
      </c>
      <c r="S71" s="11" t="n">
        <v>1.1093</v>
      </c>
      <c r="T71" s="11" t="n">
        <v>1.09375</v>
      </c>
      <c r="U71" s="11" t="n">
        <v>1.09818</v>
      </c>
      <c r="V71" s="11" t="n">
        <v>1.09629</v>
      </c>
      <c r="W71" s="11" t="n">
        <v>1.08141</v>
      </c>
      <c r="X71" s="11" t="n">
        <v>1.07829</v>
      </c>
      <c r="Y71" s="11" t="n">
        <v>1.06099</v>
      </c>
    </row>
    <row r="72" customFormat="false" ht="12.75" hidden="false" customHeight="false" outlineLevel="0" collapsed="false">
      <c r="A72" s="10" t="n">
        <v>30</v>
      </c>
      <c r="B72" s="11" t="n">
        <v>1.02168</v>
      </c>
      <c r="C72" s="11" t="n">
        <v>1.00981</v>
      </c>
      <c r="D72" s="11" t="n">
        <v>1.03237</v>
      </c>
      <c r="E72" s="11" t="n">
        <v>1.05249</v>
      </c>
      <c r="F72" s="11" t="n">
        <v>1.07271</v>
      </c>
      <c r="G72" s="11" t="n">
        <v>1.06989</v>
      </c>
      <c r="H72" s="11" t="n">
        <v>1.0743</v>
      </c>
      <c r="I72" s="11" t="n">
        <v>1.07083</v>
      </c>
      <c r="J72" s="11" t="n">
        <v>1.07281</v>
      </c>
      <c r="K72" s="11" t="n">
        <v>1.07416</v>
      </c>
      <c r="L72" s="11" t="n">
        <v>1.07738</v>
      </c>
      <c r="M72" s="11" t="n">
        <v>1.07527</v>
      </c>
      <c r="N72" s="11" t="n">
        <v>1.07825</v>
      </c>
      <c r="O72" s="11" t="n">
        <v>1.08745</v>
      </c>
      <c r="P72" s="11" t="n">
        <v>1.09332</v>
      </c>
      <c r="Q72" s="11" t="n">
        <v>1.0902</v>
      </c>
      <c r="R72" s="11" t="n">
        <v>1.08356</v>
      </c>
      <c r="S72" s="11" t="n">
        <v>1.07386</v>
      </c>
      <c r="T72" s="11" t="n">
        <v>1.06582</v>
      </c>
      <c r="U72" s="11" t="n">
        <v>1.10886</v>
      </c>
      <c r="V72" s="11" t="n">
        <v>1.06611</v>
      </c>
      <c r="W72" s="11" t="n">
        <v>1.05639</v>
      </c>
      <c r="X72" s="11" t="n">
        <v>1.05579</v>
      </c>
      <c r="Y72" s="11" t="n">
        <v>1.04909</v>
      </c>
    </row>
    <row r="73" customFormat="false" ht="12.75" hidden="false" customHeight="false" outlineLevel="0" collapsed="false">
      <c r="A73" s="12" t="n">
        <v>31</v>
      </c>
      <c r="B73" s="13" t="n">
        <v>1.04791</v>
      </c>
      <c r="C73" s="13" t="n">
        <v>1.04959</v>
      </c>
      <c r="D73" s="13" t="n">
        <v>1.06354</v>
      </c>
      <c r="E73" s="13" t="n">
        <v>1.06479</v>
      </c>
      <c r="F73" s="13" t="n">
        <v>1.08198</v>
      </c>
      <c r="G73" s="13" t="n">
        <v>1.07959</v>
      </c>
      <c r="H73" s="13" t="n">
        <v>1.08749</v>
      </c>
      <c r="I73" s="13" t="n">
        <v>1.09199</v>
      </c>
      <c r="J73" s="13" t="n">
        <v>1.11597</v>
      </c>
      <c r="K73" s="13" t="n">
        <v>1.11785</v>
      </c>
      <c r="L73" s="13" t="n">
        <v>1.11748</v>
      </c>
      <c r="M73" s="13" t="n">
        <v>1.11731</v>
      </c>
      <c r="N73" s="13" t="n">
        <v>1.11888</v>
      </c>
      <c r="O73" s="13" t="n">
        <v>1.10569</v>
      </c>
      <c r="P73" s="13" t="n">
        <v>1.11323</v>
      </c>
      <c r="Q73" s="13" t="n">
        <v>1.10739</v>
      </c>
      <c r="R73" s="13" t="n">
        <v>1.10235</v>
      </c>
      <c r="S73" s="13" t="n">
        <v>1.09027</v>
      </c>
      <c r="T73" s="13" t="n">
        <v>1.07323</v>
      </c>
      <c r="U73" s="13" t="n">
        <v>1.0737</v>
      </c>
      <c r="V73" s="13" t="n">
        <v>1.06367</v>
      </c>
      <c r="W73" s="13" t="n">
        <v>1.04453</v>
      </c>
      <c r="X73" s="13" t="n">
        <v>1.04952</v>
      </c>
      <c r="Y73" s="13" t="n">
        <v>1.045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4237</v>
      </c>
      <c r="C79" s="11" t="n">
        <v>1.0265</v>
      </c>
      <c r="D79" s="11" t="n">
        <v>1.02728</v>
      </c>
      <c r="E79" s="11" t="n">
        <v>1.00925</v>
      </c>
      <c r="F79" s="11" t="n">
        <v>1.01683</v>
      </c>
      <c r="G79" s="11" t="n">
        <v>1.04326</v>
      </c>
      <c r="H79" s="11" t="n">
        <v>1.06542</v>
      </c>
      <c r="I79" s="11" t="n">
        <v>1.09034</v>
      </c>
      <c r="J79" s="11" t="n">
        <v>1.11998</v>
      </c>
      <c r="K79" s="11" t="n">
        <v>1.12401</v>
      </c>
      <c r="L79" s="11" t="n">
        <v>1.1226</v>
      </c>
      <c r="M79" s="11" t="n">
        <v>1.11394</v>
      </c>
      <c r="N79" s="11" t="n">
        <v>1.11778</v>
      </c>
      <c r="O79" s="11" t="n">
        <v>1.09909</v>
      </c>
      <c r="P79" s="11" t="n">
        <v>1.11652</v>
      </c>
      <c r="Q79" s="11" t="n">
        <v>1.12528</v>
      </c>
      <c r="R79" s="11" t="n">
        <v>1.12978</v>
      </c>
      <c r="S79" s="11" t="n">
        <v>1.12268</v>
      </c>
      <c r="T79" s="11" t="n">
        <v>1.12648</v>
      </c>
      <c r="U79" s="11" t="n">
        <v>1.1314</v>
      </c>
      <c r="V79" s="11" t="n">
        <v>1.1101</v>
      </c>
      <c r="W79" s="11" t="n">
        <v>1.06355</v>
      </c>
      <c r="X79" s="11" t="n">
        <v>1.06964</v>
      </c>
      <c r="Y79" s="11" t="n">
        <v>1.0411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7315</v>
      </c>
      <c r="C80" s="11" t="n">
        <v>0.97661</v>
      </c>
      <c r="D80" s="11" t="n">
        <v>1.02716</v>
      </c>
      <c r="E80" s="11" t="n">
        <v>1.0339</v>
      </c>
      <c r="F80" s="11" t="n">
        <v>1.05322</v>
      </c>
      <c r="G80" s="11" t="n">
        <v>1.09543</v>
      </c>
      <c r="H80" s="11" t="n">
        <v>1.12671</v>
      </c>
      <c r="I80" s="11" t="n">
        <v>1.15471</v>
      </c>
      <c r="J80" s="11" t="n">
        <v>1.15081</v>
      </c>
      <c r="K80" s="11" t="n">
        <v>1.15022</v>
      </c>
      <c r="L80" s="11" t="n">
        <v>1.14378</v>
      </c>
      <c r="M80" s="11" t="n">
        <v>1.14183</v>
      </c>
      <c r="N80" s="11" t="n">
        <v>1.13755</v>
      </c>
      <c r="O80" s="11" t="n">
        <v>1.11421</v>
      </c>
      <c r="P80" s="11" t="n">
        <v>1.12306</v>
      </c>
      <c r="Q80" s="11" t="n">
        <v>1.13206</v>
      </c>
      <c r="R80" s="11" t="n">
        <v>1.12894</v>
      </c>
      <c r="S80" s="11" t="n">
        <v>1.12387</v>
      </c>
      <c r="T80" s="11" t="n">
        <v>1.08885</v>
      </c>
      <c r="U80" s="11" t="n">
        <v>1.08409</v>
      </c>
      <c r="V80" s="11" t="n">
        <v>1.07145</v>
      </c>
      <c r="W80" s="11" t="n">
        <v>1.05189</v>
      </c>
      <c r="X80" s="11" t="n">
        <v>1.04094</v>
      </c>
      <c r="Y80" s="11" t="n">
        <v>1.0383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9006</v>
      </c>
      <c r="C81" s="11" t="n">
        <v>0.99079</v>
      </c>
      <c r="D81" s="11" t="n">
        <v>1.04858</v>
      </c>
      <c r="E81" s="11" t="n">
        <v>1.07963</v>
      </c>
      <c r="F81" s="11" t="n">
        <v>1.1118</v>
      </c>
      <c r="G81" s="11" t="n">
        <v>1.16528</v>
      </c>
      <c r="H81" s="11" t="n">
        <v>1.18619</v>
      </c>
      <c r="I81" s="11" t="n">
        <v>1.2366</v>
      </c>
      <c r="J81" s="11" t="n">
        <v>1.23316</v>
      </c>
      <c r="K81" s="11" t="n">
        <v>1.23096</v>
      </c>
      <c r="L81" s="11" t="n">
        <v>1.22731</v>
      </c>
      <c r="M81" s="11" t="n">
        <v>1.22212</v>
      </c>
      <c r="N81" s="11" t="n">
        <v>1.21765</v>
      </c>
      <c r="O81" s="11" t="n">
        <v>1.19939</v>
      </c>
      <c r="P81" s="11" t="n">
        <v>1.2121</v>
      </c>
      <c r="Q81" s="11" t="n">
        <v>1.22452</v>
      </c>
      <c r="R81" s="11" t="n">
        <v>1.22577</v>
      </c>
      <c r="S81" s="11" t="n">
        <v>1.21771</v>
      </c>
      <c r="T81" s="11" t="n">
        <v>1.18266</v>
      </c>
      <c r="U81" s="11" t="n">
        <v>1.18007</v>
      </c>
      <c r="V81" s="11" t="n">
        <v>1.15805</v>
      </c>
      <c r="W81" s="11" t="n">
        <v>1.11765</v>
      </c>
      <c r="X81" s="11" t="n">
        <v>1.10356</v>
      </c>
      <c r="Y81" s="11" t="n">
        <v>1.074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2485</v>
      </c>
      <c r="C82" s="11" t="n">
        <v>0.92683</v>
      </c>
      <c r="D82" s="11" t="n">
        <v>0.98441</v>
      </c>
      <c r="E82" s="11" t="n">
        <v>0.97674</v>
      </c>
      <c r="F82" s="11" t="n">
        <v>0.99669</v>
      </c>
      <c r="G82" s="11" t="n">
        <v>1.06983</v>
      </c>
      <c r="H82" s="11" t="n">
        <v>1.08946</v>
      </c>
      <c r="I82" s="11" t="n">
        <v>1.10992</v>
      </c>
      <c r="J82" s="11" t="n">
        <v>1.10355</v>
      </c>
      <c r="K82" s="11" t="n">
        <v>1.1067</v>
      </c>
      <c r="L82" s="11" t="n">
        <v>1.1083</v>
      </c>
      <c r="M82" s="11" t="n">
        <v>1.10743</v>
      </c>
      <c r="N82" s="11" t="n">
        <v>1.10575</v>
      </c>
      <c r="O82" s="11" t="n">
        <v>1.08677</v>
      </c>
      <c r="P82" s="11" t="n">
        <v>1.10111</v>
      </c>
      <c r="Q82" s="11" t="n">
        <v>1.1093</v>
      </c>
      <c r="R82" s="11" t="n">
        <v>1.10393</v>
      </c>
      <c r="S82" s="11" t="n">
        <v>1.09561</v>
      </c>
      <c r="T82" s="11" t="n">
        <v>1.06989</v>
      </c>
      <c r="U82" s="11" t="n">
        <v>1.06166</v>
      </c>
      <c r="V82" s="11" t="n">
        <v>1.04657</v>
      </c>
      <c r="W82" s="11" t="n">
        <v>1.03191</v>
      </c>
      <c r="X82" s="11" t="n">
        <v>1.008</v>
      </c>
      <c r="Y82" s="11" t="n">
        <v>0.9843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4778</v>
      </c>
      <c r="C83" s="11" t="n">
        <v>0.94146</v>
      </c>
      <c r="D83" s="11" t="n">
        <v>0.95242</v>
      </c>
      <c r="E83" s="11" t="n">
        <v>0.96667</v>
      </c>
      <c r="F83" s="11" t="n">
        <v>1.03727</v>
      </c>
      <c r="G83" s="11" t="n">
        <v>1.0862</v>
      </c>
      <c r="H83" s="11" t="n">
        <v>1.06107</v>
      </c>
      <c r="I83" s="11" t="n">
        <v>1.04895</v>
      </c>
      <c r="J83" s="11" t="n">
        <v>1.07365</v>
      </c>
      <c r="K83" s="11" t="n">
        <v>1.07518</v>
      </c>
      <c r="L83" s="11" t="n">
        <v>1.07659</v>
      </c>
      <c r="M83" s="11" t="n">
        <v>1.07884</v>
      </c>
      <c r="N83" s="11" t="n">
        <v>1.0761</v>
      </c>
      <c r="O83" s="11" t="n">
        <v>1.0542</v>
      </c>
      <c r="P83" s="11" t="n">
        <v>1.06829</v>
      </c>
      <c r="Q83" s="11" t="n">
        <v>1.0774</v>
      </c>
      <c r="R83" s="11" t="n">
        <v>1.07813</v>
      </c>
      <c r="S83" s="11" t="n">
        <v>1.07001</v>
      </c>
      <c r="T83" s="11" t="n">
        <v>1.08963</v>
      </c>
      <c r="U83" s="11" t="n">
        <v>1.09434</v>
      </c>
      <c r="V83" s="11" t="n">
        <v>1.07786</v>
      </c>
      <c r="W83" s="11" t="n">
        <v>1.06245</v>
      </c>
      <c r="X83" s="11" t="n">
        <v>1.03929</v>
      </c>
      <c r="Y83" s="11" t="n">
        <v>1.0414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6508</v>
      </c>
      <c r="C84" s="11" t="n">
        <v>0.95765</v>
      </c>
      <c r="D84" s="11" t="n">
        <v>0.99802</v>
      </c>
      <c r="E84" s="11" t="n">
        <v>1.02167</v>
      </c>
      <c r="F84" s="11" t="n">
        <v>1.10354</v>
      </c>
      <c r="G84" s="11" t="n">
        <v>1.10041</v>
      </c>
      <c r="H84" s="11" t="n">
        <v>1.12535</v>
      </c>
      <c r="I84" s="11" t="n">
        <v>1.12132</v>
      </c>
      <c r="J84" s="11" t="n">
        <v>1.14189</v>
      </c>
      <c r="K84" s="11" t="n">
        <v>1.14816</v>
      </c>
      <c r="L84" s="11" t="n">
        <v>1.15106</v>
      </c>
      <c r="M84" s="11" t="n">
        <v>1.14688</v>
      </c>
      <c r="N84" s="11" t="n">
        <v>1.15</v>
      </c>
      <c r="O84" s="11" t="n">
        <v>1.1233</v>
      </c>
      <c r="P84" s="11" t="n">
        <v>1.13617</v>
      </c>
      <c r="Q84" s="11" t="n">
        <v>1.14773</v>
      </c>
      <c r="R84" s="11" t="n">
        <v>1.14284</v>
      </c>
      <c r="S84" s="11" t="n">
        <v>1.13296</v>
      </c>
      <c r="T84" s="11" t="n">
        <v>1.11952</v>
      </c>
      <c r="U84" s="11" t="n">
        <v>1.13629</v>
      </c>
      <c r="V84" s="11" t="n">
        <v>1.13361</v>
      </c>
      <c r="W84" s="11" t="n">
        <v>1.10707</v>
      </c>
      <c r="X84" s="11" t="n">
        <v>1.09579</v>
      </c>
      <c r="Y84" s="11" t="n">
        <v>1.0964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048</v>
      </c>
      <c r="C85" s="11" t="n">
        <v>1.03737</v>
      </c>
      <c r="D85" s="11" t="n">
        <v>1.04054</v>
      </c>
      <c r="E85" s="11" t="n">
        <v>1.01189</v>
      </c>
      <c r="F85" s="11" t="n">
        <v>1.13723</v>
      </c>
      <c r="G85" s="11" t="n">
        <v>1.17914</v>
      </c>
      <c r="H85" s="11" t="n">
        <v>1.23339</v>
      </c>
      <c r="I85" s="11" t="n">
        <v>1.27286</v>
      </c>
      <c r="J85" s="11" t="n">
        <v>1.33107</v>
      </c>
      <c r="K85" s="11" t="n">
        <v>1.33169</v>
      </c>
      <c r="L85" s="11" t="n">
        <v>1.33177</v>
      </c>
      <c r="M85" s="11" t="n">
        <v>1.33331</v>
      </c>
      <c r="N85" s="11" t="n">
        <v>1.33391</v>
      </c>
      <c r="O85" s="11" t="n">
        <v>1.31504</v>
      </c>
      <c r="P85" s="11" t="n">
        <v>1.31966</v>
      </c>
      <c r="Q85" s="11" t="n">
        <v>1.31109</v>
      </c>
      <c r="R85" s="11" t="n">
        <v>1.30595</v>
      </c>
      <c r="S85" s="11" t="n">
        <v>1.31526</v>
      </c>
      <c r="T85" s="11" t="n">
        <v>1.28671</v>
      </c>
      <c r="U85" s="11" t="n">
        <v>1.29679</v>
      </c>
      <c r="V85" s="11" t="n">
        <v>1.26525</v>
      </c>
      <c r="W85" s="11" t="n">
        <v>1.18492</v>
      </c>
      <c r="X85" s="11" t="n">
        <v>1.06444</v>
      </c>
      <c r="Y85" s="11" t="n">
        <v>1.0635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8735</v>
      </c>
      <c r="C86" s="11" t="n">
        <v>0.93857</v>
      </c>
      <c r="D86" s="11" t="n">
        <v>0.92552</v>
      </c>
      <c r="E86" s="11" t="n">
        <v>0.87662</v>
      </c>
      <c r="F86" s="11" t="n">
        <v>0.96108</v>
      </c>
      <c r="G86" s="11" t="n">
        <v>0.97812</v>
      </c>
      <c r="H86" s="11" t="n">
        <v>1.05561</v>
      </c>
      <c r="I86" s="11" t="n">
        <v>1.09754</v>
      </c>
      <c r="J86" s="11" t="n">
        <v>1.14901</v>
      </c>
      <c r="K86" s="11" t="n">
        <v>1.16148</v>
      </c>
      <c r="L86" s="11" t="n">
        <v>1.1614</v>
      </c>
      <c r="M86" s="11" t="n">
        <v>1.16125</v>
      </c>
      <c r="N86" s="11" t="n">
        <v>1.16166</v>
      </c>
      <c r="O86" s="11" t="n">
        <v>1.14477</v>
      </c>
      <c r="P86" s="11" t="n">
        <v>1.16086</v>
      </c>
      <c r="Q86" s="11" t="n">
        <v>1.16821</v>
      </c>
      <c r="R86" s="11" t="n">
        <v>1.19684</v>
      </c>
      <c r="S86" s="11" t="n">
        <v>1.18637</v>
      </c>
      <c r="T86" s="11" t="n">
        <v>1.17766</v>
      </c>
      <c r="U86" s="11" t="n">
        <v>1.14628</v>
      </c>
      <c r="V86" s="11" t="n">
        <v>1.14666</v>
      </c>
      <c r="W86" s="11" t="n">
        <v>1.1167</v>
      </c>
      <c r="X86" s="11" t="n">
        <v>1.09187</v>
      </c>
      <c r="Y86" s="11" t="n">
        <v>1.0282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7101</v>
      </c>
      <c r="C87" s="11" t="n">
        <v>0.95665</v>
      </c>
      <c r="D87" s="11" t="n">
        <v>0.9854</v>
      </c>
      <c r="E87" s="11" t="n">
        <v>0.9734</v>
      </c>
      <c r="F87" s="11" t="n">
        <v>1.04956</v>
      </c>
      <c r="G87" s="11" t="n">
        <v>1.04694</v>
      </c>
      <c r="H87" s="11" t="n">
        <v>1.08414</v>
      </c>
      <c r="I87" s="11" t="n">
        <v>1.09349</v>
      </c>
      <c r="J87" s="11" t="n">
        <v>1.12291</v>
      </c>
      <c r="K87" s="11" t="n">
        <v>1.11803</v>
      </c>
      <c r="L87" s="11" t="n">
        <v>1.10964</v>
      </c>
      <c r="M87" s="11" t="n">
        <v>1.10066</v>
      </c>
      <c r="N87" s="11" t="n">
        <v>1.10096</v>
      </c>
      <c r="O87" s="11" t="n">
        <v>1.07614</v>
      </c>
      <c r="P87" s="11" t="n">
        <v>1.08915</v>
      </c>
      <c r="Q87" s="11" t="n">
        <v>1.09782</v>
      </c>
      <c r="R87" s="11" t="n">
        <v>1.09373</v>
      </c>
      <c r="S87" s="11" t="n">
        <v>1.08587</v>
      </c>
      <c r="T87" s="11" t="n">
        <v>1.05993</v>
      </c>
      <c r="U87" s="11" t="n">
        <v>1.02741</v>
      </c>
      <c r="V87" s="11" t="n">
        <v>1.04476</v>
      </c>
      <c r="W87" s="11" t="n">
        <v>0.99874</v>
      </c>
      <c r="X87" s="11" t="n">
        <v>0.96864</v>
      </c>
      <c r="Y87" s="11" t="n">
        <v>0.9162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5682</v>
      </c>
      <c r="C88" s="11" t="n">
        <v>0.96223</v>
      </c>
      <c r="D88" s="11" t="n">
        <v>1.0004</v>
      </c>
      <c r="E88" s="11" t="n">
        <v>0.99129</v>
      </c>
      <c r="F88" s="11" t="n">
        <v>1.07754</v>
      </c>
      <c r="G88" s="11" t="n">
        <v>1.093</v>
      </c>
      <c r="H88" s="11" t="n">
        <v>1.12443</v>
      </c>
      <c r="I88" s="11" t="n">
        <v>1.11862</v>
      </c>
      <c r="J88" s="11" t="n">
        <v>1.1409</v>
      </c>
      <c r="K88" s="11" t="n">
        <v>1.14501</v>
      </c>
      <c r="L88" s="11" t="n">
        <v>1.14285</v>
      </c>
      <c r="M88" s="11" t="n">
        <v>1.14022</v>
      </c>
      <c r="N88" s="11" t="n">
        <v>1.13562</v>
      </c>
      <c r="O88" s="11" t="n">
        <v>1.09811</v>
      </c>
      <c r="P88" s="11" t="n">
        <v>1.10493</v>
      </c>
      <c r="Q88" s="11" t="n">
        <v>1.1048</v>
      </c>
      <c r="R88" s="11" t="n">
        <v>1.09889</v>
      </c>
      <c r="S88" s="11" t="n">
        <v>1.10598</v>
      </c>
      <c r="T88" s="11" t="n">
        <v>1.08898</v>
      </c>
      <c r="U88" s="11" t="n">
        <v>1.08841</v>
      </c>
      <c r="V88" s="11" t="n">
        <v>1.08368</v>
      </c>
      <c r="W88" s="11" t="n">
        <v>1.04678</v>
      </c>
      <c r="X88" s="11" t="n">
        <v>1.03443</v>
      </c>
      <c r="Y88" s="11" t="n">
        <v>0.9686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3219</v>
      </c>
      <c r="C89" s="11" t="n">
        <v>0.93391</v>
      </c>
      <c r="D89" s="11" t="n">
        <v>0.96275</v>
      </c>
      <c r="E89" s="11" t="n">
        <v>0.95189</v>
      </c>
      <c r="F89" s="11" t="n">
        <v>0.99151</v>
      </c>
      <c r="G89" s="11" t="n">
        <v>1.00527</v>
      </c>
      <c r="H89" s="11" t="n">
        <v>1.02055</v>
      </c>
      <c r="I89" s="11" t="n">
        <v>1.02374</v>
      </c>
      <c r="J89" s="11" t="n">
        <v>1.04563</v>
      </c>
      <c r="K89" s="11" t="n">
        <v>1.04341</v>
      </c>
      <c r="L89" s="11" t="n">
        <v>1.03865</v>
      </c>
      <c r="M89" s="11" t="n">
        <v>1.03758</v>
      </c>
      <c r="N89" s="11" t="n">
        <v>1.03611</v>
      </c>
      <c r="O89" s="11" t="n">
        <v>1.01412</v>
      </c>
      <c r="P89" s="11" t="n">
        <v>1.01524</v>
      </c>
      <c r="Q89" s="11" t="n">
        <v>1.01808</v>
      </c>
      <c r="R89" s="11" t="n">
        <v>1.0164</v>
      </c>
      <c r="S89" s="11" t="n">
        <v>1.01313</v>
      </c>
      <c r="T89" s="11" t="n">
        <v>0.99101</v>
      </c>
      <c r="U89" s="11" t="n">
        <v>0.99753</v>
      </c>
      <c r="V89" s="11" t="n">
        <v>0.98877</v>
      </c>
      <c r="W89" s="11" t="n">
        <v>0.97568</v>
      </c>
      <c r="X89" s="11" t="n">
        <v>0.95673</v>
      </c>
      <c r="Y89" s="11" t="n">
        <v>0.9138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0953</v>
      </c>
      <c r="C90" s="11" t="n">
        <v>0.91695</v>
      </c>
      <c r="D90" s="11" t="n">
        <v>0.95647</v>
      </c>
      <c r="E90" s="11" t="n">
        <v>0.95964</v>
      </c>
      <c r="F90" s="11" t="n">
        <v>1.00379</v>
      </c>
      <c r="G90" s="11" t="n">
        <v>1.01459</v>
      </c>
      <c r="H90" s="11" t="n">
        <v>1.02609</v>
      </c>
      <c r="I90" s="11" t="n">
        <v>1.0166</v>
      </c>
      <c r="J90" s="11" t="n">
        <v>1.02648</v>
      </c>
      <c r="K90" s="11" t="n">
        <v>1.0338</v>
      </c>
      <c r="L90" s="11" t="n">
        <v>1.03853</v>
      </c>
      <c r="M90" s="11" t="n">
        <v>1.04107</v>
      </c>
      <c r="N90" s="11" t="n">
        <v>1.02201</v>
      </c>
      <c r="O90" s="11" t="n">
        <v>0.99696</v>
      </c>
      <c r="P90" s="11" t="n">
        <v>1.00687</v>
      </c>
      <c r="Q90" s="11" t="n">
        <v>1.00558</v>
      </c>
      <c r="R90" s="11" t="n">
        <v>1.00816</v>
      </c>
      <c r="S90" s="11" t="n">
        <v>1.00113</v>
      </c>
      <c r="T90" s="11" t="n">
        <v>0.96026</v>
      </c>
      <c r="U90" s="11" t="n">
        <v>0.96763</v>
      </c>
      <c r="V90" s="11" t="n">
        <v>0.97017</v>
      </c>
      <c r="W90" s="11" t="n">
        <v>0.96268</v>
      </c>
      <c r="X90" s="11" t="n">
        <v>0.92317</v>
      </c>
      <c r="Y90" s="11" t="n">
        <v>0.8921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9794</v>
      </c>
      <c r="C91" s="11" t="n">
        <v>0.90711</v>
      </c>
      <c r="D91" s="11" t="n">
        <v>0.95884</v>
      </c>
      <c r="E91" s="11" t="n">
        <v>0.95629</v>
      </c>
      <c r="F91" s="11" t="n">
        <v>1.03603</v>
      </c>
      <c r="G91" s="11" t="n">
        <v>1.03691</v>
      </c>
      <c r="H91" s="11" t="n">
        <v>1.07694</v>
      </c>
      <c r="I91" s="11" t="n">
        <v>1.07288</v>
      </c>
      <c r="J91" s="11" t="n">
        <v>1.1005</v>
      </c>
      <c r="K91" s="11" t="n">
        <v>1.10142</v>
      </c>
      <c r="L91" s="11" t="n">
        <v>1.09997</v>
      </c>
      <c r="M91" s="11" t="n">
        <v>1.1057</v>
      </c>
      <c r="N91" s="11" t="n">
        <v>1.10368</v>
      </c>
      <c r="O91" s="11" t="n">
        <v>1.07768</v>
      </c>
      <c r="P91" s="11" t="n">
        <v>1.09145</v>
      </c>
      <c r="Q91" s="11" t="n">
        <v>1.09949</v>
      </c>
      <c r="R91" s="11" t="n">
        <v>1.09419</v>
      </c>
      <c r="S91" s="11" t="n">
        <v>1.08882</v>
      </c>
      <c r="T91" s="11" t="n">
        <v>1.07242</v>
      </c>
      <c r="U91" s="11" t="n">
        <v>1.08818</v>
      </c>
      <c r="V91" s="11" t="n">
        <v>1.08524</v>
      </c>
      <c r="W91" s="11" t="n">
        <v>1.05958</v>
      </c>
      <c r="X91" s="11" t="n">
        <v>1.05236</v>
      </c>
      <c r="Y91" s="11" t="n">
        <v>0.9924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8477</v>
      </c>
      <c r="C92" s="11" t="n">
        <v>0.92832</v>
      </c>
      <c r="D92" s="11" t="n">
        <v>0.94651</v>
      </c>
      <c r="E92" s="11" t="n">
        <v>0.97235</v>
      </c>
      <c r="F92" s="11" t="n">
        <v>1.00027</v>
      </c>
      <c r="G92" s="11" t="n">
        <v>1.02965</v>
      </c>
      <c r="H92" s="11" t="n">
        <v>1.0825</v>
      </c>
      <c r="I92" s="11" t="n">
        <v>1.11294</v>
      </c>
      <c r="J92" s="11" t="n">
        <v>1.13643</v>
      </c>
      <c r="K92" s="11" t="n">
        <v>1.14233</v>
      </c>
      <c r="L92" s="11" t="n">
        <v>1.14205</v>
      </c>
      <c r="M92" s="11" t="n">
        <v>1.11296</v>
      </c>
      <c r="N92" s="11" t="n">
        <v>1.11594</v>
      </c>
      <c r="O92" s="11" t="n">
        <v>1.1212</v>
      </c>
      <c r="P92" s="11" t="n">
        <v>1.14702</v>
      </c>
      <c r="Q92" s="11" t="n">
        <v>1.15122</v>
      </c>
      <c r="R92" s="11" t="n">
        <v>1.16203</v>
      </c>
      <c r="S92" s="11" t="n">
        <v>1.16482</v>
      </c>
      <c r="T92" s="11" t="n">
        <v>1.13639</v>
      </c>
      <c r="U92" s="11" t="n">
        <v>1.1272</v>
      </c>
      <c r="V92" s="11" t="n">
        <v>1.09113</v>
      </c>
      <c r="W92" s="11" t="n">
        <v>1.03134</v>
      </c>
      <c r="X92" s="11" t="n">
        <v>0.99057</v>
      </c>
      <c r="Y92" s="11" t="n">
        <v>0.9485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4742</v>
      </c>
      <c r="C93" s="11" t="n">
        <v>0.88186</v>
      </c>
      <c r="D93" s="11" t="n">
        <v>0.89098</v>
      </c>
      <c r="E93" s="11" t="n">
        <v>0.90563</v>
      </c>
      <c r="F93" s="11" t="n">
        <v>0.95449</v>
      </c>
      <c r="G93" s="11" t="n">
        <v>0.98344</v>
      </c>
      <c r="H93" s="11" t="n">
        <v>1.04584</v>
      </c>
      <c r="I93" s="11" t="n">
        <v>1.05515</v>
      </c>
      <c r="J93" s="11" t="n">
        <v>1.08082</v>
      </c>
      <c r="K93" s="11" t="n">
        <v>1.09953</v>
      </c>
      <c r="L93" s="11" t="n">
        <v>1.09635</v>
      </c>
      <c r="M93" s="11" t="n">
        <v>1.06594</v>
      </c>
      <c r="N93" s="11" t="n">
        <v>1.06925</v>
      </c>
      <c r="O93" s="11" t="n">
        <v>1.07306</v>
      </c>
      <c r="P93" s="11" t="n">
        <v>1.10753</v>
      </c>
      <c r="Q93" s="11" t="n">
        <v>1.11452</v>
      </c>
      <c r="R93" s="11" t="n">
        <v>1.13503</v>
      </c>
      <c r="S93" s="11" t="n">
        <v>1.13</v>
      </c>
      <c r="T93" s="11" t="n">
        <v>1.10037</v>
      </c>
      <c r="U93" s="11" t="n">
        <v>1.09546</v>
      </c>
      <c r="V93" s="11" t="n">
        <v>1.06016</v>
      </c>
      <c r="W93" s="11" t="n">
        <v>1.0337</v>
      </c>
      <c r="X93" s="11" t="n">
        <v>0.96835</v>
      </c>
      <c r="Y93" s="11" t="n">
        <v>0.920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9356</v>
      </c>
      <c r="C94" s="11" t="n">
        <v>0.89663</v>
      </c>
      <c r="D94" s="11" t="n">
        <v>0.8935</v>
      </c>
      <c r="E94" s="11" t="n">
        <v>0.89077</v>
      </c>
      <c r="F94" s="11" t="n">
        <v>0.98419</v>
      </c>
      <c r="G94" s="11" t="n">
        <v>1.05925</v>
      </c>
      <c r="H94" s="11" t="n">
        <v>1.08778</v>
      </c>
      <c r="I94" s="11" t="n">
        <v>1.10195</v>
      </c>
      <c r="J94" s="11" t="n">
        <v>1.12469</v>
      </c>
      <c r="K94" s="11" t="n">
        <v>1.1184</v>
      </c>
      <c r="L94" s="11" t="n">
        <v>1.11415</v>
      </c>
      <c r="M94" s="11" t="n">
        <v>1.11134</v>
      </c>
      <c r="N94" s="11" t="n">
        <v>1.1121</v>
      </c>
      <c r="O94" s="11" t="n">
        <v>1.08658</v>
      </c>
      <c r="P94" s="11" t="n">
        <v>1.10318</v>
      </c>
      <c r="Q94" s="11" t="n">
        <v>1.10749</v>
      </c>
      <c r="R94" s="11" t="n">
        <v>1.10717</v>
      </c>
      <c r="S94" s="11" t="n">
        <v>1.08535</v>
      </c>
      <c r="T94" s="11" t="n">
        <v>1.02323</v>
      </c>
      <c r="U94" s="11" t="n">
        <v>1.01725</v>
      </c>
      <c r="V94" s="11" t="n">
        <v>1.02637</v>
      </c>
      <c r="W94" s="11" t="n">
        <v>1.00402</v>
      </c>
      <c r="X94" s="11" t="n">
        <v>0.99129</v>
      </c>
      <c r="Y94" s="11" t="n">
        <v>0.909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0301</v>
      </c>
      <c r="C95" s="11" t="n">
        <v>0.90528</v>
      </c>
      <c r="D95" s="11" t="n">
        <v>0.90504</v>
      </c>
      <c r="E95" s="11" t="n">
        <v>0.93863</v>
      </c>
      <c r="F95" s="11" t="n">
        <v>0.98977</v>
      </c>
      <c r="G95" s="11" t="n">
        <v>1.00388</v>
      </c>
      <c r="H95" s="11" t="n">
        <v>1.01326</v>
      </c>
      <c r="I95" s="11" t="n">
        <v>1.02445</v>
      </c>
      <c r="J95" s="11" t="n">
        <v>1.0495</v>
      </c>
      <c r="K95" s="11" t="n">
        <v>1.0386</v>
      </c>
      <c r="L95" s="11" t="n">
        <v>1.03951</v>
      </c>
      <c r="M95" s="11" t="n">
        <v>1.03923</v>
      </c>
      <c r="N95" s="11" t="n">
        <v>1.0386</v>
      </c>
      <c r="O95" s="11" t="n">
        <v>1.01345</v>
      </c>
      <c r="P95" s="11" t="n">
        <v>1.03115</v>
      </c>
      <c r="Q95" s="11" t="n">
        <v>1.04207</v>
      </c>
      <c r="R95" s="11" t="n">
        <v>1.0446</v>
      </c>
      <c r="S95" s="11" t="n">
        <v>1.02773</v>
      </c>
      <c r="T95" s="11" t="n">
        <v>1.00318</v>
      </c>
      <c r="U95" s="11" t="n">
        <v>0.97728</v>
      </c>
      <c r="V95" s="11" t="n">
        <v>0.98596</v>
      </c>
      <c r="W95" s="11" t="n">
        <v>0.97927</v>
      </c>
      <c r="X95" s="11" t="n">
        <v>0.96769</v>
      </c>
      <c r="Y95" s="11" t="n">
        <v>0.898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8084</v>
      </c>
      <c r="C96" s="11" t="n">
        <v>0.88319</v>
      </c>
      <c r="D96" s="11" t="n">
        <v>0.93304</v>
      </c>
      <c r="E96" s="11" t="n">
        <v>0.91507</v>
      </c>
      <c r="F96" s="11" t="n">
        <v>0.99767</v>
      </c>
      <c r="G96" s="11" t="n">
        <v>1.01022</v>
      </c>
      <c r="H96" s="11" t="n">
        <v>1.03007</v>
      </c>
      <c r="I96" s="11" t="n">
        <v>1.04201</v>
      </c>
      <c r="J96" s="11" t="n">
        <v>1.06192</v>
      </c>
      <c r="K96" s="11" t="n">
        <v>1.06009</v>
      </c>
      <c r="L96" s="11" t="n">
        <v>1.05473</v>
      </c>
      <c r="M96" s="11" t="n">
        <v>1.05683</v>
      </c>
      <c r="N96" s="11" t="n">
        <v>1.05143</v>
      </c>
      <c r="O96" s="11" t="n">
        <v>1.02456</v>
      </c>
      <c r="P96" s="11" t="n">
        <v>1.04103</v>
      </c>
      <c r="Q96" s="11" t="n">
        <v>1.05284</v>
      </c>
      <c r="R96" s="11" t="n">
        <v>1.08049</v>
      </c>
      <c r="S96" s="11" t="n">
        <v>1.05799</v>
      </c>
      <c r="T96" s="11" t="n">
        <v>1.01853</v>
      </c>
      <c r="U96" s="11" t="n">
        <v>0.99893</v>
      </c>
      <c r="V96" s="11" t="n">
        <v>0.99767</v>
      </c>
      <c r="W96" s="11" t="n">
        <v>0.92966</v>
      </c>
      <c r="X96" s="11" t="n">
        <v>0.95247</v>
      </c>
      <c r="Y96" s="11" t="n">
        <v>0.9059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5589</v>
      </c>
      <c r="C97" s="11" t="n">
        <v>0.92193</v>
      </c>
      <c r="D97" s="11" t="n">
        <v>0.98003</v>
      </c>
      <c r="E97" s="11" t="n">
        <v>0.95189</v>
      </c>
      <c r="F97" s="11" t="n">
        <v>0.97317</v>
      </c>
      <c r="G97" s="11" t="n">
        <v>0.97772</v>
      </c>
      <c r="H97" s="11" t="n">
        <v>0.98342</v>
      </c>
      <c r="I97" s="11" t="n">
        <v>0.97992</v>
      </c>
      <c r="J97" s="11" t="n">
        <v>0.99067</v>
      </c>
      <c r="K97" s="11" t="n">
        <v>0.98995</v>
      </c>
      <c r="L97" s="11" t="n">
        <v>0.98988</v>
      </c>
      <c r="M97" s="11" t="n">
        <v>0.9911</v>
      </c>
      <c r="N97" s="11" t="n">
        <v>0.99837</v>
      </c>
      <c r="O97" s="11" t="n">
        <v>0.97289</v>
      </c>
      <c r="P97" s="11" t="n">
        <v>0.98013</v>
      </c>
      <c r="Q97" s="11" t="n">
        <v>0.97825</v>
      </c>
      <c r="R97" s="11" t="n">
        <v>0.98879</v>
      </c>
      <c r="S97" s="11" t="n">
        <v>0.98276</v>
      </c>
      <c r="T97" s="11" t="n">
        <v>0.97695</v>
      </c>
      <c r="U97" s="11" t="n">
        <v>0.98529</v>
      </c>
      <c r="V97" s="11" t="n">
        <v>0.9911</v>
      </c>
      <c r="W97" s="11" t="n">
        <v>0.97531</v>
      </c>
      <c r="X97" s="11" t="n">
        <v>0.96104</v>
      </c>
      <c r="Y97" s="11" t="n">
        <v>0.9554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0957</v>
      </c>
      <c r="C98" s="11" t="n">
        <v>0.92281</v>
      </c>
      <c r="D98" s="11" t="n">
        <v>0.97173</v>
      </c>
      <c r="E98" s="11" t="n">
        <v>0.94219</v>
      </c>
      <c r="F98" s="11" t="n">
        <v>0.96777</v>
      </c>
      <c r="G98" s="11" t="n">
        <v>0.9835</v>
      </c>
      <c r="H98" s="11" t="n">
        <v>0.98701</v>
      </c>
      <c r="I98" s="11" t="n">
        <v>0.98497</v>
      </c>
      <c r="J98" s="11" t="n">
        <v>1.00027</v>
      </c>
      <c r="K98" s="11" t="n">
        <v>0.99686</v>
      </c>
      <c r="L98" s="11" t="n">
        <v>0.99395</v>
      </c>
      <c r="M98" s="11" t="n">
        <v>0.98866</v>
      </c>
      <c r="N98" s="11" t="n">
        <v>0.99236</v>
      </c>
      <c r="O98" s="11" t="n">
        <v>0.96902</v>
      </c>
      <c r="P98" s="11" t="n">
        <v>0.9814</v>
      </c>
      <c r="Q98" s="11" t="n">
        <v>0.98185</v>
      </c>
      <c r="R98" s="11" t="n">
        <v>0.99378</v>
      </c>
      <c r="S98" s="11" t="n">
        <v>0.98369</v>
      </c>
      <c r="T98" s="11" t="n">
        <v>0.97498</v>
      </c>
      <c r="U98" s="11" t="n">
        <v>0.98159</v>
      </c>
      <c r="V98" s="11" t="n">
        <v>0.98665</v>
      </c>
      <c r="W98" s="11" t="n">
        <v>0.96938</v>
      </c>
      <c r="X98" s="11" t="n">
        <v>0.94841</v>
      </c>
      <c r="Y98" s="11" t="n">
        <v>0.9294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9477</v>
      </c>
      <c r="C99" s="11" t="n">
        <v>0.97991</v>
      </c>
      <c r="D99" s="11" t="n">
        <v>0.98315</v>
      </c>
      <c r="E99" s="11" t="n">
        <v>0.97854</v>
      </c>
      <c r="F99" s="11" t="n">
        <v>0.98326</v>
      </c>
      <c r="G99" s="11" t="n">
        <v>0.98532</v>
      </c>
      <c r="H99" s="11" t="n">
        <v>0.99275</v>
      </c>
      <c r="I99" s="11" t="n">
        <v>0.99992</v>
      </c>
      <c r="J99" s="11" t="n">
        <v>1.02248</v>
      </c>
      <c r="K99" s="11" t="n">
        <v>1.02061</v>
      </c>
      <c r="L99" s="11" t="n">
        <v>1.01945</v>
      </c>
      <c r="M99" s="11" t="n">
        <v>1.01966</v>
      </c>
      <c r="N99" s="11" t="n">
        <v>1.02266</v>
      </c>
      <c r="O99" s="11" t="n">
        <v>0.99676</v>
      </c>
      <c r="P99" s="11" t="n">
        <v>1.01336</v>
      </c>
      <c r="Q99" s="11" t="n">
        <v>1.01186</v>
      </c>
      <c r="R99" s="11" t="n">
        <v>1.0067</v>
      </c>
      <c r="S99" s="11" t="n">
        <v>0.98804</v>
      </c>
      <c r="T99" s="11" t="n">
        <v>0.97247</v>
      </c>
      <c r="U99" s="11" t="n">
        <v>0.99026</v>
      </c>
      <c r="V99" s="11" t="n">
        <v>1.01855</v>
      </c>
      <c r="W99" s="11" t="n">
        <v>0.99986</v>
      </c>
      <c r="X99" s="11" t="n">
        <v>0.99322</v>
      </c>
      <c r="Y99" s="11" t="n">
        <v>0.9849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5449</v>
      </c>
      <c r="C100" s="11" t="n">
        <v>0.94247</v>
      </c>
      <c r="D100" s="11" t="n">
        <v>0.94632</v>
      </c>
      <c r="E100" s="11" t="n">
        <v>0.90636</v>
      </c>
      <c r="F100" s="11" t="n">
        <v>0.94349</v>
      </c>
      <c r="G100" s="11" t="n">
        <v>0.94166</v>
      </c>
      <c r="H100" s="11" t="n">
        <v>0.96194</v>
      </c>
      <c r="I100" s="11" t="n">
        <v>0.89281</v>
      </c>
      <c r="J100" s="11" t="n">
        <v>0.98424</v>
      </c>
      <c r="K100" s="11" t="n">
        <v>0.96501</v>
      </c>
      <c r="L100" s="11" t="n">
        <v>0.96001</v>
      </c>
      <c r="M100" s="11" t="n">
        <v>0.95485</v>
      </c>
      <c r="N100" s="11" t="n">
        <v>0.97322</v>
      </c>
      <c r="O100" s="11" t="n">
        <v>0.91187</v>
      </c>
      <c r="P100" s="11" t="n">
        <v>0.94591</v>
      </c>
      <c r="Q100" s="11" t="n">
        <v>0.94883</v>
      </c>
      <c r="R100" s="11" t="n">
        <v>0.94687</v>
      </c>
      <c r="S100" s="11" t="n">
        <v>0.94154</v>
      </c>
      <c r="T100" s="11" t="n">
        <v>0.87632</v>
      </c>
      <c r="U100" s="11" t="n">
        <v>0.95174</v>
      </c>
      <c r="V100" s="11" t="n">
        <v>0.98389</v>
      </c>
      <c r="W100" s="11" t="n">
        <v>0.97391</v>
      </c>
      <c r="X100" s="11" t="n">
        <v>0.96244</v>
      </c>
      <c r="Y100" s="11" t="n">
        <v>0.9596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0621</v>
      </c>
      <c r="C101" s="11" t="n">
        <v>0.90421</v>
      </c>
      <c r="D101" s="11" t="n">
        <v>0.90461</v>
      </c>
      <c r="E101" s="11" t="n">
        <v>0.92687</v>
      </c>
      <c r="F101" s="11" t="n">
        <v>0.92082</v>
      </c>
      <c r="G101" s="11" t="n">
        <v>0.89528</v>
      </c>
      <c r="H101" s="11" t="n">
        <v>0.89725</v>
      </c>
      <c r="I101" s="11" t="n">
        <v>0.89987</v>
      </c>
      <c r="J101" s="11" t="n">
        <v>0.90119</v>
      </c>
      <c r="K101" s="11" t="n">
        <v>0.90076</v>
      </c>
      <c r="L101" s="11" t="n">
        <v>0.90197</v>
      </c>
      <c r="M101" s="11" t="n">
        <v>0.90076</v>
      </c>
      <c r="N101" s="11" t="n">
        <v>0.9184</v>
      </c>
      <c r="O101" s="11" t="n">
        <v>0.88111</v>
      </c>
      <c r="P101" s="11" t="n">
        <v>0.89242</v>
      </c>
      <c r="Q101" s="11" t="n">
        <v>0.88717</v>
      </c>
      <c r="R101" s="11" t="n">
        <v>0.8871</v>
      </c>
      <c r="S101" s="11" t="n">
        <v>0.87978</v>
      </c>
      <c r="T101" s="11" t="n">
        <v>0.87843</v>
      </c>
      <c r="U101" s="11" t="n">
        <v>0.87991</v>
      </c>
      <c r="V101" s="11" t="n">
        <v>0.91135</v>
      </c>
      <c r="W101" s="11" t="n">
        <v>0.89963</v>
      </c>
      <c r="X101" s="11" t="n">
        <v>0.89582</v>
      </c>
      <c r="Y101" s="11" t="n">
        <v>0.8939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9946</v>
      </c>
      <c r="C102" s="11" t="n">
        <v>0.90172</v>
      </c>
      <c r="D102" s="11" t="n">
        <v>0.90781</v>
      </c>
      <c r="E102" s="11" t="n">
        <v>0.93713</v>
      </c>
      <c r="F102" s="11" t="n">
        <v>0.93839</v>
      </c>
      <c r="G102" s="11" t="n">
        <v>0.91225</v>
      </c>
      <c r="H102" s="11" t="n">
        <v>0.91356</v>
      </c>
      <c r="I102" s="11" t="n">
        <v>0.90542</v>
      </c>
      <c r="J102" s="11" t="n">
        <v>0.90968</v>
      </c>
      <c r="K102" s="11" t="n">
        <v>0.90792</v>
      </c>
      <c r="L102" s="11" t="n">
        <v>0.91022</v>
      </c>
      <c r="M102" s="11" t="n">
        <v>0.91223</v>
      </c>
      <c r="N102" s="11" t="n">
        <v>0.93349</v>
      </c>
      <c r="O102" s="11" t="n">
        <v>0.89515</v>
      </c>
      <c r="P102" s="11" t="n">
        <v>0.91202</v>
      </c>
      <c r="Q102" s="11" t="n">
        <v>0.90842</v>
      </c>
      <c r="R102" s="11" t="n">
        <v>0.90375</v>
      </c>
      <c r="S102" s="11" t="n">
        <v>0.89183</v>
      </c>
      <c r="T102" s="11" t="n">
        <v>0.88705</v>
      </c>
      <c r="U102" s="11" t="n">
        <v>0.88747</v>
      </c>
      <c r="V102" s="11" t="n">
        <v>0.92553</v>
      </c>
      <c r="W102" s="11" t="n">
        <v>0.90898</v>
      </c>
      <c r="X102" s="11" t="n">
        <v>0.9059</v>
      </c>
      <c r="Y102" s="11" t="n">
        <v>0.9045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6722</v>
      </c>
      <c r="C103" s="11" t="n">
        <v>0.86959</v>
      </c>
      <c r="D103" s="11" t="n">
        <v>0.88311</v>
      </c>
      <c r="E103" s="11" t="n">
        <v>0.87762</v>
      </c>
      <c r="F103" s="11" t="n">
        <v>0.87086</v>
      </c>
      <c r="G103" s="11" t="n">
        <v>0.86099</v>
      </c>
      <c r="H103" s="11" t="n">
        <v>0.86187</v>
      </c>
      <c r="I103" s="11" t="n">
        <v>0.85703</v>
      </c>
      <c r="J103" s="11" t="n">
        <v>0.8601</v>
      </c>
      <c r="K103" s="11" t="n">
        <v>0.86253</v>
      </c>
      <c r="L103" s="11" t="n">
        <v>0.86238</v>
      </c>
      <c r="M103" s="11" t="n">
        <v>0.85975</v>
      </c>
      <c r="N103" s="11" t="n">
        <v>0.88033</v>
      </c>
      <c r="O103" s="11" t="n">
        <v>0.8559</v>
      </c>
      <c r="P103" s="11" t="n">
        <v>0.8589</v>
      </c>
      <c r="Q103" s="11" t="n">
        <v>0.85527</v>
      </c>
      <c r="R103" s="11" t="n">
        <v>0.85414</v>
      </c>
      <c r="S103" s="11" t="n">
        <v>0.85142</v>
      </c>
      <c r="T103" s="11" t="n">
        <v>0.85056</v>
      </c>
      <c r="U103" s="11" t="n">
        <v>0.84892</v>
      </c>
      <c r="V103" s="11" t="n">
        <v>0.86981</v>
      </c>
      <c r="W103" s="11" t="n">
        <v>0.86247</v>
      </c>
      <c r="X103" s="11" t="n">
        <v>0.8529</v>
      </c>
      <c r="Y103" s="11" t="n">
        <v>0.8520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4344</v>
      </c>
      <c r="C104" s="11" t="n">
        <v>0.84634</v>
      </c>
      <c r="D104" s="11" t="n">
        <v>0.86127</v>
      </c>
      <c r="E104" s="11" t="n">
        <v>0.85789</v>
      </c>
      <c r="F104" s="11" t="n">
        <v>0.8773</v>
      </c>
      <c r="G104" s="11" t="n">
        <v>0.85242</v>
      </c>
      <c r="H104" s="11" t="n">
        <v>0.85254</v>
      </c>
      <c r="I104" s="11" t="n">
        <v>0.85128</v>
      </c>
      <c r="J104" s="11" t="n">
        <v>0.85379</v>
      </c>
      <c r="K104" s="11" t="n">
        <v>0.85391</v>
      </c>
      <c r="L104" s="11" t="n">
        <v>0.8539</v>
      </c>
      <c r="M104" s="11" t="n">
        <v>0.85356</v>
      </c>
      <c r="N104" s="11" t="n">
        <v>0.86614</v>
      </c>
      <c r="O104" s="11" t="n">
        <v>0.84845</v>
      </c>
      <c r="P104" s="11" t="n">
        <v>0.85228</v>
      </c>
      <c r="Q104" s="11" t="n">
        <v>0.84347</v>
      </c>
      <c r="R104" s="11" t="n">
        <v>0.84744</v>
      </c>
      <c r="S104" s="11" t="n">
        <v>0.83976</v>
      </c>
      <c r="T104" s="11" t="n">
        <v>0.83997</v>
      </c>
      <c r="U104" s="11" t="n">
        <v>0.85399</v>
      </c>
      <c r="V104" s="11" t="n">
        <v>0.85325</v>
      </c>
      <c r="W104" s="11" t="n">
        <v>0.8433</v>
      </c>
      <c r="X104" s="11" t="n">
        <v>0.84121</v>
      </c>
      <c r="Y104" s="11" t="n">
        <v>0.8403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0483</v>
      </c>
      <c r="C105" s="11" t="n">
        <v>0.90939</v>
      </c>
      <c r="D105" s="11" t="n">
        <v>0.90978</v>
      </c>
      <c r="E105" s="11" t="n">
        <v>0.95078</v>
      </c>
      <c r="F105" s="11" t="n">
        <v>0.97777</v>
      </c>
      <c r="G105" s="11" t="n">
        <v>0.96512</v>
      </c>
      <c r="H105" s="11" t="n">
        <v>0.9635</v>
      </c>
      <c r="I105" s="11" t="n">
        <v>0.95932</v>
      </c>
      <c r="J105" s="11" t="n">
        <v>0.92612</v>
      </c>
      <c r="K105" s="11" t="n">
        <v>0.92854</v>
      </c>
      <c r="L105" s="11" t="n">
        <v>0.93622</v>
      </c>
      <c r="M105" s="11" t="n">
        <v>0.92904</v>
      </c>
      <c r="N105" s="11" t="n">
        <v>0.96291</v>
      </c>
      <c r="O105" s="11" t="n">
        <v>0.95838</v>
      </c>
      <c r="P105" s="11" t="n">
        <v>0.96417</v>
      </c>
      <c r="Q105" s="11" t="n">
        <v>0.96863</v>
      </c>
      <c r="R105" s="11" t="n">
        <v>0.96756</v>
      </c>
      <c r="S105" s="11" t="n">
        <v>0.9634</v>
      </c>
      <c r="T105" s="11" t="n">
        <v>0.96741</v>
      </c>
      <c r="U105" s="11" t="n">
        <v>0.97113</v>
      </c>
      <c r="V105" s="11" t="n">
        <v>0.96898</v>
      </c>
      <c r="W105" s="11" t="n">
        <v>0.92944</v>
      </c>
      <c r="X105" s="11" t="n">
        <v>0.96152</v>
      </c>
      <c r="Y105" s="11" t="n">
        <v>0.9587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0295</v>
      </c>
      <c r="C106" s="11" t="n">
        <v>0.99175</v>
      </c>
      <c r="D106" s="11" t="n">
        <v>0.99766</v>
      </c>
      <c r="E106" s="11" t="n">
        <v>0.9895</v>
      </c>
      <c r="F106" s="11" t="n">
        <v>1.0016</v>
      </c>
      <c r="G106" s="11" t="n">
        <v>1.01798</v>
      </c>
      <c r="H106" s="11" t="n">
        <v>1.02856</v>
      </c>
      <c r="I106" s="11" t="n">
        <v>1.04217</v>
      </c>
      <c r="J106" s="11" t="n">
        <v>1.06037</v>
      </c>
      <c r="K106" s="11" t="n">
        <v>1.05731</v>
      </c>
      <c r="L106" s="11" t="n">
        <v>1.05273</v>
      </c>
      <c r="M106" s="11" t="n">
        <v>1.05847</v>
      </c>
      <c r="N106" s="11" t="n">
        <v>1.0609</v>
      </c>
      <c r="O106" s="11" t="n">
        <v>1.0373</v>
      </c>
      <c r="P106" s="11" t="n">
        <v>1.0536</v>
      </c>
      <c r="Q106" s="11" t="n">
        <v>1.04991</v>
      </c>
      <c r="R106" s="11" t="n">
        <v>1.04398</v>
      </c>
      <c r="S106" s="11" t="n">
        <v>1.02872</v>
      </c>
      <c r="T106" s="11" t="n">
        <v>1.03146</v>
      </c>
      <c r="U106" s="11" t="n">
        <v>1.03362</v>
      </c>
      <c r="V106" s="11" t="n">
        <v>1.0398</v>
      </c>
      <c r="W106" s="11" t="n">
        <v>1.02593</v>
      </c>
      <c r="X106" s="11" t="n">
        <v>1.00953</v>
      </c>
      <c r="Y106" s="11" t="n">
        <v>0.98846</v>
      </c>
    </row>
    <row r="107" customFormat="false" ht="12.75" hidden="false" customHeight="false" outlineLevel="0" collapsed="false">
      <c r="A107" s="10" t="n">
        <v>29</v>
      </c>
      <c r="B107" s="11" t="n">
        <v>1.0084</v>
      </c>
      <c r="C107" s="11" t="n">
        <v>1.0012</v>
      </c>
      <c r="D107" s="11" t="n">
        <v>1.01432</v>
      </c>
      <c r="E107" s="11" t="n">
        <v>0.97869</v>
      </c>
      <c r="F107" s="11" t="n">
        <v>0.99138</v>
      </c>
      <c r="G107" s="11" t="n">
        <v>1.02109</v>
      </c>
      <c r="H107" s="11" t="n">
        <v>1.02888</v>
      </c>
      <c r="I107" s="11" t="n">
        <v>1.03378</v>
      </c>
      <c r="J107" s="11" t="n">
        <v>1.07718</v>
      </c>
      <c r="K107" s="11" t="n">
        <v>1.07465</v>
      </c>
      <c r="L107" s="11" t="n">
        <v>1.07421</v>
      </c>
      <c r="M107" s="11" t="n">
        <v>1.07498</v>
      </c>
      <c r="N107" s="11" t="n">
        <v>1.07705</v>
      </c>
      <c r="O107" s="11" t="n">
        <v>1.06327</v>
      </c>
      <c r="P107" s="11" t="n">
        <v>1.07574</v>
      </c>
      <c r="Q107" s="11" t="n">
        <v>1.07158</v>
      </c>
      <c r="R107" s="11" t="n">
        <v>1.06526</v>
      </c>
      <c r="S107" s="11" t="n">
        <v>1.05872</v>
      </c>
      <c r="T107" s="11" t="n">
        <v>1.04397</v>
      </c>
      <c r="U107" s="11" t="n">
        <v>1.04817</v>
      </c>
      <c r="V107" s="11" t="n">
        <v>1.04638</v>
      </c>
      <c r="W107" s="11" t="n">
        <v>1.03227</v>
      </c>
      <c r="X107" s="11" t="n">
        <v>1.02931</v>
      </c>
      <c r="Y107" s="11" t="n">
        <v>1.01291</v>
      </c>
    </row>
    <row r="108" customFormat="false" ht="12.75" hidden="false" customHeight="false" outlineLevel="0" collapsed="false">
      <c r="A108" s="10" t="n">
        <v>30</v>
      </c>
      <c r="B108" s="11" t="n">
        <v>0.97563</v>
      </c>
      <c r="C108" s="11" t="n">
        <v>0.96438</v>
      </c>
      <c r="D108" s="11" t="n">
        <v>0.98577</v>
      </c>
      <c r="E108" s="11" t="n">
        <v>1.00485</v>
      </c>
      <c r="F108" s="11" t="n">
        <v>1.02402</v>
      </c>
      <c r="G108" s="11" t="n">
        <v>1.02135</v>
      </c>
      <c r="H108" s="11" t="n">
        <v>1.02553</v>
      </c>
      <c r="I108" s="11" t="n">
        <v>1.02224</v>
      </c>
      <c r="J108" s="11" t="n">
        <v>1.02412</v>
      </c>
      <c r="K108" s="11" t="n">
        <v>1.0254</v>
      </c>
      <c r="L108" s="11" t="n">
        <v>1.02845</v>
      </c>
      <c r="M108" s="11" t="n">
        <v>1.02645</v>
      </c>
      <c r="N108" s="11" t="n">
        <v>1.02928</v>
      </c>
      <c r="O108" s="11" t="n">
        <v>1.038</v>
      </c>
      <c r="P108" s="11" t="n">
        <v>1.04356</v>
      </c>
      <c r="Q108" s="11" t="n">
        <v>1.04061</v>
      </c>
      <c r="R108" s="11" t="n">
        <v>1.03431</v>
      </c>
      <c r="S108" s="11" t="n">
        <v>1.02511</v>
      </c>
      <c r="T108" s="11" t="n">
        <v>1.01748</v>
      </c>
      <c r="U108" s="11" t="n">
        <v>1.0583</v>
      </c>
      <c r="V108" s="11" t="n">
        <v>1.01776</v>
      </c>
      <c r="W108" s="11" t="n">
        <v>1.00855</v>
      </c>
      <c r="X108" s="11" t="n">
        <v>1.00797</v>
      </c>
      <c r="Y108" s="11" t="n">
        <v>1.00162</v>
      </c>
    </row>
    <row r="109" customFormat="false" ht="12.75" hidden="false" customHeight="false" outlineLevel="0" collapsed="false">
      <c r="A109" s="12" t="n">
        <v>31</v>
      </c>
      <c r="B109" s="13" t="n">
        <v>1.0005</v>
      </c>
      <c r="C109" s="13" t="n">
        <v>1.0021</v>
      </c>
      <c r="D109" s="13" t="n">
        <v>1.01533</v>
      </c>
      <c r="E109" s="13" t="n">
        <v>1.01651</v>
      </c>
      <c r="F109" s="13" t="n">
        <v>1.03281</v>
      </c>
      <c r="G109" s="13" t="n">
        <v>1.03055</v>
      </c>
      <c r="H109" s="13" t="n">
        <v>1.03803</v>
      </c>
      <c r="I109" s="13" t="n">
        <v>1.04231</v>
      </c>
      <c r="J109" s="13" t="n">
        <v>1.06504</v>
      </c>
      <c r="K109" s="13" t="n">
        <v>1.06682</v>
      </c>
      <c r="L109" s="13" t="n">
        <v>1.06648</v>
      </c>
      <c r="M109" s="13" t="n">
        <v>1.06631</v>
      </c>
      <c r="N109" s="13" t="n">
        <v>1.0678</v>
      </c>
      <c r="O109" s="13" t="n">
        <v>1.05529</v>
      </c>
      <c r="P109" s="13" t="n">
        <v>1.06245</v>
      </c>
      <c r="Q109" s="13" t="n">
        <v>1.0569</v>
      </c>
      <c r="R109" s="13" t="n">
        <v>1.05212</v>
      </c>
      <c r="S109" s="13" t="n">
        <v>1.04067</v>
      </c>
      <c r="T109" s="13" t="n">
        <v>1.02452</v>
      </c>
      <c r="U109" s="13" t="n">
        <v>1.02496</v>
      </c>
      <c r="V109" s="13" t="n">
        <v>1.01545</v>
      </c>
      <c r="W109" s="13" t="n">
        <v>0.99729</v>
      </c>
      <c r="X109" s="13" t="n">
        <v>1.00203</v>
      </c>
      <c r="Y109" s="13" t="n">
        <v>0.9984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0316</v>
      </c>
      <c r="C115" s="11" t="n">
        <v>0.98798</v>
      </c>
      <c r="D115" s="11" t="n">
        <v>0.98872</v>
      </c>
      <c r="E115" s="11" t="n">
        <v>0.97147</v>
      </c>
      <c r="F115" s="11" t="n">
        <v>0.97872</v>
      </c>
      <c r="G115" s="11" t="n">
        <v>1.00401</v>
      </c>
      <c r="H115" s="11" t="n">
        <v>1.02522</v>
      </c>
      <c r="I115" s="11" t="n">
        <v>1.04907</v>
      </c>
      <c r="J115" s="11" t="n">
        <v>1.07744</v>
      </c>
      <c r="K115" s="11" t="n">
        <v>1.08129</v>
      </c>
      <c r="L115" s="11" t="n">
        <v>1.07994</v>
      </c>
      <c r="M115" s="11" t="n">
        <v>1.07166</v>
      </c>
      <c r="N115" s="11" t="n">
        <v>1.07533</v>
      </c>
      <c r="O115" s="11" t="n">
        <v>1.05744</v>
      </c>
      <c r="P115" s="11" t="n">
        <v>1.07412</v>
      </c>
      <c r="Q115" s="11" t="n">
        <v>1.08251</v>
      </c>
      <c r="R115" s="11" t="n">
        <v>1.08681</v>
      </c>
      <c r="S115" s="11" t="n">
        <v>1.08001</v>
      </c>
      <c r="T115" s="11" t="n">
        <v>1.08365</v>
      </c>
      <c r="U115" s="11" t="n">
        <v>1.08836</v>
      </c>
      <c r="V115" s="11" t="n">
        <v>1.06798</v>
      </c>
      <c r="W115" s="11" t="n">
        <v>1.02343</v>
      </c>
      <c r="X115" s="11" t="n">
        <v>1.02926</v>
      </c>
      <c r="Y115" s="11" t="n">
        <v>1.00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3692</v>
      </c>
      <c r="C116" s="11" t="n">
        <v>0.94023</v>
      </c>
      <c r="D116" s="11" t="n">
        <v>0.9886</v>
      </c>
      <c r="E116" s="11" t="n">
        <v>0.99506</v>
      </c>
      <c r="F116" s="11" t="n">
        <v>1.01354</v>
      </c>
      <c r="G116" s="11" t="n">
        <v>1.05394</v>
      </c>
      <c r="H116" s="11" t="n">
        <v>1.08387</v>
      </c>
      <c r="I116" s="11" t="n">
        <v>1.11067</v>
      </c>
      <c r="J116" s="11" t="n">
        <v>1.10694</v>
      </c>
      <c r="K116" s="11" t="n">
        <v>1.10637</v>
      </c>
      <c r="L116" s="11" t="n">
        <v>1.10021</v>
      </c>
      <c r="M116" s="11" t="n">
        <v>1.09834</v>
      </c>
      <c r="N116" s="11" t="n">
        <v>1.09425</v>
      </c>
      <c r="O116" s="11" t="n">
        <v>1.07191</v>
      </c>
      <c r="P116" s="11" t="n">
        <v>1.08038</v>
      </c>
      <c r="Q116" s="11" t="n">
        <v>1.089</v>
      </c>
      <c r="R116" s="11" t="n">
        <v>1.08601</v>
      </c>
      <c r="S116" s="11" t="n">
        <v>1.08116</v>
      </c>
      <c r="T116" s="11" t="n">
        <v>1.04765</v>
      </c>
      <c r="U116" s="11" t="n">
        <v>1.04309</v>
      </c>
      <c r="V116" s="11" t="n">
        <v>1.03099</v>
      </c>
      <c r="W116" s="11" t="n">
        <v>1.01227</v>
      </c>
      <c r="X116" s="11" t="n">
        <v>1.00179</v>
      </c>
      <c r="Y116" s="11" t="n">
        <v>0.9993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31</v>
      </c>
      <c r="C117" s="11" t="n">
        <v>0.9538</v>
      </c>
      <c r="D117" s="11" t="n">
        <v>1.0091</v>
      </c>
      <c r="E117" s="11" t="n">
        <v>1.03882</v>
      </c>
      <c r="F117" s="11" t="n">
        <v>1.06961</v>
      </c>
      <c r="G117" s="11" t="n">
        <v>1.12079</v>
      </c>
      <c r="H117" s="11" t="n">
        <v>1.14079</v>
      </c>
      <c r="I117" s="11" t="n">
        <v>1.18903</v>
      </c>
      <c r="J117" s="11" t="n">
        <v>1.18575</v>
      </c>
      <c r="K117" s="11" t="n">
        <v>1.18364</v>
      </c>
      <c r="L117" s="11" t="n">
        <v>1.18015</v>
      </c>
      <c r="M117" s="11" t="n">
        <v>1.17518</v>
      </c>
      <c r="N117" s="11" t="n">
        <v>1.1709</v>
      </c>
      <c r="O117" s="11" t="n">
        <v>1.15343</v>
      </c>
      <c r="P117" s="11" t="n">
        <v>1.16559</v>
      </c>
      <c r="Q117" s="11" t="n">
        <v>1.17747</v>
      </c>
      <c r="R117" s="11" t="n">
        <v>1.17868</v>
      </c>
      <c r="S117" s="11" t="n">
        <v>1.17096</v>
      </c>
      <c r="T117" s="11" t="n">
        <v>1.13742</v>
      </c>
      <c r="U117" s="11" t="n">
        <v>1.13494</v>
      </c>
      <c r="V117" s="11" t="n">
        <v>1.11386</v>
      </c>
      <c r="W117" s="11" t="n">
        <v>1.07521</v>
      </c>
      <c r="X117" s="11" t="n">
        <v>1.06172</v>
      </c>
      <c r="Y117" s="11" t="n">
        <v>1.0337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907</v>
      </c>
      <c r="C118" s="11" t="n">
        <v>0.89259</v>
      </c>
      <c r="D118" s="11" t="n">
        <v>0.94769</v>
      </c>
      <c r="E118" s="11" t="n">
        <v>0.94036</v>
      </c>
      <c r="F118" s="11" t="n">
        <v>0.95944</v>
      </c>
      <c r="G118" s="11" t="n">
        <v>1.02944</v>
      </c>
      <c r="H118" s="11" t="n">
        <v>1.04823</v>
      </c>
      <c r="I118" s="11" t="n">
        <v>1.06781</v>
      </c>
      <c r="J118" s="11" t="n">
        <v>1.06171</v>
      </c>
      <c r="K118" s="11" t="n">
        <v>1.06472</v>
      </c>
      <c r="L118" s="11" t="n">
        <v>1.06626</v>
      </c>
      <c r="M118" s="11" t="n">
        <v>1.06542</v>
      </c>
      <c r="N118" s="11" t="n">
        <v>1.06381</v>
      </c>
      <c r="O118" s="11" t="n">
        <v>1.04565</v>
      </c>
      <c r="P118" s="11" t="n">
        <v>1.05938</v>
      </c>
      <c r="Q118" s="11" t="n">
        <v>1.06722</v>
      </c>
      <c r="R118" s="11" t="n">
        <v>1.06207</v>
      </c>
      <c r="S118" s="11" t="n">
        <v>1.05411</v>
      </c>
      <c r="T118" s="11" t="n">
        <v>1.0295</v>
      </c>
      <c r="U118" s="11" t="n">
        <v>1.02163</v>
      </c>
      <c r="V118" s="11" t="n">
        <v>1.00718</v>
      </c>
      <c r="W118" s="11" t="n">
        <v>0.99316</v>
      </c>
      <c r="X118" s="11" t="n">
        <v>0.97027</v>
      </c>
      <c r="Y118" s="11" t="n">
        <v>0.9476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1264</v>
      </c>
      <c r="C119" s="11" t="n">
        <v>0.90659</v>
      </c>
      <c r="D119" s="11" t="n">
        <v>0.91708</v>
      </c>
      <c r="E119" s="11" t="n">
        <v>0.93072</v>
      </c>
      <c r="F119" s="11" t="n">
        <v>0.99828</v>
      </c>
      <c r="G119" s="11" t="n">
        <v>1.04511</v>
      </c>
      <c r="H119" s="11" t="n">
        <v>1.02106</v>
      </c>
      <c r="I119" s="11" t="n">
        <v>1.00946</v>
      </c>
      <c r="J119" s="11" t="n">
        <v>1.03309</v>
      </c>
      <c r="K119" s="11" t="n">
        <v>1.03456</v>
      </c>
      <c r="L119" s="11" t="n">
        <v>1.03591</v>
      </c>
      <c r="M119" s="11" t="n">
        <v>1.03806</v>
      </c>
      <c r="N119" s="11" t="n">
        <v>1.03544</v>
      </c>
      <c r="O119" s="11" t="n">
        <v>1.01448</v>
      </c>
      <c r="P119" s="11" t="n">
        <v>1.02797</v>
      </c>
      <c r="Q119" s="11" t="n">
        <v>1.03669</v>
      </c>
      <c r="R119" s="11" t="n">
        <v>1.03738</v>
      </c>
      <c r="S119" s="11" t="n">
        <v>1.02962</v>
      </c>
      <c r="T119" s="11" t="n">
        <v>1.04838</v>
      </c>
      <c r="U119" s="11" t="n">
        <v>1.0529</v>
      </c>
      <c r="V119" s="11" t="n">
        <v>1.03713</v>
      </c>
      <c r="W119" s="11" t="n">
        <v>1.02238</v>
      </c>
      <c r="X119" s="11" t="n">
        <v>1.00022</v>
      </c>
      <c r="Y119" s="11" t="n">
        <v>1.0022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292</v>
      </c>
      <c r="C120" s="11" t="n">
        <v>0.92209</v>
      </c>
      <c r="D120" s="11" t="n">
        <v>0.96072</v>
      </c>
      <c r="E120" s="11" t="n">
        <v>0.98335</v>
      </c>
      <c r="F120" s="11" t="n">
        <v>1.0617</v>
      </c>
      <c r="G120" s="11" t="n">
        <v>1.05871</v>
      </c>
      <c r="H120" s="11" t="n">
        <v>1.08257</v>
      </c>
      <c r="I120" s="11" t="n">
        <v>1.07872</v>
      </c>
      <c r="J120" s="11" t="n">
        <v>1.0984</v>
      </c>
      <c r="K120" s="11" t="n">
        <v>1.10441</v>
      </c>
      <c r="L120" s="11" t="n">
        <v>1.10717</v>
      </c>
      <c r="M120" s="11" t="n">
        <v>1.10318</v>
      </c>
      <c r="N120" s="11" t="n">
        <v>1.10616</v>
      </c>
      <c r="O120" s="11" t="n">
        <v>1.08061</v>
      </c>
      <c r="P120" s="11" t="n">
        <v>1.09293</v>
      </c>
      <c r="Q120" s="11" t="n">
        <v>1.10399</v>
      </c>
      <c r="R120" s="11" t="n">
        <v>1.09931</v>
      </c>
      <c r="S120" s="11" t="n">
        <v>1.08985</v>
      </c>
      <c r="T120" s="11" t="n">
        <v>1.07699</v>
      </c>
      <c r="U120" s="11" t="n">
        <v>1.09305</v>
      </c>
      <c r="V120" s="11" t="n">
        <v>1.09048</v>
      </c>
      <c r="W120" s="11" t="n">
        <v>1.06508</v>
      </c>
      <c r="X120" s="11" t="n">
        <v>1.05428</v>
      </c>
      <c r="Y120" s="11" t="n">
        <v>1.0548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6291</v>
      </c>
      <c r="C121" s="11" t="n">
        <v>0.99838</v>
      </c>
      <c r="D121" s="11" t="n">
        <v>1.00141</v>
      </c>
      <c r="E121" s="11" t="n">
        <v>0.974</v>
      </c>
      <c r="F121" s="11" t="n">
        <v>1.09394</v>
      </c>
      <c r="G121" s="11" t="n">
        <v>1.13405</v>
      </c>
      <c r="H121" s="11" t="n">
        <v>1.18597</v>
      </c>
      <c r="I121" s="11" t="n">
        <v>1.22374</v>
      </c>
      <c r="J121" s="11" t="n">
        <v>1.27944</v>
      </c>
      <c r="K121" s="11" t="n">
        <v>1.28004</v>
      </c>
      <c r="L121" s="11" t="n">
        <v>1.28011</v>
      </c>
      <c r="M121" s="11" t="n">
        <v>1.28159</v>
      </c>
      <c r="N121" s="11" t="n">
        <v>1.28216</v>
      </c>
      <c r="O121" s="11" t="n">
        <v>1.2641</v>
      </c>
      <c r="P121" s="11" t="n">
        <v>1.26853</v>
      </c>
      <c r="Q121" s="11" t="n">
        <v>1.26033</v>
      </c>
      <c r="R121" s="11" t="n">
        <v>1.2554</v>
      </c>
      <c r="S121" s="11" t="n">
        <v>1.26431</v>
      </c>
      <c r="T121" s="11" t="n">
        <v>1.23699</v>
      </c>
      <c r="U121" s="11" t="n">
        <v>1.24664</v>
      </c>
      <c r="V121" s="11" t="n">
        <v>1.21646</v>
      </c>
      <c r="W121" s="11" t="n">
        <v>1.13958</v>
      </c>
      <c r="X121" s="11" t="n">
        <v>1.02428</v>
      </c>
      <c r="Y121" s="11" t="n">
        <v>1.0234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505</v>
      </c>
      <c r="C122" s="11" t="n">
        <v>0.90383</v>
      </c>
      <c r="D122" s="11" t="n">
        <v>0.89133</v>
      </c>
      <c r="E122" s="11" t="n">
        <v>0.84454</v>
      </c>
      <c r="F122" s="11" t="n">
        <v>0.92537</v>
      </c>
      <c r="G122" s="11" t="n">
        <v>0.94168</v>
      </c>
      <c r="H122" s="11" t="n">
        <v>1.01584</v>
      </c>
      <c r="I122" s="11" t="n">
        <v>1.05596</v>
      </c>
      <c r="J122" s="11" t="n">
        <v>1.10522</v>
      </c>
      <c r="K122" s="11" t="n">
        <v>1.11715</v>
      </c>
      <c r="L122" s="11" t="n">
        <v>1.11708</v>
      </c>
      <c r="M122" s="11" t="n">
        <v>1.11693</v>
      </c>
      <c r="N122" s="11" t="n">
        <v>1.11732</v>
      </c>
      <c r="O122" s="11" t="n">
        <v>1.10116</v>
      </c>
      <c r="P122" s="11" t="n">
        <v>1.11656</v>
      </c>
      <c r="Q122" s="11" t="n">
        <v>1.12359</v>
      </c>
      <c r="R122" s="11" t="n">
        <v>1.15099</v>
      </c>
      <c r="S122" s="11" t="n">
        <v>1.14097</v>
      </c>
      <c r="T122" s="11" t="n">
        <v>1.13263</v>
      </c>
      <c r="U122" s="11" t="n">
        <v>1.1026</v>
      </c>
      <c r="V122" s="11" t="n">
        <v>1.10297</v>
      </c>
      <c r="W122" s="11" t="n">
        <v>1.0743</v>
      </c>
      <c r="X122" s="11" t="n">
        <v>1.05053</v>
      </c>
      <c r="Y122" s="11" t="n">
        <v>0.9896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3487</v>
      </c>
      <c r="C123" s="11" t="n">
        <v>0.92113</v>
      </c>
      <c r="D123" s="11" t="n">
        <v>0.94864</v>
      </c>
      <c r="E123" s="11" t="n">
        <v>0.93716</v>
      </c>
      <c r="F123" s="11" t="n">
        <v>1.01004</v>
      </c>
      <c r="G123" s="11" t="n">
        <v>1.00754</v>
      </c>
      <c r="H123" s="11" t="n">
        <v>1.04313</v>
      </c>
      <c r="I123" s="11" t="n">
        <v>1.05208</v>
      </c>
      <c r="J123" s="11" t="n">
        <v>1.08024</v>
      </c>
      <c r="K123" s="11" t="n">
        <v>1.07557</v>
      </c>
      <c r="L123" s="11" t="n">
        <v>1.06753</v>
      </c>
      <c r="M123" s="11" t="n">
        <v>1.05894</v>
      </c>
      <c r="N123" s="11" t="n">
        <v>1.05923</v>
      </c>
      <c r="O123" s="11" t="n">
        <v>1.03548</v>
      </c>
      <c r="P123" s="11" t="n">
        <v>1.04793</v>
      </c>
      <c r="Q123" s="11" t="n">
        <v>1.05623</v>
      </c>
      <c r="R123" s="11" t="n">
        <v>1.05232</v>
      </c>
      <c r="S123" s="11" t="n">
        <v>1.04479</v>
      </c>
      <c r="T123" s="11" t="n">
        <v>1.01997</v>
      </c>
      <c r="U123" s="11" t="n">
        <v>0.98884</v>
      </c>
      <c r="V123" s="11" t="n">
        <v>1.00545</v>
      </c>
      <c r="W123" s="11" t="n">
        <v>0.96141</v>
      </c>
      <c r="X123" s="11" t="n">
        <v>0.9326</v>
      </c>
      <c r="Y123" s="11" t="n">
        <v>0.882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2129</v>
      </c>
      <c r="C124" s="11" t="n">
        <v>0.92647</v>
      </c>
      <c r="D124" s="11" t="n">
        <v>0.963</v>
      </c>
      <c r="E124" s="11" t="n">
        <v>0.95428</v>
      </c>
      <c r="F124" s="11" t="n">
        <v>1.03682</v>
      </c>
      <c r="G124" s="11" t="n">
        <v>1.05162</v>
      </c>
      <c r="H124" s="11" t="n">
        <v>1.0817</v>
      </c>
      <c r="I124" s="11" t="n">
        <v>1.07614</v>
      </c>
      <c r="J124" s="11" t="n">
        <v>1.09745</v>
      </c>
      <c r="K124" s="11" t="n">
        <v>1.10138</v>
      </c>
      <c r="L124" s="11" t="n">
        <v>1.09932</v>
      </c>
      <c r="M124" s="11" t="n">
        <v>1.09681</v>
      </c>
      <c r="N124" s="11" t="n">
        <v>1.0924</v>
      </c>
      <c r="O124" s="11" t="n">
        <v>1.0565</v>
      </c>
      <c r="P124" s="11" t="n">
        <v>1.06303</v>
      </c>
      <c r="Q124" s="11" t="n">
        <v>1.06291</v>
      </c>
      <c r="R124" s="11" t="n">
        <v>1.05725</v>
      </c>
      <c r="S124" s="11" t="n">
        <v>1.06404</v>
      </c>
      <c r="T124" s="11" t="n">
        <v>1.04777</v>
      </c>
      <c r="U124" s="11" t="n">
        <v>1.04722</v>
      </c>
      <c r="V124" s="11" t="n">
        <v>1.0427</v>
      </c>
      <c r="W124" s="11" t="n">
        <v>1.00738</v>
      </c>
      <c r="X124" s="11" t="n">
        <v>0.99557</v>
      </c>
      <c r="Y124" s="11" t="n">
        <v>0.9326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9772</v>
      </c>
      <c r="C125" s="11" t="n">
        <v>0.89937</v>
      </c>
      <c r="D125" s="11" t="n">
        <v>0.92697</v>
      </c>
      <c r="E125" s="11" t="n">
        <v>0.91657</v>
      </c>
      <c r="F125" s="11" t="n">
        <v>0.95449</v>
      </c>
      <c r="G125" s="11" t="n">
        <v>0.96766</v>
      </c>
      <c r="H125" s="11" t="n">
        <v>0.98228</v>
      </c>
      <c r="I125" s="11" t="n">
        <v>0.98534</v>
      </c>
      <c r="J125" s="11" t="n">
        <v>1.00628</v>
      </c>
      <c r="K125" s="11" t="n">
        <v>1.00416</v>
      </c>
      <c r="L125" s="11" t="n">
        <v>0.9996</v>
      </c>
      <c r="M125" s="11" t="n">
        <v>0.99858</v>
      </c>
      <c r="N125" s="11" t="n">
        <v>0.99717</v>
      </c>
      <c r="O125" s="11" t="n">
        <v>0.97613</v>
      </c>
      <c r="P125" s="11" t="n">
        <v>0.9772</v>
      </c>
      <c r="Q125" s="11" t="n">
        <v>0.97991</v>
      </c>
      <c r="R125" s="11" t="n">
        <v>0.97831</v>
      </c>
      <c r="S125" s="11" t="n">
        <v>0.97518</v>
      </c>
      <c r="T125" s="11" t="n">
        <v>0.95401</v>
      </c>
      <c r="U125" s="11" t="n">
        <v>0.96025</v>
      </c>
      <c r="V125" s="11" t="n">
        <v>0.95187</v>
      </c>
      <c r="W125" s="11" t="n">
        <v>0.93934</v>
      </c>
      <c r="X125" s="11" t="n">
        <v>0.92121</v>
      </c>
      <c r="Y125" s="11" t="n">
        <v>0.8801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7603</v>
      </c>
      <c r="C126" s="11" t="n">
        <v>0.88313</v>
      </c>
      <c r="D126" s="11" t="n">
        <v>0.92096</v>
      </c>
      <c r="E126" s="11" t="n">
        <v>0.92399</v>
      </c>
      <c r="F126" s="11" t="n">
        <v>0.96624</v>
      </c>
      <c r="G126" s="11" t="n">
        <v>0.97658</v>
      </c>
      <c r="H126" s="11" t="n">
        <v>0.98759</v>
      </c>
      <c r="I126" s="11" t="n">
        <v>0.9785</v>
      </c>
      <c r="J126" s="11" t="n">
        <v>0.98796</v>
      </c>
      <c r="K126" s="11" t="n">
        <v>0.99496</v>
      </c>
      <c r="L126" s="11" t="n">
        <v>0.99949</v>
      </c>
      <c r="M126" s="11" t="n">
        <v>1.00192</v>
      </c>
      <c r="N126" s="11" t="n">
        <v>0.98368</v>
      </c>
      <c r="O126" s="11" t="n">
        <v>0.95971</v>
      </c>
      <c r="P126" s="11" t="n">
        <v>0.96919</v>
      </c>
      <c r="Q126" s="11" t="n">
        <v>0.96795</v>
      </c>
      <c r="R126" s="11" t="n">
        <v>0.97042</v>
      </c>
      <c r="S126" s="11" t="n">
        <v>0.96369</v>
      </c>
      <c r="T126" s="11" t="n">
        <v>0.92458</v>
      </c>
      <c r="U126" s="11" t="n">
        <v>0.93164</v>
      </c>
      <c r="V126" s="11" t="n">
        <v>0.93407</v>
      </c>
      <c r="W126" s="11" t="n">
        <v>0.9269</v>
      </c>
      <c r="X126" s="11" t="n">
        <v>0.88909</v>
      </c>
      <c r="Y126" s="11" t="n">
        <v>0.859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6495</v>
      </c>
      <c r="C127" s="11" t="n">
        <v>0.87372</v>
      </c>
      <c r="D127" s="11" t="n">
        <v>0.92323</v>
      </c>
      <c r="E127" s="11" t="n">
        <v>0.92079</v>
      </c>
      <c r="F127" s="11" t="n">
        <v>0.9971</v>
      </c>
      <c r="G127" s="11" t="n">
        <v>0.99793</v>
      </c>
      <c r="H127" s="11" t="n">
        <v>1.03624</v>
      </c>
      <c r="I127" s="11" t="n">
        <v>1.03236</v>
      </c>
      <c r="J127" s="11" t="n">
        <v>1.05879</v>
      </c>
      <c r="K127" s="11" t="n">
        <v>1.05967</v>
      </c>
      <c r="L127" s="11" t="n">
        <v>1.05829</v>
      </c>
      <c r="M127" s="11" t="n">
        <v>1.06377</v>
      </c>
      <c r="N127" s="11" t="n">
        <v>1.06184</v>
      </c>
      <c r="O127" s="11" t="n">
        <v>1.03695</v>
      </c>
      <c r="P127" s="11" t="n">
        <v>1.05013</v>
      </c>
      <c r="Q127" s="11" t="n">
        <v>1.05782</v>
      </c>
      <c r="R127" s="11" t="n">
        <v>1.05275</v>
      </c>
      <c r="S127" s="11" t="n">
        <v>1.04761</v>
      </c>
      <c r="T127" s="11" t="n">
        <v>1.03192</v>
      </c>
      <c r="U127" s="11" t="n">
        <v>1.047</v>
      </c>
      <c r="V127" s="11" t="n">
        <v>1.04419</v>
      </c>
      <c r="W127" s="11" t="n">
        <v>1.01963</v>
      </c>
      <c r="X127" s="11" t="n">
        <v>1.01272</v>
      </c>
      <c r="Y127" s="11" t="n">
        <v>0.9553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4804</v>
      </c>
      <c r="C128" s="11" t="n">
        <v>0.89402</v>
      </c>
      <c r="D128" s="11" t="n">
        <v>0.91142</v>
      </c>
      <c r="E128" s="11" t="n">
        <v>0.93615</v>
      </c>
      <c r="F128" s="11" t="n">
        <v>0.96287</v>
      </c>
      <c r="G128" s="11" t="n">
        <v>0.99099</v>
      </c>
      <c r="H128" s="11" t="n">
        <v>1.04157</v>
      </c>
      <c r="I128" s="11" t="n">
        <v>1.07069</v>
      </c>
      <c r="J128" s="11" t="n">
        <v>1.09317</v>
      </c>
      <c r="K128" s="11" t="n">
        <v>1.09883</v>
      </c>
      <c r="L128" s="11" t="n">
        <v>1.09855</v>
      </c>
      <c r="M128" s="11" t="n">
        <v>1.07072</v>
      </c>
      <c r="N128" s="11" t="n">
        <v>1.07357</v>
      </c>
      <c r="O128" s="11" t="n">
        <v>1.0786</v>
      </c>
      <c r="P128" s="11" t="n">
        <v>1.10331</v>
      </c>
      <c r="Q128" s="11" t="n">
        <v>1.10733</v>
      </c>
      <c r="R128" s="11" t="n">
        <v>1.11768</v>
      </c>
      <c r="S128" s="11" t="n">
        <v>1.12034</v>
      </c>
      <c r="T128" s="11" t="n">
        <v>1.09314</v>
      </c>
      <c r="U128" s="11" t="n">
        <v>1.08435</v>
      </c>
      <c r="V128" s="11" t="n">
        <v>1.04982</v>
      </c>
      <c r="W128" s="11" t="n">
        <v>0.99261</v>
      </c>
      <c r="X128" s="11" t="n">
        <v>0.95359</v>
      </c>
      <c r="Y128" s="11" t="n">
        <v>0.9133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123</v>
      </c>
      <c r="C129" s="11" t="n">
        <v>0.84956</v>
      </c>
      <c r="D129" s="11" t="n">
        <v>0.85829</v>
      </c>
      <c r="E129" s="11" t="n">
        <v>0.8723</v>
      </c>
      <c r="F129" s="11" t="n">
        <v>0.91906</v>
      </c>
      <c r="G129" s="11" t="n">
        <v>0.94676</v>
      </c>
      <c r="H129" s="11" t="n">
        <v>1.00648</v>
      </c>
      <c r="I129" s="11" t="n">
        <v>1.01539</v>
      </c>
      <c r="J129" s="11" t="n">
        <v>1.03996</v>
      </c>
      <c r="K129" s="11" t="n">
        <v>1.05786</v>
      </c>
      <c r="L129" s="11" t="n">
        <v>1.05482</v>
      </c>
      <c r="M129" s="11" t="n">
        <v>1.02572</v>
      </c>
      <c r="N129" s="11" t="n">
        <v>1.02889</v>
      </c>
      <c r="O129" s="11" t="n">
        <v>1.03253</v>
      </c>
      <c r="P129" s="11" t="n">
        <v>1.06552</v>
      </c>
      <c r="Q129" s="11" t="n">
        <v>1.07221</v>
      </c>
      <c r="R129" s="11" t="n">
        <v>1.09184</v>
      </c>
      <c r="S129" s="11" t="n">
        <v>1.08702</v>
      </c>
      <c r="T129" s="11" t="n">
        <v>1.05867</v>
      </c>
      <c r="U129" s="11" t="n">
        <v>1.05396</v>
      </c>
      <c r="V129" s="11" t="n">
        <v>1.02019</v>
      </c>
      <c r="W129" s="11" t="n">
        <v>0.99487</v>
      </c>
      <c r="X129" s="11" t="n">
        <v>0.93233</v>
      </c>
      <c r="Y129" s="11" t="n">
        <v>0.8861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075</v>
      </c>
      <c r="C130" s="11" t="n">
        <v>0.86369</v>
      </c>
      <c r="D130" s="11" t="n">
        <v>0.8607</v>
      </c>
      <c r="E130" s="11" t="n">
        <v>0.85809</v>
      </c>
      <c r="F130" s="11" t="n">
        <v>0.94748</v>
      </c>
      <c r="G130" s="11" t="n">
        <v>1.01931</v>
      </c>
      <c r="H130" s="11" t="n">
        <v>1.04662</v>
      </c>
      <c r="I130" s="11" t="n">
        <v>1.06018</v>
      </c>
      <c r="J130" s="11" t="n">
        <v>1.08194</v>
      </c>
      <c r="K130" s="11" t="n">
        <v>1.07593</v>
      </c>
      <c r="L130" s="11" t="n">
        <v>1.07186</v>
      </c>
      <c r="M130" s="11" t="n">
        <v>1.06916</v>
      </c>
      <c r="N130" s="11" t="n">
        <v>1.06989</v>
      </c>
      <c r="O130" s="11" t="n">
        <v>1.04547</v>
      </c>
      <c r="P130" s="11" t="n">
        <v>1.06135</v>
      </c>
      <c r="Q130" s="11" t="n">
        <v>1.06548</v>
      </c>
      <c r="R130" s="11" t="n">
        <v>1.06518</v>
      </c>
      <c r="S130" s="11" t="n">
        <v>1.0443</v>
      </c>
      <c r="T130" s="11" t="n">
        <v>0.98485</v>
      </c>
      <c r="U130" s="11" t="n">
        <v>0.97912</v>
      </c>
      <c r="V130" s="11" t="n">
        <v>0.98785</v>
      </c>
      <c r="W130" s="11" t="n">
        <v>0.96646</v>
      </c>
      <c r="X130" s="11" t="n">
        <v>0.95428</v>
      </c>
      <c r="Y130" s="11" t="n">
        <v>0.8756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698</v>
      </c>
      <c r="C131" s="11" t="n">
        <v>0.87197</v>
      </c>
      <c r="D131" s="11" t="n">
        <v>0.87174</v>
      </c>
      <c r="E131" s="11" t="n">
        <v>0.90389</v>
      </c>
      <c r="F131" s="11" t="n">
        <v>0.95283</v>
      </c>
      <c r="G131" s="11" t="n">
        <v>0.96632</v>
      </c>
      <c r="H131" s="11" t="n">
        <v>0.97531</v>
      </c>
      <c r="I131" s="11" t="n">
        <v>0.98601</v>
      </c>
      <c r="J131" s="11" t="n">
        <v>1.00998</v>
      </c>
      <c r="K131" s="11" t="n">
        <v>0.99955</v>
      </c>
      <c r="L131" s="11" t="n">
        <v>1.00043</v>
      </c>
      <c r="M131" s="11" t="n">
        <v>1.00015</v>
      </c>
      <c r="N131" s="11" t="n">
        <v>0.99955</v>
      </c>
      <c r="O131" s="11" t="n">
        <v>0.97549</v>
      </c>
      <c r="P131" s="11" t="n">
        <v>0.99243</v>
      </c>
      <c r="Q131" s="11" t="n">
        <v>1.00288</v>
      </c>
      <c r="R131" s="11" t="n">
        <v>1.0053</v>
      </c>
      <c r="S131" s="11" t="n">
        <v>0.98915</v>
      </c>
      <c r="T131" s="11" t="n">
        <v>0.96566</v>
      </c>
      <c r="U131" s="11" t="n">
        <v>0.94088</v>
      </c>
      <c r="V131" s="11" t="n">
        <v>0.94918</v>
      </c>
      <c r="W131" s="11" t="n">
        <v>0.94278</v>
      </c>
      <c r="X131" s="11" t="n">
        <v>0.93169</v>
      </c>
      <c r="Y131" s="11" t="n">
        <v>0.8657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4858</v>
      </c>
      <c r="C132" s="11" t="n">
        <v>0.85083</v>
      </c>
      <c r="D132" s="11" t="n">
        <v>0.89853</v>
      </c>
      <c r="E132" s="11" t="n">
        <v>0.88134</v>
      </c>
      <c r="F132" s="11" t="n">
        <v>0.96039</v>
      </c>
      <c r="G132" s="11" t="n">
        <v>0.97239</v>
      </c>
      <c r="H132" s="11" t="n">
        <v>0.99139</v>
      </c>
      <c r="I132" s="11" t="n">
        <v>1.00282</v>
      </c>
      <c r="J132" s="11" t="n">
        <v>1.02187</v>
      </c>
      <c r="K132" s="11" t="n">
        <v>1.02012</v>
      </c>
      <c r="L132" s="11" t="n">
        <v>1.01499</v>
      </c>
      <c r="M132" s="11" t="n">
        <v>1.017</v>
      </c>
      <c r="N132" s="11" t="n">
        <v>1.01183</v>
      </c>
      <c r="O132" s="11" t="n">
        <v>0.98612</v>
      </c>
      <c r="P132" s="11" t="n">
        <v>1.00188</v>
      </c>
      <c r="Q132" s="11" t="n">
        <v>1.01318</v>
      </c>
      <c r="R132" s="11" t="n">
        <v>1.03965</v>
      </c>
      <c r="S132" s="11" t="n">
        <v>1.01811</v>
      </c>
      <c r="T132" s="11" t="n">
        <v>0.98035</v>
      </c>
      <c r="U132" s="11" t="n">
        <v>0.96159</v>
      </c>
      <c r="V132" s="11" t="n">
        <v>0.96039</v>
      </c>
      <c r="W132" s="11" t="n">
        <v>0.8953</v>
      </c>
      <c r="X132" s="11" t="n">
        <v>0.91713</v>
      </c>
      <c r="Y132" s="11" t="n">
        <v>0.8725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2041</v>
      </c>
      <c r="C133" s="11" t="n">
        <v>0.8879</v>
      </c>
      <c r="D133" s="11" t="n">
        <v>0.94351</v>
      </c>
      <c r="E133" s="11" t="n">
        <v>0.91657</v>
      </c>
      <c r="F133" s="11" t="n">
        <v>0.93693</v>
      </c>
      <c r="G133" s="11" t="n">
        <v>0.94129</v>
      </c>
      <c r="H133" s="11" t="n">
        <v>0.94675</v>
      </c>
      <c r="I133" s="11" t="n">
        <v>0.9434</v>
      </c>
      <c r="J133" s="11" t="n">
        <v>0.95369</v>
      </c>
      <c r="K133" s="11" t="n">
        <v>0.953</v>
      </c>
      <c r="L133" s="11" t="n">
        <v>0.95293</v>
      </c>
      <c r="M133" s="11" t="n">
        <v>0.9541</v>
      </c>
      <c r="N133" s="11" t="n">
        <v>0.96105</v>
      </c>
      <c r="O133" s="11" t="n">
        <v>0.93667</v>
      </c>
      <c r="P133" s="11" t="n">
        <v>0.9436</v>
      </c>
      <c r="Q133" s="11" t="n">
        <v>0.9418</v>
      </c>
      <c r="R133" s="11" t="n">
        <v>0.95189</v>
      </c>
      <c r="S133" s="11" t="n">
        <v>0.94612</v>
      </c>
      <c r="T133" s="11" t="n">
        <v>0.94056</v>
      </c>
      <c r="U133" s="11" t="n">
        <v>0.94854</v>
      </c>
      <c r="V133" s="11" t="n">
        <v>0.9541</v>
      </c>
      <c r="W133" s="11" t="n">
        <v>0.93898</v>
      </c>
      <c r="X133" s="11" t="n">
        <v>0.92533</v>
      </c>
      <c r="Y133" s="11" t="n">
        <v>0.9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7607</v>
      </c>
      <c r="C134" s="11" t="n">
        <v>0.88874</v>
      </c>
      <c r="D134" s="11" t="n">
        <v>0.93556</v>
      </c>
      <c r="E134" s="11" t="n">
        <v>0.90729</v>
      </c>
      <c r="F134" s="11" t="n">
        <v>0.93177</v>
      </c>
      <c r="G134" s="11" t="n">
        <v>0.94683</v>
      </c>
      <c r="H134" s="11" t="n">
        <v>0.95019</v>
      </c>
      <c r="I134" s="11" t="n">
        <v>0.94823</v>
      </c>
      <c r="J134" s="11" t="n">
        <v>0.96287</v>
      </c>
      <c r="K134" s="11" t="n">
        <v>0.95961</v>
      </c>
      <c r="L134" s="11" t="n">
        <v>0.95682</v>
      </c>
      <c r="M134" s="11" t="n">
        <v>0.95176</v>
      </c>
      <c r="N134" s="11" t="n">
        <v>0.9553</v>
      </c>
      <c r="O134" s="11" t="n">
        <v>0.93297</v>
      </c>
      <c r="P134" s="11" t="n">
        <v>0.94482</v>
      </c>
      <c r="Q134" s="11" t="n">
        <v>0.94524</v>
      </c>
      <c r="R134" s="11" t="n">
        <v>0.95667</v>
      </c>
      <c r="S134" s="11" t="n">
        <v>0.94701</v>
      </c>
      <c r="T134" s="11" t="n">
        <v>0.93867</v>
      </c>
      <c r="U134" s="11" t="n">
        <v>0.945</v>
      </c>
      <c r="V134" s="11" t="n">
        <v>0.94984</v>
      </c>
      <c r="W134" s="11" t="n">
        <v>0.93331</v>
      </c>
      <c r="X134" s="11" t="n">
        <v>0.91324</v>
      </c>
      <c r="Y134" s="11" t="n">
        <v>0.8951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5761</v>
      </c>
      <c r="C135" s="11" t="n">
        <v>0.94339</v>
      </c>
      <c r="D135" s="11" t="n">
        <v>0.94649</v>
      </c>
      <c r="E135" s="11" t="n">
        <v>0.94208</v>
      </c>
      <c r="F135" s="11" t="n">
        <v>0.94659</v>
      </c>
      <c r="G135" s="11" t="n">
        <v>0.94857</v>
      </c>
      <c r="H135" s="11" t="n">
        <v>0.95567</v>
      </c>
      <c r="I135" s="11" t="n">
        <v>0.96254</v>
      </c>
      <c r="J135" s="11" t="n">
        <v>0.98413</v>
      </c>
      <c r="K135" s="11" t="n">
        <v>0.98233</v>
      </c>
      <c r="L135" s="11" t="n">
        <v>0.98123</v>
      </c>
      <c r="M135" s="11" t="n">
        <v>0.98143</v>
      </c>
      <c r="N135" s="11" t="n">
        <v>0.9843</v>
      </c>
      <c r="O135" s="11" t="n">
        <v>0.95952</v>
      </c>
      <c r="P135" s="11" t="n">
        <v>0.9754</v>
      </c>
      <c r="Q135" s="11" t="n">
        <v>0.97397</v>
      </c>
      <c r="R135" s="11" t="n">
        <v>0.96903</v>
      </c>
      <c r="S135" s="11" t="n">
        <v>0.95117</v>
      </c>
      <c r="T135" s="11" t="n">
        <v>0.93627</v>
      </c>
      <c r="U135" s="11" t="n">
        <v>0.95329</v>
      </c>
      <c r="V135" s="11" t="n">
        <v>0.98037</v>
      </c>
      <c r="W135" s="11" t="n">
        <v>0.96248</v>
      </c>
      <c r="X135" s="11" t="n">
        <v>0.95613</v>
      </c>
      <c r="Y135" s="11" t="n">
        <v>0.9482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1906</v>
      </c>
      <c r="C136" s="11" t="n">
        <v>0.90756</v>
      </c>
      <c r="D136" s="11" t="n">
        <v>0.91124</v>
      </c>
      <c r="E136" s="11" t="n">
        <v>0.873</v>
      </c>
      <c r="F136" s="11" t="n">
        <v>0.90854</v>
      </c>
      <c r="G136" s="11" t="n">
        <v>0.90678</v>
      </c>
      <c r="H136" s="11" t="n">
        <v>0.92619</v>
      </c>
      <c r="I136" s="11" t="n">
        <v>0.86003</v>
      </c>
      <c r="J136" s="11" t="n">
        <v>0.94753</v>
      </c>
      <c r="K136" s="11" t="n">
        <v>0.92913</v>
      </c>
      <c r="L136" s="11" t="n">
        <v>0.92435</v>
      </c>
      <c r="M136" s="11" t="n">
        <v>0.9194</v>
      </c>
      <c r="N136" s="11" t="n">
        <v>0.93699</v>
      </c>
      <c r="O136" s="11" t="n">
        <v>0.87827</v>
      </c>
      <c r="P136" s="11" t="n">
        <v>0.91085</v>
      </c>
      <c r="Q136" s="11" t="n">
        <v>0.91364</v>
      </c>
      <c r="R136" s="11" t="n">
        <v>0.91177</v>
      </c>
      <c r="S136" s="11" t="n">
        <v>0.90667</v>
      </c>
      <c r="T136" s="11" t="n">
        <v>0.84425</v>
      </c>
      <c r="U136" s="11" t="n">
        <v>0.91643</v>
      </c>
      <c r="V136" s="11" t="n">
        <v>0.9472</v>
      </c>
      <c r="W136" s="11" t="n">
        <v>0.93764</v>
      </c>
      <c r="X136" s="11" t="n">
        <v>0.92667</v>
      </c>
      <c r="Y136" s="11" t="n">
        <v>0.9240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7286</v>
      </c>
      <c r="C137" s="11" t="n">
        <v>0.87095</v>
      </c>
      <c r="D137" s="11" t="n">
        <v>0.87133</v>
      </c>
      <c r="E137" s="11" t="n">
        <v>0.89263</v>
      </c>
      <c r="F137" s="11" t="n">
        <v>0.88684</v>
      </c>
      <c r="G137" s="11" t="n">
        <v>0.8624</v>
      </c>
      <c r="H137" s="11" t="n">
        <v>0.86428</v>
      </c>
      <c r="I137" s="11" t="n">
        <v>0.86679</v>
      </c>
      <c r="J137" s="11" t="n">
        <v>0.86805</v>
      </c>
      <c r="K137" s="11" t="n">
        <v>0.86764</v>
      </c>
      <c r="L137" s="11" t="n">
        <v>0.8688</v>
      </c>
      <c r="M137" s="11" t="n">
        <v>0.86764</v>
      </c>
      <c r="N137" s="11" t="n">
        <v>0.88453</v>
      </c>
      <c r="O137" s="11" t="n">
        <v>0.84884</v>
      </c>
      <c r="P137" s="11" t="n">
        <v>0.85966</v>
      </c>
      <c r="Q137" s="11" t="n">
        <v>0.85464</v>
      </c>
      <c r="R137" s="11" t="n">
        <v>0.85457</v>
      </c>
      <c r="S137" s="11" t="n">
        <v>0.84756</v>
      </c>
      <c r="T137" s="11" t="n">
        <v>0.84627</v>
      </c>
      <c r="U137" s="11" t="n">
        <v>0.84769</v>
      </c>
      <c r="V137" s="11" t="n">
        <v>0.87778</v>
      </c>
      <c r="W137" s="11" t="n">
        <v>0.86656</v>
      </c>
      <c r="X137" s="11" t="n">
        <v>0.86292</v>
      </c>
      <c r="Y137" s="11" t="n">
        <v>0.8610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664</v>
      </c>
      <c r="C138" s="11" t="n">
        <v>0.86856</v>
      </c>
      <c r="D138" s="11" t="n">
        <v>0.87439</v>
      </c>
      <c r="E138" s="11" t="n">
        <v>0.90245</v>
      </c>
      <c r="F138" s="11" t="n">
        <v>0.90366</v>
      </c>
      <c r="G138" s="11" t="n">
        <v>0.87864</v>
      </c>
      <c r="H138" s="11" t="n">
        <v>0.87989</v>
      </c>
      <c r="I138" s="11" t="n">
        <v>0.8721</v>
      </c>
      <c r="J138" s="11" t="n">
        <v>0.87618</v>
      </c>
      <c r="K138" s="11" t="n">
        <v>0.8745</v>
      </c>
      <c r="L138" s="11" t="n">
        <v>0.8767</v>
      </c>
      <c r="M138" s="11" t="n">
        <v>0.87862</v>
      </c>
      <c r="N138" s="11" t="n">
        <v>0.89896</v>
      </c>
      <c r="O138" s="11" t="n">
        <v>0.86227</v>
      </c>
      <c r="P138" s="11" t="n">
        <v>0.87842</v>
      </c>
      <c r="Q138" s="11" t="n">
        <v>0.87497</v>
      </c>
      <c r="R138" s="11" t="n">
        <v>0.8705</v>
      </c>
      <c r="S138" s="11" t="n">
        <v>0.8591</v>
      </c>
      <c r="T138" s="11" t="n">
        <v>0.85453</v>
      </c>
      <c r="U138" s="11" t="n">
        <v>0.85493</v>
      </c>
      <c r="V138" s="11" t="n">
        <v>0.89134</v>
      </c>
      <c r="W138" s="11" t="n">
        <v>0.87551</v>
      </c>
      <c r="X138" s="11" t="n">
        <v>0.87257</v>
      </c>
      <c r="Y138" s="11" t="n">
        <v>0.8712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3555</v>
      </c>
      <c r="C139" s="11" t="n">
        <v>0.83782</v>
      </c>
      <c r="D139" s="11" t="n">
        <v>0.85075</v>
      </c>
      <c r="E139" s="11" t="n">
        <v>0.8455</v>
      </c>
      <c r="F139" s="11" t="n">
        <v>0.83903</v>
      </c>
      <c r="G139" s="11" t="n">
        <v>0.82959</v>
      </c>
      <c r="H139" s="11" t="n">
        <v>0.83043</v>
      </c>
      <c r="I139" s="11" t="n">
        <v>0.82579</v>
      </c>
      <c r="J139" s="11" t="n">
        <v>0.82873</v>
      </c>
      <c r="K139" s="11" t="n">
        <v>0.83105</v>
      </c>
      <c r="L139" s="11" t="n">
        <v>0.83092</v>
      </c>
      <c r="M139" s="11" t="n">
        <v>0.8284</v>
      </c>
      <c r="N139" s="11" t="n">
        <v>0.84809</v>
      </c>
      <c r="O139" s="11" t="n">
        <v>0.82471</v>
      </c>
      <c r="P139" s="11" t="n">
        <v>0.82759</v>
      </c>
      <c r="Q139" s="11" t="n">
        <v>0.82411</v>
      </c>
      <c r="R139" s="11" t="n">
        <v>0.82303</v>
      </c>
      <c r="S139" s="11" t="n">
        <v>0.82042</v>
      </c>
      <c r="T139" s="11" t="n">
        <v>0.8196</v>
      </c>
      <c r="U139" s="11" t="n">
        <v>0.81803</v>
      </c>
      <c r="V139" s="11" t="n">
        <v>0.83803</v>
      </c>
      <c r="W139" s="11" t="n">
        <v>0.831</v>
      </c>
      <c r="X139" s="11" t="n">
        <v>0.82184</v>
      </c>
      <c r="Y139" s="11" t="n">
        <v>0.8210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1279</v>
      </c>
      <c r="C140" s="11" t="n">
        <v>0.81556</v>
      </c>
      <c r="D140" s="11" t="n">
        <v>0.82985</v>
      </c>
      <c r="E140" s="11" t="n">
        <v>0.82662</v>
      </c>
      <c r="F140" s="11" t="n">
        <v>0.84519</v>
      </c>
      <c r="G140" s="11" t="n">
        <v>0.82138</v>
      </c>
      <c r="H140" s="11" t="n">
        <v>0.8215</v>
      </c>
      <c r="I140" s="11" t="n">
        <v>0.8203</v>
      </c>
      <c r="J140" s="11" t="n">
        <v>0.82269</v>
      </c>
      <c r="K140" s="11" t="n">
        <v>0.82281</v>
      </c>
      <c r="L140" s="11" t="n">
        <v>0.8228</v>
      </c>
      <c r="M140" s="11" t="n">
        <v>0.82247</v>
      </c>
      <c r="N140" s="11" t="n">
        <v>0.83451</v>
      </c>
      <c r="O140" s="11" t="n">
        <v>0.81758</v>
      </c>
      <c r="P140" s="11" t="n">
        <v>0.82125</v>
      </c>
      <c r="Q140" s="11" t="n">
        <v>0.81281</v>
      </c>
      <c r="R140" s="11" t="n">
        <v>0.81662</v>
      </c>
      <c r="S140" s="11" t="n">
        <v>0.80926</v>
      </c>
      <c r="T140" s="11" t="n">
        <v>0.80946</v>
      </c>
      <c r="U140" s="11" t="n">
        <v>0.82288</v>
      </c>
      <c r="V140" s="11" t="n">
        <v>0.82218</v>
      </c>
      <c r="W140" s="11" t="n">
        <v>0.81266</v>
      </c>
      <c r="X140" s="11" t="n">
        <v>0.81066</v>
      </c>
      <c r="Y140" s="11" t="n">
        <v>0.8098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7154</v>
      </c>
      <c r="C141" s="11" t="n">
        <v>0.8759</v>
      </c>
      <c r="D141" s="11" t="n">
        <v>0.87627</v>
      </c>
      <c r="E141" s="11" t="n">
        <v>0.91551</v>
      </c>
      <c r="F141" s="11" t="n">
        <v>0.94134</v>
      </c>
      <c r="G141" s="11" t="n">
        <v>0.92923</v>
      </c>
      <c r="H141" s="11" t="n">
        <v>0.92769</v>
      </c>
      <c r="I141" s="11" t="n">
        <v>0.92368</v>
      </c>
      <c r="J141" s="11" t="n">
        <v>0.89192</v>
      </c>
      <c r="K141" s="11" t="n">
        <v>0.89423</v>
      </c>
      <c r="L141" s="11" t="n">
        <v>0.90157</v>
      </c>
      <c r="M141" s="11" t="n">
        <v>0.89471</v>
      </c>
      <c r="N141" s="11" t="n">
        <v>0.92712</v>
      </c>
      <c r="O141" s="11" t="n">
        <v>0.92278</v>
      </c>
      <c r="P141" s="11" t="n">
        <v>0.92832</v>
      </c>
      <c r="Q141" s="11" t="n">
        <v>0.93259</v>
      </c>
      <c r="R141" s="11" t="n">
        <v>0.93157</v>
      </c>
      <c r="S141" s="11" t="n">
        <v>0.92759</v>
      </c>
      <c r="T141" s="11" t="n">
        <v>0.93143</v>
      </c>
      <c r="U141" s="11" t="n">
        <v>0.93499</v>
      </c>
      <c r="V141" s="11" t="n">
        <v>0.93293</v>
      </c>
      <c r="W141" s="11" t="n">
        <v>0.89509</v>
      </c>
      <c r="X141" s="11" t="n">
        <v>0.92579</v>
      </c>
      <c r="Y141" s="11" t="n">
        <v>0.9231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6544</v>
      </c>
      <c r="C142" s="11" t="n">
        <v>0.95472</v>
      </c>
      <c r="D142" s="11" t="n">
        <v>0.96037</v>
      </c>
      <c r="E142" s="11" t="n">
        <v>0.95256</v>
      </c>
      <c r="F142" s="11" t="n">
        <v>0.96415</v>
      </c>
      <c r="G142" s="11" t="n">
        <v>0.97982</v>
      </c>
      <c r="H142" s="11" t="n">
        <v>0.98994</v>
      </c>
      <c r="I142" s="11" t="n">
        <v>1.00297</v>
      </c>
      <c r="J142" s="11" t="n">
        <v>1.02039</v>
      </c>
      <c r="K142" s="11" t="n">
        <v>1.01746</v>
      </c>
      <c r="L142" s="11" t="n">
        <v>1.01308</v>
      </c>
      <c r="M142" s="11" t="n">
        <v>1.01857</v>
      </c>
      <c r="N142" s="11" t="n">
        <v>1.0209</v>
      </c>
      <c r="O142" s="11" t="n">
        <v>0.99831</v>
      </c>
      <c r="P142" s="11" t="n">
        <v>1.01391</v>
      </c>
      <c r="Q142" s="11" t="n">
        <v>1.01038</v>
      </c>
      <c r="R142" s="11" t="n">
        <v>1.00471</v>
      </c>
      <c r="S142" s="11" t="n">
        <v>0.9901</v>
      </c>
      <c r="T142" s="11" t="n">
        <v>0.99272</v>
      </c>
      <c r="U142" s="11" t="n">
        <v>0.99478</v>
      </c>
      <c r="V142" s="11" t="n">
        <v>1.0007</v>
      </c>
      <c r="W142" s="11" t="n">
        <v>0.98743</v>
      </c>
      <c r="X142" s="11" t="n">
        <v>0.97174</v>
      </c>
      <c r="Y142" s="11" t="n">
        <v>0.95157</v>
      </c>
    </row>
    <row r="143" customFormat="false" ht="12.75" hidden="false" customHeight="false" outlineLevel="0" collapsed="false">
      <c r="A143" s="10" t="n">
        <v>29</v>
      </c>
      <c r="B143" s="11" t="n">
        <v>0.97066</v>
      </c>
      <c r="C143" s="11" t="n">
        <v>0.96377</v>
      </c>
      <c r="D143" s="11" t="n">
        <v>0.97632</v>
      </c>
      <c r="E143" s="11" t="n">
        <v>0.94222</v>
      </c>
      <c r="F143" s="11" t="n">
        <v>0.95436</v>
      </c>
      <c r="G143" s="11" t="n">
        <v>0.9828</v>
      </c>
      <c r="H143" s="11" t="n">
        <v>0.99025</v>
      </c>
      <c r="I143" s="11" t="n">
        <v>0.99494</v>
      </c>
      <c r="J143" s="11" t="n">
        <v>1.03647</v>
      </c>
      <c r="K143" s="11" t="n">
        <v>1.03405</v>
      </c>
      <c r="L143" s="11" t="n">
        <v>1.03363</v>
      </c>
      <c r="M143" s="11" t="n">
        <v>1.03437</v>
      </c>
      <c r="N143" s="11" t="n">
        <v>1.03635</v>
      </c>
      <c r="O143" s="11" t="n">
        <v>1.02316</v>
      </c>
      <c r="P143" s="11" t="n">
        <v>1.0351</v>
      </c>
      <c r="Q143" s="11" t="n">
        <v>1.03112</v>
      </c>
      <c r="R143" s="11" t="n">
        <v>1.02507</v>
      </c>
      <c r="S143" s="11" t="n">
        <v>1.01881</v>
      </c>
      <c r="T143" s="11" t="n">
        <v>1.0047</v>
      </c>
      <c r="U143" s="11" t="n">
        <v>1.00871</v>
      </c>
      <c r="V143" s="11" t="n">
        <v>1.007</v>
      </c>
      <c r="W143" s="11" t="n">
        <v>0.99349</v>
      </c>
      <c r="X143" s="11" t="n">
        <v>0.99066</v>
      </c>
      <c r="Y143" s="11" t="n">
        <v>0.97497</v>
      </c>
    </row>
    <row r="144" customFormat="false" ht="12.75" hidden="false" customHeight="false" outlineLevel="0" collapsed="false">
      <c r="A144" s="10" t="n">
        <v>30</v>
      </c>
      <c r="B144" s="11" t="n">
        <v>0.93929</v>
      </c>
      <c r="C144" s="11" t="n">
        <v>0.92852</v>
      </c>
      <c r="D144" s="11" t="n">
        <v>0.94899</v>
      </c>
      <c r="E144" s="11" t="n">
        <v>0.96725</v>
      </c>
      <c r="F144" s="11" t="n">
        <v>0.9856</v>
      </c>
      <c r="G144" s="11" t="n">
        <v>0.98304</v>
      </c>
      <c r="H144" s="11" t="n">
        <v>0.98705</v>
      </c>
      <c r="I144" s="11" t="n">
        <v>0.9839</v>
      </c>
      <c r="J144" s="11" t="n">
        <v>0.9857</v>
      </c>
      <c r="K144" s="11" t="n">
        <v>0.98692</v>
      </c>
      <c r="L144" s="11" t="n">
        <v>0.98984</v>
      </c>
      <c r="M144" s="11" t="n">
        <v>0.98793</v>
      </c>
      <c r="N144" s="11" t="n">
        <v>0.99063</v>
      </c>
      <c r="O144" s="11" t="n">
        <v>0.99898</v>
      </c>
      <c r="P144" s="11" t="n">
        <v>1.00431</v>
      </c>
      <c r="Q144" s="11" t="n">
        <v>1.00147</v>
      </c>
      <c r="R144" s="11" t="n">
        <v>0.99545</v>
      </c>
      <c r="S144" s="11" t="n">
        <v>0.98665</v>
      </c>
      <c r="T144" s="11" t="n">
        <v>0.97934</v>
      </c>
      <c r="U144" s="11" t="n">
        <v>1.0184</v>
      </c>
      <c r="V144" s="11" t="n">
        <v>0.97961</v>
      </c>
      <c r="W144" s="11" t="n">
        <v>0.97079</v>
      </c>
      <c r="X144" s="11" t="n">
        <v>0.97025</v>
      </c>
      <c r="Y144" s="11" t="n">
        <v>0.96417</v>
      </c>
    </row>
    <row r="145" customFormat="false" ht="12.75" hidden="false" customHeight="false" outlineLevel="0" collapsed="false">
      <c r="A145" s="12" t="n">
        <v>31</v>
      </c>
      <c r="B145" s="13" t="n">
        <v>0.96309</v>
      </c>
      <c r="C145" s="13" t="n">
        <v>0.96462</v>
      </c>
      <c r="D145" s="13" t="n">
        <v>0.97728</v>
      </c>
      <c r="E145" s="13" t="n">
        <v>0.97841</v>
      </c>
      <c r="F145" s="13" t="n">
        <v>0.99401</v>
      </c>
      <c r="G145" s="13" t="n">
        <v>0.99185</v>
      </c>
      <c r="H145" s="13" t="n">
        <v>0.99901</v>
      </c>
      <c r="I145" s="13" t="n">
        <v>1.0031</v>
      </c>
      <c r="J145" s="13" t="n">
        <v>1.02486</v>
      </c>
      <c r="K145" s="13" t="n">
        <v>1.02656</v>
      </c>
      <c r="L145" s="13" t="n">
        <v>1.02623</v>
      </c>
      <c r="M145" s="13" t="n">
        <v>1.02608</v>
      </c>
      <c r="N145" s="13" t="n">
        <v>1.0275</v>
      </c>
      <c r="O145" s="13" t="n">
        <v>1.01553</v>
      </c>
      <c r="P145" s="13" t="n">
        <v>1.02238</v>
      </c>
      <c r="Q145" s="13" t="n">
        <v>1.01707</v>
      </c>
      <c r="R145" s="13" t="n">
        <v>1.0125</v>
      </c>
      <c r="S145" s="13" t="n">
        <v>1.00154</v>
      </c>
      <c r="T145" s="13" t="n">
        <v>0.98608</v>
      </c>
      <c r="U145" s="13" t="n">
        <v>0.9865</v>
      </c>
      <c r="V145" s="13" t="n">
        <v>0.9774</v>
      </c>
      <c r="W145" s="13" t="n">
        <v>0.96003</v>
      </c>
      <c r="X145" s="13" t="n">
        <v>0.96456</v>
      </c>
      <c r="Y145" s="13" t="n">
        <v>0.961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5332</v>
      </c>
      <c r="C7" s="11" t="n">
        <v>1.33646</v>
      </c>
      <c r="D7" s="11" t="n">
        <v>1.33729</v>
      </c>
      <c r="E7" s="11" t="n">
        <v>1.31814</v>
      </c>
      <c r="F7" s="11" t="n">
        <v>1.32619</v>
      </c>
      <c r="G7" s="11" t="n">
        <v>1.35426</v>
      </c>
      <c r="H7" s="11" t="n">
        <v>1.3778</v>
      </c>
      <c r="I7" s="11" t="n">
        <v>1.40428</v>
      </c>
      <c r="J7" s="11" t="n">
        <v>1.43577</v>
      </c>
      <c r="K7" s="11" t="n">
        <v>1.44005</v>
      </c>
      <c r="L7" s="11" t="n">
        <v>1.43855</v>
      </c>
      <c r="M7" s="11" t="n">
        <v>1.42935</v>
      </c>
      <c r="N7" s="11" t="n">
        <v>1.43343</v>
      </c>
      <c r="O7" s="11" t="n">
        <v>1.41357</v>
      </c>
      <c r="P7" s="11" t="n">
        <v>1.43208</v>
      </c>
      <c r="Q7" s="11" t="n">
        <v>1.4414</v>
      </c>
      <c r="R7" s="11" t="n">
        <v>1.44617</v>
      </c>
      <c r="S7" s="11" t="n">
        <v>1.43863</v>
      </c>
      <c r="T7" s="11" t="n">
        <v>1.44267</v>
      </c>
      <c r="U7" s="11" t="n">
        <v>1.4479</v>
      </c>
      <c r="V7" s="11" t="n">
        <v>1.42527</v>
      </c>
      <c r="W7" s="11" t="n">
        <v>1.37582</v>
      </c>
      <c r="X7" s="11" t="n">
        <v>1.38229</v>
      </c>
      <c r="Y7" s="11" t="n">
        <v>1.3520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7979</v>
      </c>
      <c r="C8" s="11" t="n">
        <v>1.28346</v>
      </c>
      <c r="D8" s="11" t="n">
        <v>1.33716</v>
      </c>
      <c r="E8" s="11" t="n">
        <v>1.34432</v>
      </c>
      <c r="F8" s="11" t="n">
        <v>1.36484</v>
      </c>
      <c r="G8" s="11" t="n">
        <v>1.40969</v>
      </c>
      <c r="H8" s="11" t="n">
        <v>1.44291</v>
      </c>
      <c r="I8" s="11" t="n">
        <v>1.47266</v>
      </c>
      <c r="J8" s="11" t="n">
        <v>1.46852</v>
      </c>
      <c r="K8" s="11" t="n">
        <v>1.46789</v>
      </c>
      <c r="L8" s="11" t="n">
        <v>1.46105</v>
      </c>
      <c r="M8" s="11" t="n">
        <v>1.45897</v>
      </c>
      <c r="N8" s="11" t="n">
        <v>1.45443</v>
      </c>
      <c r="O8" s="11" t="n">
        <v>1.42963</v>
      </c>
      <c r="P8" s="11" t="n">
        <v>1.43904</v>
      </c>
      <c r="Q8" s="11" t="n">
        <v>1.4486</v>
      </c>
      <c r="R8" s="11" t="n">
        <v>1.44528</v>
      </c>
      <c r="S8" s="11" t="n">
        <v>1.4399</v>
      </c>
      <c r="T8" s="11" t="n">
        <v>1.4027</v>
      </c>
      <c r="U8" s="11" t="n">
        <v>1.39764</v>
      </c>
      <c r="V8" s="11" t="n">
        <v>1.38421</v>
      </c>
      <c r="W8" s="11" t="n">
        <v>1.36343</v>
      </c>
      <c r="X8" s="11" t="n">
        <v>1.3518</v>
      </c>
      <c r="Y8" s="11" t="n">
        <v>1.3490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9775</v>
      </c>
      <c r="C9" s="11" t="n">
        <v>1.29853</v>
      </c>
      <c r="D9" s="11" t="n">
        <v>1.35991</v>
      </c>
      <c r="E9" s="11" t="n">
        <v>1.3929</v>
      </c>
      <c r="F9" s="11" t="n">
        <v>1.42707</v>
      </c>
      <c r="G9" s="11" t="n">
        <v>1.48389</v>
      </c>
      <c r="H9" s="11" t="n">
        <v>1.50609</v>
      </c>
      <c r="I9" s="11" t="n">
        <v>1.55965</v>
      </c>
      <c r="J9" s="11" t="n">
        <v>1.556</v>
      </c>
      <c r="K9" s="11" t="n">
        <v>1.55366</v>
      </c>
      <c r="L9" s="11" t="n">
        <v>1.54978</v>
      </c>
      <c r="M9" s="11" t="n">
        <v>1.54427</v>
      </c>
      <c r="N9" s="11" t="n">
        <v>1.53952</v>
      </c>
      <c r="O9" s="11" t="n">
        <v>1.52013</v>
      </c>
      <c r="P9" s="11" t="n">
        <v>1.53363</v>
      </c>
      <c r="Q9" s="11" t="n">
        <v>1.54681</v>
      </c>
      <c r="R9" s="11" t="n">
        <v>1.54815</v>
      </c>
      <c r="S9" s="11" t="n">
        <v>1.53959</v>
      </c>
      <c r="T9" s="11" t="n">
        <v>1.50235</v>
      </c>
      <c r="U9" s="11" t="n">
        <v>1.4996</v>
      </c>
      <c r="V9" s="11" t="n">
        <v>1.4762</v>
      </c>
      <c r="W9" s="11" t="n">
        <v>1.43329</v>
      </c>
      <c r="X9" s="11" t="n">
        <v>1.41832</v>
      </c>
      <c r="Y9" s="11" t="n">
        <v>1.387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2848</v>
      </c>
      <c r="C10" s="11" t="n">
        <v>1.23058</v>
      </c>
      <c r="D10" s="11" t="n">
        <v>1.29175</v>
      </c>
      <c r="E10" s="11" t="n">
        <v>1.2836</v>
      </c>
      <c r="F10" s="11" t="n">
        <v>1.30479</v>
      </c>
      <c r="G10" s="11" t="n">
        <v>1.38249</v>
      </c>
      <c r="H10" s="11" t="n">
        <v>1.40334</v>
      </c>
      <c r="I10" s="11" t="n">
        <v>1.42508</v>
      </c>
      <c r="J10" s="11" t="n">
        <v>1.41831</v>
      </c>
      <c r="K10" s="11" t="n">
        <v>1.42166</v>
      </c>
      <c r="L10" s="11" t="n">
        <v>1.42336</v>
      </c>
      <c r="M10" s="11" t="n">
        <v>1.42243</v>
      </c>
      <c r="N10" s="11" t="n">
        <v>1.42065</v>
      </c>
      <c r="O10" s="11" t="n">
        <v>1.40048</v>
      </c>
      <c r="P10" s="11" t="n">
        <v>1.41572</v>
      </c>
      <c r="Q10" s="11" t="n">
        <v>1.42442</v>
      </c>
      <c r="R10" s="11" t="n">
        <v>1.41871</v>
      </c>
      <c r="S10" s="11" t="n">
        <v>1.40988</v>
      </c>
      <c r="T10" s="11" t="n">
        <v>1.38256</v>
      </c>
      <c r="U10" s="11" t="n">
        <v>1.37382</v>
      </c>
      <c r="V10" s="11" t="n">
        <v>1.35778</v>
      </c>
      <c r="W10" s="11" t="n">
        <v>1.34221</v>
      </c>
      <c r="X10" s="11" t="n">
        <v>1.3168</v>
      </c>
      <c r="Y10" s="11" t="n">
        <v>1.2916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5283</v>
      </c>
      <c r="C11" s="11" t="n">
        <v>1.24612</v>
      </c>
      <c r="D11" s="11" t="n">
        <v>1.25776</v>
      </c>
      <c r="E11" s="11" t="n">
        <v>1.27291</v>
      </c>
      <c r="F11" s="11" t="n">
        <v>1.3479</v>
      </c>
      <c r="G11" s="11" t="n">
        <v>1.39988</v>
      </c>
      <c r="H11" s="11" t="n">
        <v>1.37318</v>
      </c>
      <c r="I11" s="11" t="n">
        <v>1.36031</v>
      </c>
      <c r="J11" s="11" t="n">
        <v>1.38654</v>
      </c>
      <c r="K11" s="11" t="n">
        <v>1.38817</v>
      </c>
      <c r="L11" s="11" t="n">
        <v>1.38968</v>
      </c>
      <c r="M11" s="11" t="n">
        <v>1.39206</v>
      </c>
      <c r="N11" s="11" t="n">
        <v>1.38915</v>
      </c>
      <c r="O11" s="11" t="n">
        <v>1.36589</v>
      </c>
      <c r="P11" s="11" t="n">
        <v>1.38085</v>
      </c>
      <c r="Q11" s="11" t="n">
        <v>1.39053</v>
      </c>
      <c r="R11" s="11" t="n">
        <v>1.39131</v>
      </c>
      <c r="S11" s="11" t="n">
        <v>1.38268</v>
      </c>
      <c r="T11" s="11" t="n">
        <v>1.40352</v>
      </c>
      <c r="U11" s="11" t="n">
        <v>1.40853</v>
      </c>
      <c r="V11" s="11" t="n">
        <v>1.39103</v>
      </c>
      <c r="W11" s="11" t="n">
        <v>1.37465</v>
      </c>
      <c r="X11" s="11" t="n">
        <v>1.35005</v>
      </c>
      <c r="Y11" s="11" t="n">
        <v>1.352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7122</v>
      </c>
      <c r="C12" s="11" t="n">
        <v>1.26332</v>
      </c>
      <c r="D12" s="11" t="n">
        <v>1.30621</v>
      </c>
      <c r="E12" s="11" t="n">
        <v>1.33133</v>
      </c>
      <c r="F12" s="11" t="n">
        <v>1.4183</v>
      </c>
      <c r="G12" s="11" t="n">
        <v>1.41498</v>
      </c>
      <c r="H12" s="11" t="n">
        <v>1.44147</v>
      </c>
      <c r="I12" s="11" t="n">
        <v>1.43719</v>
      </c>
      <c r="J12" s="11" t="n">
        <v>1.45904</v>
      </c>
      <c r="K12" s="11" t="n">
        <v>1.4657</v>
      </c>
      <c r="L12" s="11" t="n">
        <v>1.46878</v>
      </c>
      <c r="M12" s="11" t="n">
        <v>1.46434</v>
      </c>
      <c r="N12" s="11" t="n">
        <v>1.46765</v>
      </c>
      <c r="O12" s="11" t="n">
        <v>1.43929</v>
      </c>
      <c r="P12" s="11" t="n">
        <v>1.45297</v>
      </c>
      <c r="Q12" s="11" t="n">
        <v>1.46525</v>
      </c>
      <c r="R12" s="11" t="n">
        <v>1.46005</v>
      </c>
      <c r="S12" s="11" t="n">
        <v>1.44955</v>
      </c>
      <c r="T12" s="11" t="n">
        <v>1.43527</v>
      </c>
      <c r="U12" s="11" t="n">
        <v>1.45309</v>
      </c>
      <c r="V12" s="11" t="n">
        <v>1.45024</v>
      </c>
      <c r="W12" s="11" t="n">
        <v>1.42205</v>
      </c>
      <c r="X12" s="11" t="n">
        <v>1.41006</v>
      </c>
      <c r="Y12" s="11" t="n">
        <v>1.410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1964</v>
      </c>
      <c r="C13" s="11" t="n">
        <v>1.34801</v>
      </c>
      <c r="D13" s="11" t="n">
        <v>1.35137</v>
      </c>
      <c r="E13" s="11" t="n">
        <v>1.32094</v>
      </c>
      <c r="F13" s="11" t="n">
        <v>1.45409</v>
      </c>
      <c r="G13" s="11" t="n">
        <v>1.49861</v>
      </c>
      <c r="H13" s="11" t="n">
        <v>1.55624</v>
      </c>
      <c r="I13" s="11" t="n">
        <v>1.59817</v>
      </c>
      <c r="J13" s="11" t="n">
        <v>1.66001</v>
      </c>
      <c r="K13" s="11" t="n">
        <v>1.66066</v>
      </c>
      <c r="L13" s="11" t="n">
        <v>1.66074</v>
      </c>
      <c r="M13" s="11" t="n">
        <v>1.66239</v>
      </c>
      <c r="N13" s="11" t="n">
        <v>1.66302</v>
      </c>
      <c r="O13" s="11" t="n">
        <v>1.64297</v>
      </c>
      <c r="P13" s="11" t="n">
        <v>1.64789</v>
      </c>
      <c r="Q13" s="11" t="n">
        <v>1.63878</v>
      </c>
      <c r="R13" s="11" t="n">
        <v>1.63332</v>
      </c>
      <c r="S13" s="11" t="n">
        <v>1.64321</v>
      </c>
      <c r="T13" s="11" t="n">
        <v>1.61288</v>
      </c>
      <c r="U13" s="11" t="n">
        <v>1.62359</v>
      </c>
      <c r="V13" s="11" t="n">
        <v>1.59009</v>
      </c>
      <c r="W13" s="11" t="n">
        <v>1.50475</v>
      </c>
      <c r="X13" s="11" t="n">
        <v>1.37676</v>
      </c>
      <c r="Y13" s="11" t="n">
        <v>1.3758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9487</v>
      </c>
      <c r="C14" s="11" t="n">
        <v>1.24305</v>
      </c>
      <c r="D14" s="11" t="n">
        <v>1.22918</v>
      </c>
      <c r="E14" s="11" t="n">
        <v>1.17724</v>
      </c>
      <c r="F14" s="11" t="n">
        <v>1.26697</v>
      </c>
      <c r="G14" s="11" t="n">
        <v>1.28507</v>
      </c>
      <c r="H14" s="11" t="n">
        <v>1.36739</v>
      </c>
      <c r="I14" s="11" t="n">
        <v>1.41193</v>
      </c>
      <c r="J14" s="11" t="n">
        <v>1.46661</v>
      </c>
      <c r="K14" s="11" t="n">
        <v>1.47985</v>
      </c>
      <c r="L14" s="11" t="n">
        <v>1.47977</v>
      </c>
      <c r="M14" s="11" t="n">
        <v>1.47961</v>
      </c>
      <c r="N14" s="11" t="n">
        <v>1.48004</v>
      </c>
      <c r="O14" s="11" t="n">
        <v>1.4621</v>
      </c>
      <c r="P14" s="11" t="n">
        <v>1.4792</v>
      </c>
      <c r="Q14" s="11" t="n">
        <v>1.487</v>
      </c>
      <c r="R14" s="11" t="n">
        <v>1.51742</v>
      </c>
      <c r="S14" s="11" t="n">
        <v>1.50629</v>
      </c>
      <c r="T14" s="11" t="n">
        <v>1.49704</v>
      </c>
      <c r="U14" s="11" t="n">
        <v>1.4637</v>
      </c>
      <c r="V14" s="11" t="n">
        <v>1.46411</v>
      </c>
      <c r="W14" s="11" t="n">
        <v>1.43228</v>
      </c>
      <c r="X14" s="11" t="n">
        <v>1.4059</v>
      </c>
      <c r="Y14" s="11" t="n">
        <v>1.3382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7752</v>
      </c>
      <c r="C15" s="11" t="n">
        <v>1.26225</v>
      </c>
      <c r="D15" s="11" t="n">
        <v>1.2928</v>
      </c>
      <c r="E15" s="11" t="n">
        <v>1.28005</v>
      </c>
      <c r="F15" s="11" t="n">
        <v>1.36096</v>
      </c>
      <c r="G15" s="11" t="n">
        <v>1.35818</v>
      </c>
      <c r="H15" s="11" t="n">
        <v>1.39769</v>
      </c>
      <c r="I15" s="11" t="n">
        <v>1.40762</v>
      </c>
      <c r="J15" s="11" t="n">
        <v>1.43888</v>
      </c>
      <c r="K15" s="11" t="n">
        <v>1.43369</v>
      </c>
      <c r="L15" s="11" t="n">
        <v>1.42478</v>
      </c>
      <c r="M15" s="11" t="n">
        <v>1.41524</v>
      </c>
      <c r="N15" s="11" t="n">
        <v>1.41555</v>
      </c>
      <c r="O15" s="11" t="n">
        <v>1.3892</v>
      </c>
      <c r="P15" s="11" t="n">
        <v>1.40301</v>
      </c>
      <c r="Q15" s="11" t="n">
        <v>1.41222</v>
      </c>
      <c r="R15" s="11" t="n">
        <v>1.40788</v>
      </c>
      <c r="S15" s="11" t="n">
        <v>1.39953</v>
      </c>
      <c r="T15" s="11" t="n">
        <v>1.37197</v>
      </c>
      <c r="U15" s="11" t="n">
        <v>1.33743</v>
      </c>
      <c r="V15" s="11" t="n">
        <v>1.35586</v>
      </c>
      <c r="W15" s="11" t="n">
        <v>1.30697</v>
      </c>
      <c r="X15" s="11" t="n">
        <v>1.27499</v>
      </c>
      <c r="Y15" s="11" t="n">
        <v>1.219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6244</v>
      </c>
      <c r="C16" s="11" t="n">
        <v>1.26819</v>
      </c>
      <c r="D16" s="11" t="n">
        <v>1.30873</v>
      </c>
      <c r="E16" s="11" t="n">
        <v>1.29905</v>
      </c>
      <c r="F16" s="11" t="n">
        <v>1.39069</v>
      </c>
      <c r="G16" s="11" t="n">
        <v>1.40711</v>
      </c>
      <c r="H16" s="11" t="n">
        <v>1.44049</v>
      </c>
      <c r="I16" s="11" t="n">
        <v>1.43432</v>
      </c>
      <c r="J16" s="11" t="n">
        <v>1.45799</v>
      </c>
      <c r="K16" s="11" t="n">
        <v>1.46235</v>
      </c>
      <c r="L16" s="11" t="n">
        <v>1.46006</v>
      </c>
      <c r="M16" s="11" t="n">
        <v>1.45727</v>
      </c>
      <c r="N16" s="11" t="n">
        <v>1.45238</v>
      </c>
      <c r="O16" s="11" t="n">
        <v>1.41253</v>
      </c>
      <c r="P16" s="11" t="n">
        <v>1.41978</v>
      </c>
      <c r="Q16" s="11" t="n">
        <v>1.41964</v>
      </c>
      <c r="R16" s="11" t="n">
        <v>1.41336</v>
      </c>
      <c r="S16" s="11" t="n">
        <v>1.42089</v>
      </c>
      <c r="T16" s="11" t="n">
        <v>1.40284</v>
      </c>
      <c r="U16" s="11" t="n">
        <v>1.40223</v>
      </c>
      <c r="V16" s="11" t="n">
        <v>1.39721</v>
      </c>
      <c r="W16" s="11" t="n">
        <v>1.358</v>
      </c>
      <c r="X16" s="11" t="n">
        <v>1.34489</v>
      </c>
      <c r="Y16" s="11" t="n">
        <v>1.2750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3627</v>
      </c>
      <c r="C17" s="11" t="n">
        <v>1.2381</v>
      </c>
      <c r="D17" s="11" t="n">
        <v>1.26874</v>
      </c>
      <c r="E17" s="11" t="n">
        <v>1.2572</v>
      </c>
      <c r="F17" s="11" t="n">
        <v>1.29929</v>
      </c>
      <c r="G17" s="11" t="n">
        <v>1.31391</v>
      </c>
      <c r="H17" s="11" t="n">
        <v>1.33014</v>
      </c>
      <c r="I17" s="11" t="n">
        <v>1.33353</v>
      </c>
      <c r="J17" s="11" t="n">
        <v>1.35678</v>
      </c>
      <c r="K17" s="11" t="n">
        <v>1.35442</v>
      </c>
      <c r="L17" s="11" t="n">
        <v>1.34937</v>
      </c>
      <c r="M17" s="11" t="n">
        <v>1.34823</v>
      </c>
      <c r="N17" s="11" t="n">
        <v>1.34667</v>
      </c>
      <c r="O17" s="11" t="n">
        <v>1.32331</v>
      </c>
      <c r="P17" s="11" t="n">
        <v>1.3245</v>
      </c>
      <c r="Q17" s="11" t="n">
        <v>1.32751</v>
      </c>
      <c r="R17" s="11" t="n">
        <v>1.32573</v>
      </c>
      <c r="S17" s="11" t="n">
        <v>1.32226</v>
      </c>
      <c r="T17" s="11" t="n">
        <v>1.29876</v>
      </c>
      <c r="U17" s="11" t="n">
        <v>1.30568</v>
      </c>
      <c r="V17" s="11" t="n">
        <v>1.29638</v>
      </c>
      <c r="W17" s="11" t="n">
        <v>1.28248</v>
      </c>
      <c r="X17" s="11" t="n">
        <v>1.26235</v>
      </c>
      <c r="Y17" s="11" t="n">
        <v>1.216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122</v>
      </c>
      <c r="C18" s="11" t="n">
        <v>1.22008</v>
      </c>
      <c r="D18" s="11" t="n">
        <v>1.26207</v>
      </c>
      <c r="E18" s="11" t="n">
        <v>1.26543</v>
      </c>
      <c r="F18" s="11" t="n">
        <v>1.31233</v>
      </c>
      <c r="G18" s="11" t="n">
        <v>1.32381</v>
      </c>
      <c r="H18" s="11" t="n">
        <v>1.33603</v>
      </c>
      <c r="I18" s="11" t="n">
        <v>1.32594</v>
      </c>
      <c r="J18" s="11" t="n">
        <v>1.33644</v>
      </c>
      <c r="K18" s="11" t="n">
        <v>1.34422</v>
      </c>
      <c r="L18" s="11" t="n">
        <v>1.34924</v>
      </c>
      <c r="M18" s="11" t="n">
        <v>1.35194</v>
      </c>
      <c r="N18" s="11" t="n">
        <v>1.33169</v>
      </c>
      <c r="O18" s="11" t="n">
        <v>1.30508</v>
      </c>
      <c r="P18" s="11" t="n">
        <v>1.31561</v>
      </c>
      <c r="Q18" s="11" t="n">
        <v>1.31423</v>
      </c>
      <c r="R18" s="11" t="n">
        <v>1.31698</v>
      </c>
      <c r="S18" s="11" t="n">
        <v>1.30951</v>
      </c>
      <c r="T18" s="11" t="n">
        <v>1.26609</v>
      </c>
      <c r="U18" s="11" t="n">
        <v>1.27393</v>
      </c>
      <c r="V18" s="11" t="n">
        <v>1.27662</v>
      </c>
      <c r="W18" s="11" t="n">
        <v>1.26866</v>
      </c>
      <c r="X18" s="11" t="n">
        <v>1.2267</v>
      </c>
      <c r="Y18" s="11" t="n">
        <v>1.1937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9989</v>
      </c>
      <c r="C19" s="11" t="n">
        <v>1.20963</v>
      </c>
      <c r="D19" s="11" t="n">
        <v>1.26459</v>
      </c>
      <c r="E19" s="11" t="n">
        <v>1.26188</v>
      </c>
      <c r="F19" s="11" t="n">
        <v>1.34659</v>
      </c>
      <c r="G19" s="11" t="n">
        <v>1.34752</v>
      </c>
      <c r="H19" s="11" t="n">
        <v>1.39004</v>
      </c>
      <c r="I19" s="11" t="n">
        <v>1.38573</v>
      </c>
      <c r="J19" s="11" t="n">
        <v>1.41507</v>
      </c>
      <c r="K19" s="11" t="n">
        <v>1.41605</v>
      </c>
      <c r="L19" s="11" t="n">
        <v>1.41451</v>
      </c>
      <c r="M19" s="11" t="n">
        <v>1.4206</v>
      </c>
      <c r="N19" s="11" t="n">
        <v>1.41845</v>
      </c>
      <c r="O19" s="11" t="n">
        <v>1.39083</v>
      </c>
      <c r="P19" s="11" t="n">
        <v>1.40545</v>
      </c>
      <c r="Q19" s="11" t="n">
        <v>1.41399</v>
      </c>
      <c r="R19" s="11" t="n">
        <v>1.40836</v>
      </c>
      <c r="S19" s="11" t="n">
        <v>1.40266</v>
      </c>
      <c r="T19" s="11" t="n">
        <v>1.38524</v>
      </c>
      <c r="U19" s="11" t="n">
        <v>1.40198</v>
      </c>
      <c r="V19" s="11" t="n">
        <v>1.39886</v>
      </c>
      <c r="W19" s="11" t="n">
        <v>1.3716</v>
      </c>
      <c r="X19" s="11" t="n">
        <v>1.36393</v>
      </c>
      <c r="Y19" s="11" t="n">
        <v>1.3002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9213</v>
      </c>
      <c r="C20" s="11" t="n">
        <v>1.23216</v>
      </c>
      <c r="D20" s="11" t="n">
        <v>1.25149</v>
      </c>
      <c r="E20" s="11" t="n">
        <v>1.27894</v>
      </c>
      <c r="F20" s="11" t="n">
        <v>1.30859</v>
      </c>
      <c r="G20" s="11" t="n">
        <v>1.33981</v>
      </c>
      <c r="H20" s="11" t="n">
        <v>1.39595</v>
      </c>
      <c r="I20" s="11" t="n">
        <v>1.42828</v>
      </c>
      <c r="J20" s="11" t="n">
        <v>1.45323</v>
      </c>
      <c r="K20" s="11" t="n">
        <v>1.45951</v>
      </c>
      <c r="L20" s="11" t="n">
        <v>1.45921</v>
      </c>
      <c r="M20" s="11" t="n">
        <v>1.42831</v>
      </c>
      <c r="N20" s="11" t="n">
        <v>1.43147</v>
      </c>
      <c r="O20" s="11" t="n">
        <v>1.43706</v>
      </c>
      <c r="P20" s="11" t="n">
        <v>1.46448</v>
      </c>
      <c r="Q20" s="11" t="n">
        <v>1.46895</v>
      </c>
      <c r="R20" s="11" t="n">
        <v>1.48044</v>
      </c>
      <c r="S20" s="11" t="n">
        <v>1.4834</v>
      </c>
      <c r="T20" s="11" t="n">
        <v>1.4532</v>
      </c>
      <c r="U20" s="11" t="n">
        <v>1.44344</v>
      </c>
      <c r="V20" s="11" t="n">
        <v>1.40511</v>
      </c>
      <c r="W20" s="11" t="n">
        <v>1.3416</v>
      </c>
      <c r="X20" s="11" t="n">
        <v>1.29829</v>
      </c>
      <c r="Y20" s="11" t="n">
        <v>1.2536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246</v>
      </c>
      <c r="C21" s="11" t="n">
        <v>1.18281</v>
      </c>
      <c r="D21" s="11" t="n">
        <v>1.1925</v>
      </c>
      <c r="E21" s="11" t="n">
        <v>1.20806</v>
      </c>
      <c r="F21" s="11" t="n">
        <v>1.25997</v>
      </c>
      <c r="G21" s="11" t="n">
        <v>1.29071</v>
      </c>
      <c r="H21" s="11" t="n">
        <v>1.35701</v>
      </c>
      <c r="I21" s="11" t="n">
        <v>1.36689</v>
      </c>
      <c r="J21" s="11" t="n">
        <v>1.39417</v>
      </c>
      <c r="K21" s="11" t="n">
        <v>1.41404</v>
      </c>
      <c r="L21" s="11" t="n">
        <v>1.41066</v>
      </c>
      <c r="M21" s="11" t="n">
        <v>1.37836</v>
      </c>
      <c r="N21" s="11" t="n">
        <v>1.38188</v>
      </c>
      <c r="O21" s="11" t="n">
        <v>1.38592</v>
      </c>
      <c r="P21" s="11" t="n">
        <v>1.42253</v>
      </c>
      <c r="Q21" s="11" t="n">
        <v>1.42996</v>
      </c>
      <c r="R21" s="11" t="n">
        <v>1.45176</v>
      </c>
      <c r="S21" s="11" t="n">
        <v>1.44641</v>
      </c>
      <c r="T21" s="11" t="n">
        <v>1.41493</v>
      </c>
      <c r="U21" s="11" t="n">
        <v>1.40971</v>
      </c>
      <c r="V21" s="11" t="n">
        <v>1.37222</v>
      </c>
      <c r="W21" s="11" t="n">
        <v>1.34411</v>
      </c>
      <c r="X21" s="11" t="n">
        <v>1.27469</v>
      </c>
      <c r="Y21" s="11" t="n">
        <v>1.2233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9523</v>
      </c>
      <c r="C22" s="11" t="n">
        <v>1.1985</v>
      </c>
      <c r="D22" s="11" t="n">
        <v>1.19518</v>
      </c>
      <c r="E22" s="11" t="n">
        <v>1.19228</v>
      </c>
      <c r="F22" s="11" t="n">
        <v>1.29151</v>
      </c>
      <c r="G22" s="11" t="n">
        <v>1.37125</v>
      </c>
      <c r="H22" s="11" t="n">
        <v>1.40156</v>
      </c>
      <c r="I22" s="11" t="n">
        <v>1.41661</v>
      </c>
      <c r="J22" s="11" t="n">
        <v>1.44076</v>
      </c>
      <c r="K22" s="11" t="n">
        <v>1.43409</v>
      </c>
      <c r="L22" s="11" t="n">
        <v>1.42957</v>
      </c>
      <c r="M22" s="11" t="n">
        <v>1.42658</v>
      </c>
      <c r="N22" s="11" t="n">
        <v>1.42739</v>
      </c>
      <c r="O22" s="11" t="n">
        <v>1.40028</v>
      </c>
      <c r="P22" s="11" t="n">
        <v>1.41791</v>
      </c>
      <c r="Q22" s="11" t="n">
        <v>1.4225</v>
      </c>
      <c r="R22" s="11" t="n">
        <v>1.42216</v>
      </c>
      <c r="S22" s="11" t="n">
        <v>1.39898</v>
      </c>
      <c r="T22" s="11" t="n">
        <v>1.33299</v>
      </c>
      <c r="U22" s="11" t="n">
        <v>1.32663</v>
      </c>
      <c r="V22" s="11" t="n">
        <v>1.33632</v>
      </c>
      <c r="W22" s="11" t="n">
        <v>1.31258</v>
      </c>
      <c r="X22" s="11" t="n">
        <v>1.29905</v>
      </c>
      <c r="Y22" s="11" t="n">
        <v>1.2117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0528</v>
      </c>
      <c r="C23" s="11" t="n">
        <v>1.20769</v>
      </c>
      <c r="D23" s="11" t="n">
        <v>1.20744</v>
      </c>
      <c r="E23" s="11" t="n">
        <v>1.24312</v>
      </c>
      <c r="F23" s="11" t="n">
        <v>1.29745</v>
      </c>
      <c r="G23" s="11" t="n">
        <v>1.31243</v>
      </c>
      <c r="H23" s="11" t="n">
        <v>1.3224</v>
      </c>
      <c r="I23" s="11" t="n">
        <v>1.33428</v>
      </c>
      <c r="J23" s="11" t="n">
        <v>1.36089</v>
      </c>
      <c r="K23" s="11" t="n">
        <v>1.34931</v>
      </c>
      <c r="L23" s="11" t="n">
        <v>1.35028</v>
      </c>
      <c r="M23" s="11" t="n">
        <v>1.34998</v>
      </c>
      <c r="N23" s="11" t="n">
        <v>1.34931</v>
      </c>
      <c r="O23" s="11" t="n">
        <v>1.3226</v>
      </c>
      <c r="P23" s="11" t="n">
        <v>1.3414</v>
      </c>
      <c r="Q23" s="11" t="n">
        <v>1.35301</v>
      </c>
      <c r="R23" s="11" t="n">
        <v>1.35569</v>
      </c>
      <c r="S23" s="11" t="n">
        <v>1.33777</v>
      </c>
      <c r="T23" s="11" t="n">
        <v>1.31169</v>
      </c>
      <c r="U23" s="11" t="n">
        <v>1.28418</v>
      </c>
      <c r="V23" s="11" t="n">
        <v>1.2934</v>
      </c>
      <c r="W23" s="11" t="n">
        <v>1.28629</v>
      </c>
      <c r="X23" s="11" t="n">
        <v>1.27399</v>
      </c>
      <c r="Y23" s="11" t="n">
        <v>1.2007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8172</v>
      </c>
      <c r="C24" s="11" t="n">
        <v>1.18422</v>
      </c>
      <c r="D24" s="11" t="n">
        <v>1.23717</v>
      </c>
      <c r="E24" s="11" t="n">
        <v>1.21809</v>
      </c>
      <c r="F24" s="11" t="n">
        <v>1.30583</v>
      </c>
      <c r="G24" s="11" t="n">
        <v>1.31916</v>
      </c>
      <c r="H24" s="11" t="n">
        <v>1.34025</v>
      </c>
      <c r="I24" s="11" t="n">
        <v>1.35293</v>
      </c>
      <c r="J24" s="11" t="n">
        <v>1.37409</v>
      </c>
      <c r="K24" s="11" t="n">
        <v>1.37214</v>
      </c>
      <c r="L24" s="11" t="n">
        <v>1.36645</v>
      </c>
      <c r="M24" s="11" t="n">
        <v>1.36868</v>
      </c>
      <c r="N24" s="11" t="n">
        <v>1.36294</v>
      </c>
      <c r="O24" s="11" t="n">
        <v>1.3344</v>
      </c>
      <c r="P24" s="11" t="n">
        <v>1.35189</v>
      </c>
      <c r="Q24" s="11" t="n">
        <v>1.36444</v>
      </c>
      <c r="R24" s="11" t="n">
        <v>1.39382</v>
      </c>
      <c r="S24" s="11" t="n">
        <v>1.36991</v>
      </c>
      <c r="T24" s="11" t="n">
        <v>1.32799</v>
      </c>
      <c r="U24" s="11" t="n">
        <v>1.30717</v>
      </c>
      <c r="V24" s="11" t="n">
        <v>1.30583</v>
      </c>
      <c r="W24" s="11" t="n">
        <v>1.23358</v>
      </c>
      <c r="X24" s="11" t="n">
        <v>1.25782</v>
      </c>
      <c r="Y24" s="11" t="n">
        <v>1.208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146</v>
      </c>
      <c r="C25" s="11" t="n">
        <v>1.22537</v>
      </c>
      <c r="D25" s="11" t="n">
        <v>1.2871</v>
      </c>
      <c r="E25" s="11" t="n">
        <v>1.2572</v>
      </c>
      <c r="F25" s="11" t="n">
        <v>1.2798</v>
      </c>
      <c r="G25" s="11" t="n">
        <v>1.28464</v>
      </c>
      <c r="H25" s="11" t="n">
        <v>1.2907</v>
      </c>
      <c r="I25" s="11" t="n">
        <v>1.28698</v>
      </c>
      <c r="J25" s="11" t="n">
        <v>1.2984</v>
      </c>
      <c r="K25" s="11" t="n">
        <v>1.29763</v>
      </c>
      <c r="L25" s="11" t="n">
        <v>1.29756</v>
      </c>
      <c r="M25" s="11" t="n">
        <v>1.29885</v>
      </c>
      <c r="N25" s="11" t="n">
        <v>1.30657</v>
      </c>
      <c r="O25" s="11" t="n">
        <v>1.27951</v>
      </c>
      <c r="P25" s="11" t="n">
        <v>1.28721</v>
      </c>
      <c r="Q25" s="11" t="n">
        <v>1.2852</v>
      </c>
      <c r="R25" s="11" t="n">
        <v>1.2964</v>
      </c>
      <c r="S25" s="11" t="n">
        <v>1.29</v>
      </c>
      <c r="T25" s="11" t="n">
        <v>1.28383</v>
      </c>
      <c r="U25" s="11" t="n">
        <v>1.29268</v>
      </c>
      <c r="V25" s="11" t="n">
        <v>1.29885</v>
      </c>
      <c r="W25" s="11" t="n">
        <v>1.28208</v>
      </c>
      <c r="X25" s="11" t="n">
        <v>1.26692</v>
      </c>
      <c r="Y25" s="11" t="n">
        <v>1.261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1224</v>
      </c>
      <c r="C26" s="11" t="n">
        <v>1.22631</v>
      </c>
      <c r="D26" s="11" t="n">
        <v>1.27828</v>
      </c>
      <c r="E26" s="11" t="n">
        <v>1.2469</v>
      </c>
      <c r="F26" s="11" t="n">
        <v>1.27407</v>
      </c>
      <c r="G26" s="11" t="n">
        <v>1.29078</v>
      </c>
      <c r="H26" s="11" t="n">
        <v>1.29451</v>
      </c>
      <c r="I26" s="11" t="n">
        <v>1.29234</v>
      </c>
      <c r="J26" s="11" t="n">
        <v>1.30859</v>
      </c>
      <c r="K26" s="11" t="n">
        <v>1.30498</v>
      </c>
      <c r="L26" s="11" t="n">
        <v>1.30188</v>
      </c>
      <c r="M26" s="11" t="n">
        <v>1.29626</v>
      </c>
      <c r="N26" s="11" t="n">
        <v>1.30019</v>
      </c>
      <c r="O26" s="11" t="n">
        <v>1.2754</v>
      </c>
      <c r="P26" s="11" t="n">
        <v>1.28856</v>
      </c>
      <c r="Q26" s="11" t="n">
        <v>1.28902</v>
      </c>
      <c r="R26" s="11" t="n">
        <v>1.30171</v>
      </c>
      <c r="S26" s="11" t="n">
        <v>1.29098</v>
      </c>
      <c r="T26" s="11" t="n">
        <v>1.28173</v>
      </c>
      <c r="U26" s="11" t="n">
        <v>1.28875</v>
      </c>
      <c r="V26" s="11" t="n">
        <v>1.29413</v>
      </c>
      <c r="W26" s="11" t="n">
        <v>1.27578</v>
      </c>
      <c r="X26" s="11" t="n">
        <v>1.2535</v>
      </c>
      <c r="Y26" s="11" t="n">
        <v>1.233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0275</v>
      </c>
      <c r="C27" s="11" t="n">
        <v>1.28697</v>
      </c>
      <c r="D27" s="11" t="n">
        <v>1.29041</v>
      </c>
      <c r="E27" s="11" t="n">
        <v>1.28552</v>
      </c>
      <c r="F27" s="11" t="n">
        <v>1.29053</v>
      </c>
      <c r="G27" s="11" t="n">
        <v>1.29272</v>
      </c>
      <c r="H27" s="11" t="n">
        <v>1.3006</v>
      </c>
      <c r="I27" s="11" t="n">
        <v>1.30823</v>
      </c>
      <c r="J27" s="11" t="n">
        <v>1.33219</v>
      </c>
      <c r="K27" s="11" t="n">
        <v>1.3302</v>
      </c>
      <c r="L27" s="11" t="n">
        <v>1.32897</v>
      </c>
      <c r="M27" s="11" t="n">
        <v>1.32919</v>
      </c>
      <c r="N27" s="11" t="n">
        <v>1.33238</v>
      </c>
      <c r="O27" s="11" t="n">
        <v>1.30487</v>
      </c>
      <c r="P27" s="11" t="n">
        <v>1.3225</v>
      </c>
      <c r="Q27" s="11" t="n">
        <v>1.32091</v>
      </c>
      <c r="R27" s="11" t="n">
        <v>1.31543</v>
      </c>
      <c r="S27" s="11" t="n">
        <v>1.29561</v>
      </c>
      <c r="T27" s="11" t="n">
        <v>1.27906</v>
      </c>
      <c r="U27" s="11" t="n">
        <v>1.29796</v>
      </c>
      <c r="V27" s="11" t="n">
        <v>1.32802</v>
      </c>
      <c r="W27" s="11" t="n">
        <v>1.30816</v>
      </c>
      <c r="X27" s="11" t="n">
        <v>1.30111</v>
      </c>
      <c r="Y27" s="11" t="n">
        <v>1.292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5997</v>
      </c>
      <c r="C28" s="11" t="n">
        <v>1.24719</v>
      </c>
      <c r="D28" s="11" t="n">
        <v>1.25129</v>
      </c>
      <c r="E28" s="11" t="n">
        <v>1.20883</v>
      </c>
      <c r="F28" s="11" t="n">
        <v>1.24828</v>
      </c>
      <c r="G28" s="11" t="n">
        <v>1.24634</v>
      </c>
      <c r="H28" s="11" t="n">
        <v>1.26787</v>
      </c>
      <c r="I28" s="11" t="n">
        <v>1.19444</v>
      </c>
      <c r="J28" s="11" t="n">
        <v>1.29157</v>
      </c>
      <c r="K28" s="11" t="n">
        <v>1.27113</v>
      </c>
      <c r="L28" s="11" t="n">
        <v>1.26583</v>
      </c>
      <c r="M28" s="11" t="n">
        <v>1.26034</v>
      </c>
      <c r="N28" s="11" t="n">
        <v>1.27986</v>
      </c>
      <c r="O28" s="11" t="n">
        <v>1.21468</v>
      </c>
      <c r="P28" s="11" t="n">
        <v>1.25085</v>
      </c>
      <c r="Q28" s="11" t="n">
        <v>1.25395</v>
      </c>
      <c r="R28" s="11" t="n">
        <v>1.25187</v>
      </c>
      <c r="S28" s="11" t="n">
        <v>1.24621</v>
      </c>
      <c r="T28" s="11" t="n">
        <v>1.17692</v>
      </c>
      <c r="U28" s="11" t="n">
        <v>1.25705</v>
      </c>
      <c r="V28" s="11" t="n">
        <v>1.29119</v>
      </c>
      <c r="W28" s="11" t="n">
        <v>1.28059</v>
      </c>
      <c r="X28" s="11" t="n">
        <v>1.26841</v>
      </c>
      <c r="Y28" s="11" t="n">
        <v>1.2654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0868</v>
      </c>
      <c r="C29" s="11" t="n">
        <v>1.20656</v>
      </c>
      <c r="D29" s="11" t="n">
        <v>1.20698</v>
      </c>
      <c r="E29" s="11" t="n">
        <v>1.23063</v>
      </c>
      <c r="F29" s="11" t="n">
        <v>1.2242</v>
      </c>
      <c r="G29" s="11" t="n">
        <v>1.19707</v>
      </c>
      <c r="H29" s="11" t="n">
        <v>1.19915</v>
      </c>
      <c r="I29" s="11" t="n">
        <v>1.20195</v>
      </c>
      <c r="J29" s="11" t="n">
        <v>1.20334</v>
      </c>
      <c r="K29" s="11" t="n">
        <v>1.20288</v>
      </c>
      <c r="L29" s="11" t="n">
        <v>1.20417</v>
      </c>
      <c r="M29" s="11" t="n">
        <v>1.20288</v>
      </c>
      <c r="N29" s="11" t="n">
        <v>1.22163</v>
      </c>
      <c r="O29" s="11" t="n">
        <v>1.18201</v>
      </c>
      <c r="P29" s="11" t="n">
        <v>1.19403</v>
      </c>
      <c r="Q29" s="11" t="n">
        <v>1.18845</v>
      </c>
      <c r="R29" s="11" t="n">
        <v>1.18837</v>
      </c>
      <c r="S29" s="11" t="n">
        <v>1.18059</v>
      </c>
      <c r="T29" s="11" t="n">
        <v>1.17916</v>
      </c>
      <c r="U29" s="11" t="n">
        <v>1.18074</v>
      </c>
      <c r="V29" s="11" t="n">
        <v>1.21413</v>
      </c>
      <c r="W29" s="11" t="n">
        <v>1.20169</v>
      </c>
      <c r="X29" s="11" t="n">
        <v>1.19764</v>
      </c>
      <c r="Y29" s="11" t="n">
        <v>1.1956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0151</v>
      </c>
      <c r="C30" s="11" t="n">
        <v>1.2039</v>
      </c>
      <c r="D30" s="11" t="n">
        <v>1.21038</v>
      </c>
      <c r="E30" s="11" t="n">
        <v>1.24153</v>
      </c>
      <c r="F30" s="11" t="n">
        <v>1.24286</v>
      </c>
      <c r="G30" s="11" t="n">
        <v>1.2151</v>
      </c>
      <c r="H30" s="11" t="n">
        <v>1.21648</v>
      </c>
      <c r="I30" s="11" t="n">
        <v>1.20783</v>
      </c>
      <c r="J30" s="11" t="n">
        <v>1.21236</v>
      </c>
      <c r="K30" s="11" t="n">
        <v>1.2105</v>
      </c>
      <c r="L30" s="11" t="n">
        <v>1.21294</v>
      </c>
      <c r="M30" s="11" t="n">
        <v>1.21507</v>
      </c>
      <c r="N30" s="11" t="n">
        <v>1.23765</v>
      </c>
      <c r="O30" s="11" t="n">
        <v>1.19692</v>
      </c>
      <c r="P30" s="11" t="n">
        <v>1.21485</v>
      </c>
      <c r="Q30" s="11" t="n">
        <v>1.21102</v>
      </c>
      <c r="R30" s="11" t="n">
        <v>1.20606</v>
      </c>
      <c r="S30" s="11" t="n">
        <v>1.1934</v>
      </c>
      <c r="T30" s="11" t="n">
        <v>1.18833</v>
      </c>
      <c r="U30" s="11" t="n">
        <v>1.18877</v>
      </c>
      <c r="V30" s="11" t="n">
        <v>1.2292</v>
      </c>
      <c r="W30" s="11" t="n">
        <v>1.21162</v>
      </c>
      <c r="X30" s="11" t="n">
        <v>1.20835</v>
      </c>
      <c r="Y30" s="11" t="n">
        <v>1.206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6726</v>
      </c>
      <c r="C31" s="11" t="n">
        <v>1.16978</v>
      </c>
      <c r="D31" s="11" t="n">
        <v>1.18414</v>
      </c>
      <c r="E31" s="11" t="n">
        <v>1.17831</v>
      </c>
      <c r="F31" s="11" t="n">
        <v>1.17113</v>
      </c>
      <c r="G31" s="11" t="n">
        <v>1.16064</v>
      </c>
      <c r="H31" s="11" t="n">
        <v>1.16158</v>
      </c>
      <c r="I31" s="11" t="n">
        <v>1.15643</v>
      </c>
      <c r="J31" s="11" t="n">
        <v>1.15969</v>
      </c>
      <c r="K31" s="11" t="n">
        <v>1.16227</v>
      </c>
      <c r="L31" s="11" t="n">
        <v>1.16212</v>
      </c>
      <c r="M31" s="11" t="n">
        <v>1.15933</v>
      </c>
      <c r="N31" s="11" t="n">
        <v>1.18118</v>
      </c>
      <c r="O31" s="11" t="n">
        <v>1.15523</v>
      </c>
      <c r="P31" s="11" t="n">
        <v>1.15842</v>
      </c>
      <c r="Q31" s="11" t="n">
        <v>1.15456</v>
      </c>
      <c r="R31" s="11" t="n">
        <v>1.15337</v>
      </c>
      <c r="S31" s="11" t="n">
        <v>1.15047</v>
      </c>
      <c r="T31" s="11" t="n">
        <v>1.14955</v>
      </c>
      <c r="U31" s="11" t="n">
        <v>1.14782</v>
      </c>
      <c r="V31" s="11" t="n">
        <v>1.17001</v>
      </c>
      <c r="W31" s="11" t="n">
        <v>1.16221</v>
      </c>
      <c r="X31" s="11" t="n">
        <v>1.15204</v>
      </c>
      <c r="Y31" s="11" t="n">
        <v>1.1511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42</v>
      </c>
      <c r="C32" s="11" t="n">
        <v>1.14507</v>
      </c>
      <c r="D32" s="11" t="n">
        <v>1.16093</v>
      </c>
      <c r="E32" s="11" t="n">
        <v>1.15734</v>
      </c>
      <c r="F32" s="11" t="n">
        <v>1.17797</v>
      </c>
      <c r="G32" s="11" t="n">
        <v>1.15154</v>
      </c>
      <c r="H32" s="11" t="n">
        <v>1.15167</v>
      </c>
      <c r="I32" s="11" t="n">
        <v>1.15033</v>
      </c>
      <c r="J32" s="11" t="n">
        <v>1.15299</v>
      </c>
      <c r="K32" s="11" t="n">
        <v>1.15312</v>
      </c>
      <c r="L32" s="11" t="n">
        <v>1.15311</v>
      </c>
      <c r="M32" s="11" t="n">
        <v>1.15275</v>
      </c>
      <c r="N32" s="11" t="n">
        <v>1.16611</v>
      </c>
      <c r="O32" s="11" t="n">
        <v>1.14731</v>
      </c>
      <c r="P32" s="11" t="n">
        <v>1.15138</v>
      </c>
      <c r="Q32" s="11" t="n">
        <v>1.14202</v>
      </c>
      <c r="R32" s="11" t="n">
        <v>1.14625</v>
      </c>
      <c r="S32" s="11" t="n">
        <v>1.13808</v>
      </c>
      <c r="T32" s="11" t="n">
        <v>1.1383</v>
      </c>
      <c r="U32" s="11" t="n">
        <v>1.1532</v>
      </c>
      <c r="V32" s="11" t="n">
        <v>1.15242</v>
      </c>
      <c r="W32" s="11" t="n">
        <v>1.14185</v>
      </c>
      <c r="X32" s="11" t="n">
        <v>1.13963</v>
      </c>
      <c r="Y32" s="11" t="n">
        <v>1.1387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0721</v>
      </c>
      <c r="C33" s="11" t="n">
        <v>1.21206</v>
      </c>
      <c r="D33" s="11" t="n">
        <v>1.21247</v>
      </c>
      <c r="E33" s="11" t="n">
        <v>1.25603</v>
      </c>
      <c r="F33" s="11" t="n">
        <v>1.2847</v>
      </c>
      <c r="G33" s="11" t="n">
        <v>1.27125</v>
      </c>
      <c r="H33" s="11" t="n">
        <v>1.26954</v>
      </c>
      <c r="I33" s="11" t="n">
        <v>1.26509</v>
      </c>
      <c r="J33" s="11" t="n">
        <v>1.22983</v>
      </c>
      <c r="K33" s="11" t="n">
        <v>1.2324</v>
      </c>
      <c r="L33" s="11" t="n">
        <v>1.24055</v>
      </c>
      <c r="M33" s="11" t="n">
        <v>1.23293</v>
      </c>
      <c r="N33" s="11" t="n">
        <v>1.26891</v>
      </c>
      <c r="O33" s="11" t="n">
        <v>1.2641</v>
      </c>
      <c r="P33" s="11" t="n">
        <v>1.27024</v>
      </c>
      <c r="Q33" s="11" t="n">
        <v>1.27498</v>
      </c>
      <c r="R33" s="11" t="n">
        <v>1.27384</v>
      </c>
      <c r="S33" s="11" t="n">
        <v>1.26943</v>
      </c>
      <c r="T33" s="11" t="n">
        <v>1.27369</v>
      </c>
      <c r="U33" s="11" t="n">
        <v>1.27765</v>
      </c>
      <c r="V33" s="11" t="n">
        <v>1.27536</v>
      </c>
      <c r="W33" s="11" t="n">
        <v>1.23335</v>
      </c>
      <c r="X33" s="11" t="n">
        <v>1.26743</v>
      </c>
      <c r="Y33" s="11" t="n">
        <v>1.264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1144</v>
      </c>
      <c r="C34" s="11" t="n">
        <v>1.29955</v>
      </c>
      <c r="D34" s="11" t="n">
        <v>1.30582</v>
      </c>
      <c r="E34" s="11" t="n">
        <v>1.29715</v>
      </c>
      <c r="F34" s="11" t="n">
        <v>1.31001</v>
      </c>
      <c r="G34" s="11" t="n">
        <v>1.32741</v>
      </c>
      <c r="H34" s="11" t="n">
        <v>1.33865</v>
      </c>
      <c r="I34" s="11" t="n">
        <v>1.35311</v>
      </c>
      <c r="J34" s="11" t="n">
        <v>1.37244</v>
      </c>
      <c r="K34" s="11" t="n">
        <v>1.36919</v>
      </c>
      <c r="L34" s="11" t="n">
        <v>1.36433</v>
      </c>
      <c r="M34" s="11" t="n">
        <v>1.37043</v>
      </c>
      <c r="N34" s="11" t="n">
        <v>1.37301</v>
      </c>
      <c r="O34" s="11" t="n">
        <v>1.34794</v>
      </c>
      <c r="P34" s="11" t="n">
        <v>1.36525</v>
      </c>
      <c r="Q34" s="11" t="n">
        <v>1.36133</v>
      </c>
      <c r="R34" s="11" t="n">
        <v>1.35503</v>
      </c>
      <c r="S34" s="11" t="n">
        <v>1.33882</v>
      </c>
      <c r="T34" s="11" t="n">
        <v>1.34173</v>
      </c>
      <c r="U34" s="11" t="n">
        <v>1.34402</v>
      </c>
      <c r="V34" s="11" t="n">
        <v>1.35059</v>
      </c>
      <c r="W34" s="11" t="n">
        <v>1.33585</v>
      </c>
      <c r="X34" s="11" t="n">
        <v>1.31843</v>
      </c>
      <c r="Y34" s="11" t="n">
        <v>1.29605</v>
      </c>
    </row>
    <row r="35" customFormat="false" ht="12.75" hidden="false" customHeight="false" outlineLevel="0" collapsed="false">
      <c r="A35" s="10" t="n">
        <v>29</v>
      </c>
      <c r="B35" s="11" t="n">
        <v>1.31724</v>
      </c>
      <c r="C35" s="11" t="n">
        <v>1.30959</v>
      </c>
      <c r="D35" s="11" t="n">
        <v>1.32353</v>
      </c>
      <c r="E35" s="11" t="n">
        <v>1.28567</v>
      </c>
      <c r="F35" s="11" t="n">
        <v>1.29915</v>
      </c>
      <c r="G35" s="11" t="n">
        <v>1.33072</v>
      </c>
      <c r="H35" s="11" t="n">
        <v>1.33899</v>
      </c>
      <c r="I35" s="11" t="n">
        <v>1.3442</v>
      </c>
      <c r="J35" s="11" t="n">
        <v>1.3903</v>
      </c>
      <c r="K35" s="11" t="n">
        <v>1.38761</v>
      </c>
      <c r="L35" s="11" t="n">
        <v>1.38714</v>
      </c>
      <c r="M35" s="11" t="n">
        <v>1.38796</v>
      </c>
      <c r="N35" s="11" t="n">
        <v>1.39016</v>
      </c>
      <c r="O35" s="11" t="n">
        <v>1.37552</v>
      </c>
      <c r="P35" s="11" t="n">
        <v>1.38877</v>
      </c>
      <c r="Q35" s="11" t="n">
        <v>1.38435</v>
      </c>
      <c r="R35" s="11" t="n">
        <v>1.37764</v>
      </c>
      <c r="S35" s="11" t="n">
        <v>1.37068</v>
      </c>
      <c r="T35" s="11" t="n">
        <v>1.35502</v>
      </c>
      <c r="U35" s="11" t="n">
        <v>1.35948</v>
      </c>
      <c r="V35" s="11" t="n">
        <v>1.35758</v>
      </c>
      <c r="W35" s="11" t="n">
        <v>1.34259</v>
      </c>
      <c r="X35" s="11" t="n">
        <v>1.33944</v>
      </c>
      <c r="Y35" s="11" t="n">
        <v>1.32202</v>
      </c>
    </row>
    <row r="36" customFormat="false" ht="12.75" hidden="false" customHeight="false" outlineLevel="0" collapsed="false">
      <c r="A36" s="10" t="n">
        <v>30</v>
      </c>
      <c r="B36" s="11" t="n">
        <v>1.28242</v>
      </c>
      <c r="C36" s="11" t="n">
        <v>1.27047</v>
      </c>
      <c r="D36" s="11" t="n">
        <v>1.29319</v>
      </c>
      <c r="E36" s="11" t="n">
        <v>1.31346</v>
      </c>
      <c r="F36" s="11" t="n">
        <v>1.33383</v>
      </c>
      <c r="G36" s="11" t="n">
        <v>1.33099</v>
      </c>
      <c r="H36" s="11" t="n">
        <v>1.33543</v>
      </c>
      <c r="I36" s="11" t="n">
        <v>1.33194</v>
      </c>
      <c r="J36" s="11" t="n">
        <v>1.33393</v>
      </c>
      <c r="K36" s="11" t="n">
        <v>1.33529</v>
      </c>
      <c r="L36" s="11" t="n">
        <v>1.33853</v>
      </c>
      <c r="M36" s="11" t="n">
        <v>1.33641</v>
      </c>
      <c r="N36" s="11" t="n">
        <v>1.33941</v>
      </c>
      <c r="O36" s="11" t="n">
        <v>1.34868</v>
      </c>
      <c r="P36" s="11" t="n">
        <v>1.35459</v>
      </c>
      <c r="Q36" s="11" t="n">
        <v>1.35144</v>
      </c>
      <c r="R36" s="11" t="n">
        <v>1.34476</v>
      </c>
      <c r="S36" s="11" t="n">
        <v>1.33499</v>
      </c>
      <c r="T36" s="11" t="n">
        <v>1.32688</v>
      </c>
      <c r="U36" s="11" t="n">
        <v>1.37024</v>
      </c>
      <c r="V36" s="11" t="n">
        <v>1.32717</v>
      </c>
      <c r="W36" s="11" t="n">
        <v>1.31739</v>
      </c>
      <c r="X36" s="11" t="n">
        <v>1.31678</v>
      </c>
      <c r="Y36" s="11" t="n">
        <v>1.31003</v>
      </c>
    </row>
    <row r="37" customFormat="false" ht="12.75" hidden="false" customHeight="false" outlineLevel="0" collapsed="false">
      <c r="A37" s="12" t="n">
        <v>31</v>
      </c>
      <c r="B37" s="11" t="n">
        <v>1.30884</v>
      </c>
      <c r="C37" s="11" t="n">
        <v>1.31054</v>
      </c>
      <c r="D37" s="11" t="n">
        <v>1.32459</v>
      </c>
      <c r="E37" s="11" t="n">
        <v>1.32585</v>
      </c>
      <c r="F37" s="11" t="n">
        <v>1.34316</v>
      </c>
      <c r="G37" s="11" t="n">
        <v>1.34076</v>
      </c>
      <c r="H37" s="11" t="n">
        <v>1.34871</v>
      </c>
      <c r="I37" s="11" t="n">
        <v>1.35325</v>
      </c>
      <c r="J37" s="11" t="n">
        <v>1.37741</v>
      </c>
      <c r="K37" s="11" t="n">
        <v>1.37929</v>
      </c>
      <c r="L37" s="11" t="n">
        <v>1.37893</v>
      </c>
      <c r="M37" s="11" t="n">
        <v>1.37875</v>
      </c>
      <c r="N37" s="11" t="n">
        <v>1.38034</v>
      </c>
      <c r="O37" s="11" t="n">
        <v>1.36705</v>
      </c>
      <c r="P37" s="11" t="n">
        <v>1.37465</v>
      </c>
      <c r="Q37" s="11" t="n">
        <v>1.36876</v>
      </c>
      <c r="R37" s="11" t="n">
        <v>1.36368</v>
      </c>
      <c r="S37" s="11" t="n">
        <v>1.35152</v>
      </c>
      <c r="T37" s="11" t="n">
        <v>1.33435</v>
      </c>
      <c r="U37" s="11" t="n">
        <v>1.33482</v>
      </c>
      <c r="V37" s="11" t="n">
        <v>1.32472</v>
      </c>
      <c r="W37" s="11" t="n">
        <v>1.30544</v>
      </c>
      <c r="X37" s="11" t="n">
        <v>1.31047</v>
      </c>
      <c r="Y37" s="11" t="n">
        <v>1.3066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4622</v>
      </c>
      <c r="C43" s="11" t="n">
        <v>1.32949</v>
      </c>
      <c r="D43" s="11" t="n">
        <v>1.3303</v>
      </c>
      <c r="E43" s="11" t="n">
        <v>1.3113</v>
      </c>
      <c r="F43" s="11" t="n">
        <v>1.31929</v>
      </c>
      <c r="G43" s="11" t="n">
        <v>1.34715</v>
      </c>
      <c r="H43" s="11" t="n">
        <v>1.37053</v>
      </c>
      <c r="I43" s="11" t="n">
        <v>1.39681</v>
      </c>
      <c r="J43" s="11" t="n">
        <v>1.42806</v>
      </c>
      <c r="K43" s="11" t="n">
        <v>1.43231</v>
      </c>
      <c r="L43" s="11" t="n">
        <v>1.43082</v>
      </c>
      <c r="M43" s="11" t="n">
        <v>1.42169</v>
      </c>
      <c r="N43" s="11" t="n">
        <v>1.42575</v>
      </c>
      <c r="O43" s="11" t="n">
        <v>1.40603</v>
      </c>
      <c r="P43" s="11" t="n">
        <v>1.42441</v>
      </c>
      <c r="Q43" s="11" t="n">
        <v>1.43365</v>
      </c>
      <c r="R43" s="11" t="n">
        <v>1.43839</v>
      </c>
      <c r="S43" s="11" t="n">
        <v>1.43091</v>
      </c>
      <c r="T43" s="11" t="n">
        <v>1.43491</v>
      </c>
      <c r="U43" s="11" t="n">
        <v>1.44011</v>
      </c>
      <c r="V43" s="11" t="n">
        <v>1.41764</v>
      </c>
      <c r="W43" s="11" t="n">
        <v>1.36856</v>
      </c>
      <c r="X43" s="11" t="n">
        <v>1.37497</v>
      </c>
      <c r="Y43" s="11" t="n">
        <v>1.3449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7323</v>
      </c>
      <c r="C44" s="11" t="n">
        <v>1.27688</v>
      </c>
      <c r="D44" s="11" t="n">
        <v>1.33018</v>
      </c>
      <c r="E44" s="11" t="n">
        <v>1.33729</v>
      </c>
      <c r="F44" s="11" t="n">
        <v>1.35766</v>
      </c>
      <c r="G44" s="11" t="n">
        <v>1.40218</v>
      </c>
      <c r="H44" s="11" t="n">
        <v>1.43516</v>
      </c>
      <c r="I44" s="11" t="n">
        <v>1.46469</v>
      </c>
      <c r="J44" s="11" t="n">
        <v>1.46058</v>
      </c>
      <c r="K44" s="11" t="n">
        <v>1.45995</v>
      </c>
      <c r="L44" s="11" t="n">
        <v>1.45316</v>
      </c>
      <c r="M44" s="11" t="n">
        <v>1.4511</v>
      </c>
      <c r="N44" s="11" t="n">
        <v>1.44659</v>
      </c>
      <c r="O44" s="11" t="n">
        <v>1.42197</v>
      </c>
      <c r="P44" s="11" t="n">
        <v>1.43131</v>
      </c>
      <c r="Q44" s="11" t="n">
        <v>1.4408</v>
      </c>
      <c r="R44" s="11" t="n">
        <v>1.43751</v>
      </c>
      <c r="S44" s="11" t="n">
        <v>1.43216</v>
      </c>
      <c r="T44" s="11" t="n">
        <v>1.39524</v>
      </c>
      <c r="U44" s="11" t="n">
        <v>1.39022</v>
      </c>
      <c r="V44" s="11" t="n">
        <v>1.37688</v>
      </c>
      <c r="W44" s="11" t="n">
        <v>1.35626</v>
      </c>
      <c r="X44" s="11" t="n">
        <v>1.34471</v>
      </c>
      <c r="Y44" s="11" t="n">
        <v>1.3420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9106</v>
      </c>
      <c r="C45" s="11" t="n">
        <v>1.29183</v>
      </c>
      <c r="D45" s="11" t="n">
        <v>1.35277</v>
      </c>
      <c r="E45" s="11" t="n">
        <v>1.38551</v>
      </c>
      <c r="F45" s="11" t="n">
        <v>1.41944</v>
      </c>
      <c r="G45" s="11" t="n">
        <v>1.47583</v>
      </c>
      <c r="H45" s="11" t="n">
        <v>1.49788</v>
      </c>
      <c r="I45" s="11" t="n">
        <v>1.55104</v>
      </c>
      <c r="J45" s="11" t="n">
        <v>1.54741</v>
      </c>
      <c r="K45" s="11" t="n">
        <v>1.5451</v>
      </c>
      <c r="L45" s="11" t="n">
        <v>1.54124</v>
      </c>
      <c r="M45" s="11" t="n">
        <v>1.53577</v>
      </c>
      <c r="N45" s="11" t="n">
        <v>1.53105</v>
      </c>
      <c r="O45" s="11" t="n">
        <v>1.5118</v>
      </c>
      <c r="P45" s="11" t="n">
        <v>1.52521</v>
      </c>
      <c r="Q45" s="11" t="n">
        <v>1.5383</v>
      </c>
      <c r="R45" s="11" t="n">
        <v>1.53962</v>
      </c>
      <c r="S45" s="11" t="n">
        <v>1.53112</v>
      </c>
      <c r="T45" s="11" t="n">
        <v>1.49416</v>
      </c>
      <c r="U45" s="11" t="n">
        <v>1.49142</v>
      </c>
      <c r="V45" s="11" t="n">
        <v>1.4682</v>
      </c>
      <c r="W45" s="11" t="n">
        <v>1.42561</v>
      </c>
      <c r="X45" s="11" t="n">
        <v>1.41075</v>
      </c>
      <c r="Y45" s="11" t="n">
        <v>1.379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223</v>
      </c>
      <c r="C46" s="11" t="n">
        <v>1.22438</v>
      </c>
      <c r="D46" s="11" t="n">
        <v>1.2851</v>
      </c>
      <c r="E46" s="11" t="n">
        <v>1.27702</v>
      </c>
      <c r="F46" s="11" t="n">
        <v>1.29805</v>
      </c>
      <c r="G46" s="11" t="n">
        <v>1.37517</v>
      </c>
      <c r="H46" s="11" t="n">
        <v>1.39588</v>
      </c>
      <c r="I46" s="11" t="n">
        <v>1.41746</v>
      </c>
      <c r="J46" s="11" t="n">
        <v>1.41074</v>
      </c>
      <c r="K46" s="11" t="n">
        <v>1.41406</v>
      </c>
      <c r="L46" s="11" t="n">
        <v>1.41574</v>
      </c>
      <c r="M46" s="11" t="n">
        <v>1.41482</v>
      </c>
      <c r="N46" s="11" t="n">
        <v>1.41305</v>
      </c>
      <c r="O46" s="11" t="n">
        <v>1.39304</v>
      </c>
      <c r="P46" s="11" t="n">
        <v>1.40816</v>
      </c>
      <c r="Q46" s="11" t="n">
        <v>1.4168</v>
      </c>
      <c r="R46" s="11" t="n">
        <v>1.41113</v>
      </c>
      <c r="S46" s="11" t="n">
        <v>1.40236</v>
      </c>
      <c r="T46" s="11" t="n">
        <v>1.37524</v>
      </c>
      <c r="U46" s="11" t="n">
        <v>1.36657</v>
      </c>
      <c r="V46" s="11" t="n">
        <v>1.35065</v>
      </c>
      <c r="W46" s="11" t="n">
        <v>1.3352</v>
      </c>
      <c r="X46" s="11" t="n">
        <v>1.30997</v>
      </c>
      <c r="Y46" s="11" t="n">
        <v>1.285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4647</v>
      </c>
      <c r="C47" s="11" t="n">
        <v>1.23981</v>
      </c>
      <c r="D47" s="11" t="n">
        <v>1.25136</v>
      </c>
      <c r="E47" s="11" t="n">
        <v>1.2664</v>
      </c>
      <c r="F47" s="11" t="n">
        <v>1.34084</v>
      </c>
      <c r="G47" s="11" t="n">
        <v>1.39244</v>
      </c>
      <c r="H47" s="11" t="n">
        <v>1.36594</v>
      </c>
      <c r="I47" s="11" t="n">
        <v>1.35316</v>
      </c>
      <c r="J47" s="11" t="n">
        <v>1.3792</v>
      </c>
      <c r="K47" s="11" t="n">
        <v>1.38082</v>
      </c>
      <c r="L47" s="11" t="n">
        <v>1.38231</v>
      </c>
      <c r="M47" s="11" t="n">
        <v>1.38468</v>
      </c>
      <c r="N47" s="11" t="n">
        <v>1.38179</v>
      </c>
      <c r="O47" s="11" t="n">
        <v>1.3587</v>
      </c>
      <c r="P47" s="11" t="n">
        <v>1.37355</v>
      </c>
      <c r="Q47" s="11" t="n">
        <v>1.38316</v>
      </c>
      <c r="R47" s="11" t="n">
        <v>1.38393</v>
      </c>
      <c r="S47" s="11" t="n">
        <v>1.37537</v>
      </c>
      <c r="T47" s="11" t="n">
        <v>1.39605</v>
      </c>
      <c r="U47" s="11" t="n">
        <v>1.40102</v>
      </c>
      <c r="V47" s="11" t="n">
        <v>1.38365</v>
      </c>
      <c r="W47" s="11" t="n">
        <v>1.36739</v>
      </c>
      <c r="X47" s="11" t="n">
        <v>1.34297</v>
      </c>
      <c r="Y47" s="11" t="n">
        <v>1.3452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6472</v>
      </c>
      <c r="C48" s="11" t="n">
        <v>1.25688</v>
      </c>
      <c r="D48" s="11" t="n">
        <v>1.29946</v>
      </c>
      <c r="E48" s="11" t="n">
        <v>1.32439</v>
      </c>
      <c r="F48" s="11" t="n">
        <v>1.41072</v>
      </c>
      <c r="G48" s="11" t="n">
        <v>1.40743</v>
      </c>
      <c r="H48" s="11" t="n">
        <v>1.43372</v>
      </c>
      <c r="I48" s="11" t="n">
        <v>1.42947</v>
      </c>
      <c r="J48" s="11" t="n">
        <v>1.45117</v>
      </c>
      <c r="K48" s="11" t="n">
        <v>1.45778</v>
      </c>
      <c r="L48" s="11" t="n">
        <v>1.46083</v>
      </c>
      <c r="M48" s="11" t="n">
        <v>1.45643</v>
      </c>
      <c r="N48" s="11" t="n">
        <v>1.45972</v>
      </c>
      <c r="O48" s="11" t="n">
        <v>1.43156</v>
      </c>
      <c r="P48" s="11" t="n">
        <v>1.44514</v>
      </c>
      <c r="Q48" s="11" t="n">
        <v>1.45733</v>
      </c>
      <c r="R48" s="11" t="n">
        <v>1.45217</v>
      </c>
      <c r="S48" s="11" t="n">
        <v>1.44175</v>
      </c>
      <c r="T48" s="11" t="n">
        <v>1.42758</v>
      </c>
      <c r="U48" s="11" t="n">
        <v>1.44526</v>
      </c>
      <c r="V48" s="11" t="n">
        <v>1.44243</v>
      </c>
      <c r="W48" s="11" t="n">
        <v>1.41445</v>
      </c>
      <c r="X48" s="11" t="n">
        <v>1.40255</v>
      </c>
      <c r="Y48" s="11" t="n">
        <v>1.4032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1205</v>
      </c>
      <c r="C49" s="11" t="n">
        <v>1.34095</v>
      </c>
      <c r="D49" s="11" t="n">
        <v>1.34429</v>
      </c>
      <c r="E49" s="11" t="n">
        <v>1.31408</v>
      </c>
      <c r="F49" s="11" t="n">
        <v>1.44625</v>
      </c>
      <c r="G49" s="11" t="n">
        <v>1.49045</v>
      </c>
      <c r="H49" s="11" t="n">
        <v>1.54766</v>
      </c>
      <c r="I49" s="11" t="n">
        <v>1.58928</v>
      </c>
      <c r="J49" s="11" t="n">
        <v>1.65066</v>
      </c>
      <c r="K49" s="11" t="n">
        <v>1.65131</v>
      </c>
      <c r="L49" s="11" t="n">
        <v>1.65139</v>
      </c>
      <c r="M49" s="11" t="n">
        <v>1.65302</v>
      </c>
      <c r="N49" s="11" t="n">
        <v>1.65365</v>
      </c>
      <c r="O49" s="11" t="n">
        <v>1.63375</v>
      </c>
      <c r="P49" s="11" t="n">
        <v>1.63863</v>
      </c>
      <c r="Q49" s="11" t="n">
        <v>1.62959</v>
      </c>
      <c r="R49" s="11" t="n">
        <v>1.62417</v>
      </c>
      <c r="S49" s="11" t="n">
        <v>1.63398</v>
      </c>
      <c r="T49" s="11" t="n">
        <v>1.60388</v>
      </c>
      <c r="U49" s="11" t="n">
        <v>1.61451</v>
      </c>
      <c r="V49" s="11" t="n">
        <v>1.58125</v>
      </c>
      <c r="W49" s="11" t="n">
        <v>1.49654</v>
      </c>
      <c r="X49" s="11" t="n">
        <v>1.36949</v>
      </c>
      <c r="Y49" s="11" t="n">
        <v>1.3685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882</v>
      </c>
      <c r="C50" s="11" t="n">
        <v>1.23676</v>
      </c>
      <c r="D50" s="11" t="n">
        <v>1.223</v>
      </c>
      <c r="E50" s="11" t="n">
        <v>1.17143</v>
      </c>
      <c r="F50" s="11" t="n">
        <v>1.2605</v>
      </c>
      <c r="G50" s="11" t="n">
        <v>1.27847</v>
      </c>
      <c r="H50" s="11" t="n">
        <v>1.36019</v>
      </c>
      <c r="I50" s="11" t="n">
        <v>1.4044</v>
      </c>
      <c r="J50" s="11" t="n">
        <v>1.45868</v>
      </c>
      <c r="K50" s="11" t="n">
        <v>1.47183</v>
      </c>
      <c r="L50" s="11" t="n">
        <v>1.47174</v>
      </c>
      <c r="M50" s="11" t="n">
        <v>1.47158</v>
      </c>
      <c r="N50" s="11" t="n">
        <v>1.47201</v>
      </c>
      <c r="O50" s="11" t="n">
        <v>1.45421</v>
      </c>
      <c r="P50" s="11" t="n">
        <v>1.47117</v>
      </c>
      <c r="Q50" s="11" t="n">
        <v>1.47892</v>
      </c>
      <c r="R50" s="11" t="n">
        <v>1.50911</v>
      </c>
      <c r="S50" s="11" t="n">
        <v>1.49807</v>
      </c>
      <c r="T50" s="11" t="n">
        <v>1.48889</v>
      </c>
      <c r="U50" s="11" t="n">
        <v>1.45579</v>
      </c>
      <c r="V50" s="11" t="n">
        <v>1.4562</v>
      </c>
      <c r="W50" s="11" t="n">
        <v>1.42461</v>
      </c>
      <c r="X50" s="11" t="n">
        <v>1.39842</v>
      </c>
      <c r="Y50" s="11" t="n">
        <v>1.3313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7097</v>
      </c>
      <c r="C51" s="11" t="n">
        <v>1.25582</v>
      </c>
      <c r="D51" s="11" t="n">
        <v>1.28615</v>
      </c>
      <c r="E51" s="11" t="n">
        <v>1.27349</v>
      </c>
      <c r="F51" s="11" t="n">
        <v>1.3538</v>
      </c>
      <c r="G51" s="11" t="n">
        <v>1.35104</v>
      </c>
      <c r="H51" s="11" t="n">
        <v>1.39026</v>
      </c>
      <c r="I51" s="11" t="n">
        <v>1.40013</v>
      </c>
      <c r="J51" s="11" t="n">
        <v>1.43115</v>
      </c>
      <c r="K51" s="11" t="n">
        <v>1.426</v>
      </c>
      <c r="L51" s="11" t="n">
        <v>1.41715</v>
      </c>
      <c r="M51" s="11" t="n">
        <v>1.40769</v>
      </c>
      <c r="N51" s="11" t="n">
        <v>1.408</v>
      </c>
      <c r="O51" s="11" t="n">
        <v>1.38183</v>
      </c>
      <c r="P51" s="11" t="n">
        <v>1.39555</v>
      </c>
      <c r="Q51" s="11" t="n">
        <v>1.40469</v>
      </c>
      <c r="R51" s="11" t="n">
        <v>1.40038</v>
      </c>
      <c r="S51" s="11" t="n">
        <v>1.39209</v>
      </c>
      <c r="T51" s="11" t="n">
        <v>1.36474</v>
      </c>
      <c r="U51" s="11" t="n">
        <v>1.33044</v>
      </c>
      <c r="V51" s="11" t="n">
        <v>1.34874</v>
      </c>
      <c r="W51" s="11" t="n">
        <v>1.30021</v>
      </c>
      <c r="X51" s="11" t="n">
        <v>1.26847</v>
      </c>
      <c r="Y51" s="11" t="n">
        <v>1.2132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5601</v>
      </c>
      <c r="C52" s="11" t="n">
        <v>1.26172</v>
      </c>
      <c r="D52" s="11" t="n">
        <v>1.30196</v>
      </c>
      <c r="E52" s="11" t="n">
        <v>1.29235</v>
      </c>
      <c r="F52" s="11" t="n">
        <v>1.38331</v>
      </c>
      <c r="G52" s="11" t="n">
        <v>1.39962</v>
      </c>
      <c r="H52" s="11" t="n">
        <v>1.43276</v>
      </c>
      <c r="I52" s="11" t="n">
        <v>1.42663</v>
      </c>
      <c r="J52" s="11" t="n">
        <v>1.45012</v>
      </c>
      <c r="K52" s="11" t="n">
        <v>1.45445</v>
      </c>
      <c r="L52" s="11" t="n">
        <v>1.45218</v>
      </c>
      <c r="M52" s="11" t="n">
        <v>1.44941</v>
      </c>
      <c r="N52" s="11" t="n">
        <v>1.44455</v>
      </c>
      <c r="O52" s="11" t="n">
        <v>1.405</v>
      </c>
      <c r="P52" s="11" t="n">
        <v>1.41219</v>
      </c>
      <c r="Q52" s="11" t="n">
        <v>1.41205</v>
      </c>
      <c r="R52" s="11" t="n">
        <v>1.40582</v>
      </c>
      <c r="S52" s="11" t="n">
        <v>1.4133</v>
      </c>
      <c r="T52" s="11" t="n">
        <v>1.39538</v>
      </c>
      <c r="U52" s="11" t="n">
        <v>1.39477</v>
      </c>
      <c r="V52" s="11" t="n">
        <v>1.38979</v>
      </c>
      <c r="W52" s="11" t="n">
        <v>1.35087</v>
      </c>
      <c r="X52" s="11" t="n">
        <v>1.33785</v>
      </c>
      <c r="Y52" s="11" t="n">
        <v>1.2684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3003</v>
      </c>
      <c r="C53" s="11" t="n">
        <v>1.23185</v>
      </c>
      <c r="D53" s="11" t="n">
        <v>1.26226</v>
      </c>
      <c r="E53" s="11" t="n">
        <v>1.2508</v>
      </c>
      <c r="F53" s="11" t="n">
        <v>1.29259</v>
      </c>
      <c r="G53" s="11" t="n">
        <v>1.3071</v>
      </c>
      <c r="H53" s="11" t="n">
        <v>1.32321</v>
      </c>
      <c r="I53" s="11" t="n">
        <v>1.32658</v>
      </c>
      <c r="J53" s="11" t="n">
        <v>1.34966</v>
      </c>
      <c r="K53" s="11" t="n">
        <v>1.34732</v>
      </c>
      <c r="L53" s="11" t="n">
        <v>1.3423</v>
      </c>
      <c r="M53" s="11" t="n">
        <v>1.34117</v>
      </c>
      <c r="N53" s="11" t="n">
        <v>1.33962</v>
      </c>
      <c r="O53" s="11" t="n">
        <v>1.31644</v>
      </c>
      <c r="P53" s="11" t="n">
        <v>1.31761</v>
      </c>
      <c r="Q53" s="11" t="n">
        <v>1.3206</v>
      </c>
      <c r="R53" s="11" t="n">
        <v>1.31883</v>
      </c>
      <c r="S53" s="11" t="n">
        <v>1.31539</v>
      </c>
      <c r="T53" s="11" t="n">
        <v>1.29206</v>
      </c>
      <c r="U53" s="11" t="n">
        <v>1.29893</v>
      </c>
      <c r="V53" s="11" t="n">
        <v>1.2897</v>
      </c>
      <c r="W53" s="11" t="n">
        <v>1.2759</v>
      </c>
      <c r="X53" s="11" t="n">
        <v>1.25592</v>
      </c>
      <c r="Y53" s="11" t="n">
        <v>1.2106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0613</v>
      </c>
      <c r="C54" s="11" t="n">
        <v>1.21396</v>
      </c>
      <c r="D54" s="11" t="n">
        <v>1.25564</v>
      </c>
      <c r="E54" s="11" t="n">
        <v>1.25898</v>
      </c>
      <c r="F54" s="11" t="n">
        <v>1.30554</v>
      </c>
      <c r="G54" s="11" t="n">
        <v>1.31692</v>
      </c>
      <c r="H54" s="11" t="n">
        <v>1.32906</v>
      </c>
      <c r="I54" s="11" t="n">
        <v>1.31904</v>
      </c>
      <c r="J54" s="11" t="n">
        <v>1.32947</v>
      </c>
      <c r="K54" s="11" t="n">
        <v>1.33719</v>
      </c>
      <c r="L54" s="11" t="n">
        <v>1.34217</v>
      </c>
      <c r="M54" s="11" t="n">
        <v>1.34485</v>
      </c>
      <c r="N54" s="11" t="n">
        <v>1.32475</v>
      </c>
      <c r="O54" s="11" t="n">
        <v>1.29834</v>
      </c>
      <c r="P54" s="11" t="n">
        <v>1.30878</v>
      </c>
      <c r="Q54" s="11" t="n">
        <v>1.30742</v>
      </c>
      <c r="R54" s="11" t="n">
        <v>1.31015</v>
      </c>
      <c r="S54" s="11" t="n">
        <v>1.30273</v>
      </c>
      <c r="T54" s="11" t="n">
        <v>1.25963</v>
      </c>
      <c r="U54" s="11" t="n">
        <v>1.26741</v>
      </c>
      <c r="V54" s="11" t="n">
        <v>1.27009</v>
      </c>
      <c r="W54" s="11" t="n">
        <v>1.26218</v>
      </c>
      <c r="X54" s="11" t="n">
        <v>1.22053</v>
      </c>
      <c r="Y54" s="11" t="n">
        <v>1.187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9392</v>
      </c>
      <c r="C55" s="11" t="n">
        <v>1.20358</v>
      </c>
      <c r="D55" s="11" t="n">
        <v>1.25814</v>
      </c>
      <c r="E55" s="11" t="n">
        <v>1.25545</v>
      </c>
      <c r="F55" s="11" t="n">
        <v>1.33954</v>
      </c>
      <c r="G55" s="11" t="n">
        <v>1.34046</v>
      </c>
      <c r="H55" s="11" t="n">
        <v>1.38267</v>
      </c>
      <c r="I55" s="11" t="n">
        <v>1.3784</v>
      </c>
      <c r="J55" s="11" t="n">
        <v>1.40752</v>
      </c>
      <c r="K55" s="11" t="n">
        <v>1.40849</v>
      </c>
      <c r="L55" s="11" t="n">
        <v>1.40696</v>
      </c>
      <c r="M55" s="11" t="n">
        <v>1.41301</v>
      </c>
      <c r="N55" s="11" t="n">
        <v>1.41088</v>
      </c>
      <c r="O55" s="11" t="n">
        <v>1.38345</v>
      </c>
      <c r="P55" s="11" t="n">
        <v>1.39797</v>
      </c>
      <c r="Q55" s="11" t="n">
        <v>1.40645</v>
      </c>
      <c r="R55" s="11" t="n">
        <v>1.40086</v>
      </c>
      <c r="S55" s="11" t="n">
        <v>1.3952</v>
      </c>
      <c r="T55" s="11" t="n">
        <v>1.37791</v>
      </c>
      <c r="U55" s="11" t="n">
        <v>1.39453</v>
      </c>
      <c r="V55" s="11" t="n">
        <v>1.39143</v>
      </c>
      <c r="W55" s="11" t="n">
        <v>1.36437</v>
      </c>
      <c r="X55" s="11" t="n">
        <v>1.35675</v>
      </c>
      <c r="Y55" s="11" t="n">
        <v>1.2935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8548</v>
      </c>
      <c r="C56" s="11" t="n">
        <v>1.22595</v>
      </c>
      <c r="D56" s="11" t="n">
        <v>1.24513</v>
      </c>
      <c r="E56" s="11" t="n">
        <v>1.27238</v>
      </c>
      <c r="F56" s="11" t="n">
        <v>1.30182</v>
      </c>
      <c r="G56" s="11" t="n">
        <v>1.33281</v>
      </c>
      <c r="H56" s="11" t="n">
        <v>1.38854</v>
      </c>
      <c r="I56" s="11" t="n">
        <v>1.42063</v>
      </c>
      <c r="J56" s="11" t="n">
        <v>1.4454</v>
      </c>
      <c r="K56" s="11" t="n">
        <v>1.45163</v>
      </c>
      <c r="L56" s="11" t="n">
        <v>1.45133</v>
      </c>
      <c r="M56" s="11" t="n">
        <v>1.42066</v>
      </c>
      <c r="N56" s="11" t="n">
        <v>1.4238</v>
      </c>
      <c r="O56" s="11" t="n">
        <v>1.42935</v>
      </c>
      <c r="P56" s="11" t="n">
        <v>1.45657</v>
      </c>
      <c r="Q56" s="11" t="n">
        <v>1.46101</v>
      </c>
      <c r="R56" s="11" t="n">
        <v>1.47241</v>
      </c>
      <c r="S56" s="11" t="n">
        <v>1.47534</v>
      </c>
      <c r="T56" s="11" t="n">
        <v>1.44537</v>
      </c>
      <c r="U56" s="11" t="n">
        <v>1.43568</v>
      </c>
      <c r="V56" s="11" t="n">
        <v>1.39764</v>
      </c>
      <c r="W56" s="11" t="n">
        <v>1.33459</v>
      </c>
      <c r="X56" s="11" t="n">
        <v>1.2916</v>
      </c>
      <c r="Y56" s="11" t="n">
        <v>1.2472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461</v>
      </c>
      <c r="C57" s="11" t="n">
        <v>1.17696</v>
      </c>
      <c r="D57" s="11" t="n">
        <v>1.18658</v>
      </c>
      <c r="E57" s="11" t="n">
        <v>1.20202</v>
      </c>
      <c r="F57" s="11" t="n">
        <v>1.25355</v>
      </c>
      <c r="G57" s="11" t="n">
        <v>1.28407</v>
      </c>
      <c r="H57" s="11" t="n">
        <v>1.34988</v>
      </c>
      <c r="I57" s="11" t="n">
        <v>1.3597</v>
      </c>
      <c r="J57" s="11" t="n">
        <v>1.38677</v>
      </c>
      <c r="K57" s="11" t="n">
        <v>1.4065</v>
      </c>
      <c r="L57" s="11" t="n">
        <v>1.40314</v>
      </c>
      <c r="M57" s="11" t="n">
        <v>1.37107</v>
      </c>
      <c r="N57" s="11" t="n">
        <v>1.37457</v>
      </c>
      <c r="O57" s="11" t="n">
        <v>1.37858</v>
      </c>
      <c r="P57" s="11" t="n">
        <v>1.41493</v>
      </c>
      <c r="Q57" s="11" t="n">
        <v>1.4223</v>
      </c>
      <c r="R57" s="11" t="n">
        <v>1.44394</v>
      </c>
      <c r="S57" s="11" t="n">
        <v>1.43863</v>
      </c>
      <c r="T57" s="11" t="n">
        <v>1.40738</v>
      </c>
      <c r="U57" s="11" t="n">
        <v>1.4022</v>
      </c>
      <c r="V57" s="11" t="n">
        <v>1.36498</v>
      </c>
      <c r="W57" s="11" t="n">
        <v>1.33708</v>
      </c>
      <c r="X57" s="11" t="n">
        <v>1.26817</v>
      </c>
      <c r="Y57" s="11" t="n">
        <v>1.2172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893</v>
      </c>
      <c r="C58" s="11" t="n">
        <v>1.19253</v>
      </c>
      <c r="D58" s="11" t="n">
        <v>1.18924</v>
      </c>
      <c r="E58" s="11" t="n">
        <v>1.18636</v>
      </c>
      <c r="F58" s="11" t="n">
        <v>1.28487</v>
      </c>
      <c r="G58" s="11" t="n">
        <v>1.36402</v>
      </c>
      <c r="H58" s="11" t="n">
        <v>1.39411</v>
      </c>
      <c r="I58" s="11" t="n">
        <v>1.40905</v>
      </c>
      <c r="J58" s="11" t="n">
        <v>1.43303</v>
      </c>
      <c r="K58" s="11" t="n">
        <v>1.4264</v>
      </c>
      <c r="L58" s="11" t="n">
        <v>1.42192</v>
      </c>
      <c r="M58" s="11" t="n">
        <v>1.41895</v>
      </c>
      <c r="N58" s="11" t="n">
        <v>1.41975</v>
      </c>
      <c r="O58" s="11" t="n">
        <v>1.39284</v>
      </c>
      <c r="P58" s="11" t="n">
        <v>1.41034</v>
      </c>
      <c r="Q58" s="11" t="n">
        <v>1.41489</v>
      </c>
      <c r="R58" s="11" t="n">
        <v>1.41456</v>
      </c>
      <c r="S58" s="11" t="n">
        <v>1.39155</v>
      </c>
      <c r="T58" s="11" t="n">
        <v>1.32604</v>
      </c>
      <c r="U58" s="11" t="n">
        <v>1.31973</v>
      </c>
      <c r="V58" s="11" t="n">
        <v>1.32935</v>
      </c>
      <c r="W58" s="11" t="n">
        <v>1.30578</v>
      </c>
      <c r="X58" s="11" t="n">
        <v>1.29235</v>
      </c>
      <c r="Y58" s="11" t="n">
        <v>1.2056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9926</v>
      </c>
      <c r="C59" s="11" t="n">
        <v>1.20166</v>
      </c>
      <c r="D59" s="11" t="n">
        <v>1.20141</v>
      </c>
      <c r="E59" s="11" t="n">
        <v>1.23683</v>
      </c>
      <c r="F59" s="11" t="n">
        <v>1.29076</v>
      </c>
      <c r="G59" s="11" t="n">
        <v>1.30563</v>
      </c>
      <c r="H59" s="11" t="n">
        <v>1.31553</v>
      </c>
      <c r="I59" s="11" t="n">
        <v>1.32732</v>
      </c>
      <c r="J59" s="11" t="n">
        <v>1.35373</v>
      </c>
      <c r="K59" s="11" t="n">
        <v>1.34224</v>
      </c>
      <c r="L59" s="11" t="n">
        <v>1.34321</v>
      </c>
      <c r="M59" s="11" t="n">
        <v>1.3429</v>
      </c>
      <c r="N59" s="11" t="n">
        <v>1.34224</v>
      </c>
      <c r="O59" s="11" t="n">
        <v>1.31572</v>
      </c>
      <c r="P59" s="11" t="n">
        <v>1.33439</v>
      </c>
      <c r="Q59" s="11" t="n">
        <v>1.34591</v>
      </c>
      <c r="R59" s="11" t="n">
        <v>1.34858</v>
      </c>
      <c r="S59" s="11" t="n">
        <v>1.33078</v>
      </c>
      <c r="T59" s="11" t="n">
        <v>1.3049</v>
      </c>
      <c r="U59" s="11" t="n">
        <v>1.27759</v>
      </c>
      <c r="V59" s="11" t="n">
        <v>1.28674</v>
      </c>
      <c r="W59" s="11" t="n">
        <v>1.27968</v>
      </c>
      <c r="X59" s="11" t="n">
        <v>1.26747</v>
      </c>
      <c r="Y59" s="11" t="n">
        <v>1.1947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7588</v>
      </c>
      <c r="C60" s="11" t="n">
        <v>1.17836</v>
      </c>
      <c r="D60" s="11" t="n">
        <v>1.23093</v>
      </c>
      <c r="E60" s="11" t="n">
        <v>1.21198</v>
      </c>
      <c r="F60" s="11" t="n">
        <v>1.29908</v>
      </c>
      <c r="G60" s="11" t="n">
        <v>1.31231</v>
      </c>
      <c r="H60" s="11" t="n">
        <v>1.33325</v>
      </c>
      <c r="I60" s="11" t="n">
        <v>1.34584</v>
      </c>
      <c r="J60" s="11" t="n">
        <v>1.36683</v>
      </c>
      <c r="K60" s="11" t="n">
        <v>1.3649</v>
      </c>
      <c r="L60" s="11" t="n">
        <v>1.35925</v>
      </c>
      <c r="M60" s="11" t="n">
        <v>1.36147</v>
      </c>
      <c r="N60" s="11" t="n">
        <v>1.35577</v>
      </c>
      <c r="O60" s="11" t="n">
        <v>1.32744</v>
      </c>
      <c r="P60" s="11" t="n">
        <v>1.3448</v>
      </c>
      <c r="Q60" s="11" t="n">
        <v>1.35726</v>
      </c>
      <c r="R60" s="11" t="n">
        <v>1.38642</v>
      </c>
      <c r="S60" s="11" t="n">
        <v>1.36269</v>
      </c>
      <c r="T60" s="11" t="n">
        <v>1.32108</v>
      </c>
      <c r="U60" s="11" t="n">
        <v>1.30041</v>
      </c>
      <c r="V60" s="11" t="n">
        <v>1.29908</v>
      </c>
      <c r="W60" s="11" t="n">
        <v>1.22736</v>
      </c>
      <c r="X60" s="11" t="n">
        <v>1.25142</v>
      </c>
      <c r="Y60" s="11" t="n">
        <v>1.2023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5503</v>
      </c>
      <c r="C61" s="11" t="n">
        <v>1.21921</v>
      </c>
      <c r="D61" s="11" t="n">
        <v>1.28049</v>
      </c>
      <c r="E61" s="11" t="n">
        <v>1.2508</v>
      </c>
      <c r="F61" s="11" t="n">
        <v>1.27324</v>
      </c>
      <c r="G61" s="11" t="n">
        <v>1.27804</v>
      </c>
      <c r="H61" s="11" t="n">
        <v>1.28406</v>
      </c>
      <c r="I61" s="11" t="n">
        <v>1.28037</v>
      </c>
      <c r="J61" s="11" t="n">
        <v>1.2917</v>
      </c>
      <c r="K61" s="11" t="n">
        <v>1.29094</v>
      </c>
      <c r="L61" s="11" t="n">
        <v>1.29087</v>
      </c>
      <c r="M61" s="11" t="n">
        <v>1.29216</v>
      </c>
      <c r="N61" s="11" t="n">
        <v>1.29982</v>
      </c>
      <c r="O61" s="11" t="n">
        <v>1.27295</v>
      </c>
      <c r="P61" s="11" t="n">
        <v>1.28059</v>
      </c>
      <c r="Q61" s="11" t="n">
        <v>1.2786</v>
      </c>
      <c r="R61" s="11" t="n">
        <v>1.28972</v>
      </c>
      <c r="S61" s="11" t="n">
        <v>1.28336</v>
      </c>
      <c r="T61" s="11" t="n">
        <v>1.27724</v>
      </c>
      <c r="U61" s="11" t="n">
        <v>1.28603</v>
      </c>
      <c r="V61" s="11" t="n">
        <v>1.29216</v>
      </c>
      <c r="W61" s="11" t="n">
        <v>1.2755</v>
      </c>
      <c r="X61" s="11" t="n">
        <v>1.26046</v>
      </c>
      <c r="Y61" s="11" t="n">
        <v>1.2545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0618</v>
      </c>
      <c r="C62" s="11" t="n">
        <v>1.22014</v>
      </c>
      <c r="D62" s="11" t="n">
        <v>1.27173</v>
      </c>
      <c r="E62" s="11" t="n">
        <v>1.24058</v>
      </c>
      <c r="F62" s="11" t="n">
        <v>1.26755</v>
      </c>
      <c r="G62" s="11" t="n">
        <v>1.28414</v>
      </c>
      <c r="H62" s="11" t="n">
        <v>1.28785</v>
      </c>
      <c r="I62" s="11" t="n">
        <v>1.28569</v>
      </c>
      <c r="J62" s="11" t="n">
        <v>1.30182</v>
      </c>
      <c r="K62" s="11" t="n">
        <v>1.29823</v>
      </c>
      <c r="L62" s="11" t="n">
        <v>1.29516</v>
      </c>
      <c r="M62" s="11" t="n">
        <v>1.28958</v>
      </c>
      <c r="N62" s="11" t="n">
        <v>1.29348</v>
      </c>
      <c r="O62" s="11" t="n">
        <v>1.26888</v>
      </c>
      <c r="P62" s="11" t="n">
        <v>1.28193</v>
      </c>
      <c r="Q62" s="11" t="n">
        <v>1.2824</v>
      </c>
      <c r="R62" s="11" t="n">
        <v>1.29499</v>
      </c>
      <c r="S62" s="11" t="n">
        <v>1.28434</v>
      </c>
      <c r="T62" s="11" t="n">
        <v>1.27515</v>
      </c>
      <c r="U62" s="11" t="n">
        <v>1.28213</v>
      </c>
      <c r="V62" s="11" t="n">
        <v>1.28746</v>
      </c>
      <c r="W62" s="11" t="n">
        <v>1.26925</v>
      </c>
      <c r="X62" s="11" t="n">
        <v>1.24714</v>
      </c>
      <c r="Y62" s="11" t="n">
        <v>1.2271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9602</v>
      </c>
      <c r="C63" s="11" t="n">
        <v>1.28036</v>
      </c>
      <c r="D63" s="11" t="n">
        <v>1.28377</v>
      </c>
      <c r="E63" s="11" t="n">
        <v>1.27892</v>
      </c>
      <c r="F63" s="11" t="n">
        <v>1.28389</v>
      </c>
      <c r="G63" s="11" t="n">
        <v>1.28607</v>
      </c>
      <c r="H63" s="11" t="n">
        <v>1.29389</v>
      </c>
      <c r="I63" s="11" t="n">
        <v>1.30146</v>
      </c>
      <c r="J63" s="11" t="n">
        <v>1.32525</v>
      </c>
      <c r="K63" s="11" t="n">
        <v>1.32327</v>
      </c>
      <c r="L63" s="11" t="n">
        <v>1.32205</v>
      </c>
      <c r="M63" s="11" t="n">
        <v>1.32227</v>
      </c>
      <c r="N63" s="11" t="n">
        <v>1.32544</v>
      </c>
      <c r="O63" s="11" t="n">
        <v>1.29813</v>
      </c>
      <c r="P63" s="11" t="n">
        <v>1.31563</v>
      </c>
      <c r="Q63" s="11" t="n">
        <v>1.31405</v>
      </c>
      <c r="R63" s="11" t="n">
        <v>1.30861</v>
      </c>
      <c r="S63" s="11" t="n">
        <v>1.28893</v>
      </c>
      <c r="T63" s="11" t="n">
        <v>1.27251</v>
      </c>
      <c r="U63" s="11" t="n">
        <v>1.29127</v>
      </c>
      <c r="V63" s="11" t="n">
        <v>1.3211</v>
      </c>
      <c r="W63" s="11" t="n">
        <v>1.30139</v>
      </c>
      <c r="X63" s="11" t="n">
        <v>1.29439</v>
      </c>
      <c r="Y63" s="11" t="n">
        <v>1.2856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5355</v>
      </c>
      <c r="C64" s="11" t="n">
        <v>1.24087</v>
      </c>
      <c r="D64" s="11" t="n">
        <v>1.24494</v>
      </c>
      <c r="E64" s="11" t="n">
        <v>1.20279</v>
      </c>
      <c r="F64" s="11" t="n">
        <v>1.24195</v>
      </c>
      <c r="G64" s="11" t="n">
        <v>1.24002</v>
      </c>
      <c r="H64" s="11" t="n">
        <v>1.2614</v>
      </c>
      <c r="I64" s="11" t="n">
        <v>1.1885</v>
      </c>
      <c r="J64" s="11" t="n">
        <v>1.28492</v>
      </c>
      <c r="K64" s="11" t="n">
        <v>1.26464</v>
      </c>
      <c r="L64" s="11" t="n">
        <v>1.25937</v>
      </c>
      <c r="M64" s="11" t="n">
        <v>1.25392</v>
      </c>
      <c r="N64" s="11" t="n">
        <v>1.2733</v>
      </c>
      <c r="O64" s="11" t="n">
        <v>1.2086</v>
      </c>
      <c r="P64" s="11" t="n">
        <v>1.2445</v>
      </c>
      <c r="Q64" s="11" t="n">
        <v>1.24758</v>
      </c>
      <c r="R64" s="11" t="n">
        <v>1.24552</v>
      </c>
      <c r="S64" s="11" t="n">
        <v>1.23989</v>
      </c>
      <c r="T64" s="11" t="n">
        <v>1.17112</v>
      </c>
      <c r="U64" s="11" t="n">
        <v>1.25065</v>
      </c>
      <c r="V64" s="11" t="n">
        <v>1.28455</v>
      </c>
      <c r="W64" s="11" t="n">
        <v>1.27402</v>
      </c>
      <c r="X64" s="11" t="n">
        <v>1.26194</v>
      </c>
      <c r="Y64" s="11" t="n">
        <v>1.2590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0264</v>
      </c>
      <c r="C65" s="11" t="n">
        <v>1.20053</v>
      </c>
      <c r="D65" s="11" t="n">
        <v>1.20095</v>
      </c>
      <c r="E65" s="11" t="n">
        <v>1.22443</v>
      </c>
      <c r="F65" s="11" t="n">
        <v>1.21805</v>
      </c>
      <c r="G65" s="11" t="n">
        <v>1.19111</v>
      </c>
      <c r="H65" s="11" t="n">
        <v>1.19318</v>
      </c>
      <c r="I65" s="11" t="n">
        <v>1.19596</v>
      </c>
      <c r="J65" s="11" t="n">
        <v>1.19734</v>
      </c>
      <c r="K65" s="11" t="n">
        <v>1.19689</v>
      </c>
      <c r="L65" s="11" t="n">
        <v>1.19817</v>
      </c>
      <c r="M65" s="11" t="n">
        <v>1.19689</v>
      </c>
      <c r="N65" s="11" t="n">
        <v>1.2155</v>
      </c>
      <c r="O65" s="11" t="n">
        <v>1.17617</v>
      </c>
      <c r="P65" s="11" t="n">
        <v>1.1881</v>
      </c>
      <c r="Q65" s="11" t="n">
        <v>1.18256</v>
      </c>
      <c r="R65" s="11" t="n">
        <v>1.18248</v>
      </c>
      <c r="S65" s="11" t="n">
        <v>1.17476</v>
      </c>
      <c r="T65" s="11" t="n">
        <v>1.17334</v>
      </c>
      <c r="U65" s="11" t="n">
        <v>1.1749</v>
      </c>
      <c r="V65" s="11" t="n">
        <v>1.20806</v>
      </c>
      <c r="W65" s="11" t="n">
        <v>1.1957</v>
      </c>
      <c r="X65" s="11" t="n">
        <v>1.19168</v>
      </c>
      <c r="Y65" s="11" t="n">
        <v>1.1896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9553</v>
      </c>
      <c r="C66" s="11" t="n">
        <v>1.1979</v>
      </c>
      <c r="D66" s="11" t="n">
        <v>1.20433</v>
      </c>
      <c r="E66" s="11" t="n">
        <v>1.23525</v>
      </c>
      <c r="F66" s="11" t="n">
        <v>1.23657</v>
      </c>
      <c r="G66" s="11" t="n">
        <v>1.20901</v>
      </c>
      <c r="H66" s="11" t="n">
        <v>1.21038</v>
      </c>
      <c r="I66" s="11" t="n">
        <v>1.2018</v>
      </c>
      <c r="J66" s="11" t="n">
        <v>1.2063</v>
      </c>
      <c r="K66" s="11" t="n">
        <v>1.20445</v>
      </c>
      <c r="L66" s="11" t="n">
        <v>1.20687</v>
      </c>
      <c r="M66" s="11" t="n">
        <v>1.20899</v>
      </c>
      <c r="N66" s="11" t="n">
        <v>1.2314</v>
      </c>
      <c r="O66" s="11" t="n">
        <v>1.19097</v>
      </c>
      <c r="P66" s="11" t="n">
        <v>1.20877</v>
      </c>
      <c r="Q66" s="11" t="n">
        <v>1.20497</v>
      </c>
      <c r="R66" s="11" t="n">
        <v>1.20004</v>
      </c>
      <c r="S66" s="11" t="n">
        <v>1.18748</v>
      </c>
      <c r="T66" s="11" t="n">
        <v>1.18244</v>
      </c>
      <c r="U66" s="11" t="n">
        <v>1.18288</v>
      </c>
      <c r="V66" s="11" t="n">
        <v>1.22301</v>
      </c>
      <c r="W66" s="11" t="n">
        <v>1.20556</v>
      </c>
      <c r="X66" s="11" t="n">
        <v>1.20231</v>
      </c>
      <c r="Y66" s="11" t="n">
        <v>1.2008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6152</v>
      </c>
      <c r="C67" s="11" t="n">
        <v>1.16403</v>
      </c>
      <c r="D67" s="11" t="n">
        <v>1.17828</v>
      </c>
      <c r="E67" s="11" t="n">
        <v>1.17249</v>
      </c>
      <c r="F67" s="11" t="n">
        <v>1.16536</v>
      </c>
      <c r="G67" s="11" t="n">
        <v>1.15495</v>
      </c>
      <c r="H67" s="11" t="n">
        <v>1.15589</v>
      </c>
      <c r="I67" s="11" t="n">
        <v>1.15077</v>
      </c>
      <c r="J67" s="11" t="n">
        <v>1.15401</v>
      </c>
      <c r="K67" s="11" t="n">
        <v>1.15657</v>
      </c>
      <c r="L67" s="11" t="n">
        <v>1.15642</v>
      </c>
      <c r="M67" s="11" t="n">
        <v>1.15365</v>
      </c>
      <c r="N67" s="11" t="n">
        <v>1.17534</v>
      </c>
      <c r="O67" s="11" t="n">
        <v>1.14959</v>
      </c>
      <c r="P67" s="11" t="n">
        <v>1.15275</v>
      </c>
      <c r="Q67" s="11" t="n">
        <v>1.14892</v>
      </c>
      <c r="R67" s="11" t="n">
        <v>1.14773</v>
      </c>
      <c r="S67" s="11" t="n">
        <v>1.14486</v>
      </c>
      <c r="T67" s="11" t="n">
        <v>1.14395</v>
      </c>
      <c r="U67" s="11" t="n">
        <v>1.14223</v>
      </c>
      <c r="V67" s="11" t="n">
        <v>1.16426</v>
      </c>
      <c r="W67" s="11" t="n">
        <v>1.15651</v>
      </c>
      <c r="X67" s="11" t="n">
        <v>1.14642</v>
      </c>
      <c r="Y67" s="11" t="n">
        <v>1.1455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3645</v>
      </c>
      <c r="C68" s="11" t="n">
        <v>1.1395</v>
      </c>
      <c r="D68" s="11" t="n">
        <v>1.15525</v>
      </c>
      <c r="E68" s="11" t="n">
        <v>1.15168</v>
      </c>
      <c r="F68" s="11" t="n">
        <v>1.17215</v>
      </c>
      <c r="G68" s="11" t="n">
        <v>1.14592</v>
      </c>
      <c r="H68" s="11" t="n">
        <v>1.14605</v>
      </c>
      <c r="I68" s="11" t="n">
        <v>1.14472</v>
      </c>
      <c r="J68" s="11" t="n">
        <v>1.14736</v>
      </c>
      <c r="K68" s="11" t="n">
        <v>1.14749</v>
      </c>
      <c r="L68" s="11" t="n">
        <v>1.14748</v>
      </c>
      <c r="M68" s="11" t="n">
        <v>1.14712</v>
      </c>
      <c r="N68" s="11" t="n">
        <v>1.16038</v>
      </c>
      <c r="O68" s="11" t="n">
        <v>1.14173</v>
      </c>
      <c r="P68" s="11" t="n">
        <v>1.14577</v>
      </c>
      <c r="Q68" s="11" t="n">
        <v>1.13647</v>
      </c>
      <c r="R68" s="11" t="n">
        <v>1.14067</v>
      </c>
      <c r="S68" s="11" t="n">
        <v>1.13256</v>
      </c>
      <c r="T68" s="11" t="n">
        <v>1.13278</v>
      </c>
      <c r="U68" s="11" t="n">
        <v>1.14757</v>
      </c>
      <c r="V68" s="11" t="n">
        <v>1.14679</v>
      </c>
      <c r="W68" s="11" t="n">
        <v>1.1363</v>
      </c>
      <c r="X68" s="11" t="n">
        <v>1.1341</v>
      </c>
      <c r="Y68" s="11" t="n">
        <v>1.1332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0118</v>
      </c>
      <c r="C69" s="11" t="n">
        <v>1.20599</v>
      </c>
      <c r="D69" s="11" t="n">
        <v>1.2064</v>
      </c>
      <c r="E69" s="11" t="n">
        <v>1.24964</v>
      </c>
      <c r="F69" s="11" t="n">
        <v>1.2781</v>
      </c>
      <c r="G69" s="11" t="n">
        <v>1.26475</v>
      </c>
      <c r="H69" s="11" t="n">
        <v>1.26305</v>
      </c>
      <c r="I69" s="11" t="n">
        <v>1.25864</v>
      </c>
      <c r="J69" s="11" t="n">
        <v>1.22364</v>
      </c>
      <c r="K69" s="11" t="n">
        <v>1.22619</v>
      </c>
      <c r="L69" s="11" t="n">
        <v>1.23428</v>
      </c>
      <c r="M69" s="11" t="n">
        <v>1.22671</v>
      </c>
      <c r="N69" s="11" t="n">
        <v>1.26243</v>
      </c>
      <c r="O69" s="11" t="n">
        <v>1.25765</v>
      </c>
      <c r="P69" s="11" t="n">
        <v>1.26375</v>
      </c>
      <c r="Q69" s="11" t="n">
        <v>1.26846</v>
      </c>
      <c r="R69" s="11" t="n">
        <v>1.26733</v>
      </c>
      <c r="S69" s="11" t="n">
        <v>1.26295</v>
      </c>
      <c r="T69" s="11" t="n">
        <v>1.26718</v>
      </c>
      <c r="U69" s="11" t="n">
        <v>1.2711</v>
      </c>
      <c r="V69" s="11" t="n">
        <v>1.26883</v>
      </c>
      <c r="W69" s="11" t="n">
        <v>1.22713</v>
      </c>
      <c r="X69" s="11" t="n">
        <v>1.26096</v>
      </c>
      <c r="Y69" s="11" t="n">
        <v>1.258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0465</v>
      </c>
      <c r="C70" s="11" t="n">
        <v>1.29284</v>
      </c>
      <c r="D70" s="11" t="n">
        <v>1.29907</v>
      </c>
      <c r="E70" s="11" t="n">
        <v>1.29047</v>
      </c>
      <c r="F70" s="11" t="n">
        <v>1.30323</v>
      </c>
      <c r="G70" s="11" t="n">
        <v>1.3205</v>
      </c>
      <c r="H70" s="11" t="n">
        <v>1.33166</v>
      </c>
      <c r="I70" s="11" t="n">
        <v>1.34601</v>
      </c>
      <c r="J70" s="11" t="n">
        <v>1.3652</v>
      </c>
      <c r="K70" s="11" t="n">
        <v>1.36198</v>
      </c>
      <c r="L70" s="11" t="n">
        <v>1.35715</v>
      </c>
      <c r="M70" s="11" t="n">
        <v>1.3632</v>
      </c>
      <c r="N70" s="11" t="n">
        <v>1.36576</v>
      </c>
      <c r="O70" s="11" t="n">
        <v>1.34088</v>
      </c>
      <c r="P70" s="11" t="n">
        <v>1.35807</v>
      </c>
      <c r="Q70" s="11" t="n">
        <v>1.35418</v>
      </c>
      <c r="R70" s="11" t="n">
        <v>1.34792</v>
      </c>
      <c r="S70" s="11" t="n">
        <v>1.33183</v>
      </c>
      <c r="T70" s="11" t="n">
        <v>1.33472</v>
      </c>
      <c r="U70" s="11" t="n">
        <v>1.33699</v>
      </c>
      <c r="V70" s="11" t="n">
        <v>1.34351</v>
      </c>
      <c r="W70" s="11" t="n">
        <v>1.32888</v>
      </c>
      <c r="X70" s="11" t="n">
        <v>1.31159</v>
      </c>
      <c r="Y70" s="11" t="n">
        <v>1.28937</v>
      </c>
    </row>
    <row r="71" customFormat="false" ht="12.75" hidden="false" customHeight="false" outlineLevel="0" collapsed="false">
      <c r="A71" s="10" t="n">
        <v>29</v>
      </c>
      <c r="B71" s="11" t="n">
        <v>1.3104</v>
      </c>
      <c r="C71" s="11" t="n">
        <v>1.30281</v>
      </c>
      <c r="D71" s="11" t="n">
        <v>1.31664</v>
      </c>
      <c r="E71" s="11" t="n">
        <v>1.27907</v>
      </c>
      <c r="F71" s="11" t="n">
        <v>1.29245</v>
      </c>
      <c r="G71" s="11" t="n">
        <v>1.32378</v>
      </c>
      <c r="H71" s="11" t="n">
        <v>1.33199</v>
      </c>
      <c r="I71" s="11" t="n">
        <v>1.33716</v>
      </c>
      <c r="J71" s="11" t="n">
        <v>1.38293</v>
      </c>
      <c r="K71" s="11" t="n">
        <v>1.38026</v>
      </c>
      <c r="L71" s="11" t="n">
        <v>1.3798</v>
      </c>
      <c r="M71" s="11" t="n">
        <v>1.38061</v>
      </c>
      <c r="N71" s="11" t="n">
        <v>1.38279</v>
      </c>
      <c r="O71" s="11" t="n">
        <v>1.36826</v>
      </c>
      <c r="P71" s="11" t="n">
        <v>1.38141</v>
      </c>
      <c r="Q71" s="11" t="n">
        <v>1.37702</v>
      </c>
      <c r="R71" s="11" t="n">
        <v>1.37036</v>
      </c>
      <c r="S71" s="11" t="n">
        <v>1.36346</v>
      </c>
      <c r="T71" s="11" t="n">
        <v>1.34791</v>
      </c>
      <c r="U71" s="11" t="n">
        <v>1.35234</v>
      </c>
      <c r="V71" s="11" t="n">
        <v>1.35045</v>
      </c>
      <c r="W71" s="11" t="n">
        <v>1.33557</v>
      </c>
      <c r="X71" s="11" t="n">
        <v>1.33245</v>
      </c>
      <c r="Y71" s="11" t="n">
        <v>1.31515</v>
      </c>
    </row>
    <row r="72" customFormat="false" ht="12.75" hidden="false" customHeight="false" outlineLevel="0" collapsed="false">
      <c r="A72" s="10" t="n">
        <v>30</v>
      </c>
      <c r="B72" s="11" t="n">
        <v>1.27584</v>
      </c>
      <c r="C72" s="11" t="n">
        <v>1.26397</v>
      </c>
      <c r="D72" s="11" t="n">
        <v>1.28653</v>
      </c>
      <c r="E72" s="11" t="n">
        <v>1.30665</v>
      </c>
      <c r="F72" s="11" t="n">
        <v>1.32687</v>
      </c>
      <c r="G72" s="11" t="n">
        <v>1.32405</v>
      </c>
      <c r="H72" s="11" t="n">
        <v>1.32846</v>
      </c>
      <c r="I72" s="11" t="n">
        <v>1.32499</v>
      </c>
      <c r="J72" s="11" t="n">
        <v>1.32697</v>
      </c>
      <c r="K72" s="11" t="n">
        <v>1.32832</v>
      </c>
      <c r="L72" s="11" t="n">
        <v>1.33154</v>
      </c>
      <c r="M72" s="11" t="n">
        <v>1.32943</v>
      </c>
      <c r="N72" s="11" t="n">
        <v>1.33241</v>
      </c>
      <c r="O72" s="11" t="n">
        <v>1.34161</v>
      </c>
      <c r="P72" s="11" t="n">
        <v>1.34748</v>
      </c>
      <c r="Q72" s="11" t="n">
        <v>1.34436</v>
      </c>
      <c r="R72" s="11" t="n">
        <v>1.33772</v>
      </c>
      <c r="S72" s="11" t="n">
        <v>1.32802</v>
      </c>
      <c r="T72" s="11" t="n">
        <v>1.31998</v>
      </c>
      <c r="U72" s="11" t="n">
        <v>1.36302</v>
      </c>
      <c r="V72" s="11" t="n">
        <v>1.32027</v>
      </c>
      <c r="W72" s="11" t="n">
        <v>1.31055</v>
      </c>
      <c r="X72" s="11" t="n">
        <v>1.30995</v>
      </c>
      <c r="Y72" s="11" t="n">
        <v>1.30325</v>
      </c>
    </row>
    <row r="73" customFormat="false" ht="12.75" hidden="false" customHeight="false" outlineLevel="0" collapsed="false">
      <c r="A73" s="12" t="n">
        <v>31</v>
      </c>
      <c r="B73" s="13" t="n">
        <v>1.30207</v>
      </c>
      <c r="C73" s="13" t="n">
        <v>1.30375</v>
      </c>
      <c r="D73" s="13" t="n">
        <v>1.3177</v>
      </c>
      <c r="E73" s="13" t="n">
        <v>1.31895</v>
      </c>
      <c r="F73" s="13" t="n">
        <v>1.33614</v>
      </c>
      <c r="G73" s="13" t="n">
        <v>1.33375</v>
      </c>
      <c r="H73" s="13" t="n">
        <v>1.34165</v>
      </c>
      <c r="I73" s="13" t="n">
        <v>1.34615</v>
      </c>
      <c r="J73" s="13" t="n">
        <v>1.37013</v>
      </c>
      <c r="K73" s="13" t="n">
        <v>1.37201</v>
      </c>
      <c r="L73" s="13" t="n">
        <v>1.37164</v>
      </c>
      <c r="M73" s="13" t="n">
        <v>1.37147</v>
      </c>
      <c r="N73" s="13" t="n">
        <v>1.37304</v>
      </c>
      <c r="O73" s="13" t="n">
        <v>1.35985</v>
      </c>
      <c r="P73" s="13" t="n">
        <v>1.36739</v>
      </c>
      <c r="Q73" s="13" t="n">
        <v>1.36155</v>
      </c>
      <c r="R73" s="13" t="n">
        <v>1.35651</v>
      </c>
      <c r="S73" s="13" t="n">
        <v>1.34443</v>
      </c>
      <c r="T73" s="13" t="n">
        <v>1.32739</v>
      </c>
      <c r="U73" s="13" t="n">
        <v>1.32786</v>
      </c>
      <c r="V73" s="13" t="n">
        <v>1.31783</v>
      </c>
      <c r="W73" s="13" t="n">
        <v>1.29869</v>
      </c>
      <c r="X73" s="13" t="n">
        <v>1.30368</v>
      </c>
      <c r="Y73" s="13" t="n">
        <v>1.2998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9653</v>
      </c>
      <c r="C79" s="11" t="n">
        <v>1.28066</v>
      </c>
      <c r="D79" s="11" t="n">
        <v>1.28144</v>
      </c>
      <c r="E79" s="11" t="n">
        <v>1.26341</v>
      </c>
      <c r="F79" s="11" t="n">
        <v>1.27099</v>
      </c>
      <c r="G79" s="11" t="n">
        <v>1.29742</v>
      </c>
      <c r="H79" s="11" t="n">
        <v>1.31958</v>
      </c>
      <c r="I79" s="11" t="n">
        <v>1.3445</v>
      </c>
      <c r="J79" s="11" t="n">
        <v>1.37414</v>
      </c>
      <c r="K79" s="11" t="n">
        <v>1.37817</v>
      </c>
      <c r="L79" s="11" t="n">
        <v>1.37676</v>
      </c>
      <c r="M79" s="11" t="n">
        <v>1.3681</v>
      </c>
      <c r="N79" s="11" t="n">
        <v>1.37194</v>
      </c>
      <c r="O79" s="11" t="n">
        <v>1.35325</v>
      </c>
      <c r="P79" s="11" t="n">
        <v>1.37068</v>
      </c>
      <c r="Q79" s="11" t="n">
        <v>1.37944</v>
      </c>
      <c r="R79" s="11" t="n">
        <v>1.38394</v>
      </c>
      <c r="S79" s="11" t="n">
        <v>1.37684</v>
      </c>
      <c r="T79" s="11" t="n">
        <v>1.38064</v>
      </c>
      <c r="U79" s="11" t="n">
        <v>1.38556</v>
      </c>
      <c r="V79" s="11" t="n">
        <v>1.36426</v>
      </c>
      <c r="W79" s="11" t="n">
        <v>1.31771</v>
      </c>
      <c r="X79" s="11" t="n">
        <v>1.3238</v>
      </c>
      <c r="Y79" s="11" t="n">
        <v>1.2953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2731</v>
      </c>
      <c r="C80" s="11" t="n">
        <v>1.23077</v>
      </c>
      <c r="D80" s="11" t="n">
        <v>1.28132</v>
      </c>
      <c r="E80" s="11" t="n">
        <v>1.28806</v>
      </c>
      <c r="F80" s="11" t="n">
        <v>1.30738</v>
      </c>
      <c r="G80" s="11" t="n">
        <v>1.34959</v>
      </c>
      <c r="H80" s="11" t="n">
        <v>1.38087</v>
      </c>
      <c r="I80" s="11" t="n">
        <v>1.40887</v>
      </c>
      <c r="J80" s="11" t="n">
        <v>1.40497</v>
      </c>
      <c r="K80" s="11" t="n">
        <v>1.40438</v>
      </c>
      <c r="L80" s="11" t="n">
        <v>1.39794</v>
      </c>
      <c r="M80" s="11" t="n">
        <v>1.39599</v>
      </c>
      <c r="N80" s="11" t="n">
        <v>1.39171</v>
      </c>
      <c r="O80" s="11" t="n">
        <v>1.36837</v>
      </c>
      <c r="P80" s="11" t="n">
        <v>1.37722</v>
      </c>
      <c r="Q80" s="11" t="n">
        <v>1.38622</v>
      </c>
      <c r="R80" s="11" t="n">
        <v>1.3831</v>
      </c>
      <c r="S80" s="11" t="n">
        <v>1.37803</v>
      </c>
      <c r="T80" s="11" t="n">
        <v>1.34301</v>
      </c>
      <c r="U80" s="11" t="n">
        <v>1.33825</v>
      </c>
      <c r="V80" s="11" t="n">
        <v>1.32561</v>
      </c>
      <c r="W80" s="11" t="n">
        <v>1.30605</v>
      </c>
      <c r="X80" s="11" t="n">
        <v>1.2951</v>
      </c>
      <c r="Y80" s="11" t="n">
        <v>1.2925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4422</v>
      </c>
      <c r="C81" s="11" t="n">
        <v>1.24495</v>
      </c>
      <c r="D81" s="11" t="n">
        <v>1.30274</v>
      </c>
      <c r="E81" s="11" t="n">
        <v>1.33379</v>
      </c>
      <c r="F81" s="11" t="n">
        <v>1.36596</v>
      </c>
      <c r="G81" s="11" t="n">
        <v>1.41944</v>
      </c>
      <c r="H81" s="11" t="n">
        <v>1.44035</v>
      </c>
      <c r="I81" s="11" t="n">
        <v>1.49076</v>
      </c>
      <c r="J81" s="11" t="n">
        <v>1.48732</v>
      </c>
      <c r="K81" s="11" t="n">
        <v>1.48512</v>
      </c>
      <c r="L81" s="11" t="n">
        <v>1.48147</v>
      </c>
      <c r="M81" s="11" t="n">
        <v>1.47628</v>
      </c>
      <c r="N81" s="11" t="n">
        <v>1.47181</v>
      </c>
      <c r="O81" s="11" t="n">
        <v>1.45355</v>
      </c>
      <c r="P81" s="11" t="n">
        <v>1.46626</v>
      </c>
      <c r="Q81" s="11" t="n">
        <v>1.47868</v>
      </c>
      <c r="R81" s="11" t="n">
        <v>1.47993</v>
      </c>
      <c r="S81" s="11" t="n">
        <v>1.47187</v>
      </c>
      <c r="T81" s="11" t="n">
        <v>1.43682</v>
      </c>
      <c r="U81" s="11" t="n">
        <v>1.43423</v>
      </c>
      <c r="V81" s="11" t="n">
        <v>1.41221</v>
      </c>
      <c r="W81" s="11" t="n">
        <v>1.37181</v>
      </c>
      <c r="X81" s="11" t="n">
        <v>1.35772</v>
      </c>
      <c r="Y81" s="11" t="n">
        <v>1.328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7901</v>
      </c>
      <c r="C82" s="11" t="n">
        <v>1.18099</v>
      </c>
      <c r="D82" s="11" t="n">
        <v>1.23857</v>
      </c>
      <c r="E82" s="11" t="n">
        <v>1.2309</v>
      </c>
      <c r="F82" s="11" t="n">
        <v>1.25085</v>
      </c>
      <c r="G82" s="11" t="n">
        <v>1.32399</v>
      </c>
      <c r="H82" s="11" t="n">
        <v>1.34362</v>
      </c>
      <c r="I82" s="11" t="n">
        <v>1.36408</v>
      </c>
      <c r="J82" s="11" t="n">
        <v>1.35771</v>
      </c>
      <c r="K82" s="11" t="n">
        <v>1.36086</v>
      </c>
      <c r="L82" s="11" t="n">
        <v>1.36246</v>
      </c>
      <c r="M82" s="11" t="n">
        <v>1.36159</v>
      </c>
      <c r="N82" s="11" t="n">
        <v>1.35991</v>
      </c>
      <c r="O82" s="11" t="n">
        <v>1.34093</v>
      </c>
      <c r="P82" s="11" t="n">
        <v>1.35527</v>
      </c>
      <c r="Q82" s="11" t="n">
        <v>1.36346</v>
      </c>
      <c r="R82" s="11" t="n">
        <v>1.35809</v>
      </c>
      <c r="S82" s="11" t="n">
        <v>1.34977</v>
      </c>
      <c r="T82" s="11" t="n">
        <v>1.32405</v>
      </c>
      <c r="U82" s="11" t="n">
        <v>1.31582</v>
      </c>
      <c r="V82" s="11" t="n">
        <v>1.30073</v>
      </c>
      <c r="W82" s="11" t="n">
        <v>1.28607</v>
      </c>
      <c r="X82" s="11" t="n">
        <v>1.26216</v>
      </c>
      <c r="Y82" s="11" t="n">
        <v>1.2384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0194</v>
      </c>
      <c r="C83" s="11" t="n">
        <v>1.19562</v>
      </c>
      <c r="D83" s="11" t="n">
        <v>1.20658</v>
      </c>
      <c r="E83" s="11" t="n">
        <v>1.22083</v>
      </c>
      <c r="F83" s="11" t="n">
        <v>1.29143</v>
      </c>
      <c r="G83" s="11" t="n">
        <v>1.34036</v>
      </c>
      <c r="H83" s="11" t="n">
        <v>1.31523</v>
      </c>
      <c r="I83" s="11" t="n">
        <v>1.30311</v>
      </c>
      <c r="J83" s="11" t="n">
        <v>1.32781</v>
      </c>
      <c r="K83" s="11" t="n">
        <v>1.32934</v>
      </c>
      <c r="L83" s="11" t="n">
        <v>1.33075</v>
      </c>
      <c r="M83" s="11" t="n">
        <v>1.333</v>
      </c>
      <c r="N83" s="11" t="n">
        <v>1.33026</v>
      </c>
      <c r="O83" s="11" t="n">
        <v>1.30836</v>
      </c>
      <c r="P83" s="11" t="n">
        <v>1.32245</v>
      </c>
      <c r="Q83" s="11" t="n">
        <v>1.33156</v>
      </c>
      <c r="R83" s="11" t="n">
        <v>1.33229</v>
      </c>
      <c r="S83" s="11" t="n">
        <v>1.32417</v>
      </c>
      <c r="T83" s="11" t="n">
        <v>1.34379</v>
      </c>
      <c r="U83" s="11" t="n">
        <v>1.3485</v>
      </c>
      <c r="V83" s="11" t="n">
        <v>1.33202</v>
      </c>
      <c r="W83" s="11" t="n">
        <v>1.31661</v>
      </c>
      <c r="X83" s="11" t="n">
        <v>1.29345</v>
      </c>
      <c r="Y83" s="11" t="n">
        <v>1.2955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1924</v>
      </c>
      <c r="C84" s="11" t="n">
        <v>1.21181</v>
      </c>
      <c r="D84" s="11" t="n">
        <v>1.25218</v>
      </c>
      <c r="E84" s="11" t="n">
        <v>1.27583</v>
      </c>
      <c r="F84" s="11" t="n">
        <v>1.3577</v>
      </c>
      <c r="G84" s="11" t="n">
        <v>1.35457</v>
      </c>
      <c r="H84" s="11" t="n">
        <v>1.37951</v>
      </c>
      <c r="I84" s="11" t="n">
        <v>1.37548</v>
      </c>
      <c r="J84" s="11" t="n">
        <v>1.39605</v>
      </c>
      <c r="K84" s="11" t="n">
        <v>1.40232</v>
      </c>
      <c r="L84" s="11" t="n">
        <v>1.40522</v>
      </c>
      <c r="M84" s="11" t="n">
        <v>1.40104</v>
      </c>
      <c r="N84" s="11" t="n">
        <v>1.40416</v>
      </c>
      <c r="O84" s="11" t="n">
        <v>1.37746</v>
      </c>
      <c r="P84" s="11" t="n">
        <v>1.39033</v>
      </c>
      <c r="Q84" s="11" t="n">
        <v>1.40189</v>
      </c>
      <c r="R84" s="11" t="n">
        <v>1.397</v>
      </c>
      <c r="S84" s="11" t="n">
        <v>1.38712</v>
      </c>
      <c r="T84" s="11" t="n">
        <v>1.37368</v>
      </c>
      <c r="U84" s="11" t="n">
        <v>1.39045</v>
      </c>
      <c r="V84" s="11" t="n">
        <v>1.38777</v>
      </c>
      <c r="W84" s="11" t="n">
        <v>1.36123</v>
      </c>
      <c r="X84" s="11" t="n">
        <v>1.34995</v>
      </c>
      <c r="Y84" s="11" t="n">
        <v>1.3505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5896</v>
      </c>
      <c r="C85" s="11" t="n">
        <v>1.29153</v>
      </c>
      <c r="D85" s="11" t="n">
        <v>1.2947</v>
      </c>
      <c r="E85" s="11" t="n">
        <v>1.26605</v>
      </c>
      <c r="F85" s="11" t="n">
        <v>1.39139</v>
      </c>
      <c r="G85" s="11" t="n">
        <v>1.4333</v>
      </c>
      <c r="H85" s="11" t="n">
        <v>1.48755</v>
      </c>
      <c r="I85" s="11" t="n">
        <v>1.52702</v>
      </c>
      <c r="J85" s="11" t="n">
        <v>1.58523</v>
      </c>
      <c r="K85" s="11" t="n">
        <v>1.58585</v>
      </c>
      <c r="L85" s="11" t="n">
        <v>1.58593</v>
      </c>
      <c r="M85" s="11" t="n">
        <v>1.58747</v>
      </c>
      <c r="N85" s="11" t="n">
        <v>1.58807</v>
      </c>
      <c r="O85" s="11" t="n">
        <v>1.5692</v>
      </c>
      <c r="P85" s="11" t="n">
        <v>1.57382</v>
      </c>
      <c r="Q85" s="11" t="n">
        <v>1.56525</v>
      </c>
      <c r="R85" s="11" t="n">
        <v>1.56011</v>
      </c>
      <c r="S85" s="11" t="n">
        <v>1.56942</v>
      </c>
      <c r="T85" s="11" t="n">
        <v>1.54087</v>
      </c>
      <c r="U85" s="11" t="n">
        <v>1.55095</v>
      </c>
      <c r="V85" s="11" t="n">
        <v>1.51941</v>
      </c>
      <c r="W85" s="11" t="n">
        <v>1.43908</v>
      </c>
      <c r="X85" s="11" t="n">
        <v>1.3186</v>
      </c>
      <c r="Y85" s="11" t="n">
        <v>1.3177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4151</v>
      </c>
      <c r="C86" s="11" t="n">
        <v>1.19273</v>
      </c>
      <c r="D86" s="11" t="n">
        <v>1.17968</v>
      </c>
      <c r="E86" s="11" t="n">
        <v>1.13078</v>
      </c>
      <c r="F86" s="11" t="n">
        <v>1.21524</v>
      </c>
      <c r="G86" s="11" t="n">
        <v>1.23228</v>
      </c>
      <c r="H86" s="11" t="n">
        <v>1.30977</v>
      </c>
      <c r="I86" s="11" t="n">
        <v>1.3517</v>
      </c>
      <c r="J86" s="11" t="n">
        <v>1.40317</v>
      </c>
      <c r="K86" s="11" t="n">
        <v>1.41564</v>
      </c>
      <c r="L86" s="11" t="n">
        <v>1.41556</v>
      </c>
      <c r="M86" s="11" t="n">
        <v>1.41541</v>
      </c>
      <c r="N86" s="11" t="n">
        <v>1.41582</v>
      </c>
      <c r="O86" s="11" t="n">
        <v>1.39893</v>
      </c>
      <c r="P86" s="11" t="n">
        <v>1.41502</v>
      </c>
      <c r="Q86" s="11" t="n">
        <v>1.42237</v>
      </c>
      <c r="R86" s="11" t="n">
        <v>1.451</v>
      </c>
      <c r="S86" s="11" t="n">
        <v>1.44053</v>
      </c>
      <c r="T86" s="11" t="n">
        <v>1.43182</v>
      </c>
      <c r="U86" s="11" t="n">
        <v>1.40044</v>
      </c>
      <c r="V86" s="11" t="n">
        <v>1.40082</v>
      </c>
      <c r="W86" s="11" t="n">
        <v>1.37086</v>
      </c>
      <c r="X86" s="11" t="n">
        <v>1.34603</v>
      </c>
      <c r="Y86" s="11" t="n">
        <v>1.282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2517</v>
      </c>
      <c r="C87" s="11" t="n">
        <v>1.21081</v>
      </c>
      <c r="D87" s="11" t="n">
        <v>1.23956</v>
      </c>
      <c r="E87" s="11" t="n">
        <v>1.22756</v>
      </c>
      <c r="F87" s="11" t="n">
        <v>1.30372</v>
      </c>
      <c r="G87" s="11" t="n">
        <v>1.3011</v>
      </c>
      <c r="H87" s="11" t="n">
        <v>1.3383</v>
      </c>
      <c r="I87" s="11" t="n">
        <v>1.34765</v>
      </c>
      <c r="J87" s="11" t="n">
        <v>1.37707</v>
      </c>
      <c r="K87" s="11" t="n">
        <v>1.37219</v>
      </c>
      <c r="L87" s="11" t="n">
        <v>1.3638</v>
      </c>
      <c r="M87" s="11" t="n">
        <v>1.35482</v>
      </c>
      <c r="N87" s="11" t="n">
        <v>1.35512</v>
      </c>
      <c r="O87" s="11" t="n">
        <v>1.3303</v>
      </c>
      <c r="P87" s="11" t="n">
        <v>1.34331</v>
      </c>
      <c r="Q87" s="11" t="n">
        <v>1.35198</v>
      </c>
      <c r="R87" s="11" t="n">
        <v>1.34789</v>
      </c>
      <c r="S87" s="11" t="n">
        <v>1.34003</v>
      </c>
      <c r="T87" s="11" t="n">
        <v>1.31409</v>
      </c>
      <c r="U87" s="11" t="n">
        <v>1.28157</v>
      </c>
      <c r="V87" s="11" t="n">
        <v>1.29892</v>
      </c>
      <c r="W87" s="11" t="n">
        <v>1.2529</v>
      </c>
      <c r="X87" s="11" t="n">
        <v>1.2228</v>
      </c>
      <c r="Y87" s="11" t="n">
        <v>1.170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1098</v>
      </c>
      <c r="C88" s="11" t="n">
        <v>1.21639</v>
      </c>
      <c r="D88" s="11" t="n">
        <v>1.25456</v>
      </c>
      <c r="E88" s="11" t="n">
        <v>1.24545</v>
      </c>
      <c r="F88" s="11" t="n">
        <v>1.3317</v>
      </c>
      <c r="G88" s="11" t="n">
        <v>1.34716</v>
      </c>
      <c r="H88" s="11" t="n">
        <v>1.37859</v>
      </c>
      <c r="I88" s="11" t="n">
        <v>1.37278</v>
      </c>
      <c r="J88" s="11" t="n">
        <v>1.39506</v>
      </c>
      <c r="K88" s="11" t="n">
        <v>1.39917</v>
      </c>
      <c r="L88" s="11" t="n">
        <v>1.39701</v>
      </c>
      <c r="M88" s="11" t="n">
        <v>1.39438</v>
      </c>
      <c r="N88" s="11" t="n">
        <v>1.38978</v>
      </c>
      <c r="O88" s="11" t="n">
        <v>1.35227</v>
      </c>
      <c r="P88" s="11" t="n">
        <v>1.35909</v>
      </c>
      <c r="Q88" s="11" t="n">
        <v>1.35896</v>
      </c>
      <c r="R88" s="11" t="n">
        <v>1.35305</v>
      </c>
      <c r="S88" s="11" t="n">
        <v>1.36014</v>
      </c>
      <c r="T88" s="11" t="n">
        <v>1.34314</v>
      </c>
      <c r="U88" s="11" t="n">
        <v>1.34257</v>
      </c>
      <c r="V88" s="11" t="n">
        <v>1.33784</v>
      </c>
      <c r="W88" s="11" t="n">
        <v>1.30094</v>
      </c>
      <c r="X88" s="11" t="n">
        <v>1.28859</v>
      </c>
      <c r="Y88" s="11" t="n">
        <v>1.2228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8635</v>
      </c>
      <c r="C89" s="11" t="n">
        <v>1.18807</v>
      </c>
      <c r="D89" s="11" t="n">
        <v>1.21691</v>
      </c>
      <c r="E89" s="11" t="n">
        <v>1.20605</v>
      </c>
      <c r="F89" s="11" t="n">
        <v>1.24567</v>
      </c>
      <c r="G89" s="11" t="n">
        <v>1.25943</v>
      </c>
      <c r="H89" s="11" t="n">
        <v>1.27471</v>
      </c>
      <c r="I89" s="11" t="n">
        <v>1.2779</v>
      </c>
      <c r="J89" s="11" t="n">
        <v>1.29979</v>
      </c>
      <c r="K89" s="11" t="n">
        <v>1.29757</v>
      </c>
      <c r="L89" s="11" t="n">
        <v>1.29281</v>
      </c>
      <c r="M89" s="11" t="n">
        <v>1.29174</v>
      </c>
      <c r="N89" s="11" t="n">
        <v>1.29027</v>
      </c>
      <c r="O89" s="11" t="n">
        <v>1.26828</v>
      </c>
      <c r="P89" s="11" t="n">
        <v>1.2694</v>
      </c>
      <c r="Q89" s="11" t="n">
        <v>1.27224</v>
      </c>
      <c r="R89" s="11" t="n">
        <v>1.27056</v>
      </c>
      <c r="S89" s="11" t="n">
        <v>1.26729</v>
      </c>
      <c r="T89" s="11" t="n">
        <v>1.24517</v>
      </c>
      <c r="U89" s="11" t="n">
        <v>1.25169</v>
      </c>
      <c r="V89" s="11" t="n">
        <v>1.24293</v>
      </c>
      <c r="W89" s="11" t="n">
        <v>1.22984</v>
      </c>
      <c r="X89" s="11" t="n">
        <v>1.21089</v>
      </c>
      <c r="Y89" s="11" t="n">
        <v>1.1679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6369</v>
      </c>
      <c r="C90" s="11" t="n">
        <v>1.17111</v>
      </c>
      <c r="D90" s="11" t="n">
        <v>1.21063</v>
      </c>
      <c r="E90" s="11" t="n">
        <v>1.2138</v>
      </c>
      <c r="F90" s="11" t="n">
        <v>1.25795</v>
      </c>
      <c r="G90" s="11" t="n">
        <v>1.26875</v>
      </c>
      <c r="H90" s="11" t="n">
        <v>1.28025</v>
      </c>
      <c r="I90" s="11" t="n">
        <v>1.27076</v>
      </c>
      <c r="J90" s="11" t="n">
        <v>1.28064</v>
      </c>
      <c r="K90" s="11" t="n">
        <v>1.28796</v>
      </c>
      <c r="L90" s="11" t="n">
        <v>1.29269</v>
      </c>
      <c r="M90" s="11" t="n">
        <v>1.29523</v>
      </c>
      <c r="N90" s="11" t="n">
        <v>1.27617</v>
      </c>
      <c r="O90" s="11" t="n">
        <v>1.25112</v>
      </c>
      <c r="P90" s="11" t="n">
        <v>1.26103</v>
      </c>
      <c r="Q90" s="11" t="n">
        <v>1.25974</v>
      </c>
      <c r="R90" s="11" t="n">
        <v>1.26232</v>
      </c>
      <c r="S90" s="11" t="n">
        <v>1.25529</v>
      </c>
      <c r="T90" s="11" t="n">
        <v>1.21442</v>
      </c>
      <c r="U90" s="11" t="n">
        <v>1.22179</v>
      </c>
      <c r="V90" s="11" t="n">
        <v>1.22433</v>
      </c>
      <c r="W90" s="11" t="n">
        <v>1.21684</v>
      </c>
      <c r="X90" s="11" t="n">
        <v>1.17733</v>
      </c>
      <c r="Y90" s="11" t="n">
        <v>1.146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521</v>
      </c>
      <c r="C91" s="11" t="n">
        <v>1.16127</v>
      </c>
      <c r="D91" s="11" t="n">
        <v>1.213</v>
      </c>
      <c r="E91" s="11" t="n">
        <v>1.21045</v>
      </c>
      <c r="F91" s="11" t="n">
        <v>1.29019</v>
      </c>
      <c r="G91" s="11" t="n">
        <v>1.29107</v>
      </c>
      <c r="H91" s="11" t="n">
        <v>1.3311</v>
      </c>
      <c r="I91" s="11" t="n">
        <v>1.32704</v>
      </c>
      <c r="J91" s="11" t="n">
        <v>1.35466</v>
      </c>
      <c r="K91" s="11" t="n">
        <v>1.35558</v>
      </c>
      <c r="L91" s="11" t="n">
        <v>1.35413</v>
      </c>
      <c r="M91" s="11" t="n">
        <v>1.35986</v>
      </c>
      <c r="N91" s="11" t="n">
        <v>1.35784</v>
      </c>
      <c r="O91" s="11" t="n">
        <v>1.33184</v>
      </c>
      <c r="P91" s="11" t="n">
        <v>1.34561</v>
      </c>
      <c r="Q91" s="11" t="n">
        <v>1.35365</v>
      </c>
      <c r="R91" s="11" t="n">
        <v>1.34835</v>
      </c>
      <c r="S91" s="11" t="n">
        <v>1.34298</v>
      </c>
      <c r="T91" s="11" t="n">
        <v>1.32658</v>
      </c>
      <c r="U91" s="11" t="n">
        <v>1.34234</v>
      </c>
      <c r="V91" s="11" t="n">
        <v>1.3394</v>
      </c>
      <c r="W91" s="11" t="n">
        <v>1.31374</v>
      </c>
      <c r="X91" s="11" t="n">
        <v>1.30652</v>
      </c>
      <c r="Y91" s="11" t="n">
        <v>1.246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3893</v>
      </c>
      <c r="C92" s="11" t="n">
        <v>1.18248</v>
      </c>
      <c r="D92" s="11" t="n">
        <v>1.20067</v>
      </c>
      <c r="E92" s="11" t="n">
        <v>1.22651</v>
      </c>
      <c r="F92" s="11" t="n">
        <v>1.25443</v>
      </c>
      <c r="G92" s="11" t="n">
        <v>1.28381</v>
      </c>
      <c r="H92" s="11" t="n">
        <v>1.33666</v>
      </c>
      <c r="I92" s="11" t="n">
        <v>1.3671</v>
      </c>
      <c r="J92" s="11" t="n">
        <v>1.39059</v>
      </c>
      <c r="K92" s="11" t="n">
        <v>1.39649</v>
      </c>
      <c r="L92" s="11" t="n">
        <v>1.39621</v>
      </c>
      <c r="M92" s="11" t="n">
        <v>1.36712</v>
      </c>
      <c r="N92" s="11" t="n">
        <v>1.3701</v>
      </c>
      <c r="O92" s="11" t="n">
        <v>1.37536</v>
      </c>
      <c r="P92" s="11" t="n">
        <v>1.40118</v>
      </c>
      <c r="Q92" s="11" t="n">
        <v>1.40538</v>
      </c>
      <c r="R92" s="11" t="n">
        <v>1.41619</v>
      </c>
      <c r="S92" s="11" t="n">
        <v>1.41898</v>
      </c>
      <c r="T92" s="11" t="n">
        <v>1.39055</v>
      </c>
      <c r="U92" s="11" t="n">
        <v>1.38136</v>
      </c>
      <c r="V92" s="11" t="n">
        <v>1.34529</v>
      </c>
      <c r="W92" s="11" t="n">
        <v>1.2855</v>
      </c>
      <c r="X92" s="11" t="n">
        <v>1.24473</v>
      </c>
      <c r="Y92" s="11" t="n">
        <v>1.2027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0158</v>
      </c>
      <c r="C93" s="11" t="n">
        <v>1.13602</v>
      </c>
      <c r="D93" s="11" t="n">
        <v>1.14514</v>
      </c>
      <c r="E93" s="11" t="n">
        <v>1.15979</v>
      </c>
      <c r="F93" s="11" t="n">
        <v>1.20865</v>
      </c>
      <c r="G93" s="11" t="n">
        <v>1.2376</v>
      </c>
      <c r="H93" s="11" t="n">
        <v>1.3</v>
      </c>
      <c r="I93" s="11" t="n">
        <v>1.30931</v>
      </c>
      <c r="J93" s="11" t="n">
        <v>1.33498</v>
      </c>
      <c r="K93" s="11" t="n">
        <v>1.35369</v>
      </c>
      <c r="L93" s="11" t="n">
        <v>1.35051</v>
      </c>
      <c r="M93" s="11" t="n">
        <v>1.3201</v>
      </c>
      <c r="N93" s="11" t="n">
        <v>1.32341</v>
      </c>
      <c r="O93" s="11" t="n">
        <v>1.32722</v>
      </c>
      <c r="P93" s="11" t="n">
        <v>1.36169</v>
      </c>
      <c r="Q93" s="11" t="n">
        <v>1.36868</v>
      </c>
      <c r="R93" s="11" t="n">
        <v>1.38919</v>
      </c>
      <c r="S93" s="11" t="n">
        <v>1.38416</v>
      </c>
      <c r="T93" s="11" t="n">
        <v>1.35453</v>
      </c>
      <c r="U93" s="11" t="n">
        <v>1.34962</v>
      </c>
      <c r="V93" s="11" t="n">
        <v>1.31432</v>
      </c>
      <c r="W93" s="11" t="n">
        <v>1.28786</v>
      </c>
      <c r="X93" s="11" t="n">
        <v>1.22251</v>
      </c>
      <c r="Y93" s="11" t="n">
        <v>1.1742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4772</v>
      </c>
      <c r="C94" s="11" t="n">
        <v>1.15079</v>
      </c>
      <c r="D94" s="11" t="n">
        <v>1.14766</v>
      </c>
      <c r="E94" s="11" t="n">
        <v>1.14493</v>
      </c>
      <c r="F94" s="11" t="n">
        <v>1.23835</v>
      </c>
      <c r="G94" s="11" t="n">
        <v>1.31341</v>
      </c>
      <c r="H94" s="11" t="n">
        <v>1.34194</v>
      </c>
      <c r="I94" s="11" t="n">
        <v>1.35611</v>
      </c>
      <c r="J94" s="11" t="n">
        <v>1.37885</v>
      </c>
      <c r="K94" s="11" t="n">
        <v>1.37256</v>
      </c>
      <c r="L94" s="11" t="n">
        <v>1.36831</v>
      </c>
      <c r="M94" s="11" t="n">
        <v>1.3655</v>
      </c>
      <c r="N94" s="11" t="n">
        <v>1.36626</v>
      </c>
      <c r="O94" s="11" t="n">
        <v>1.34074</v>
      </c>
      <c r="P94" s="11" t="n">
        <v>1.35734</v>
      </c>
      <c r="Q94" s="11" t="n">
        <v>1.36165</v>
      </c>
      <c r="R94" s="11" t="n">
        <v>1.36133</v>
      </c>
      <c r="S94" s="11" t="n">
        <v>1.33951</v>
      </c>
      <c r="T94" s="11" t="n">
        <v>1.27739</v>
      </c>
      <c r="U94" s="11" t="n">
        <v>1.27141</v>
      </c>
      <c r="V94" s="11" t="n">
        <v>1.28053</v>
      </c>
      <c r="W94" s="11" t="n">
        <v>1.25818</v>
      </c>
      <c r="X94" s="11" t="n">
        <v>1.24545</v>
      </c>
      <c r="Y94" s="11" t="n">
        <v>1.1632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5717</v>
      </c>
      <c r="C95" s="11" t="n">
        <v>1.15944</v>
      </c>
      <c r="D95" s="11" t="n">
        <v>1.1592</v>
      </c>
      <c r="E95" s="11" t="n">
        <v>1.19279</v>
      </c>
      <c r="F95" s="11" t="n">
        <v>1.24393</v>
      </c>
      <c r="G95" s="11" t="n">
        <v>1.25804</v>
      </c>
      <c r="H95" s="11" t="n">
        <v>1.26742</v>
      </c>
      <c r="I95" s="11" t="n">
        <v>1.27861</v>
      </c>
      <c r="J95" s="11" t="n">
        <v>1.30366</v>
      </c>
      <c r="K95" s="11" t="n">
        <v>1.29276</v>
      </c>
      <c r="L95" s="11" t="n">
        <v>1.29367</v>
      </c>
      <c r="M95" s="11" t="n">
        <v>1.29339</v>
      </c>
      <c r="N95" s="11" t="n">
        <v>1.29276</v>
      </c>
      <c r="O95" s="11" t="n">
        <v>1.26761</v>
      </c>
      <c r="P95" s="11" t="n">
        <v>1.28531</v>
      </c>
      <c r="Q95" s="11" t="n">
        <v>1.29623</v>
      </c>
      <c r="R95" s="11" t="n">
        <v>1.29876</v>
      </c>
      <c r="S95" s="11" t="n">
        <v>1.28189</v>
      </c>
      <c r="T95" s="11" t="n">
        <v>1.25734</v>
      </c>
      <c r="U95" s="11" t="n">
        <v>1.23144</v>
      </c>
      <c r="V95" s="11" t="n">
        <v>1.24012</v>
      </c>
      <c r="W95" s="11" t="n">
        <v>1.23343</v>
      </c>
      <c r="X95" s="11" t="n">
        <v>1.22185</v>
      </c>
      <c r="Y95" s="11" t="n">
        <v>1.1529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35</v>
      </c>
      <c r="C96" s="11" t="n">
        <v>1.13735</v>
      </c>
      <c r="D96" s="11" t="n">
        <v>1.1872</v>
      </c>
      <c r="E96" s="11" t="n">
        <v>1.16923</v>
      </c>
      <c r="F96" s="11" t="n">
        <v>1.25183</v>
      </c>
      <c r="G96" s="11" t="n">
        <v>1.26438</v>
      </c>
      <c r="H96" s="11" t="n">
        <v>1.28423</v>
      </c>
      <c r="I96" s="11" t="n">
        <v>1.29617</v>
      </c>
      <c r="J96" s="11" t="n">
        <v>1.31608</v>
      </c>
      <c r="K96" s="11" t="n">
        <v>1.31425</v>
      </c>
      <c r="L96" s="11" t="n">
        <v>1.30889</v>
      </c>
      <c r="M96" s="11" t="n">
        <v>1.31099</v>
      </c>
      <c r="N96" s="11" t="n">
        <v>1.30559</v>
      </c>
      <c r="O96" s="11" t="n">
        <v>1.27872</v>
      </c>
      <c r="P96" s="11" t="n">
        <v>1.29519</v>
      </c>
      <c r="Q96" s="11" t="n">
        <v>1.307</v>
      </c>
      <c r="R96" s="11" t="n">
        <v>1.33465</v>
      </c>
      <c r="S96" s="11" t="n">
        <v>1.31215</v>
      </c>
      <c r="T96" s="11" t="n">
        <v>1.27269</v>
      </c>
      <c r="U96" s="11" t="n">
        <v>1.25309</v>
      </c>
      <c r="V96" s="11" t="n">
        <v>1.25183</v>
      </c>
      <c r="W96" s="11" t="n">
        <v>1.18382</v>
      </c>
      <c r="X96" s="11" t="n">
        <v>1.20663</v>
      </c>
      <c r="Y96" s="11" t="n">
        <v>1.160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1005</v>
      </c>
      <c r="C97" s="11" t="n">
        <v>1.17609</v>
      </c>
      <c r="D97" s="11" t="n">
        <v>1.23419</v>
      </c>
      <c r="E97" s="11" t="n">
        <v>1.20605</v>
      </c>
      <c r="F97" s="11" t="n">
        <v>1.22733</v>
      </c>
      <c r="G97" s="11" t="n">
        <v>1.23188</v>
      </c>
      <c r="H97" s="11" t="n">
        <v>1.23758</v>
      </c>
      <c r="I97" s="11" t="n">
        <v>1.23408</v>
      </c>
      <c r="J97" s="11" t="n">
        <v>1.24483</v>
      </c>
      <c r="K97" s="11" t="n">
        <v>1.24411</v>
      </c>
      <c r="L97" s="11" t="n">
        <v>1.24404</v>
      </c>
      <c r="M97" s="11" t="n">
        <v>1.24526</v>
      </c>
      <c r="N97" s="11" t="n">
        <v>1.25253</v>
      </c>
      <c r="O97" s="11" t="n">
        <v>1.22705</v>
      </c>
      <c r="P97" s="11" t="n">
        <v>1.23429</v>
      </c>
      <c r="Q97" s="11" t="n">
        <v>1.23241</v>
      </c>
      <c r="R97" s="11" t="n">
        <v>1.24295</v>
      </c>
      <c r="S97" s="11" t="n">
        <v>1.23692</v>
      </c>
      <c r="T97" s="11" t="n">
        <v>1.23111</v>
      </c>
      <c r="U97" s="11" t="n">
        <v>1.23945</v>
      </c>
      <c r="V97" s="11" t="n">
        <v>1.24526</v>
      </c>
      <c r="W97" s="11" t="n">
        <v>1.22947</v>
      </c>
      <c r="X97" s="11" t="n">
        <v>1.2152</v>
      </c>
      <c r="Y97" s="11" t="n">
        <v>1.2096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6373</v>
      </c>
      <c r="C98" s="11" t="n">
        <v>1.17697</v>
      </c>
      <c r="D98" s="11" t="n">
        <v>1.22589</v>
      </c>
      <c r="E98" s="11" t="n">
        <v>1.19635</v>
      </c>
      <c r="F98" s="11" t="n">
        <v>1.22193</v>
      </c>
      <c r="G98" s="11" t="n">
        <v>1.23766</v>
      </c>
      <c r="H98" s="11" t="n">
        <v>1.24117</v>
      </c>
      <c r="I98" s="11" t="n">
        <v>1.23913</v>
      </c>
      <c r="J98" s="11" t="n">
        <v>1.25443</v>
      </c>
      <c r="K98" s="11" t="n">
        <v>1.25102</v>
      </c>
      <c r="L98" s="11" t="n">
        <v>1.24811</v>
      </c>
      <c r="M98" s="11" t="n">
        <v>1.24282</v>
      </c>
      <c r="N98" s="11" t="n">
        <v>1.24652</v>
      </c>
      <c r="O98" s="11" t="n">
        <v>1.22318</v>
      </c>
      <c r="P98" s="11" t="n">
        <v>1.23556</v>
      </c>
      <c r="Q98" s="11" t="n">
        <v>1.23601</v>
      </c>
      <c r="R98" s="11" t="n">
        <v>1.24794</v>
      </c>
      <c r="S98" s="11" t="n">
        <v>1.23785</v>
      </c>
      <c r="T98" s="11" t="n">
        <v>1.22914</v>
      </c>
      <c r="U98" s="11" t="n">
        <v>1.23575</v>
      </c>
      <c r="V98" s="11" t="n">
        <v>1.24081</v>
      </c>
      <c r="W98" s="11" t="n">
        <v>1.22354</v>
      </c>
      <c r="X98" s="11" t="n">
        <v>1.20257</v>
      </c>
      <c r="Y98" s="11" t="n">
        <v>1.1836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4893</v>
      </c>
      <c r="C99" s="11" t="n">
        <v>1.23407</v>
      </c>
      <c r="D99" s="11" t="n">
        <v>1.23731</v>
      </c>
      <c r="E99" s="11" t="n">
        <v>1.2327</v>
      </c>
      <c r="F99" s="11" t="n">
        <v>1.23742</v>
      </c>
      <c r="G99" s="11" t="n">
        <v>1.23948</v>
      </c>
      <c r="H99" s="11" t="n">
        <v>1.24691</v>
      </c>
      <c r="I99" s="11" t="n">
        <v>1.25408</v>
      </c>
      <c r="J99" s="11" t="n">
        <v>1.27664</v>
      </c>
      <c r="K99" s="11" t="n">
        <v>1.27477</v>
      </c>
      <c r="L99" s="11" t="n">
        <v>1.27361</v>
      </c>
      <c r="M99" s="11" t="n">
        <v>1.27382</v>
      </c>
      <c r="N99" s="11" t="n">
        <v>1.27682</v>
      </c>
      <c r="O99" s="11" t="n">
        <v>1.25092</v>
      </c>
      <c r="P99" s="11" t="n">
        <v>1.26752</v>
      </c>
      <c r="Q99" s="11" t="n">
        <v>1.26602</v>
      </c>
      <c r="R99" s="11" t="n">
        <v>1.26086</v>
      </c>
      <c r="S99" s="11" t="n">
        <v>1.2422</v>
      </c>
      <c r="T99" s="11" t="n">
        <v>1.22663</v>
      </c>
      <c r="U99" s="11" t="n">
        <v>1.24442</v>
      </c>
      <c r="V99" s="11" t="n">
        <v>1.27271</v>
      </c>
      <c r="W99" s="11" t="n">
        <v>1.25402</v>
      </c>
      <c r="X99" s="11" t="n">
        <v>1.24738</v>
      </c>
      <c r="Y99" s="11" t="n">
        <v>1.2391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0865</v>
      </c>
      <c r="C100" s="11" t="n">
        <v>1.19663</v>
      </c>
      <c r="D100" s="11" t="n">
        <v>1.20048</v>
      </c>
      <c r="E100" s="11" t="n">
        <v>1.16052</v>
      </c>
      <c r="F100" s="11" t="n">
        <v>1.19765</v>
      </c>
      <c r="G100" s="11" t="n">
        <v>1.19582</v>
      </c>
      <c r="H100" s="11" t="n">
        <v>1.2161</v>
      </c>
      <c r="I100" s="11" t="n">
        <v>1.14697</v>
      </c>
      <c r="J100" s="11" t="n">
        <v>1.2384</v>
      </c>
      <c r="K100" s="11" t="n">
        <v>1.21917</v>
      </c>
      <c r="L100" s="11" t="n">
        <v>1.21417</v>
      </c>
      <c r="M100" s="11" t="n">
        <v>1.20901</v>
      </c>
      <c r="N100" s="11" t="n">
        <v>1.22738</v>
      </c>
      <c r="O100" s="11" t="n">
        <v>1.16603</v>
      </c>
      <c r="P100" s="11" t="n">
        <v>1.20007</v>
      </c>
      <c r="Q100" s="11" t="n">
        <v>1.20299</v>
      </c>
      <c r="R100" s="11" t="n">
        <v>1.20103</v>
      </c>
      <c r="S100" s="11" t="n">
        <v>1.1957</v>
      </c>
      <c r="T100" s="11" t="n">
        <v>1.13048</v>
      </c>
      <c r="U100" s="11" t="n">
        <v>1.2059</v>
      </c>
      <c r="V100" s="11" t="n">
        <v>1.23805</v>
      </c>
      <c r="W100" s="11" t="n">
        <v>1.22807</v>
      </c>
      <c r="X100" s="11" t="n">
        <v>1.2166</v>
      </c>
      <c r="Y100" s="11" t="n">
        <v>1.2138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6037</v>
      </c>
      <c r="C101" s="11" t="n">
        <v>1.15837</v>
      </c>
      <c r="D101" s="11" t="n">
        <v>1.15877</v>
      </c>
      <c r="E101" s="11" t="n">
        <v>1.18103</v>
      </c>
      <c r="F101" s="11" t="n">
        <v>1.17498</v>
      </c>
      <c r="G101" s="11" t="n">
        <v>1.14944</v>
      </c>
      <c r="H101" s="11" t="n">
        <v>1.15141</v>
      </c>
      <c r="I101" s="11" t="n">
        <v>1.15403</v>
      </c>
      <c r="J101" s="11" t="n">
        <v>1.15535</v>
      </c>
      <c r="K101" s="11" t="n">
        <v>1.15492</v>
      </c>
      <c r="L101" s="11" t="n">
        <v>1.15613</v>
      </c>
      <c r="M101" s="11" t="n">
        <v>1.15492</v>
      </c>
      <c r="N101" s="11" t="n">
        <v>1.17256</v>
      </c>
      <c r="O101" s="11" t="n">
        <v>1.13527</v>
      </c>
      <c r="P101" s="11" t="n">
        <v>1.14658</v>
      </c>
      <c r="Q101" s="11" t="n">
        <v>1.14133</v>
      </c>
      <c r="R101" s="11" t="n">
        <v>1.14126</v>
      </c>
      <c r="S101" s="11" t="n">
        <v>1.13394</v>
      </c>
      <c r="T101" s="11" t="n">
        <v>1.13259</v>
      </c>
      <c r="U101" s="11" t="n">
        <v>1.13407</v>
      </c>
      <c r="V101" s="11" t="n">
        <v>1.16551</v>
      </c>
      <c r="W101" s="11" t="n">
        <v>1.15379</v>
      </c>
      <c r="X101" s="11" t="n">
        <v>1.14998</v>
      </c>
      <c r="Y101" s="11" t="n">
        <v>1.148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5362</v>
      </c>
      <c r="C102" s="11" t="n">
        <v>1.15588</v>
      </c>
      <c r="D102" s="11" t="n">
        <v>1.16197</v>
      </c>
      <c r="E102" s="11" t="n">
        <v>1.19129</v>
      </c>
      <c r="F102" s="11" t="n">
        <v>1.19255</v>
      </c>
      <c r="G102" s="11" t="n">
        <v>1.16641</v>
      </c>
      <c r="H102" s="11" t="n">
        <v>1.16772</v>
      </c>
      <c r="I102" s="11" t="n">
        <v>1.15958</v>
      </c>
      <c r="J102" s="11" t="n">
        <v>1.16384</v>
      </c>
      <c r="K102" s="11" t="n">
        <v>1.16208</v>
      </c>
      <c r="L102" s="11" t="n">
        <v>1.16438</v>
      </c>
      <c r="M102" s="11" t="n">
        <v>1.16639</v>
      </c>
      <c r="N102" s="11" t="n">
        <v>1.18765</v>
      </c>
      <c r="O102" s="11" t="n">
        <v>1.14931</v>
      </c>
      <c r="P102" s="11" t="n">
        <v>1.16618</v>
      </c>
      <c r="Q102" s="11" t="n">
        <v>1.16258</v>
      </c>
      <c r="R102" s="11" t="n">
        <v>1.15791</v>
      </c>
      <c r="S102" s="11" t="n">
        <v>1.14599</v>
      </c>
      <c r="T102" s="11" t="n">
        <v>1.14121</v>
      </c>
      <c r="U102" s="11" t="n">
        <v>1.14163</v>
      </c>
      <c r="V102" s="11" t="n">
        <v>1.17969</v>
      </c>
      <c r="W102" s="11" t="n">
        <v>1.16314</v>
      </c>
      <c r="X102" s="11" t="n">
        <v>1.16006</v>
      </c>
      <c r="Y102" s="11" t="n">
        <v>1.158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2138</v>
      </c>
      <c r="C103" s="11" t="n">
        <v>1.12375</v>
      </c>
      <c r="D103" s="11" t="n">
        <v>1.13727</v>
      </c>
      <c r="E103" s="11" t="n">
        <v>1.13178</v>
      </c>
      <c r="F103" s="11" t="n">
        <v>1.12502</v>
      </c>
      <c r="G103" s="11" t="n">
        <v>1.11515</v>
      </c>
      <c r="H103" s="11" t="n">
        <v>1.11603</v>
      </c>
      <c r="I103" s="11" t="n">
        <v>1.11119</v>
      </c>
      <c r="J103" s="11" t="n">
        <v>1.11426</v>
      </c>
      <c r="K103" s="11" t="n">
        <v>1.11669</v>
      </c>
      <c r="L103" s="11" t="n">
        <v>1.11654</v>
      </c>
      <c r="M103" s="11" t="n">
        <v>1.11391</v>
      </c>
      <c r="N103" s="11" t="n">
        <v>1.13449</v>
      </c>
      <c r="O103" s="11" t="n">
        <v>1.11006</v>
      </c>
      <c r="P103" s="11" t="n">
        <v>1.11306</v>
      </c>
      <c r="Q103" s="11" t="n">
        <v>1.10943</v>
      </c>
      <c r="R103" s="11" t="n">
        <v>1.1083</v>
      </c>
      <c r="S103" s="11" t="n">
        <v>1.10558</v>
      </c>
      <c r="T103" s="11" t="n">
        <v>1.10472</v>
      </c>
      <c r="U103" s="11" t="n">
        <v>1.10308</v>
      </c>
      <c r="V103" s="11" t="n">
        <v>1.12397</v>
      </c>
      <c r="W103" s="11" t="n">
        <v>1.11663</v>
      </c>
      <c r="X103" s="11" t="n">
        <v>1.10706</v>
      </c>
      <c r="Y103" s="11" t="n">
        <v>1.1062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976</v>
      </c>
      <c r="C104" s="11" t="n">
        <v>1.1005</v>
      </c>
      <c r="D104" s="11" t="n">
        <v>1.11543</v>
      </c>
      <c r="E104" s="11" t="n">
        <v>1.11205</v>
      </c>
      <c r="F104" s="11" t="n">
        <v>1.13146</v>
      </c>
      <c r="G104" s="11" t="n">
        <v>1.10658</v>
      </c>
      <c r="H104" s="11" t="n">
        <v>1.1067</v>
      </c>
      <c r="I104" s="11" t="n">
        <v>1.10544</v>
      </c>
      <c r="J104" s="11" t="n">
        <v>1.10795</v>
      </c>
      <c r="K104" s="11" t="n">
        <v>1.10807</v>
      </c>
      <c r="L104" s="11" t="n">
        <v>1.10806</v>
      </c>
      <c r="M104" s="11" t="n">
        <v>1.10772</v>
      </c>
      <c r="N104" s="11" t="n">
        <v>1.1203</v>
      </c>
      <c r="O104" s="11" t="n">
        <v>1.10261</v>
      </c>
      <c r="P104" s="11" t="n">
        <v>1.10644</v>
      </c>
      <c r="Q104" s="11" t="n">
        <v>1.09763</v>
      </c>
      <c r="R104" s="11" t="n">
        <v>1.1016</v>
      </c>
      <c r="S104" s="11" t="n">
        <v>1.09392</v>
      </c>
      <c r="T104" s="11" t="n">
        <v>1.09413</v>
      </c>
      <c r="U104" s="11" t="n">
        <v>1.10815</v>
      </c>
      <c r="V104" s="11" t="n">
        <v>1.10741</v>
      </c>
      <c r="W104" s="11" t="n">
        <v>1.09746</v>
      </c>
      <c r="X104" s="11" t="n">
        <v>1.09537</v>
      </c>
      <c r="Y104" s="11" t="n">
        <v>1.094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5899</v>
      </c>
      <c r="C105" s="11" t="n">
        <v>1.16355</v>
      </c>
      <c r="D105" s="11" t="n">
        <v>1.16394</v>
      </c>
      <c r="E105" s="11" t="n">
        <v>1.20494</v>
      </c>
      <c r="F105" s="11" t="n">
        <v>1.23193</v>
      </c>
      <c r="G105" s="11" t="n">
        <v>1.21928</v>
      </c>
      <c r="H105" s="11" t="n">
        <v>1.21766</v>
      </c>
      <c r="I105" s="11" t="n">
        <v>1.21348</v>
      </c>
      <c r="J105" s="11" t="n">
        <v>1.18028</v>
      </c>
      <c r="K105" s="11" t="n">
        <v>1.1827</v>
      </c>
      <c r="L105" s="11" t="n">
        <v>1.19038</v>
      </c>
      <c r="M105" s="11" t="n">
        <v>1.1832</v>
      </c>
      <c r="N105" s="11" t="n">
        <v>1.21707</v>
      </c>
      <c r="O105" s="11" t="n">
        <v>1.21254</v>
      </c>
      <c r="P105" s="11" t="n">
        <v>1.21833</v>
      </c>
      <c r="Q105" s="11" t="n">
        <v>1.22279</v>
      </c>
      <c r="R105" s="11" t="n">
        <v>1.22172</v>
      </c>
      <c r="S105" s="11" t="n">
        <v>1.21756</v>
      </c>
      <c r="T105" s="11" t="n">
        <v>1.22157</v>
      </c>
      <c r="U105" s="11" t="n">
        <v>1.22529</v>
      </c>
      <c r="V105" s="11" t="n">
        <v>1.22314</v>
      </c>
      <c r="W105" s="11" t="n">
        <v>1.1836</v>
      </c>
      <c r="X105" s="11" t="n">
        <v>1.21568</v>
      </c>
      <c r="Y105" s="11" t="n">
        <v>1.2129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5711</v>
      </c>
      <c r="C106" s="11" t="n">
        <v>1.24591</v>
      </c>
      <c r="D106" s="11" t="n">
        <v>1.25182</v>
      </c>
      <c r="E106" s="11" t="n">
        <v>1.24366</v>
      </c>
      <c r="F106" s="11" t="n">
        <v>1.25576</v>
      </c>
      <c r="G106" s="11" t="n">
        <v>1.27214</v>
      </c>
      <c r="H106" s="11" t="n">
        <v>1.28272</v>
      </c>
      <c r="I106" s="11" t="n">
        <v>1.29633</v>
      </c>
      <c r="J106" s="11" t="n">
        <v>1.31453</v>
      </c>
      <c r="K106" s="11" t="n">
        <v>1.31147</v>
      </c>
      <c r="L106" s="11" t="n">
        <v>1.30689</v>
      </c>
      <c r="M106" s="11" t="n">
        <v>1.31263</v>
      </c>
      <c r="N106" s="11" t="n">
        <v>1.31506</v>
      </c>
      <c r="O106" s="11" t="n">
        <v>1.29146</v>
      </c>
      <c r="P106" s="11" t="n">
        <v>1.30776</v>
      </c>
      <c r="Q106" s="11" t="n">
        <v>1.30407</v>
      </c>
      <c r="R106" s="11" t="n">
        <v>1.29814</v>
      </c>
      <c r="S106" s="11" t="n">
        <v>1.28288</v>
      </c>
      <c r="T106" s="11" t="n">
        <v>1.28562</v>
      </c>
      <c r="U106" s="11" t="n">
        <v>1.28778</v>
      </c>
      <c r="V106" s="11" t="n">
        <v>1.29396</v>
      </c>
      <c r="W106" s="11" t="n">
        <v>1.28009</v>
      </c>
      <c r="X106" s="11" t="n">
        <v>1.26369</v>
      </c>
      <c r="Y106" s="11" t="n">
        <v>1.24262</v>
      </c>
    </row>
    <row r="107" customFormat="false" ht="12.75" hidden="false" customHeight="false" outlineLevel="0" collapsed="false">
      <c r="A107" s="10" t="n">
        <v>29</v>
      </c>
      <c r="B107" s="11" t="n">
        <v>1.26256</v>
      </c>
      <c r="C107" s="11" t="n">
        <v>1.25536</v>
      </c>
      <c r="D107" s="11" t="n">
        <v>1.26848</v>
      </c>
      <c r="E107" s="11" t="n">
        <v>1.23285</v>
      </c>
      <c r="F107" s="11" t="n">
        <v>1.24554</v>
      </c>
      <c r="G107" s="11" t="n">
        <v>1.27525</v>
      </c>
      <c r="H107" s="11" t="n">
        <v>1.28304</v>
      </c>
      <c r="I107" s="11" t="n">
        <v>1.28794</v>
      </c>
      <c r="J107" s="11" t="n">
        <v>1.33134</v>
      </c>
      <c r="K107" s="11" t="n">
        <v>1.32881</v>
      </c>
      <c r="L107" s="11" t="n">
        <v>1.32837</v>
      </c>
      <c r="M107" s="11" t="n">
        <v>1.32914</v>
      </c>
      <c r="N107" s="11" t="n">
        <v>1.33121</v>
      </c>
      <c r="O107" s="11" t="n">
        <v>1.31743</v>
      </c>
      <c r="P107" s="11" t="n">
        <v>1.3299</v>
      </c>
      <c r="Q107" s="11" t="n">
        <v>1.32574</v>
      </c>
      <c r="R107" s="11" t="n">
        <v>1.31942</v>
      </c>
      <c r="S107" s="11" t="n">
        <v>1.31288</v>
      </c>
      <c r="T107" s="11" t="n">
        <v>1.29813</v>
      </c>
      <c r="U107" s="11" t="n">
        <v>1.30233</v>
      </c>
      <c r="V107" s="11" t="n">
        <v>1.30054</v>
      </c>
      <c r="W107" s="11" t="n">
        <v>1.28643</v>
      </c>
      <c r="X107" s="11" t="n">
        <v>1.28347</v>
      </c>
      <c r="Y107" s="11" t="n">
        <v>1.26707</v>
      </c>
    </row>
    <row r="108" customFormat="false" ht="12.75" hidden="false" customHeight="false" outlineLevel="0" collapsed="false">
      <c r="A108" s="10" t="n">
        <v>30</v>
      </c>
      <c r="B108" s="11" t="n">
        <v>1.22979</v>
      </c>
      <c r="C108" s="11" t="n">
        <v>1.21854</v>
      </c>
      <c r="D108" s="11" t="n">
        <v>1.23993</v>
      </c>
      <c r="E108" s="11" t="n">
        <v>1.25901</v>
      </c>
      <c r="F108" s="11" t="n">
        <v>1.27818</v>
      </c>
      <c r="G108" s="11" t="n">
        <v>1.27551</v>
      </c>
      <c r="H108" s="11" t="n">
        <v>1.27969</v>
      </c>
      <c r="I108" s="11" t="n">
        <v>1.2764</v>
      </c>
      <c r="J108" s="11" t="n">
        <v>1.27828</v>
      </c>
      <c r="K108" s="11" t="n">
        <v>1.27956</v>
      </c>
      <c r="L108" s="11" t="n">
        <v>1.28261</v>
      </c>
      <c r="M108" s="11" t="n">
        <v>1.28061</v>
      </c>
      <c r="N108" s="11" t="n">
        <v>1.28344</v>
      </c>
      <c r="O108" s="11" t="n">
        <v>1.29216</v>
      </c>
      <c r="P108" s="11" t="n">
        <v>1.29772</v>
      </c>
      <c r="Q108" s="11" t="n">
        <v>1.29477</v>
      </c>
      <c r="R108" s="11" t="n">
        <v>1.28847</v>
      </c>
      <c r="S108" s="11" t="n">
        <v>1.27927</v>
      </c>
      <c r="T108" s="11" t="n">
        <v>1.27164</v>
      </c>
      <c r="U108" s="11" t="n">
        <v>1.31246</v>
      </c>
      <c r="V108" s="11" t="n">
        <v>1.27192</v>
      </c>
      <c r="W108" s="11" t="n">
        <v>1.26271</v>
      </c>
      <c r="X108" s="11" t="n">
        <v>1.26213</v>
      </c>
      <c r="Y108" s="11" t="n">
        <v>1.25578</v>
      </c>
    </row>
    <row r="109" customFormat="false" ht="12.75" hidden="false" customHeight="false" outlineLevel="0" collapsed="false">
      <c r="A109" s="12" t="n">
        <v>31</v>
      </c>
      <c r="B109" s="13" t="n">
        <v>1.25466</v>
      </c>
      <c r="C109" s="13" t="n">
        <v>1.25626</v>
      </c>
      <c r="D109" s="13" t="n">
        <v>1.26949</v>
      </c>
      <c r="E109" s="13" t="n">
        <v>1.27067</v>
      </c>
      <c r="F109" s="13" t="n">
        <v>1.28697</v>
      </c>
      <c r="G109" s="13" t="n">
        <v>1.28471</v>
      </c>
      <c r="H109" s="13" t="n">
        <v>1.29219</v>
      </c>
      <c r="I109" s="13" t="n">
        <v>1.29647</v>
      </c>
      <c r="J109" s="13" t="n">
        <v>1.3192</v>
      </c>
      <c r="K109" s="13" t="n">
        <v>1.32098</v>
      </c>
      <c r="L109" s="13" t="n">
        <v>1.32064</v>
      </c>
      <c r="M109" s="13" t="n">
        <v>1.32047</v>
      </c>
      <c r="N109" s="13" t="n">
        <v>1.32196</v>
      </c>
      <c r="O109" s="13" t="n">
        <v>1.30945</v>
      </c>
      <c r="P109" s="13" t="n">
        <v>1.31661</v>
      </c>
      <c r="Q109" s="13" t="n">
        <v>1.31106</v>
      </c>
      <c r="R109" s="13" t="n">
        <v>1.30628</v>
      </c>
      <c r="S109" s="13" t="n">
        <v>1.29483</v>
      </c>
      <c r="T109" s="13" t="n">
        <v>1.27868</v>
      </c>
      <c r="U109" s="13" t="n">
        <v>1.27912</v>
      </c>
      <c r="V109" s="13" t="n">
        <v>1.26961</v>
      </c>
      <c r="W109" s="13" t="n">
        <v>1.25145</v>
      </c>
      <c r="X109" s="13" t="n">
        <v>1.25619</v>
      </c>
      <c r="Y109" s="13" t="n">
        <v>1.2525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5732</v>
      </c>
      <c r="C115" s="11" t="n">
        <v>1.24214</v>
      </c>
      <c r="D115" s="11" t="n">
        <v>1.24288</v>
      </c>
      <c r="E115" s="11" t="n">
        <v>1.22563</v>
      </c>
      <c r="F115" s="11" t="n">
        <v>1.23288</v>
      </c>
      <c r="G115" s="11" t="n">
        <v>1.25817</v>
      </c>
      <c r="H115" s="11" t="n">
        <v>1.27938</v>
      </c>
      <c r="I115" s="11" t="n">
        <v>1.30323</v>
      </c>
      <c r="J115" s="11" t="n">
        <v>1.3316</v>
      </c>
      <c r="K115" s="11" t="n">
        <v>1.33545</v>
      </c>
      <c r="L115" s="11" t="n">
        <v>1.3341</v>
      </c>
      <c r="M115" s="11" t="n">
        <v>1.32582</v>
      </c>
      <c r="N115" s="11" t="n">
        <v>1.32949</v>
      </c>
      <c r="O115" s="11" t="n">
        <v>1.3116</v>
      </c>
      <c r="P115" s="11" t="n">
        <v>1.32828</v>
      </c>
      <c r="Q115" s="11" t="n">
        <v>1.33667</v>
      </c>
      <c r="R115" s="11" t="n">
        <v>1.34097</v>
      </c>
      <c r="S115" s="11" t="n">
        <v>1.33417</v>
      </c>
      <c r="T115" s="11" t="n">
        <v>1.33781</v>
      </c>
      <c r="U115" s="11" t="n">
        <v>1.34252</v>
      </c>
      <c r="V115" s="11" t="n">
        <v>1.32214</v>
      </c>
      <c r="W115" s="11" t="n">
        <v>1.27759</v>
      </c>
      <c r="X115" s="11" t="n">
        <v>1.28342</v>
      </c>
      <c r="Y115" s="11" t="n">
        <v>1.2561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9108</v>
      </c>
      <c r="C116" s="11" t="n">
        <v>1.19439</v>
      </c>
      <c r="D116" s="11" t="n">
        <v>1.24276</v>
      </c>
      <c r="E116" s="11" t="n">
        <v>1.24922</v>
      </c>
      <c r="F116" s="11" t="n">
        <v>1.2677</v>
      </c>
      <c r="G116" s="11" t="n">
        <v>1.3081</v>
      </c>
      <c r="H116" s="11" t="n">
        <v>1.33803</v>
      </c>
      <c r="I116" s="11" t="n">
        <v>1.36483</v>
      </c>
      <c r="J116" s="11" t="n">
        <v>1.3611</v>
      </c>
      <c r="K116" s="11" t="n">
        <v>1.36053</v>
      </c>
      <c r="L116" s="11" t="n">
        <v>1.35437</v>
      </c>
      <c r="M116" s="11" t="n">
        <v>1.3525</v>
      </c>
      <c r="N116" s="11" t="n">
        <v>1.34841</v>
      </c>
      <c r="O116" s="11" t="n">
        <v>1.32607</v>
      </c>
      <c r="P116" s="11" t="n">
        <v>1.33454</v>
      </c>
      <c r="Q116" s="11" t="n">
        <v>1.34316</v>
      </c>
      <c r="R116" s="11" t="n">
        <v>1.34017</v>
      </c>
      <c r="S116" s="11" t="n">
        <v>1.33532</v>
      </c>
      <c r="T116" s="11" t="n">
        <v>1.30181</v>
      </c>
      <c r="U116" s="11" t="n">
        <v>1.29725</v>
      </c>
      <c r="V116" s="11" t="n">
        <v>1.28515</v>
      </c>
      <c r="W116" s="11" t="n">
        <v>1.26643</v>
      </c>
      <c r="X116" s="11" t="n">
        <v>1.25595</v>
      </c>
      <c r="Y116" s="11" t="n">
        <v>1.253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0726</v>
      </c>
      <c r="C117" s="11" t="n">
        <v>1.20796</v>
      </c>
      <c r="D117" s="11" t="n">
        <v>1.26326</v>
      </c>
      <c r="E117" s="11" t="n">
        <v>1.29298</v>
      </c>
      <c r="F117" s="11" t="n">
        <v>1.32377</v>
      </c>
      <c r="G117" s="11" t="n">
        <v>1.37495</v>
      </c>
      <c r="H117" s="11" t="n">
        <v>1.39495</v>
      </c>
      <c r="I117" s="11" t="n">
        <v>1.44319</v>
      </c>
      <c r="J117" s="11" t="n">
        <v>1.43991</v>
      </c>
      <c r="K117" s="11" t="n">
        <v>1.4378</v>
      </c>
      <c r="L117" s="11" t="n">
        <v>1.43431</v>
      </c>
      <c r="M117" s="11" t="n">
        <v>1.42934</v>
      </c>
      <c r="N117" s="11" t="n">
        <v>1.42506</v>
      </c>
      <c r="O117" s="11" t="n">
        <v>1.40759</v>
      </c>
      <c r="P117" s="11" t="n">
        <v>1.41975</v>
      </c>
      <c r="Q117" s="11" t="n">
        <v>1.43163</v>
      </c>
      <c r="R117" s="11" t="n">
        <v>1.43284</v>
      </c>
      <c r="S117" s="11" t="n">
        <v>1.42512</v>
      </c>
      <c r="T117" s="11" t="n">
        <v>1.39158</v>
      </c>
      <c r="U117" s="11" t="n">
        <v>1.3891</v>
      </c>
      <c r="V117" s="11" t="n">
        <v>1.36802</v>
      </c>
      <c r="W117" s="11" t="n">
        <v>1.32937</v>
      </c>
      <c r="X117" s="11" t="n">
        <v>1.31588</v>
      </c>
      <c r="Y117" s="11" t="n">
        <v>1.2878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4486</v>
      </c>
      <c r="C118" s="11" t="n">
        <v>1.14675</v>
      </c>
      <c r="D118" s="11" t="n">
        <v>1.20185</v>
      </c>
      <c r="E118" s="11" t="n">
        <v>1.19452</v>
      </c>
      <c r="F118" s="11" t="n">
        <v>1.2136</v>
      </c>
      <c r="G118" s="11" t="n">
        <v>1.2836</v>
      </c>
      <c r="H118" s="11" t="n">
        <v>1.30239</v>
      </c>
      <c r="I118" s="11" t="n">
        <v>1.32197</v>
      </c>
      <c r="J118" s="11" t="n">
        <v>1.31587</v>
      </c>
      <c r="K118" s="11" t="n">
        <v>1.31888</v>
      </c>
      <c r="L118" s="11" t="n">
        <v>1.32042</v>
      </c>
      <c r="M118" s="11" t="n">
        <v>1.31958</v>
      </c>
      <c r="N118" s="11" t="n">
        <v>1.31797</v>
      </c>
      <c r="O118" s="11" t="n">
        <v>1.29981</v>
      </c>
      <c r="P118" s="11" t="n">
        <v>1.31354</v>
      </c>
      <c r="Q118" s="11" t="n">
        <v>1.32138</v>
      </c>
      <c r="R118" s="11" t="n">
        <v>1.31623</v>
      </c>
      <c r="S118" s="11" t="n">
        <v>1.30827</v>
      </c>
      <c r="T118" s="11" t="n">
        <v>1.28366</v>
      </c>
      <c r="U118" s="11" t="n">
        <v>1.27579</v>
      </c>
      <c r="V118" s="11" t="n">
        <v>1.26134</v>
      </c>
      <c r="W118" s="11" t="n">
        <v>1.24732</v>
      </c>
      <c r="X118" s="11" t="n">
        <v>1.22443</v>
      </c>
      <c r="Y118" s="11" t="n">
        <v>1.2017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668</v>
      </c>
      <c r="C119" s="11" t="n">
        <v>1.16075</v>
      </c>
      <c r="D119" s="11" t="n">
        <v>1.17124</v>
      </c>
      <c r="E119" s="11" t="n">
        <v>1.18488</v>
      </c>
      <c r="F119" s="11" t="n">
        <v>1.25244</v>
      </c>
      <c r="G119" s="11" t="n">
        <v>1.29927</v>
      </c>
      <c r="H119" s="11" t="n">
        <v>1.27522</v>
      </c>
      <c r="I119" s="11" t="n">
        <v>1.26362</v>
      </c>
      <c r="J119" s="11" t="n">
        <v>1.28725</v>
      </c>
      <c r="K119" s="11" t="n">
        <v>1.28872</v>
      </c>
      <c r="L119" s="11" t="n">
        <v>1.29007</v>
      </c>
      <c r="M119" s="11" t="n">
        <v>1.29222</v>
      </c>
      <c r="N119" s="11" t="n">
        <v>1.2896</v>
      </c>
      <c r="O119" s="11" t="n">
        <v>1.26864</v>
      </c>
      <c r="P119" s="11" t="n">
        <v>1.28213</v>
      </c>
      <c r="Q119" s="11" t="n">
        <v>1.29085</v>
      </c>
      <c r="R119" s="11" t="n">
        <v>1.29154</v>
      </c>
      <c r="S119" s="11" t="n">
        <v>1.28378</v>
      </c>
      <c r="T119" s="11" t="n">
        <v>1.30254</v>
      </c>
      <c r="U119" s="11" t="n">
        <v>1.30706</v>
      </c>
      <c r="V119" s="11" t="n">
        <v>1.29129</v>
      </c>
      <c r="W119" s="11" t="n">
        <v>1.27654</v>
      </c>
      <c r="X119" s="11" t="n">
        <v>1.25438</v>
      </c>
      <c r="Y119" s="11" t="n">
        <v>1.2564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8336</v>
      </c>
      <c r="C120" s="11" t="n">
        <v>1.17625</v>
      </c>
      <c r="D120" s="11" t="n">
        <v>1.21488</v>
      </c>
      <c r="E120" s="11" t="n">
        <v>1.23751</v>
      </c>
      <c r="F120" s="11" t="n">
        <v>1.31586</v>
      </c>
      <c r="G120" s="11" t="n">
        <v>1.31287</v>
      </c>
      <c r="H120" s="11" t="n">
        <v>1.33673</v>
      </c>
      <c r="I120" s="11" t="n">
        <v>1.33288</v>
      </c>
      <c r="J120" s="11" t="n">
        <v>1.35256</v>
      </c>
      <c r="K120" s="11" t="n">
        <v>1.35857</v>
      </c>
      <c r="L120" s="11" t="n">
        <v>1.36133</v>
      </c>
      <c r="M120" s="11" t="n">
        <v>1.35734</v>
      </c>
      <c r="N120" s="11" t="n">
        <v>1.36032</v>
      </c>
      <c r="O120" s="11" t="n">
        <v>1.33477</v>
      </c>
      <c r="P120" s="11" t="n">
        <v>1.34709</v>
      </c>
      <c r="Q120" s="11" t="n">
        <v>1.35815</v>
      </c>
      <c r="R120" s="11" t="n">
        <v>1.35347</v>
      </c>
      <c r="S120" s="11" t="n">
        <v>1.34401</v>
      </c>
      <c r="T120" s="11" t="n">
        <v>1.33115</v>
      </c>
      <c r="U120" s="11" t="n">
        <v>1.34721</v>
      </c>
      <c r="V120" s="11" t="n">
        <v>1.34464</v>
      </c>
      <c r="W120" s="11" t="n">
        <v>1.31924</v>
      </c>
      <c r="X120" s="11" t="n">
        <v>1.30844</v>
      </c>
      <c r="Y120" s="11" t="n">
        <v>1.309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1707</v>
      </c>
      <c r="C121" s="11" t="n">
        <v>1.25254</v>
      </c>
      <c r="D121" s="11" t="n">
        <v>1.25557</v>
      </c>
      <c r="E121" s="11" t="n">
        <v>1.22816</v>
      </c>
      <c r="F121" s="11" t="n">
        <v>1.3481</v>
      </c>
      <c r="G121" s="11" t="n">
        <v>1.38821</v>
      </c>
      <c r="H121" s="11" t="n">
        <v>1.44013</v>
      </c>
      <c r="I121" s="11" t="n">
        <v>1.4779</v>
      </c>
      <c r="J121" s="11" t="n">
        <v>1.5336</v>
      </c>
      <c r="K121" s="11" t="n">
        <v>1.5342</v>
      </c>
      <c r="L121" s="11" t="n">
        <v>1.53427</v>
      </c>
      <c r="M121" s="11" t="n">
        <v>1.53575</v>
      </c>
      <c r="N121" s="11" t="n">
        <v>1.53632</v>
      </c>
      <c r="O121" s="11" t="n">
        <v>1.51826</v>
      </c>
      <c r="P121" s="11" t="n">
        <v>1.52269</v>
      </c>
      <c r="Q121" s="11" t="n">
        <v>1.51449</v>
      </c>
      <c r="R121" s="11" t="n">
        <v>1.50956</v>
      </c>
      <c r="S121" s="11" t="n">
        <v>1.51847</v>
      </c>
      <c r="T121" s="11" t="n">
        <v>1.49115</v>
      </c>
      <c r="U121" s="11" t="n">
        <v>1.5008</v>
      </c>
      <c r="V121" s="11" t="n">
        <v>1.47062</v>
      </c>
      <c r="W121" s="11" t="n">
        <v>1.39374</v>
      </c>
      <c r="X121" s="11" t="n">
        <v>1.27844</v>
      </c>
      <c r="Y121" s="11" t="n">
        <v>1.2776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0466</v>
      </c>
      <c r="C122" s="11" t="n">
        <v>1.15799</v>
      </c>
      <c r="D122" s="11" t="n">
        <v>1.14549</v>
      </c>
      <c r="E122" s="11" t="n">
        <v>1.0987</v>
      </c>
      <c r="F122" s="11" t="n">
        <v>1.17953</v>
      </c>
      <c r="G122" s="11" t="n">
        <v>1.19584</v>
      </c>
      <c r="H122" s="11" t="n">
        <v>1.27</v>
      </c>
      <c r="I122" s="11" t="n">
        <v>1.31012</v>
      </c>
      <c r="J122" s="11" t="n">
        <v>1.35938</v>
      </c>
      <c r="K122" s="11" t="n">
        <v>1.37131</v>
      </c>
      <c r="L122" s="11" t="n">
        <v>1.37124</v>
      </c>
      <c r="M122" s="11" t="n">
        <v>1.37109</v>
      </c>
      <c r="N122" s="11" t="n">
        <v>1.37148</v>
      </c>
      <c r="O122" s="11" t="n">
        <v>1.35532</v>
      </c>
      <c r="P122" s="11" t="n">
        <v>1.37072</v>
      </c>
      <c r="Q122" s="11" t="n">
        <v>1.37775</v>
      </c>
      <c r="R122" s="11" t="n">
        <v>1.40515</v>
      </c>
      <c r="S122" s="11" t="n">
        <v>1.39513</v>
      </c>
      <c r="T122" s="11" t="n">
        <v>1.38679</v>
      </c>
      <c r="U122" s="11" t="n">
        <v>1.35676</v>
      </c>
      <c r="V122" s="11" t="n">
        <v>1.35713</v>
      </c>
      <c r="W122" s="11" t="n">
        <v>1.32846</v>
      </c>
      <c r="X122" s="11" t="n">
        <v>1.30469</v>
      </c>
      <c r="Y122" s="11" t="n">
        <v>1.2437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8903</v>
      </c>
      <c r="C123" s="11" t="n">
        <v>1.17529</v>
      </c>
      <c r="D123" s="11" t="n">
        <v>1.2028</v>
      </c>
      <c r="E123" s="11" t="n">
        <v>1.19132</v>
      </c>
      <c r="F123" s="11" t="n">
        <v>1.2642</v>
      </c>
      <c r="G123" s="11" t="n">
        <v>1.2617</v>
      </c>
      <c r="H123" s="11" t="n">
        <v>1.29729</v>
      </c>
      <c r="I123" s="11" t="n">
        <v>1.30624</v>
      </c>
      <c r="J123" s="11" t="n">
        <v>1.3344</v>
      </c>
      <c r="K123" s="11" t="n">
        <v>1.32973</v>
      </c>
      <c r="L123" s="11" t="n">
        <v>1.32169</v>
      </c>
      <c r="M123" s="11" t="n">
        <v>1.3131</v>
      </c>
      <c r="N123" s="11" t="n">
        <v>1.31339</v>
      </c>
      <c r="O123" s="11" t="n">
        <v>1.28964</v>
      </c>
      <c r="P123" s="11" t="n">
        <v>1.30209</v>
      </c>
      <c r="Q123" s="11" t="n">
        <v>1.31039</v>
      </c>
      <c r="R123" s="11" t="n">
        <v>1.30648</v>
      </c>
      <c r="S123" s="11" t="n">
        <v>1.29895</v>
      </c>
      <c r="T123" s="11" t="n">
        <v>1.27413</v>
      </c>
      <c r="U123" s="11" t="n">
        <v>1.243</v>
      </c>
      <c r="V123" s="11" t="n">
        <v>1.25961</v>
      </c>
      <c r="W123" s="11" t="n">
        <v>1.21557</v>
      </c>
      <c r="X123" s="11" t="n">
        <v>1.18676</v>
      </c>
      <c r="Y123" s="11" t="n">
        <v>1.1366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7545</v>
      </c>
      <c r="C124" s="11" t="n">
        <v>1.18063</v>
      </c>
      <c r="D124" s="11" t="n">
        <v>1.21716</v>
      </c>
      <c r="E124" s="11" t="n">
        <v>1.20844</v>
      </c>
      <c r="F124" s="11" t="n">
        <v>1.29098</v>
      </c>
      <c r="G124" s="11" t="n">
        <v>1.30578</v>
      </c>
      <c r="H124" s="11" t="n">
        <v>1.33586</v>
      </c>
      <c r="I124" s="11" t="n">
        <v>1.3303</v>
      </c>
      <c r="J124" s="11" t="n">
        <v>1.35161</v>
      </c>
      <c r="K124" s="11" t="n">
        <v>1.35554</v>
      </c>
      <c r="L124" s="11" t="n">
        <v>1.35348</v>
      </c>
      <c r="M124" s="11" t="n">
        <v>1.35097</v>
      </c>
      <c r="N124" s="11" t="n">
        <v>1.34656</v>
      </c>
      <c r="O124" s="11" t="n">
        <v>1.31066</v>
      </c>
      <c r="P124" s="11" t="n">
        <v>1.31719</v>
      </c>
      <c r="Q124" s="11" t="n">
        <v>1.31707</v>
      </c>
      <c r="R124" s="11" t="n">
        <v>1.31141</v>
      </c>
      <c r="S124" s="11" t="n">
        <v>1.3182</v>
      </c>
      <c r="T124" s="11" t="n">
        <v>1.30193</v>
      </c>
      <c r="U124" s="11" t="n">
        <v>1.30138</v>
      </c>
      <c r="V124" s="11" t="n">
        <v>1.29686</v>
      </c>
      <c r="W124" s="11" t="n">
        <v>1.26154</v>
      </c>
      <c r="X124" s="11" t="n">
        <v>1.24973</v>
      </c>
      <c r="Y124" s="11" t="n">
        <v>1.1867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5188</v>
      </c>
      <c r="C125" s="11" t="n">
        <v>1.15353</v>
      </c>
      <c r="D125" s="11" t="n">
        <v>1.18113</v>
      </c>
      <c r="E125" s="11" t="n">
        <v>1.17073</v>
      </c>
      <c r="F125" s="11" t="n">
        <v>1.20865</v>
      </c>
      <c r="G125" s="11" t="n">
        <v>1.22182</v>
      </c>
      <c r="H125" s="11" t="n">
        <v>1.23644</v>
      </c>
      <c r="I125" s="11" t="n">
        <v>1.2395</v>
      </c>
      <c r="J125" s="11" t="n">
        <v>1.26044</v>
      </c>
      <c r="K125" s="11" t="n">
        <v>1.25832</v>
      </c>
      <c r="L125" s="11" t="n">
        <v>1.25376</v>
      </c>
      <c r="M125" s="11" t="n">
        <v>1.25274</v>
      </c>
      <c r="N125" s="11" t="n">
        <v>1.25133</v>
      </c>
      <c r="O125" s="11" t="n">
        <v>1.23029</v>
      </c>
      <c r="P125" s="11" t="n">
        <v>1.23136</v>
      </c>
      <c r="Q125" s="11" t="n">
        <v>1.23407</v>
      </c>
      <c r="R125" s="11" t="n">
        <v>1.23247</v>
      </c>
      <c r="S125" s="11" t="n">
        <v>1.22934</v>
      </c>
      <c r="T125" s="11" t="n">
        <v>1.20817</v>
      </c>
      <c r="U125" s="11" t="n">
        <v>1.21441</v>
      </c>
      <c r="V125" s="11" t="n">
        <v>1.20603</v>
      </c>
      <c r="W125" s="11" t="n">
        <v>1.1935</v>
      </c>
      <c r="X125" s="11" t="n">
        <v>1.17537</v>
      </c>
      <c r="Y125" s="11" t="n">
        <v>1.1342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3019</v>
      </c>
      <c r="C126" s="11" t="n">
        <v>1.13729</v>
      </c>
      <c r="D126" s="11" t="n">
        <v>1.17512</v>
      </c>
      <c r="E126" s="11" t="n">
        <v>1.17815</v>
      </c>
      <c r="F126" s="11" t="n">
        <v>1.2204</v>
      </c>
      <c r="G126" s="11" t="n">
        <v>1.23074</v>
      </c>
      <c r="H126" s="11" t="n">
        <v>1.24175</v>
      </c>
      <c r="I126" s="11" t="n">
        <v>1.23266</v>
      </c>
      <c r="J126" s="11" t="n">
        <v>1.24212</v>
      </c>
      <c r="K126" s="11" t="n">
        <v>1.24912</v>
      </c>
      <c r="L126" s="11" t="n">
        <v>1.25365</v>
      </c>
      <c r="M126" s="11" t="n">
        <v>1.25608</v>
      </c>
      <c r="N126" s="11" t="n">
        <v>1.23784</v>
      </c>
      <c r="O126" s="11" t="n">
        <v>1.21387</v>
      </c>
      <c r="P126" s="11" t="n">
        <v>1.22335</v>
      </c>
      <c r="Q126" s="11" t="n">
        <v>1.22211</v>
      </c>
      <c r="R126" s="11" t="n">
        <v>1.22458</v>
      </c>
      <c r="S126" s="11" t="n">
        <v>1.21785</v>
      </c>
      <c r="T126" s="11" t="n">
        <v>1.17874</v>
      </c>
      <c r="U126" s="11" t="n">
        <v>1.1858</v>
      </c>
      <c r="V126" s="11" t="n">
        <v>1.18823</v>
      </c>
      <c r="W126" s="11" t="n">
        <v>1.18106</v>
      </c>
      <c r="X126" s="11" t="n">
        <v>1.14325</v>
      </c>
      <c r="Y126" s="11" t="n">
        <v>1.113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1911</v>
      </c>
      <c r="C127" s="11" t="n">
        <v>1.12788</v>
      </c>
      <c r="D127" s="11" t="n">
        <v>1.17739</v>
      </c>
      <c r="E127" s="11" t="n">
        <v>1.17495</v>
      </c>
      <c r="F127" s="11" t="n">
        <v>1.25126</v>
      </c>
      <c r="G127" s="11" t="n">
        <v>1.25209</v>
      </c>
      <c r="H127" s="11" t="n">
        <v>1.2904</v>
      </c>
      <c r="I127" s="11" t="n">
        <v>1.28652</v>
      </c>
      <c r="J127" s="11" t="n">
        <v>1.31295</v>
      </c>
      <c r="K127" s="11" t="n">
        <v>1.31383</v>
      </c>
      <c r="L127" s="11" t="n">
        <v>1.31245</v>
      </c>
      <c r="M127" s="11" t="n">
        <v>1.31793</v>
      </c>
      <c r="N127" s="11" t="n">
        <v>1.316</v>
      </c>
      <c r="O127" s="11" t="n">
        <v>1.29111</v>
      </c>
      <c r="P127" s="11" t="n">
        <v>1.30429</v>
      </c>
      <c r="Q127" s="11" t="n">
        <v>1.31198</v>
      </c>
      <c r="R127" s="11" t="n">
        <v>1.30691</v>
      </c>
      <c r="S127" s="11" t="n">
        <v>1.30177</v>
      </c>
      <c r="T127" s="11" t="n">
        <v>1.28608</v>
      </c>
      <c r="U127" s="11" t="n">
        <v>1.30116</v>
      </c>
      <c r="V127" s="11" t="n">
        <v>1.29835</v>
      </c>
      <c r="W127" s="11" t="n">
        <v>1.27379</v>
      </c>
      <c r="X127" s="11" t="n">
        <v>1.26688</v>
      </c>
      <c r="Y127" s="11" t="n">
        <v>1.2095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022</v>
      </c>
      <c r="C128" s="11" t="n">
        <v>1.14818</v>
      </c>
      <c r="D128" s="11" t="n">
        <v>1.16558</v>
      </c>
      <c r="E128" s="11" t="n">
        <v>1.19031</v>
      </c>
      <c r="F128" s="11" t="n">
        <v>1.21703</v>
      </c>
      <c r="G128" s="11" t="n">
        <v>1.24515</v>
      </c>
      <c r="H128" s="11" t="n">
        <v>1.29573</v>
      </c>
      <c r="I128" s="11" t="n">
        <v>1.32485</v>
      </c>
      <c r="J128" s="11" t="n">
        <v>1.34733</v>
      </c>
      <c r="K128" s="11" t="n">
        <v>1.35299</v>
      </c>
      <c r="L128" s="11" t="n">
        <v>1.35271</v>
      </c>
      <c r="M128" s="11" t="n">
        <v>1.32488</v>
      </c>
      <c r="N128" s="11" t="n">
        <v>1.32773</v>
      </c>
      <c r="O128" s="11" t="n">
        <v>1.33276</v>
      </c>
      <c r="P128" s="11" t="n">
        <v>1.35747</v>
      </c>
      <c r="Q128" s="11" t="n">
        <v>1.36149</v>
      </c>
      <c r="R128" s="11" t="n">
        <v>1.37184</v>
      </c>
      <c r="S128" s="11" t="n">
        <v>1.3745</v>
      </c>
      <c r="T128" s="11" t="n">
        <v>1.3473</v>
      </c>
      <c r="U128" s="11" t="n">
        <v>1.33851</v>
      </c>
      <c r="V128" s="11" t="n">
        <v>1.30398</v>
      </c>
      <c r="W128" s="11" t="n">
        <v>1.24677</v>
      </c>
      <c r="X128" s="11" t="n">
        <v>1.20775</v>
      </c>
      <c r="Y128" s="11" t="n">
        <v>1.1675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6646</v>
      </c>
      <c r="C129" s="11" t="n">
        <v>1.10372</v>
      </c>
      <c r="D129" s="11" t="n">
        <v>1.11245</v>
      </c>
      <c r="E129" s="11" t="n">
        <v>1.12646</v>
      </c>
      <c r="F129" s="11" t="n">
        <v>1.17322</v>
      </c>
      <c r="G129" s="11" t="n">
        <v>1.20092</v>
      </c>
      <c r="H129" s="11" t="n">
        <v>1.26064</v>
      </c>
      <c r="I129" s="11" t="n">
        <v>1.26955</v>
      </c>
      <c r="J129" s="11" t="n">
        <v>1.29412</v>
      </c>
      <c r="K129" s="11" t="n">
        <v>1.31202</v>
      </c>
      <c r="L129" s="11" t="n">
        <v>1.30898</v>
      </c>
      <c r="M129" s="11" t="n">
        <v>1.27988</v>
      </c>
      <c r="N129" s="11" t="n">
        <v>1.28305</v>
      </c>
      <c r="O129" s="11" t="n">
        <v>1.28669</v>
      </c>
      <c r="P129" s="11" t="n">
        <v>1.31968</v>
      </c>
      <c r="Q129" s="11" t="n">
        <v>1.32637</v>
      </c>
      <c r="R129" s="11" t="n">
        <v>1.346</v>
      </c>
      <c r="S129" s="11" t="n">
        <v>1.34118</v>
      </c>
      <c r="T129" s="11" t="n">
        <v>1.31283</v>
      </c>
      <c r="U129" s="11" t="n">
        <v>1.30812</v>
      </c>
      <c r="V129" s="11" t="n">
        <v>1.27435</v>
      </c>
      <c r="W129" s="11" t="n">
        <v>1.24903</v>
      </c>
      <c r="X129" s="11" t="n">
        <v>1.18649</v>
      </c>
      <c r="Y129" s="11" t="n">
        <v>1.1402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1491</v>
      </c>
      <c r="C130" s="11" t="n">
        <v>1.11785</v>
      </c>
      <c r="D130" s="11" t="n">
        <v>1.11486</v>
      </c>
      <c r="E130" s="11" t="n">
        <v>1.11225</v>
      </c>
      <c r="F130" s="11" t="n">
        <v>1.20164</v>
      </c>
      <c r="G130" s="11" t="n">
        <v>1.27347</v>
      </c>
      <c r="H130" s="11" t="n">
        <v>1.30078</v>
      </c>
      <c r="I130" s="11" t="n">
        <v>1.31434</v>
      </c>
      <c r="J130" s="11" t="n">
        <v>1.3361</v>
      </c>
      <c r="K130" s="11" t="n">
        <v>1.33009</v>
      </c>
      <c r="L130" s="11" t="n">
        <v>1.32602</v>
      </c>
      <c r="M130" s="11" t="n">
        <v>1.32332</v>
      </c>
      <c r="N130" s="11" t="n">
        <v>1.32405</v>
      </c>
      <c r="O130" s="11" t="n">
        <v>1.29963</v>
      </c>
      <c r="P130" s="11" t="n">
        <v>1.31551</v>
      </c>
      <c r="Q130" s="11" t="n">
        <v>1.31964</v>
      </c>
      <c r="R130" s="11" t="n">
        <v>1.31934</v>
      </c>
      <c r="S130" s="11" t="n">
        <v>1.29846</v>
      </c>
      <c r="T130" s="11" t="n">
        <v>1.23901</v>
      </c>
      <c r="U130" s="11" t="n">
        <v>1.23328</v>
      </c>
      <c r="V130" s="11" t="n">
        <v>1.24201</v>
      </c>
      <c r="W130" s="11" t="n">
        <v>1.22062</v>
      </c>
      <c r="X130" s="11" t="n">
        <v>1.20844</v>
      </c>
      <c r="Y130" s="11" t="n">
        <v>1.1297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2396</v>
      </c>
      <c r="C131" s="11" t="n">
        <v>1.12613</v>
      </c>
      <c r="D131" s="11" t="n">
        <v>1.1259</v>
      </c>
      <c r="E131" s="11" t="n">
        <v>1.15805</v>
      </c>
      <c r="F131" s="11" t="n">
        <v>1.20699</v>
      </c>
      <c r="G131" s="11" t="n">
        <v>1.22048</v>
      </c>
      <c r="H131" s="11" t="n">
        <v>1.22947</v>
      </c>
      <c r="I131" s="11" t="n">
        <v>1.24017</v>
      </c>
      <c r="J131" s="11" t="n">
        <v>1.26414</v>
      </c>
      <c r="K131" s="11" t="n">
        <v>1.25371</v>
      </c>
      <c r="L131" s="11" t="n">
        <v>1.25459</v>
      </c>
      <c r="M131" s="11" t="n">
        <v>1.25431</v>
      </c>
      <c r="N131" s="11" t="n">
        <v>1.25371</v>
      </c>
      <c r="O131" s="11" t="n">
        <v>1.22965</v>
      </c>
      <c r="P131" s="11" t="n">
        <v>1.24659</v>
      </c>
      <c r="Q131" s="11" t="n">
        <v>1.25704</v>
      </c>
      <c r="R131" s="11" t="n">
        <v>1.25946</v>
      </c>
      <c r="S131" s="11" t="n">
        <v>1.24331</v>
      </c>
      <c r="T131" s="11" t="n">
        <v>1.21982</v>
      </c>
      <c r="U131" s="11" t="n">
        <v>1.19504</v>
      </c>
      <c r="V131" s="11" t="n">
        <v>1.20334</v>
      </c>
      <c r="W131" s="11" t="n">
        <v>1.19694</v>
      </c>
      <c r="X131" s="11" t="n">
        <v>1.18585</v>
      </c>
      <c r="Y131" s="11" t="n">
        <v>1.119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0274</v>
      </c>
      <c r="C132" s="11" t="n">
        <v>1.10499</v>
      </c>
      <c r="D132" s="11" t="n">
        <v>1.15269</v>
      </c>
      <c r="E132" s="11" t="n">
        <v>1.1355</v>
      </c>
      <c r="F132" s="11" t="n">
        <v>1.21455</v>
      </c>
      <c r="G132" s="11" t="n">
        <v>1.22655</v>
      </c>
      <c r="H132" s="11" t="n">
        <v>1.24555</v>
      </c>
      <c r="I132" s="11" t="n">
        <v>1.25698</v>
      </c>
      <c r="J132" s="11" t="n">
        <v>1.27603</v>
      </c>
      <c r="K132" s="11" t="n">
        <v>1.27428</v>
      </c>
      <c r="L132" s="11" t="n">
        <v>1.26915</v>
      </c>
      <c r="M132" s="11" t="n">
        <v>1.27116</v>
      </c>
      <c r="N132" s="11" t="n">
        <v>1.26599</v>
      </c>
      <c r="O132" s="11" t="n">
        <v>1.24028</v>
      </c>
      <c r="P132" s="11" t="n">
        <v>1.25604</v>
      </c>
      <c r="Q132" s="11" t="n">
        <v>1.26734</v>
      </c>
      <c r="R132" s="11" t="n">
        <v>1.29381</v>
      </c>
      <c r="S132" s="11" t="n">
        <v>1.27227</v>
      </c>
      <c r="T132" s="11" t="n">
        <v>1.23451</v>
      </c>
      <c r="U132" s="11" t="n">
        <v>1.21575</v>
      </c>
      <c r="V132" s="11" t="n">
        <v>1.21455</v>
      </c>
      <c r="W132" s="11" t="n">
        <v>1.14946</v>
      </c>
      <c r="X132" s="11" t="n">
        <v>1.17129</v>
      </c>
      <c r="Y132" s="11" t="n">
        <v>1.1267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7457</v>
      </c>
      <c r="C133" s="11" t="n">
        <v>1.14206</v>
      </c>
      <c r="D133" s="11" t="n">
        <v>1.19767</v>
      </c>
      <c r="E133" s="11" t="n">
        <v>1.17073</v>
      </c>
      <c r="F133" s="11" t="n">
        <v>1.19109</v>
      </c>
      <c r="G133" s="11" t="n">
        <v>1.19545</v>
      </c>
      <c r="H133" s="11" t="n">
        <v>1.20091</v>
      </c>
      <c r="I133" s="11" t="n">
        <v>1.19756</v>
      </c>
      <c r="J133" s="11" t="n">
        <v>1.20785</v>
      </c>
      <c r="K133" s="11" t="n">
        <v>1.20716</v>
      </c>
      <c r="L133" s="11" t="n">
        <v>1.20709</v>
      </c>
      <c r="M133" s="11" t="n">
        <v>1.20826</v>
      </c>
      <c r="N133" s="11" t="n">
        <v>1.21521</v>
      </c>
      <c r="O133" s="11" t="n">
        <v>1.19083</v>
      </c>
      <c r="P133" s="11" t="n">
        <v>1.19776</v>
      </c>
      <c r="Q133" s="11" t="n">
        <v>1.19596</v>
      </c>
      <c r="R133" s="11" t="n">
        <v>1.20605</v>
      </c>
      <c r="S133" s="11" t="n">
        <v>1.20028</v>
      </c>
      <c r="T133" s="11" t="n">
        <v>1.19472</v>
      </c>
      <c r="U133" s="11" t="n">
        <v>1.2027</v>
      </c>
      <c r="V133" s="11" t="n">
        <v>1.20826</v>
      </c>
      <c r="W133" s="11" t="n">
        <v>1.19314</v>
      </c>
      <c r="X133" s="11" t="n">
        <v>1.17949</v>
      </c>
      <c r="Y133" s="11" t="n">
        <v>1.1741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3023</v>
      </c>
      <c r="C134" s="11" t="n">
        <v>1.1429</v>
      </c>
      <c r="D134" s="11" t="n">
        <v>1.18972</v>
      </c>
      <c r="E134" s="11" t="n">
        <v>1.16145</v>
      </c>
      <c r="F134" s="11" t="n">
        <v>1.18593</v>
      </c>
      <c r="G134" s="11" t="n">
        <v>1.20099</v>
      </c>
      <c r="H134" s="11" t="n">
        <v>1.20435</v>
      </c>
      <c r="I134" s="11" t="n">
        <v>1.20239</v>
      </c>
      <c r="J134" s="11" t="n">
        <v>1.21703</v>
      </c>
      <c r="K134" s="11" t="n">
        <v>1.21377</v>
      </c>
      <c r="L134" s="11" t="n">
        <v>1.21098</v>
      </c>
      <c r="M134" s="11" t="n">
        <v>1.20592</v>
      </c>
      <c r="N134" s="11" t="n">
        <v>1.20946</v>
      </c>
      <c r="O134" s="11" t="n">
        <v>1.18713</v>
      </c>
      <c r="P134" s="11" t="n">
        <v>1.19898</v>
      </c>
      <c r="Q134" s="11" t="n">
        <v>1.1994</v>
      </c>
      <c r="R134" s="11" t="n">
        <v>1.21083</v>
      </c>
      <c r="S134" s="11" t="n">
        <v>1.20117</v>
      </c>
      <c r="T134" s="11" t="n">
        <v>1.19283</v>
      </c>
      <c r="U134" s="11" t="n">
        <v>1.19916</v>
      </c>
      <c r="V134" s="11" t="n">
        <v>1.204</v>
      </c>
      <c r="W134" s="11" t="n">
        <v>1.18747</v>
      </c>
      <c r="X134" s="11" t="n">
        <v>1.1674</v>
      </c>
      <c r="Y134" s="11" t="n">
        <v>1.1492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1177</v>
      </c>
      <c r="C135" s="11" t="n">
        <v>1.19755</v>
      </c>
      <c r="D135" s="11" t="n">
        <v>1.20065</v>
      </c>
      <c r="E135" s="11" t="n">
        <v>1.19624</v>
      </c>
      <c r="F135" s="11" t="n">
        <v>1.20075</v>
      </c>
      <c r="G135" s="11" t="n">
        <v>1.20273</v>
      </c>
      <c r="H135" s="11" t="n">
        <v>1.20983</v>
      </c>
      <c r="I135" s="11" t="n">
        <v>1.2167</v>
      </c>
      <c r="J135" s="11" t="n">
        <v>1.23829</v>
      </c>
      <c r="K135" s="11" t="n">
        <v>1.23649</v>
      </c>
      <c r="L135" s="11" t="n">
        <v>1.23539</v>
      </c>
      <c r="M135" s="11" t="n">
        <v>1.23559</v>
      </c>
      <c r="N135" s="11" t="n">
        <v>1.23846</v>
      </c>
      <c r="O135" s="11" t="n">
        <v>1.21368</v>
      </c>
      <c r="P135" s="11" t="n">
        <v>1.22956</v>
      </c>
      <c r="Q135" s="11" t="n">
        <v>1.22813</v>
      </c>
      <c r="R135" s="11" t="n">
        <v>1.22319</v>
      </c>
      <c r="S135" s="11" t="n">
        <v>1.20533</v>
      </c>
      <c r="T135" s="11" t="n">
        <v>1.19043</v>
      </c>
      <c r="U135" s="11" t="n">
        <v>1.20745</v>
      </c>
      <c r="V135" s="11" t="n">
        <v>1.23453</v>
      </c>
      <c r="W135" s="11" t="n">
        <v>1.21664</v>
      </c>
      <c r="X135" s="11" t="n">
        <v>1.21029</v>
      </c>
      <c r="Y135" s="11" t="n">
        <v>1.2023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7322</v>
      </c>
      <c r="C136" s="11" t="n">
        <v>1.16172</v>
      </c>
      <c r="D136" s="11" t="n">
        <v>1.1654</v>
      </c>
      <c r="E136" s="11" t="n">
        <v>1.12716</v>
      </c>
      <c r="F136" s="11" t="n">
        <v>1.1627</v>
      </c>
      <c r="G136" s="11" t="n">
        <v>1.16094</v>
      </c>
      <c r="H136" s="11" t="n">
        <v>1.18035</v>
      </c>
      <c r="I136" s="11" t="n">
        <v>1.11419</v>
      </c>
      <c r="J136" s="11" t="n">
        <v>1.20169</v>
      </c>
      <c r="K136" s="11" t="n">
        <v>1.18329</v>
      </c>
      <c r="L136" s="11" t="n">
        <v>1.17851</v>
      </c>
      <c r="M136" s="11" t="n">
        <v>1.17356</v>
      </c>
      <c r="N136" s="11" t="n">
        <v>1.19115</v>
      </c>
      <c r="O136" s="11" t="n">
        <v>1.13243</v>
      </c>
      <c r="P136" s="11" t="n">
        <v>1.16501</v>
      </c>
      <c r="Q136" s="11" t="n">
        <v>1.1678</v>
      </c>
      <c r="R136" s="11" t="n">
        <v>1.16593</v>
      </c>
      <c r="S136" s="11" t="n">
        <v>1.16083</v>
      </c>
      <c r="T136" s="11" t="n">
        <v>1.09841</v>
      </c>
      <c r="U136" s="11" t="n">
        <v>1.17059</v>
      </c>
      <c r="V136" s="11" t="n">
        <v>1.20136</v>
      </c>
      <c r="W136" s="11" t="n">
        <v>1.1918</v>
      </c>
      <c r="X136" s="11" t="n">
        <v>1.18083</v>
      </c>
      <c r="Y136" s="11" t="n">
        <v>1.178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2702</v>
      </c>
      <c r="C137" s="11" t="n">
        <v>1.12511</v>
      </c>
      <c r="D137" s="11" t="n">
        <v>1.12549</v>
      </c>
      <c r="E137" s="11" t="n">
        <v>1.14679</v>
      </c>
      <c r="F137" s="11" t="n">
        <v>1.141</v>
      </c>
      <c r="G137" s="11" t="n">
        <v>1.11656</v>
      </c>
      <c r="H137" s="11" t="n">
        <v>1.11844</v>
      </c>
      <c r="I137" s="11" t="n">
        <v>1.12095</v>
      </c>
      <c r="J137" s="11" t="n">
        <v>1.12221</v>
      </c>
      <c r="K137" s="11" t="n">
        <v>1.1218</v>
      </c>
      <c r="L137" s="11" t="n">
        <v>1.12296</v>
      </c>
      <c r="M137" s="11" t="n">
        <v>1.1218</v>
      </c>
      <c r="N137" s="11" t="n">
        <v>1.13869</v>
      </c>
      <c r="O137" s="11" t="n">
        <v>1.103</v>
      </c>
      <c r="P137" s="11" t="n">
        <v>1.11382</v>
      </c>
      <c r="Q137" s="11" t="n">
        <v>1.1088</v>
      </c>
      <c r="R137" s="11" t="n">
        <v>1.10873</v>
      </c>
      <c r="S137" s="11" t="n">
        <v>1.10172</v>
      </c>
      <c r="T137" s="11" t="n">
        <v>1.10043</v>
      </c>
      <c r="U137" s="11" t="n">
        <v>1.10185</v>
      </c>
      <c r="V137" s="11" t="n">
        <v>1.13194</v>
      </c>
      <c r="W137" s="11" t="n">
        <v>1.12072</v>
      </c>
      <c r="X137" s="11" t="n">
        <v>1.11708</v>
      </c>
      <c r="Y137" s="11" t="n">
        <v>1.1152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2056</v>
      </c>
      <c r="C138" s="11" t="n">
        <v>1.12272</v>
      </c>
      <c r="D138" s="11" t="n">
        <v>1.12855</v>
      </c>
      <c r="E138" s="11" t="n">
        <v>1.15661</v>
      </c>
      <c r="F138" s="11" t="n">
        <v>1.15782</v>
      </c>
      <c r="G138" s="11" t="n">
        <v>1.1328</v>
      </c>
      <c r="H138" s="11" t="n">
        <v>1.13405</v>
      </c>
      <c r="I138" s="11" t="n">
        <v>1.12626</v>
      </c>
      <c r="J138" s="11" t="n">
        <v>1.13034</v>
      </c>
      <c r="K138" s="11" t="n">
        <v>1.12866</v>
      </c>
      <c r="L138" s="11" t="n">
        <v>1.13086</v>
      </c>
      <c r="M138" s="11" t="n">
        <v>1.13278</v>
      </c>
      <c r="N138" s="11" t="n">
        <v>1.15312</v>
      </c>
      <c r="O138" s="11" t="n">
        <v>1.11643</v>
      </c>
      <c r="P138" s="11" t="n">
        <v>1.13258</v>
      </c>
      <c r="Q138" s="11" t="n">
        <v>1.12913</v>
      </c>
      <c r="R138" s="11" t="n">
        <v>1.12466</v>
      </c>
      <c r="S138" s="11" t="n">
        <v>1.11326</v>
      </c>
      <c r="T138" s="11" t="n">
        <v>1.10869</v>
      </c>
      <c r="U138" s="11" t="n">
        <v>1.10909</v>
      </c>
      <c r="V138" s="11" t="n">
        <v>1.1455</v>
      </c>
      <c r="W138" s="11" t="n">
        <v>1.12967</v>
      </c>
      <c r="X138" s="11" t="n">
        <v>1.12673</v>
      </c>
      <c r="Y138" s="11" t="n">
        <v>1.125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8971</v>
      </c>
      <c r="C139" s="11" t="n">
        <v>1.09198</v>
      </c>
      <c r="D139" s="11" t="n">
        <v>1.10491</v>
      </c>
      <c r="E139" s="11" t="n">
        <v>1.09966</v>
      </c>
      <c r="F139" s="11" t="n">
        <v>1.09319</v>
      </c>
      <c r="G139" s="11" t="n">
        <v>1.08375</v>
      </c>
      <c r="H139" s="11" t="n">
        <v>1.08459</v>
      </c>
      <c r="I139" s="11" t="n">
        <v>1.07995</v>
      </c>
      <c r="J139" s="11" t="n">
        <v>1.08289</v>
      </c>
      <c r="K139" s="11" t="n">
        <v>1.08521</v>
      </c>
      <c r="L139" s="11" t="n">
        <v>1.08508</v>
      </c>
      <c r="M139" s="11" t="n">
        <v>1.08256</v>
      </c>
      <c r="N139" s="11" t="n">
        <v>1.10225</v>
      </c>
      <c r="O139" s="11" t="n">
        <v>1.07887</v>
      </c>
      <c r="P139" s="11" t="n">
        <v>1.08175</v>
      </c>
      <c r="Q139" s="11" t="n">
        <v>1.07827</v>
      </c>
      <c r="R139" s="11" t="n">
        <v>1.07719</v>
      </c>
      <c r="S139" s="11" t="n">
        <v>1.07458</v>
      </c>
      <c r="T139" s="11" t="n">
        <v>1.07376</v>
      </c>
      <c r="U139" s="11" t="n">
        <v>1.07219</v>
      </c>
      <c r="V139" s="11" t="n">
        <v>1.09219</v>
      </c>
      <c r="W139" s="11" t="n">
        <v>1.08516</v>
      </c>
      <c r="X139" s="11" t="n">
        <v>1.076</v>
      </c>
      <c r="Y139" s="11" t="n">
        <v>1.0752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695</v>
      </c>
      <c r="C140" s="11" t="n">
        <v>1.06972</v>
      </c>
      <c r="D140" s="11" t="n">
        <v>1.08401</v>
      </c>
      <c r="E140" s="11" t="n">
        <v>1.08078</v>
      </c>
      <c r="F140" s="11" t="n">
        <v>1.09935</v>
      </c>
      <c r="G140" s="11" t="n">
        <v>1.07554</v>
      </c>
      <c r="H140" s="11" t="n">
        <v>1.07566</v>
      </c>
      <c r="I140" s="11" t="n">
        <v>1.07446</v>
      </c>
      <c r="J140" s="11" t="n">
        <v>1.07685</v>
      </c>
      <c r="K140" s="11" t="n">
        <v>1.07697</v>
      </c>
      <c r="L140" s="11" t="n">
        <v>1.07696</v>
      </c>
      <c r="M140" s="11" t="n">
        <v>1.07663</v>
      </c>
      <c r="N140" s="11" t="n">
        <v>1.08867</v>
      </c>
      <c r="O140" s="11" t="n">
        <v>1.07174</v>
      </c>
      <c r="P140" s="11" t="n">
        <v>1.07541</v>
      </c>
      <c r="Q140" s="11" t="n">
        <v>1.06697</v>
      </c>
      <c r="R140" s="11" t="n">
        <v>1.07078</v>
      </c>
      <c r="S140" s="11" t="n">
        <v>1.06342</v>
      </c>
      <c r="T140" s="11" t="n">
        <v>1.06362</v>
      </c>
      <c r="U140" s="11" t="n">
        <v>1.07704</v>
      </c>
      <c r="V140" s="11" t="n">
        <v>1.07634</v>
      </c>
      <c r="W140" s="11" t="n">
        <v>1.06682</v>
      </c>
      <c r="X140" s="11" t="n">
        <v>1.06482</v>
      </c>
      <c r="Y140" s="11" t="n">
        <v>1.0640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57</v>
      </c>
      <c r="C141" s="11" t="n">
        <v>1.13006</v>
      </c>
      <c r="D141" s="11" t="n">
        <v>1.13043</v>
      </c>
      <c r="E141" s="11" t="n">
        <v>1.16967</v>
      </c>
      <c r="F141" s="11" t="n">
        <v>1.1955</v>
      </c>
      <c r="G141" s="11" t="n">
        <v>1.18339</v>
      </c>
      <c r="H141" s="11" t="n">
        <v>1.18185</v>
      </c>
      <c r="I141" s="11" t="n">
        <v>1.17784</v>
      </c>
      <c r="J141" s="11" t="n">
        <v>1.14608</v>
      </c>
      <c r="K141" s="11" t="n">
        <v>1.14839</v>
      </c>
      <c r="L141" s="11" t="n">
        <v>1.15573</v>
      </c>
      <c r="M141" s="11" t="n">
        <v>1.14887</v>
      </c>
      <c r="N141" s="11" t="n">
        <v>1.18128</v>
      </c>
      <c r="O141" s="11" t="n">
        <v>1.17694</v>
      </c>
      <c r="P141" s="11" t="n">
        <v>1.18248</v>
      </c>
      <c r="Q141" s="11" t="n">
        <v>1.18675</v>
      </c>
      <c r="R141" s="11" t="n">
        <v>1.18573</v>
      </c>
      <c r="S141" s="11" t="n">
        <v>1.18175</v>
      </c>
      <c r="T141" s="11" t="n">
        <v>1.18559</v>
      </c>
      <c r="U141" s="11" t="n">
        <v>1.18915</v>
      </c>
      <c r="V141" s="11" t="n">
        <v>1.18709</v>
      </c>
      <c r="W141" s="11" t="n">
        <v>1.14925</v>
      </c>
      <c r="X141" s="11" t="n">
        <v>1.17995</v>
      </c>
      <c r="Y141" s="11" t="n">
        <v>1.1773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196</v>
      </c>
      <c r="C142" s="11" t="n">
        <v>1.20888</v>
      </c>
      <c r="D142" s="11" t="n">
        <v>1.21453</v>
      </c>
      <c r="E142" s="11" t="n">
        <v>1.20672</v>
      </c>
      <c r="F142" s="11" t="n">
        <v>1.21831</v>
      </c>
      <c r="G142" s="11" t="n">
        <v>1.23398</v>
      </c>
      <c r="H142" s="11" t="n">
        <v>1.2441</v>
      </c>
      <c r="I142" s="11" t="n">
        <v>1.25713</v>
      </c>
      <c r="J142" s="11" t="n">
        <v>1.27455</v>
      </c>
      <c r="K142" s="11" t="n">
        <v>1.27162</v>
      </c>
      <c r="L142" s="11" t="n">
        <v>1.26724</v>
      </c>
      <c r="M142" s="11" t="n">
        <v>1.27273</v>
      </c>
      <c r="N142" s="11" t="n">
        <v>1.27506</v>
      </c>
      <c r="O142" s="11" t="n">
        <v>1.25247</v>
      </c>
      <c r="P142" s="11" t="n">
        <v>1.26807</v>
      </c>
      <c r="Q142" s="11" t="n">
        <v>1.26454</v>
      </c>
      <c r="R142" s="11" t="n">
        <v>1.25887</v>
      </c>
      <c r="S142" s="11" t="n">
        <v>1.24426</v>
      </c>
      <c r="T142" s="11" t="n">
        <v>1.24688</v>
      </c>
      <c r="U142" s="11" t="n">
        <v>1.24894</v>
      </c>
      <c r="V142" s="11" t="n">
        <v>1.25486</v>
      </c>
      <c r="W142" s="11" t="n">
        <v>1.24159</v>
      </c>
      <c r="X142" s="11" t="n">
        <v>1.2259</v>
      </c>
      <c r="Y142" s="11" t="n">
        <v>1.20573</v>
      </c>
    </row>
    <row r="143" customFormat="false" ht="12.75" hidden="false" customHeight="false" outlineLevel="0" collapsed="false">
      <c r="A143" s="10" t="n">
        <v>29</v>
      </c>
      <c r="B143" s="11" t="n">
        <v>1.22482</v>
      </c>
      <c r="C143" s="11" t="n">
        <v>1.21793</v>
      </c>
      <c r="D143" s="11" t="n">
        <v>1.23048</v>
      </c>
      <c r="E143" s="11" t="n">
        <v>1.19638</v>
      </c>
      <c r="F143" s="11" t="n">
        <v>1.20852</v>
      </c>
      <c r="G143" s="11" t="n">
        <v>1.23696</v>
      </c>
      <c r="H143" s="11" t="n">
        <v>1.24441</v>
      </c>
      <c r="I143" s="11" t="n">
        <v>1.2491</v>
      </c>
      <c r="J143" s="11" t="n">
        <v>1.29063</v>
      </c>
      <c r="K143" s="11" t="n">
        <v>1.28821</v>
      </c>
      <c r="L143" s="11" t="n">
        <v>1.28779</v>
      </c>
      <c r="M143" s="11" t="n">
        <v>1.28853</v>
      </c>
      <c r="N143" s="11" t="n">
        <v>1.29051</v>
      </c>
      <c r="O143" s="11" t="n">
        <v>1.27732</v>
      </c>
      <c r="P143" s="11" t="n">
        <v>1.28926</v>
      </c>
      <c r="Q143" s="11" t="n">
        <v>1.28528</v>
      </c>
      <c r="R143" s="11" t="n">
        <v>1.27923</v>
      </c>
      <c r="S143" s="11" t="n">
        <v>1.27297</v>
      </c>
      <c r="T143" s="11" t="n">
        <v>1.25886</v>
      </c>
      <c r="U143" s="11" t="n">
        <v>1.26287</v>
      </c>
      <c r="V143" s="11" t="n">
        <v>1.26116</v>
      </c>
      <c r="W143" s="11" t="n">
        <v>1.24765</v>
      </c>
      <c r="X143" s="11" t="n">
        <v>1.24482</v>
      </c>
      <c r="Y143" s="11" t="n">
        <v>1.22913</v>
      </c>
    </row>
    <row r="144" customFormat="false" ht="12.75" hidden="false" customHeight="false" outlineLevel="0" collapsed="false">
      <c r="A144" s="10" t="n">
        <v>30</v>
      </c>
      <c r="B144" s="11" t="n">
        <v>1.19345</v>
      </c>
      <c r="C144" s="11" t="n">
        <v>1.18268</v>
      </c>
      <c r="D144" s="11" t="n">
        <v>1.20315</v>
      </c>
      <c r="E144" s="11" t="n">
        <v>1.22141</v>
      </c>
      <c r="F144" s="11" t="n">
        <v>1.23976</v>
      </c>
      <c r="G144" s="11" t="n">
        <v>1.2372</v>
      </c>
      <c r="H144" s="11" t="n">
        <v>1.24121</v>
      </c>
      <c r="I144" s="11" t="n">
        <v>1.23806</v>
      </c>
      <c r="J144" s="11" t="n">
        <v>1.23986</v>
      </c>
      <c r="K144" s="11" t="n">
        <v>1.24108</v>
      </c>
      <c r="L144" s="11" t="n">
        <v>1.244</v>
      </c>
      <c r="M144" s="11" t="n">
        <v>1.24209</v>
      </c>
      <c r="N144" s="11" t="n">
        <v>1.24479</v>
      </c>
      <c r="O144" s="11" t="n">
        <v>1.25314</v>
      </c>
      <c r="P144" s="11" t="n">
        <v>1.25847</v>
      </c>
      <c r="Q144" s="11" t="n">
        <v>1.25563</v>
      </c>
      <c r="R144" s="11" t="n">
        <v>1.24961</v>
      </c>
      <c r="S144" s="11" t="n">
        <v>1.24081</v>
      </c>
      <c r="T144" s="11" t="n">
        <v>1.2335</v>
      </c>
      <c r="U144" s="11" t="n">
        <v>1.27256</v>
      </c>
      <c r="V144" s="11" t="n">
        <v>1.23377</v>
      </c>
      <c r="W144" s="11" t="n">
        <v>1.22495</v>
      </c>
      <c r="X144" s="11" t="n">
        <v>1.22441</v>
      </c>
      <c r="Y144" s="11" t="n">
        <v>1.21833</v>
      </c>
    </row>
    <row r="145" customFormat="false" ht="12.75" hidden="false" customHeight="false" outlineLevel="0" collapsed="false">
      <c r="A145" s="12" t="n">
        <v>31</v>
      </c>
      <c r="B145" s="13" t="n">
        <v>1.21725</v>
      </c>
      <c r="C145" s="13" t="n">
        <v>1.21878</v>
      </c>
      <c r="D145" s="13" t="n">
        <v>1.23144</v>
      </c>
      <c r="E145" s="13" t="n">
        <v>1.23257</v>
      </c>
      <c r="F145" s="13" t="n">
        <v>1.24817</v>
      </c>
      <c r="G145" s="13" t="n">
        <v>1.24601</v>
      </c>
      <c r="H145" s="13" t="n">
        <v>1.25317</v>
      </c>
      <c r="I145" s="13" t="n">
        <v>1.25726</v>
      </c>
      <c r="J145" s="13" t="n">
        <v>1.27902</v>
      </c>
      <c r="K145" s="13" t="n">
        <v>1.28072</v>
      </c>
      <c r="L145" s="13" t="n">
        <v>1.28039</v>
      </c>
      <c r="M145" s="13" t="n">
        <v>1.28024</v>
      </c>
      <c r="N145" s="13" t="n">
        <v>1.28166</v>
      </c>
      <c r="O145" s="13" t="n">
        <v>1.26969</v>
      </c>
      <c r="P145" s="13" t="n">
        <v>1.27654</v>
      </c>
      <c r="Q145" s="13" t="n">
        <v>1.27123</v>
      </c>
      <c r="R145" s="13" t="n">
        <v>1.26666</v>
      </c>
      <c r="S145" s="13" t="n">
        <v>1.2557</v>
      </c>
      <c r="T145" s="13" t="n">
        <v>1.24024</v>
      </c>
      <c r="U145" s="13" t="n">
        <v>1.24066</v>
      </c>
      <c r="V145" s="13" t="n">
        <v>1.23156</v>
      </c>
      <c r="W145" s="13" t="n">
        <v>1.21419</v>
      </c>
      <c r="X145" s="13" t="n">
        <v>1.21872</v>
      </c>
      <c r="Y145" s="13" t="n">
        <v>1.215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0036</v>
      </c>
      <c r="C7" s="11" t="n">
        <v>1.7835</v>
      </c>
      <c r="D7" s="11" t="n">
        <v>1.78433</v>
      </c>
      <c r="E7" s="11" t="n">
        <v>1.76518</v>
      </c>
      <c r="F7" s="11" t="n">
        <v>1.77323</v>
      </c>
      <c r="G7" s="11" t="n">
        <v>1.8013</v>
      </c>
      <c r="H7" s="11" t="n">
        <v>1.82484</v>
      </c>
      <c r="I7" s="11" t="n">
        <v>1.85132</v>
      </c>
      <c r="J7" s="11" t="n">
        <v>1.88281</v>
      </c>
      <c r="K7" s="11" t="n">
        <v>1.88709</v>
      </c>
      <c r="L7" s="11" t="n">
        <v>1.88559</v>
      </c>
      <c r="M7" s="11" t="n">
        <v>1.87639</v>
      </c>
      <c r="N7" s="11" t="n">
        <v>1.88047</v>
      </c>
      <c r="O7" s="11" t="n">
        <v>1.86061</v>
      </c>
      <c r="P7" s="11" t="n">
        <v>1.87912</v>
      </c>
      <c r="Q7" s="11" t="n">
        <v>1.88844</v>
      </c>
      <c r="R7" s="11" t="n">
        <v>1.89321</v>
      </c>
      <c r="S7" s="11" t="n">
        <v>1.88567</v>
      </c>
      <c r="T7" s="11" t="n">
        <v>1.88971</v>
      </c>
      <c r="U7" s="11" t="n">
        <v>1.89494</v>
      </c>
      <c r="V7" s="11" t="n">
        <v>1.87231</v>
      </c>
      <c r="W7" s="11" t="n">
        <v>1.82286</v>
      </c>
      <c r="X7" s="11" t="n">
        <v>1.82933</v>
      </c>
      <c r="Y7" s="11" t="n">
        <v>1.7990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2683</v>
      </c>
      <c r="C8" s="11" t="n">
        <v>1.7305</v>
      </c>
      <c r="D8" s="11" t="n">
        <v>1.7842</v>
      </c>
      <c r="E8" s="11" t="n">
        <v>1.79136</v>
      </c>
      <c r="F8" s="11" t="n">
        <v>1.81188</v>
      </c>
      <c r="G8" s="11" t="n">
        <v>1.85673</v>
      </c>
      <c r="H8" s="11" t="n">
        <v>1.88995</v>
      </c>
      <c r="I8" s="11" t="n">
        <v>1.9197</v>
      </c>
      <c r="J8" s="11" t="n">
        <v>1.91556</v>
      </c>
      <c r="K8" s="11" t="n">
        <v>1.91493</v>
      </c>
      <c r="L8" s="11" t="n">
        <v>1.90809</v>
      </c>
      <c r="M8" s="11" t="n">
        <v>1.90601</v>
      </c>
      <c r="N8" s="11" t="n">
        <v>1.90147</v>
      </c>
      <c r="O8" s="11" t="n">
        <v>1.87667</v>
      </c>
      <c r="P8" s="11" t="n">
        <v>1.88608</v>
      </c>
      <c r="Q8" s="11" t="n">
        <v>1.89564</v>
      </c>
      <c r="R8" s="11" t="n">
        <v>1.89232</v>
      </c>
      <c r="S8" s="11" t="n">
        <v>1.88694</v>
      </c>
      <c r="T8" s="11" t="n">
        <v>1.84974</v>
      </c>
      <c r="U8" s="11" t="n">
        <v>1.84468</v>
      </c>
      <c r="V8" s="11" t="n">
        <v>1.83125</v>
      </c>
      <c r="W8" s="11" t="n">
        <v>1.81047</v>
      </c>
      <c r="X8" s="11" t="n">
        <v>1.79884</v>
      </c>
      <c r="Y8" s="11" t="n">
        <v>1.7961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4479</v>
      </c>
      <c r="C9" s="11" t="n">
        <v>1.74557</v>
      </c>
      <c r="D9" s="11" t="n">
        <v>1.80695</v>
      </c>
      <c r="E9" s="11" t="n">
        <v>1.83994</v>
      </c>
      <c r="F9" s="11" t="n">
        <v>1.87411</v>
      </c>
      <c r="G9" s="11" t="n">
        <v>1.93093</v>
      </c>
      <c r="H9" s="11" t="n">
        <v>1.95313</v>
      </c>
      <c r="I9" s="11" t="n">
        <v>2.00669</v>
      </c>
      <c r="J9" s="11" t="n">
        <v>2.00304</v>
      </c>
      <c r="K9" s="11" t="n">
        <v>2.0007</v>
      </c>
      <c r="L9" s="11" t="n">
        <v>1.99682</v>
      </c>
      <c r="M9" s="11" t="n">
        <v>1.99131</v>
      </c>
      <c r="N9" s="11" t="n">
        <v>1.98656</v>
      </c>
      <c r="O9" s="11" t="n">
        <v>1.96717</v>
      </c>
      <c r="P9" s="11" t="n">
        <v>1.98067</v>
      </c>
      <c r="Q9" s="11" t="n">
        <v>1.99385</v>
      </c>
      <c r="R9" s="11" t="n">
        <v>1.99519</v>
      </c>
      <c r="S9" s="11" t="n">
        <v>1.98663</v>
      </c>
      <c r="T9" s="11" t="n">
        <v>1.94939</v>
      </c>
      <c r="U9" s="11" t="n">
        <v>1.94664</v>
      </c>
      <c r="V9" s="11" t="n">
        <v>1.92324</v>
      </c>
      <c r="W9" s="11" t="n">
        <v>1.88033</v>
      </c>
      <c r="X9" s="11" t="n">
        <v>1.86536</v>
      </c>
      <c r="Y9" s="11" t="n">
        <v>1.8342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7552</v>
      </c>
      <c r="C10" s="11" t="n">
        <v>1.67762</v>
      </c>
      <c r="D10" s="11" t="n">
        <v>1.73879</v>
      </c>
      <c r="E10" s="11" t="n">
        <v>1.73064</v>
      </c>
      <c r="F10" s="11" t="n">
        <v>1.75183</v>
      </c>
      <c r="G10" s="11" t="n">
        <v>1.82953</v>
      </c>
      <c r="H10" s="11" t="n">
        <v>1.85038</v>
      </c>
      <c r="I10" s="11" t="n">
        <v>1.87212</v>
      </c>
      <c r="J10" s="11" t="n">
        <v>1.86535</v>
      </c>
      <c r="K10" s="11" t="n">
        <v>1.8687</v>
      </c>
      <c r="L10" s="11" t="n">
        <v>1.8704</v>
      </c>
      <c r="M10" s="11" t="n">
        <v>1.86947</v>
      </c>
      <c r="N10" s="11" t="n">
        <v>1.86769</v>
      </c>
      <c r="O10" s="11" t="n">
        <v>1.84752</v>
      </c>
      <c r="P10" s="11" t="n">
        <v>1.86276</v>
      </c>
      <c r="Q10" s="11" t="n">
        <v>1.87146</v>
      </c>
      <c r="R10" s="11" t="n">
        <v>1.86575</v>
      </c>
      <c r="S10" s="11" t="n">
        <v>1.85692</v>
      </c>
      <c r="T10" s="11" t="n">
        <v>1.8296</v>
      </c>
      <c r="U10" s="11" t="n">
        <v>1.82086</v>
      </c>
      <c r="V10" s="11" t="n">
        <v>1.80482</v>
      </c>
      <c r="W10" s="11" t="n">
        <v>1.78925</v>
      </c>
      <c r="X10" s="11" t="n">
        <v>1.76384</v>
      </c>
      <c r="Y10" s="11" t="n">
        <v>1.73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9987</v>
      </c>
      <c r="C11" s="11" t="n">
        <v>1.69316</v>
      </c>
      <c r="D11" s="11" t="n">
        <v>1.7048</v>
      </c>
      <c r="E11" s="11" t="n">
        <v>1.71995</v>
      </c>
      <c r="F11" s="11" t="n">
        <v>1.79494</v>
      </c>
      <c r="G11" s="11" t="n">
        <v>1.84692</v>
      </c>
      <c r="H11" s="11" t="n">
        <v>1.82022</v>
      </c>
      <c r="I11" s="11" t="n">
        <v>1.80735</v>
      </c>
      <c r="J11" s="11" t="n">
        <v>1.83358</v>
      </c>
      <c r="K11" s="11" t="n">
        <v>1.83521</v>
      </c>
      <c r="L11" s="11" t="n">
        <v>1.83672</v>
      </c>
      <c r="M11" s="11" t="n">
        <v>1.8391</v>
      </c>
      <c r="N11" s="11" t="n">
        <v>1.83619</v>
      </c>
      <c r="O11" s="11" t="n">
        <v>1.81293</v>
      </c>
      <c r="P11" s="11" t="n">
        <v>1.82789</v>
      </c>
      <c r="Q11" s="11" t="n">
        <v>1.83757</v>
      </c>
      <c r="R11" s="11" t="n">
        <v>1.83835</v>
      </c>
      <c r="S11" s="11" t="n">
        <v>1.82972</v>
      </c>
      <c r="T11" s="11" t="n">
        <v>1.85056</v>
      </c>
      <c r="U11" s="11" t="n">
        <v>1.85557</v>
      </c>
      <c r="V11" s="11" t="n">
        <v>1.83807</v>
      </c>
      <c r="W11" s="11" t="n">
        <v>1.82169</v>
      </c>
      <c r="X11" s="11" t="n">
        <v>1.79709</v>
      </c>
      <c r="Y11" s="11" t="n">
        <v>1.7993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1826</v>
      </c>
      <c r="C12" s="11" t="n">
        <v>1.71036</v>
      </c>
      <c r="D12" s="11" t="n">
        <v>1.75325</v>
      </c>
      <c r="E12" s="11" t="n">
        <v>1.77837</v>
      </c>
      <c r="F12" s="11" t="n">
        <v>1.86534</v>
      </c>
      <c r="G12" s="11" t="n">
        <v>1.86202</v>
      </c>
      <c r="H12" s="11" t="n">
        <v>1.88851</v>
      </c>
      <c r="I12" s="11" t="n">
        <v>1.88423</v>
      </c>
      <c r="J12" s="11" t="n">
        <v>1.90608</v>
      </c>
      <c r="K12" s="11" t="n">
        <v>1.91274</v>
      </c>
      <c r="L12" s="11" t="n">
        <v>1.91582</v>
      </c>
      <c r="M12" s="11" t="n">
        <v>1.91138</v>
      </c>
      <c r="N12" s="11" t="n">
        <v>1.91469</v>
      </c>
      <c r="O12" s="11" t="n">
        <v>1.88633</v>
      </c>
      <c r="P12" s="11" t="n">
        <v>1.90001</v>
      </c>
      <c r="Q12" s="11" t="n">
        <v>1.91229</v>
      </c>
      <c r="R12" s="11" t="n">
        <v>1.90709</v>
      </c>
      <c r="S12" s="11" t="n">
        <v>1.89659</v>
      </c>
      <c r="T12" s="11" t="n">
        <v>1.88231</v>
      </c>
      <c r="U12" s="11" t="n">
        <v>1.90013</v>
      </c>
      <c r="V12" s="11" t="n">
        <v>1.89728</v>
      </c>
      <c r="W12" s="11" t="n">
        <v>1.86909</v>
      </c>
      <c r="X12" s="11" t="n">
        <v>1.8571</v>
      </c>
      <c r="Y12" s="11" t="n">
        <v>1.857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6668</v>
      </c>
      <c r="C13" s="11" t="n">
        <v>1.79505</v>
      </c>
      <c r="D13" s="11" t="n">
        <v>1.79841</v>
      </c>
      <c r="E13" s="11" t="n">
        <v>1.76798</v>
      </c>
      <c r="F13" s="11" t="n">
        <v>1.90113</v>
      </c>
      <c r="G13" s="11" t="n">
        <v>1.94565</v>
      </c>
      <c r="H13" s="11" t="n">
        <v>2.00328</v>
      </c>
      <c r="I13" s="11" t="n">
        <v>2.04521</v>
      </c>
      <c r="J13" s="11" t="n">
        <v>2.10705</v>
      </c>
      <c r="K13" s="11" t="n">
        <v>2.1077</v>
      </c>
      <c r="L13" s="11" t="n">
        <v>2.10778</v>
      </c>
      <c r="M13" s="11" t="n">
        <v>2.10943</v>
      </c>
      <c r="N13" s="11" t="n">
        <v>2.11006</v>
      </c>
      <c r="O13" s="11" t="n">
        <v>2.09001</v>
      </c>
      <c r="P13" s="11" t="n">
        <v>2.09493</v>
      </c>
      <c r="Q13" s="11" t="n">
        <v>2.08582</v>
      </c>
      <c r="R13" s="11" t="n">
        <v>2.08036</v>
      </c>
      <c r="S13" s="11" t="n">
        <v>2.09025</v>
      </c>
      <c r="T13" s="11" t="n">
        <v>2.05992</v>
      </c>
      <c r="U13" s="11" t="n">
        <v>2.07063</v>
      </c>
      <c r="V13" s="11" t="n">
        <v>2.03713</v>
      </c>
      <c r="W13" s="11" t="n">
        <v>1.95179</v>
      </c>
      <c r="X13" s="11" t="n">
        <v>1.8238</v>
      </c>
      <c r="Y13" s="11" t="n">
        <v>1.8228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4191</v>
      </c>
      <c r="C14" s="11" t="n">
        <v>1.69009</v>
      </c>
      <c r="D14" s="11" t="n">
        <v>1.67622</v>
      </c>
      <c r="E14" s="11" t="n">
        <v>1.62428</v>
      </c>
      <c r="F14" s="11" t="n">
        <v>1.71401</v>
      </c>
      <c r="G14" s="11" t="n">
        <v>1.73211</v>
      </c>
      <c r="H14" s="11" t="n">
        <v>1.81443</v>
      </c>
      <c r="I14" s="11" t="n">
        <v>1.85897</v>
      </c>
      <c r="J14" s="11" t="n">
        <v>1.91365</v>
      </c>
      <c r="K14" s="11" t="n">
        <v>1.92689</v>
      </c>
      <c r="L14" s="11" t="n">
        <v>1.92681</v>
      </c>
      <c r="M14" s="11" t="n">
        <v>1.92665</v>
      </c>
      <c r="N14" s="11" t="n">
        <v>1.92708</v>
      </c>
      <c r="O14" s="11" t="n">
        <v>1.90914</v>
      </c>
      <c r="P14" s="11" t="n">
        <v>1.92624</v>
      </c>
      <c r="Q14" s="11" t="n">
        <v>1.93404</v>
      </c>
      <c r="R14" s="11" t="n">
        <v>1.96446</v>
      </c>
      <c r="S14" s="11" t="n">
        <v>1.95333</v>
      </c>
      <c r="T14" s="11" t="n">
        <v>1.94408</v>
      </c>
      <c r="U14" s="11" t="n">
        <v>1.91074</v>
      </c>
      <c r="V14" s="11" t="n">
        <v>1.91115</v>
      </c>
      <c r="W14" s="11" t="n">
        <v>1.87932</v>
      </c>
      <c r="X14" s="11" t="n">
        <v>1.85294</v>
      </c>
      <c r="Y14" s="11" t="n">
        <v>1.7853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2456</v>
      </c>
      <c r="C15" s="11" t="n">
        <v>1.70929</v>
      </c>
      <c r="D15" s="11" t="n">
        <v>1.73984</v>
      </c>
      <c r="E15" s="11" t="n">
        <v>1.72709</v>
      </c>
      <c r="F15" s="11" t="n">
        <v>1.808</v>
      </c>
      <c r="G15" s="11" t="n">
        <v>1.80522</v>
      </c>
      <c r="H15" s="11" t="n">
        <v>1.84473</v>
      </c>
      <c r="I15" s="11" t="n">
        <v>1.85466</v>
      </c>
      <c r="J15" s="11" t="n">
        <v>1.88592</v>
      </c>
      <c r="K15" s="11" t="n">
        <v>1.88073</v>
      </c>
      <c r="L15" s="11" t="n">
        <v>1.87182</v>
      </c>
      <c r="M15" s="11" t="n">
        <v>1.86228</v>
      </c>
      <c r="N15" s="11" t="n">
        <v>1.86259</v>
      </c>
      <c r="O15" s="11" t="n">
        <v>1.83624</v>
      </c>
      <c r="P15" s="11" t="n">
        <v>1.85005</v>
      </c>
      <c r="Q15" s="11" t="n">
        <v>1.85926</v>
      </c>
      <c r="R15" s="11" t="n">
        <v>1.85492</v>
      </c>
      <c r="S15" s="11" t="n">
        <v>1.84657</v>
      </c>
      <c r="T15" s="11" t="n">
        <v>1.81901</v>
      </c>
      <c r="U15" s="11" t="n">
        <v>1.78447</v>
      </c>
      <c r="V15" s="11" t="n">
        <v>1.8029</v>
      </c>
      <c r="W15" s="11" t="n">
        <v>1.75401</v>
      </c>
      <c r="X15" s="11" t="n">
        <v>1.72203</v>
      </c>
      <c r="Y15" s="11" t="n">
        <v>1.6663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0948</v>
      </c>
      <c r="C16" s="11" t="n">
        <v>1.71523</v>
      </c>
      <c r="D16" s="11" t="n">
        <v>1.75577</v>
      </c>
      <c r="E16" s="11" t="n">
        <v>1.74609</v>
      </c>
      <c r="F16" s="11" t="n">
        <v>1.83773</v>
      </c>
      <c r="G16" s="11" t="n">
        <v>1.85415</v>
      </c>
      <c r="H16" s="11" t="n">
        <v>1.88753</v>
      </c>
      <c r="I16" s="11" t="n">
        <v>1.88136</v>
      </c>
      <c r="J16" s="11" t="n">
        <v>1.90503</v>
      </c>
      <c r="K16" s="11" t="n">
        <v>1.90939</v>
      </c>
      <c r="L16" s="11" t="n">
        <v>1.9071</v>
      </c>
      <c r="M16" s="11" t="n">
        <v>1.90431</v>
      </c>
      <c r="N16" s="11" t="n">
        <v>1.89942</v>
      </c>
      <c r="O16" s="11" t="n">
        <v>1.85957</v>
      </c>
      <c r="P16" s="11" t="n">
        <v>1.86682</v>
      </c>
      <c r="Q16" s="11" t="n">
        <v>1.86668</v>
      </c>
      <c r="R16" s="11" t="n">
        <v>1.8604</v>
      </c>
      <c r="S16" s="11" t="n">
        <v>1.86793</v>
      </c>
      <c r="T16" s="11" t="n">
        <v>1.84988</v>
      </c>
      <c r="U16" s="11" t="n">
        <v>1.84927</v>
      </c>
      <c r="V16" s="11" t="n">
        <v>1.84425</v>
      </c>
      <c r="W16" s="11" t="n">
        <v>1.80504</v>
      </c>
      <c r="X16" s="11" t="n">
        <v>1.79193</v>
      </c>
      <c r="Y16" s="11" t="n">
        <v>1.7220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8331</v>
      </c>
      <c r="C17" s="11" t="n">
        <v>1.68514</v>
      </c>
      <c r="D17" s="11" t="n">
        <v>1.71578</v>
      </c>
      <c r="E17" s="11" t="n">
        <v>1.70424</v>
      </c>
      <c r="F17" s="11" t="n">
        <v>1.74633</v>
      </c>
      <c r="G17" s="11" t="n">
        <v>1.76095</v>
      </c>
      <c r="H17" s="11" t="n">
        <v>1.77718</v>
      </c>
      <c r="I17" s="11" t="n">
        <v>1.78057</v>
      </c>
      <c r="J17" s="11" t="n">
        <v>1.80382</v>
      </c>
      <c r="K17" s="11" t="n">
        <v>1.80146</v>
      </c>
      <c r="L17" s="11" t="n">
        <v>1.79641</v>
      </c>
      <c r="M17" s="11" t="n">
        <v>1.79527</v>
      </c>
      <c r="N17" s="11" t="n">
        <v>1.79371</v>
      </c>
      <c r="O17" s="11" t="n">
        <v>1.77035</v>
      </c>
      <c r="P17" s="11" t="n">
        <v>1.77154</v>
      </c>
      <c r="Q17" s="11" t="n">
        <v>1.77455</v>
      </c>
      <c r="R17" s="11" t="n">
        <v>1.77277</v>
      </c>
      <c r="S17" s="11" t="n">
        <v>1.7693</v>
      </c>
      <c r="T17" s="11" t="n">
        <v>1.7458</v>
      </c>
      <c r="U17" s="11" t="n">
        <v>1.75272</v>
      </c>
      <c r="V17" s="11" t="n">
        <v>1.74342</v>
      </c>
      <c r="W17" s="11" t="n">
        <v>1.72952</v>
      </c>
      <c r="X17" s="11" t="n">
        <v>1.70939</v>
      </c>
      <c r="Y17" s="11" t="n">
        <v>1.663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5924</v>
      </c>
      <c r="C18" s="11" t="n">
        <v>1.66712</v>
      </c>
      <c r="D18" s="11" t="n">
        <v>1.70911</v>
      </c>
      <c r="E18" s="11" t="n">
        <v>1.71247</v>
      </c>
      <c r="F18" s="11" t="n">
        <v>1.75937</v>
      </c>
      <c r="G18" s="11" t="n">
        <v>1.77085</v>
      </c>
      <c r="H18" s="11" t="n">
        <v>1.78307</v>
      </c>
      <c r="I18" s="11" t="n">
        <v>1.77298</v>
      </c>
      <c r="J18" s="11" t="n">
        <v>1.78348</v>
      </c>
      <c r="K18" s="11" t="n">
        <v>1.79126</v>
      </c>
      <c r="L18" s="11" t="n">
        <v>1.79628</v>
      </c>
      <c r="M18" s="11" t="n">
        <v>1.79898</v>
      </c>
      <c r="N18" s="11" t="n">
        <v>1.77873</v>
      </c>
      <c r="O18" s="11" t="n">
        <v>1.75212</v>
      </c>
      <c r="P18" s="11" t="n">
        <v>1.76265</v>
      </c>
      <c r="Q18" s="11" t="n">
        <v>1.76127</v>
      </c>
      <c r="R18" s="11" t="n">
        <v>1.76402</v>
      </c>
      <c r="S18" s="11" t="n">
        <v>1.75655</v>
      </c>
      <c r="T18" s="11" t="n">
        <v>1.71313</v>
      </c>
      <c r="U18" s="11" t="n">
        <v>1.72097</v>
      </c>
      <c r="V18" s="11" t="n">
        <v>1.72366</v>
      </c>
      <c r="W18" s="11" t="n">
        <v>1.7157</v>
      </c>
      <c r="X18" s="11" t="n">
        <v>1.67374</v>
      </c>
      <c r="Y18" s="11" t="n">
        <v>1.6407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4693</v>
      </c>
      <c r="C19" s="11" t="n">
        <v>1.65667</v>
      </c>
      <c r="D19" s="11" t="n">
        <v>1.71163</v>
      </c>
      <c r="E19" s="11" t="n">
        <v>1.70892</v>
      </c>
      <c r="F19" s="11" t="n">
        <v>1.79363</v>
      </c>
      <c r="G19" s="11" t="n">
        <v>1.79456</v>
      </c>
      <c r="H19" s="11" t="n">
        <v>1.83708</v>
      </c>
      <c r="I19" s="11" t="n">
        <v>1.83277</v>
      </c>
      <c r="J19" s="11" t="n">
        <v>1.86211</v>
      </c>
      <c r="K19" s="11" t="n">
        <v>1.86309</v>
      </c>
      <c r="L19" s="11" t="n">
        <v>1.86155</v>
      </c>
      <c r="M19" s="11" t="n">
        <v>1.86764</v>
      </c>
      <c r="N19" s="11" t="n">
        <v>1.86549</v>
      </c>
      <c r="O19" s="11" t="n">
        <v>1.83787</v>
      </c>
      <c r="P19" s="11" t="n">
        <v>1.85249</v>
      </c>
      <c r="Q19" s="11" t="n">
        <v>1.86103</v>
      </c>
      <c r="R19" s="11" t="n">
        <v>1.8554</v>
      </c>
      <c r="S19" s="11" t="n">
        <v>1.8497</v>
      </c>
      <c r="T19" s="11" t="n">
        <v>1.83228</v>
      </c>
      <c r="U19" s="11" t="n">
        <v>1.84902</v>
      </c>
      <c r="V19" s="11" t="n">
        <v>1.8459</v>
      </c>
      <c r="W19" s="11" t="n">
        <v>1.81864</v>
      </c>
      <c r="X19" s="11" t="n">
        <v>1.81097</v>
      </c>
      <c r="Y19" s="11" t="n">
        <v>1.747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3917</v>
      </c>
      <c r="C20" s="11" t="n">
        <v>1.6792</v>
      </c>
      <c r="D20" s="11" t="n">
        <v>1.69853</v>
      </c>
      <c r="E20" s="11" t="n">
        <v>1.72598</v>
      </c>
      <c r="F20" s="11" t="n">
        <v>1.75563</v>
      </c>
      <c r="G20" s="11" t="n">
        <v>1.78685</v>
      </c>
      <c r="H20" s="11" t="n">
        <v>1.84299</v>
      </c>
      <c r="I20" s="11" t="n">
        <v>1.87532</v>
      </c>
      <c r="J20" s="11" t="n">
        <v>1.90027</v>
      </c>
      <c r="K20" s="11" t="n">
        <v>1.90655</v>
      </c>
      <c r="L20" s="11" t="n">
        <v>1.90625</v>
      </c>
      <c r="M20" s="11" t="n">
        <v>1.87535</v>
      </c>
      <c r="N20" s="11" t="n">
        <v>1.87851</v>
      </c>
      <c r="O20" s="11" t="n">
        <v>1.8841</v>
      </c>
      <c r="P20" s="11" t="n">
        <v>1.91152</v>
      </c>
      <c r="Q20" s="11" t="n">
        <v>1.91599</v>
      </c>
      <c r="R20" s="11" t="n">
        <v>1.92748</v>
      </c>
      <c r="S20" s="11" t="n">
        <v>1.93044</v>
      </c>
      <c r="T20" s="11" t="n">
        <v>1.90024</v>
      </c>
      <c r="U20" s="11" t="n">
        <v>1.89048</v>
      </c>
      <c r="V20" s="11" t="n">
        <v>1.85215</v>
      </c>
      <c r="W20" s="11" t="n">
        <v>1.78864</v>
      </c>
      <c r="X20" s="11" t="n">
        <v>1.74533</v>
      </c>
      <c r="Y20" s="11" t="n">
        <v>1.70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995</v>
      </c>
      <c r="C21" s="11" t="n">
        <v>1.62985</v>
      </c>
      <c r="D21" s="11" t="n">
        <v>1.63954</v>
      </c>
      <c r="E21" s="11" t="n">
        <v>1.6551</v>
      </c>
      <c r="F21" s="11" t="n">
        <v>1.70701</v>
      </c>
      <c r="G21" s="11" t="n">
        <v>1.73775</v>
      </c>
      <c r="H21" s="11" t="n">
        <v>1.80405</v>
      </c>
      <c r="I21" s="11" t="n">
        <v>1.81393</v>
      </c>
      <c r="J21" s="11" t="n">
        <v>1.84121</v>
      </c>
      <c r="K21" s="11" t="n">
        <v>1.86108</v>
      </c>
      <c r="L21" s="11" t="n">
        <v>1.8577</v>
      </c>
      <c r="M21" s="11" t="n">
        <v>1.8254</v>
      </c>
      <c r="N21" s="11" t="n">
        <v>1.82892</v>
      </c>
      <c r="O21" s="11" t="n">
        <v>1.83296</v>
      </c>
      <c r="P21" s="11" t="n">
        <v>1.86957</v>
      </c>
      <c r="Q21" s="11" t="n">
        <v>1.877</v>
      </c>
      <c r="R21" s="11" t="n">
        <v>1.8988</v>
      </c>
      <c r="S21" s="11" t="n">
        <v>1.89345</v>
      </c>
      <c r="T21" s="11" t="n">
        <v>1.86197</v>
      </c>
      <c r="U21" s="11" t="n">
        <v>1.85675</v>
      </c>
      <c r="V21" s="11" t="n">
        <v>1.81926</v>
      </c>
      <c r="W21" s="11" t="n">
        <v>1.79115</v>
      </c>
      <c r="X21" s="11" t="n">
        <v>1.72173</v>
      </c>
      <c r="Y21" s="11" t="n">
        <v>1.670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4227</v>
      </c>
      <c r="C22" s="11" t="n">
        <v>1.64554</v>
      </c>
      <c r="D22" s="11" t="n">
        <v>1.64222</v>
      </c>
      <c r="E22" s="11" t="n">
        <v>1.63932</v>
      </c>
      <c r="F22" s="11" t="n">
        <v>1.73855</v>
      </c>
      <c r="G22" s="11" t="n">
        <v>1.81829</v>
      </c>
      <c r="H22" s="11" t="n">
        <v>1.8486</v>
      </c>
      <c r="I22" s="11" t="n">
        <v>1.86365</v>
      </c>
      <c r="J22" s="11" t="n">
        <v>1.8878</v>
      </c>
      <c r="K22" s="11" t="n">
        <v>1.88113</v>
      </c>
      <c r="L22" s="11" t="n">
        <v>1.87661</v>
      </c>
      <c r="M22" s="11" t="n">
        <v>1.87362</v>
      </c>
      <c r="N22" s="11" t="n">
        <v>1.87443</v>
      </c>
      <c r="O22" s="11" t="n">
        <v>1.84732</v>
      </c>
      <c r="P22" s="11" t="n">
        <v>1.86495</v>
      </c>
      <c r="Q22" s="11" t="n">
        <v>1.86954</v>
      </c>
      <c r="R22" s="11" t="n">
        <v>1.8692</v>
      </c>
      <c r="S22" s="11" t="n">
        <v>1.84602</v>
      </c>
      <c r="T22" s="11" t="n">
        <v>1.78003</v>
      </c>
      <c r="U22" s="11" t="n">
        <v>1.77367</v>
      </c>
      <c r="V22" s="11" t="n">
        <v>1.78336</v>
      </c>
      <c r="W22" s="11" t="n">
        <v>1.75962</v>
      </c>
      <c r="X22" s="11" t="n">
        <v>1.74609</v>
      </c>
      <c r="Y22" s="11" t="n">
        <v>1.658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5232</v>
      </c>
      <c r="C23" s="11" t="n">
        <v>1.65473</v>
      </c>
      <c r="D23" s="11" t="n">
        <v>1.65448</v>
      </c>
      <c r="E23" s="11" t="n">
        <v>1.69016</v>
      </c>
      <c r="F23" s="11" t="n">
        <v>1.74449</v>
      </c>
      <c r="G23" s="11" t="n">
        <v>1.75947</v>
      </c>
      <c r="H23" s="11" t="n">
        <v>1.76944</v>
      </c>
      <c r="I23" s="11" t="n">
        <v>1.78132</v>
      </c>
      <c r="J23" s="11" t="n">
        <v>1.80793</v>
      </c>
      <c r="K23" s="11" t="n">
        <v>1.79635</v>
      </c>
      <c r="L23" s="11" t="n">
        <v>1.79732</v>
      </c>
      <c r="M23" s="11" t="n">
        <v>1.79702</v>
      </c>
      <c r="N23" s="11" t="n">
        <v>1.79635</v>
      </c>
      <c r="O23" s="11" t="n">
        <v>1.76964</v>
      </c>
      <c r="P23" s="11" t="n">
        <v>1.78844</v>
      </c>
      <c r="Q23" s="11" t="n">
        <v>1.80005</v>
      </c>
      <c r="R23" s="11" t="n">
        <v>1.80273</v>
      </c>
      <c r="S23" s="11" t="n">
        <v>1.78481</v>
      </c>
      <c r="T23" s="11" t="n">
        <v>1.75873</v>
      </c>
      <c r="U23" s="11" t="n">
        <v>1.73122</v>
      </c>
      <c r="V23" s="11" t="n">
        <v>1.74044</v>
      </c>
      <c r="W23" s="11" t="n">
        <v>1.73333</v>
      </c>
      <c r="X23" s="11" t="n">
        <v>1.72103</v>
      </c>
      <c r="Y23" s="11" t="n">
        <v>1.647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2876</v>
      </c>
      <c r="C24" s="11" t="n">
        <v>1.63126</v>
      </c>
      <c r="D24" s="11" t="n">
        <v>1.68421</v>
      </c>
      <c r="E24" s="11" t="n">
        <v>1.66513</v>
      </c>
      <c r="F24" s="11" t="n">
        <v>1.75287</v>
      </c>
      <c r="G24" s="11" t="n">
        <v>1.7662</v>
      </c>
      <c r="H24" s="11" t="n">
        <v>1.78729</v>
      </c>
      <c r="I24" s="11" t="n">
        <v>1.79997</v>
      </c>
      <c r="J24" s="11" t="n">
        <v>1.82113</v>
      </c>
      <c r="K24" s="11" t="n">
        <v>1.81918</v>
      </c>
      <c r="L24" s="11" t="n">
        <v>1.81349</v>
      </c>
      <c r="M24" s="11" t="n">
        <v>1.81572</v>
      </c>
      <c r="N24" s="11" t="n">
        <v>1.80998</v>
      </c>
      <c r="O24" s="11" t="n">
        <v>1.78144</v>
      </c>
      <c r="P24" s="11" t="n">
        <v>1.79893</v>
      </c>
      <c r="Q24" s="11" t="n">
        <v>1.81148</v>
      </c>
      <c r="R24" s="11" t="n">
        <v>1.84086</v>
      </c>
      <c r="S24" s="11" t="n">
        <v>1.81695</v>
      </c>
      <c r="T24" s="11" t="n">
        <v>1.77503</v>
      </c>
      <c r="U24" s="11" t="n">
        <v>1.75421</v>
      </c>
      <c r="V24" s="11" t="n">
        <v>1.75287</v>
      </c>
      <c r="W24" s="11" t="n">
        <v>1.68062</v>
      </c>
      <c r="X24" s="11" t="n">
        <v>1.70486</v>
      </c>
      <c r="Y24" s="11" t="n">
        <v>1.655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085</v>
      </c>
      <c r="C25" s="11" t="n">
        <v>1.67241</v>
      </c>
      <c r="D25" s="11" t="n">
        <v>1.73414</v>
      </c>
      <c r="E25" s="11" t="n">
        <v>1.70424</v>
      </c>
      <c r="F25" s="11" t="n">
        <v>1.72684</v>
      </c>
      <c r="G25" s="11" t="n">
        <v>1.73168</v>
      </c>
      <c r="H25" s="11" t="n">
        <v>1.73774</v>
      </c>
      <c r="I25" s="11" t="n">
        <v>1.73402</v>
      </c>
      <c r="J25" s="11" t="n">
        <v>1.74544</v>
      </c>
      <c r="K25" s="11" t="n">
        <v>1.74467</v>
      </c>
      <c r="L25" s="11" t="n">
        <v>1.7446</v>
      </c>
      <c r="M25" s="11" t="n">
        <v>1.74589</v>
      </c>
      <c r="N25" s="11" t="n">
        <v>1.75361</v>
      </c>
      <c r="O25" s="11" t="n">
        <v>1.72655</v>
      </c>
      <c r="P25" s="11" t="n">
        <v>1.73425</v>
      </c>
      <c r="Q25" s="11" t="n">
        <v>1.73224</v>
      </c>
      <c r="R25" s="11" t="n">
        <v>1.74344</v>
      </c>
      <c r="S25" s="11" t="n">
        <v>1.73704</v>
      </c>
      <c r="T25" s="11" t="n">
        <v>1.73087</v>
      </c>
      <c r="U25" s="11" t="n">
        <v>1.73972</v>
      </c>
      <c r="V25" s="11" t="n">
        <v>1.74589</v>
      </c>
      <c r="W25" s="11" t="n">
        <v>1.72912</v>
      </c>
      <c r="X25" s="11" t="n">
        <v>1.71396</v>
      </c>
      <c r="Y25" s="11" t="n">
        <v>1.7080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5928</v>
      </c>
      <c r="C26" s="11" t="n">
        <v>1.67335</v>
      </c>
      <c r="D26" s="11" t="n">
        <v>1.72532</v>
      </c>
      <c r="E26" s="11" t="n">
        <v>1.69394</v>
      </c>
      <c r="F26" s="11" t="n">
        <v>1.72111</v>
      </c>
      <c r="G26" s="11" t="n">
        <v>1.73782</v>
      </c>
      <c r="H26" s="11" t="n">
        <v>1.74155</v>
      </c>
      <c r="I26" s="11" t="n">
        <v>1.73938</v>
      </c>
      <c r="J26" s="11" t="n">
        <v>1.75563</v>
      </c>
      <c r="K26" s="11" t="n">
        <v>1.75202</v>
      </c>
      <c r="L26" s="11" t="n">
        <v>1.74892</v>
      </c>
      <c r="M26" s="11" t="n">
        <v>1.7433</v>
      </c>
      <c r="N26" s="11" t="n">
        <v>1.74723</v>
      </c>
      <c r="O26" s="11" t="n">
        <v>1.72244</v>
      </c>
      <c r="P26" s="11" t="n">
        <v>1.7356</v>
      </c>
      <c r="Q26" s="11" t="n">
        <v>1.73606</v>
      </c>
      <c r="R26" s="11" t="n">
        <v>1.74875</v>
      </c>
      <c r="S26" s="11" t="n">
        <v>1.73802</v>
      </c>
      <c r="T26" s="11" t="n">
        <v>1.72877</v>
      </c>
      <c r="U26" s="11" t="n">
        <v>1.73579</v>
      </c>
      <c r="V26" s="11" t="n">
        <v>1.74117</v>
      </c>
      <c r="W26" s="11" t="n">
        <v>1.72282</v>
      </c>
      <c r="X26" s="11" t="n">
        <v>1.70054</v>
      </c>
      <c r="Y26" s="11" t="n">
        <v>1.6804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4979</v>
      </c>
      <c r="C27" s="11" t="n">
        <v>1.73401</v>
      </c>
      <c r="D27" s="11" t="n">
        <v>1.73745</v>
      </c>
      <c r="E27" s="11" t="n">
        <v>1.73256</v>
      </c>
      <c r="F27" s="11" t="n">
        <v>1.73757</v>
      </c>
      <c r="G27" s="11" t="n">
        <v>1.73976</v>
      </c>
      <c r="H27" s="11" t="n">
        <v>1.74764</v>
      </c>
      <c r="I27" s="11" t="n">
        <v>1.75527</v>
      </c>
      <c r="J27" s="11" t="n">
        <v>1.77923</v>
      </c>
      <c r="K27" s="11" t="n">
        <v>1.77724</v>
      </c>
      <c r="L27" s="11" t="n">
        <v>1.77601</v>
      </c>
      <c r="M27" s="11" t="n">
        <v>1.77623</v>
      </c>
      <c r="N27" s="11" t="n">
        <v>1.77942</v>
      </c>
      <c r="O27" s="11" t="n">
        <v>1.75191</v>
      </c>
      <c r="P27" s="11" t="n">
        <v>1.76954</v>
      </c>
      <c r="Q27" s="11" t="n">
        <v>1.76795</v>
      </c>
      <c r="R27" s="11" t="n">
        <v>1.76247</v>
      </c>
      <c r="S27" s="11" t="n">
        <v>1.74265</v>
      </c>
      <c r="T27" s="11" t="n">
        <v>1.7261</v>
      </c>
      <c r="U27" s="11" t="n">
        <v>1.745</v>
      </c>
      <c r="V27" s="11" t="n">
        <v>1.77506</v>
      </c>
      <c r="W27" s="11" t="n">
        <v>1.7552</v>
      </c>
      <c r="X27" s="11" t="n">
        <v>1.74815</v>
      </c>
      <c r="Y27" s="11" t="n">
        <v>1.739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0701</v>
      </c>
      <c r="C28" s="11" t="n">
        <v>1.69423</v>
      </c>
      <c r="D28" s="11" t="n">
        <v>1.69833</v>
      </c>
      <c r="E28" s="11" t="n">
        <v>1.65587</v>
      </c>
      <c r="F28" s="11" t="n">
        <v>1.69532</v>
      </c>
      <c r="G28" s="11" t="n">
        <v>1.69338</v>
      </c>
      <c r="H28" s="11" t="n">
        <v>1.71491</v>
      </c>
      <c r="I28" s="11" t="n">
        <v>1.64148</v>
      </c>
      <c r="J28" s="11" t="n">
        <v>1.73861</v>
      </c>
      <c r="K28" s="11" t="n">
        <v>1.71817</v>
      </c>
      <c r="L28" s="11" t="n">
        <v>1.71287</v>
      </c>
      <c r="M28" s="11" t="n">
        <v>1.70738</v>
      </c>
      <c r="N28" s="11" t="n">
        <v>1.7269</v>
      </c>
      <c r="O28" s="11" t="n">
        <v>1.66172</v>
      </c>
      <c r="P28" s="11" t="n">
        <v>1.69789</v>
      </c>
      <c r="Q28" s="11" t="n">
        <v>1.70099</v>
      </c>
      <c r="R28" s="11" t="n">
        <v>1.69891</v>
      </c>
      <c r="S28" s="11" t="n">
        <v>1.69325</v>
      </c>
      <c r="T28" s="11" t="n">
        <v>1.62396</v>
      </c>
      <c r="U28" s="11" t="n">
        <v>1.70409</v>
      </c>
      <c r="V28" s="11" t="n">
        <v>1.73823</v>
      </c>
      <c r="W28" s="11" t="n">
        <v>1.72763</v>
      </c>
      <c r="X28" s="11" t="n">
        <v>1.71545</v>
      </c>
      <c r="Y28" s="11" t="n">
        <v>1.7125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5572</v>
      </c>
      <c r="C29" s="11" t="n">
        <v>1.6536</v>
      </c>
      <c r="D29" s="11" t="n">
        <v>1.65402</v>
      </c>
      <c r="E29" s="11" t="n">
        <v>1.67767</v>
      </c>
      <c r="F29" s="11" t="n">
        <v>1.67124</v>
      </c>
      <c r="G29" s="11" t="n">
        <v>1.64411</v>
      </c>
      <c r="H29" s="11" t="n">
        <v>1.64619</v>
      </c>
      <c r="I29" s="11" t="n">
        <v>1.64899</v>
      </c>
      <c r="J29" s="11" t="n">
        <v>1.65038</v>
      </c>
      <c r="K29" s="11" t="n">
        <v>1.64992</v>
      </c>
      <c r="L29" s="11" t="n">
        <v>1.65121</v>
      </c>
      <c r="M29" s="11" t="n">
        <v>1.64992</v>
      </c>
      <c r="N29" s="11" t="n">
        <v>1.66867</v>
      </c>
      <c r="O29" s="11" t="n">
        <v>1.62905</v>
      </c>
      <c r="P29" s="11" t="n">
        <v>1.64107</v>
      </c>
      <c r="Q29" s="11" t="n">
        <v>1.63549</v>
      </c>
      <c r="R29" s="11" t="n">
        <v>1.63541</v>
      </c>
      <c r="S29" s="11" t="n">
        <v>1.62763</v>
      </c>
      <c r="T29" s="11" t="n">
        <v>1.6262</v>
      </c>
      <c r="U29" s="11" t="n">
        <v>1.62778</v>
      </c>
      <c r="V29" s="11" t="n">
        <v>1.66117</v>
      </c>
      <c r="W29" s="11" t="n">
        <v>1.64873</v>
      </c>
      <c r="X29" s="11" t="n">
        <v>1.64468</v>
      </c>
      <c r="Y29" s="11" t="n">
        <v>1.642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4855</v>
      </c>
      <c r="C30" s="11" t="n">
        <v>1.65094</v>
      </c>
      <c r="D30" s="11" t="n">
        <v>1.65742</v>
      </c>
      <c r="E30" s="11" t="n">
        <v>1.68857</v>
      </c>
      <c r="F30" s="11" t="n">
        <v>1.6899</v>
      </c>
      <c r="G30" s="11" t="n">
        <v>1.66214</v>
      </c>
      <c r="H30" s="11" t="n">
        <v>1.66352</v>
      </c>
      <c r="I30" s="11" t="n">
        <v>1.65487</v>
      </c>
      <c r="J30" s="11" t="n">
        <v>1.6594</v>
      </c>
      <c r="K30" s="11" t="n">
        <v>1.65754</v>
      </c>
      <c r="L30" s="11" t="n">
        <v>1.65998</v>
      </c>
      <c r="M30" s="11" t="n">
        <v>1.66211</v>
      </c>
      <c r="N30" s="11" t="n">
        <v>1.68469</v>
      </c>
      <c r="O30" s="11" t="n">
        <v>1.64396</v>
      </c>
      <c r="P30" s="11" t="n">
        <v>1.66189</v>
      </c>
      <c r="Q30" s="11" t="n">
        <v>1.65806</v>
      </c>
      <c r="R30" s="11" t="n">
        <v>1.6531</v>
      </c>
      <c r="S30" s="11" t="n">
        <v>1.64044</v>
      </c>
      <c r="T30" s="11" t="n">
        <v>1.63537</v>
      </c>
      <c r="U30" s="11" t="n">
        <v>1.63581</v>
      </c>
      <c r="V30" s="11" t="n">
        <v>1.67624</v>
      </c>
      <c r="W30" s="11" t="n">
        <v>1.65866</v>
      </c>
      <c r="X30" s="11" t="n">
        <v>1.65539</v>
      </c>
      <c r="Y30" s="11" t="n">
        <v>1.6539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143</v>
      </c>
      <c r="C31" s="11" t="n">
        <v>1.61682</v>
      </c>
      <c r="D31" s="11" t="n">
        <v>1.63118</v>
      </c>
      <c r="E31" s="11" t="n">
        <v>1.62535</v>
      </c>
      <c r="F31" s="11" t="n">
        <v>1.61817</v>
      </c>
      <c r="G31" s="11" t="n">
        <v>1.60768</v>
      </c>
      <c r="H31" s="11" t="n">
        <v>1.60862</v>
      </c>
      <c r="I31" s="11" t="n">
        <v>1.60347</v>
      </c>
      <c r="J31" s="11" t="n">
        <v>1.60673</v>
      </c>
      <c r="K31" s="11" t="n">
        <v>1.60931</v>
      </c>
      <c r="L31" s="11" t="n">
        <v>1.60916</v>
      </c>
      <c r="M31" s="11" t="n">
        <v>1.60637</v>
      </c>
      <c r="N31" s="11" t="n">
        <v>1.62822</v>
      </c>
      <c r="O31" s="11" t="n">
        <v>1.60227</v>
      </c>
      <c r="P31" s="11" t="n">
        <v>1.60546</v>
      </c>
      <c r="Q31" s="11" t="n">
        <v>1.6016</v>
      </c>
      <c r="R31" s="11" t="n">
        <v>1.60041</v>
      </c>
      <c r="S31" s="11" t="n">
        <v>1.59751</v>
      </c>
      <c r="T31" s="11" t="n">
        <v>1.59659</v>
      </c>
      <c r="U31" s="11" t="n">
        <v>1.59486</v>
      </c>
      <c r="V31" s="11" t="n">
        <v>1.61705</v>
      </c>
      <c r="W31" s="11" t="n">
        <v>1.60925</v>
      </c>
      <c r="X31" s="11" t="n">
        <v>1.59908</v>
      </c>
      <c r="Y31" s="11" t="n">
        <v>1.5982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8904</v>
      </c>
      <c r="C32" s="11" t="n">
        <v>1.59211</v>
      </c>
      <c r="D32" s="11" t="n">
        <v>1.60797</v>
      </c>
      <c r="E32" s="11" t="n">
        <v>1.60438</v>
      </c>
      <c r="F32" s="11" t="n">
        <v>1.62501</v>
      </c>
      <c r="G32" s="11" t="n">
        <v>1.59858</v>
      </c>
      <c r="H32" s="11" t="n">
        <v>1.59871</v>
      </c>
      <c r="I32" s="11" t="n">
        <v>1.59737</v>
      </c>
      <c r="J32" s="11" t="n">
        <v>1.60003</v>
      </c>
      <c r="K32" s="11" t="n">
        <v>1.60016</v>
      </c>
      <c r="L32" s="11" t="n">
        <v>1.60015</v>
      </c>
      <c r="M32" s="11" t="n">
        <v>1.59979</v>
      </c>
      <c r="N32" s="11" t="n">
        <v>1.61315</v>
      </c>
      <c r="O32" s="11" t="n">
        <v>1.59435</v>
      </c>
      <c r="P32" s="11" t="n">
        <v>1.59842</v>
      </c>
      <c r="Q32" s="11" t="n">
        <v>1.58906</v>
      </c>
      <c r="R32" s="11" t="n">
        <v>1.59329</v>
      </c>
      <c r="S32" s="11" t="n">
        <v>1.58512</v>
      </c>
      <c r="T32" s="11" t="n">
        <v>1.58534</v>
      </c>
      <c r="U32" s="11" t="n">
        <v>1.60024</v>
      </c>
      <c r="V32" s="11" t="n">
        <v>1.59946</v>
      </c>
      <c r="W32" s="11" t="n">
        <v>1.58889</v>
      </c>
      <c r="X32" s="11" t="n">
        <v>1.58667</v>
      </c>
      <c r="Y32" s="11" t="n">
        <v>1.5857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5425</v>
      </c>
      <c r="C33" s="11" t="n">
        <v>1.6591</v>
      </c>
      <c r="D33" s="11" t="n">
        <v>1.65951</v>
      </c>
      <c r="E33" s="11" t="n">
        <v>1.70307</v>
      </c>
      <c r="F33" s="11" t="n">
        <v>1.73174</v>
      </c>
      <c r="G33" s="11" t="n">
        <v>1.71829</v>
      </c>
      <c r="H33" s="11" t="n">
        <v>1.71658</v>
      </c>
      <c r="I33" s="11" t="n">
        <v>1.71213</v>
      </c>
      <c r="J33" s="11" t="n">
        <v>1.67687</v>
      </c>
      <c r="K33" s="11" t="n">
        <v>1.67944</v>
      </c>
      <c r="L33" s="11" t="n">
        <v>1.68759</v>
      </c>
      <c r="M33" s="11" t="n">
        <v>1.67997</v>
      </c>
      <c r="N33" s="11" t="n">
        <v>1.71595</v>
      </c>
      <c r="O33" s="11" t="n">
        <v>1.71114</v>
      </c>
      <c r="P33" s="11" t="n">
        <v>1.71728</v>
      </c>
      <c r="Q33" s="11" t="n">
        <v>1.72202</v>
      </c>
      <c r="R33" s="11" t="n">
        <v>1.72088</v>
      </c>
      <c r="S33" s="11" t="n">
        <v>1.71647</v>
      </c>
      <c r="T33" s="11" t="n">
        <v>1.72073</v>
      </c>
      <c r="U33" s="11" t="n">
        <v>1.72469</v>
      </c>
      <c r="V33" s="11" t="n">
        <v>1.7224</v>
      </c>
      <c r="W33" s="11" t="n">
        <v>1.68039</v>
      </c>
      <c r="X33" s="11" t="n">
        <v>1.71447</v>
      </c>
      <c r="Y33" s="11" t="n">
        <v>1.7115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5848</v>
      </c>
      <c r="C34" s="11" t="n">
        <v>1.74659</v>
      </c>
      <c r="D34" s="11" t="n">
        <v>1.75286</v>
      </c>
      <c r="E34" s="11" t="n">
        <v>1.74419</v>
      </c>
      <c r="F34" s="11" t="n">
        <v>1.75705</v>
      </c>
      <c r="G34" s="11" t="n">
        <v>1.77445</v>
      </c>
      <c r="H34" s="11" t="n">
        <v>1.78569</v>
      </c>
      <c r="I34" s="11" t="n">
        <v>1.80015</v>
      </c>
      <c r="J34" s="11" t="n">
        <v>1.81948</v>
      </c>
      <c r="K34" s="11" t="n">
        <v>1.81623</v>
      </c>
      <c r="L34" s="11" t="n">
        <v>1.81137</v>
      </c>
      <c r="M34" s="11" t="n">
        <v>1.81747</v>
      </c>
      <c r="N34" s="11" t="n">
        <v>1.82005</v>
      </c>
      <c r="O34" s="11" t="n">
        <v>1.79498</v>
      </c>
      <c r="P34" s="11" t="n">
        <v>1.81229</v>
      </c>
      <c r="Q34" s="11" t="n">
        <v>1.80837</v>
      </c>
      <c r="R34" s="11" t="n">
        <v>1.80207</v>
      </c>
      <c r="S34" s="11" t="n">
        <v>1.78586</v>
      </c>
      <c r="T34" s="11" t="n">
        <v>1.78877</v>
      </c>
      <c r="U34" s="11" t="n">
        <v>1.79106</v>
      </c>
      <c r="V34" s="11" t="n">
        <v>1.79763</v>
      </c>
      <c r="W34" s="11" t="n">
        <v>1.78289</v>
      </c>
      <c r="X34" s="11" t="n">
        <v>1.76547</v>
      </c>
      <c r="Y34" s="11" t="n">
        <v>1.74309</v>
      </c>
    </row>
    <row r="35" customFormat="false" ht="12.75" hidden="false" customHeight="false" outlineLevel="0" collapsed="false">
      <c r="A35" s="10" t="n">
        <v>29</v>
      </c>
      <c r="B35" s="11" t="n">
        <v>1.76428</v>
      </c>
      <c r="C35" s="11" t="n">
        <v>1.75663</v>
      </c>
      <c r="D35" s="11" t="n">
        <v>1.77057</v>
      </c>
      <c r="E35" s="11" t="n">
        <v>1.73271</v>
      </c>
      <c r="F35" s="11" t="n">
        <v>1.74619</v>
      </c>
      <c r="G35" s="11" t="n">
        <v>1.77776</v>
      </c>
      <c r="H35" s="11" t="n">
        <v>1.78603</v>
      </c>
      <c r="I35" s="11" t="n">
        <v>1.79124</v>
      </c>
      <c r="J35" s="11" t="n">
        <v>1.83734</v>
      </c>
      <c r="K35" s="11" t="n">
        <v>1.83465</v>
      </c>
      <c r="L35" s="11" t="n">
        <v>1.83418</v>
      </c>
      <c r="M35" s="11" t="n">
        <v>1.835</v>
      </c>
      <c r="N35" s="11" t="n">
        <v>1.8372</v>
      </c>
      <c r="O35" s="11" t="n">
        <v>1.82256</v>
      </c>
      <c r="P35" s="11" t="n">
        <v>1.83581</v>
      </c>
      <c r="Q35" s="11" t="n">
        <v>1.83139</v>
      </c>
      <c r="R35" s="11" t="n">
        <v>1.82468</v>
      </c>
      <c r="S35" s="11" t="n">
        <v>1.81772</v>
      </c>
      <c r="T35" s="11" t="n">
        <v>1.80206</v>
      </c>
      <c r="U35" s="11" t="n">
        <v>1.80652</v>
      </c>
      <c r="V35" s="11" t="n">
        <v>1.80462</v>
      </c>
      <c r="W35" s="11" t="n">
        <v>1.78963</v>
      </c>
      <c r="X35" s="11" t="n">
        <v>1.78648</v>
      </c>
      <c r="Y35" s="11" t="n">
        <v>1.76906</v>
      </c>
    </row>
    <row r="36" customFormat="false" ht="12.75" hidden="false" customHeight="false" outlineLevel="0" collapsed="false">
      <c r="A36" s="10" t="n">
        <v>30</v>
      </c>
      <c r="B36" s="11" t="n">
        <v>1.72946</v>
      </c>
      <c r="C36" s="11" t="n">
        <v>1.71751</v>
      </c>
      <c r="D36" s="11" t="n">
        <v>1.74023</v>
      </c>
      <c r="E36" s="11" t="n">
        <v>1.7605</v>
      </c>
      <c r="F36" s="11" t="n">
        <v>1.78087</v>
      </c>
      <c r="G36" s="11" t="n">
        <v>1.77803</v>
      </c>
      <c r="H36" s="11" t="n">
        <v>1.78247</v>
      </c>
      <c r="I36" s="11" t="n">
        <v>1.77898</v>
      </c>
      <c r="J36" s="11" t="n">
        <v>1.78097</v>
      </c>
      <c r="K36" s="11" t="n">
        <v>1.78233</v>
      </c>
      <c r="L36" s="11" t="n">
        <v>1.78557</v>
      </c>
      <c r="M36" s="11" t="n">
        <v>1.78345</v>
      </c>
      <c r="N36" s="11" t="n">
        <v>1.78645</v>
      </c>
      <c r="O36" s="11" t="n">
        <v>1.79572</v>
      </c>
      <c r="P36" s="11" t="n">
        <v>1.80163</v>
      </c>
      <c r="Q36" s="11" t="n">
        <v>1.79848</v>
      </c>
      <c r="R36" s="11" t="n">
        <v>1.7918</v>
      </c>
      <c r="S36" s="11" t="n">
        <v>1.78203</v>
      </c>
      <c r="T36" s="11" t="n">
        <v>1.77392</v>
      </c>
      <c r="U36" s="11" t="n">
        <v>1.81728</v>
      </c>
      <c r="V36" s="11" t="n">
        <v>1.77421</v>
      </c>
      <c r="W36" s="11" t="n">
        <v>1.76443</v>
      </c>
      <c r="X36" s="11" t="n">
        <v>1.76382</v>
      </c>
      <c r="Y36" s="11" t="n">
        <v>1.75707</v>
      </c>
    </row>
    <row r="37" customFormat="false" ht="12.75" hidden="false" customHeight="false" outlineLevel="0" collapsed="false">
      <c r="A37" s="12" t="n">
        <v>31</v>
      </c>
      <c r="B37" s="11" t="n">
        <v>1.75588</v>
      </c>
      <c r="C37" s="11" t="n">
        <v>1.75758</v>
      </c>
      <c r="D37" s="11" t="n">
        <v>1.77163</v>
      </c>
      <c r="E37" s="11" t="n">
        <v>1.77289</v>
      </c>
      <c r="F37" s="11" t="n">
        <v>1.7902</v>
      </c>
      <c r="G37" s="11" t="n">
        <v>1.7878</v>
      </c>
      <c r="H37" s="11" t="n">
        <v>1.79575</v>
      </c>
      <c r="I37" s="11" t="n">
        <v>1.80029</v>
      </c>
      <c r="J37" s="11" t="n">
        <v>1.82445</v>
      </c>
      <c r="K37" s="11" t="n">
        <v>1.82633</v>
      </c>
      <c r="L37" s="11" t="n">
        <v>1.82597</v>
      </c>
      <c r="M37" s="11" t="n">
        <v>1.82579</v>
      </c>
      <c r="N37" s="11" t="n">
        <v>1.82738</v>
      </c>
      <c r="O37" s="11" t="n">
        <v>1.81409</v>
      </c>
      <c r="P37" s="11" t="n">
        <v>1.82169</v>
      </c>
      <c r="Q37" s="11" t="n">
        <v>1.8158</v>
      </c>
      <c r="R37" s="11" t="n">
        <v>1.81072</v>
      </c>
      <c r="S37" s="11" t="n">
        <v>1.79856</v>
      </c>
      <c r="T37" s="11" t="n">
        <v>1.78139</v>
      </c>
      <c r="U37" s="11" t="n">
        <v>1.78186</v>
      </c>
      <c r="V37" s="11" t="n">
        <v>1.77176</v>
      </c>
      <c r="W37" s="11" t="n">
        <v>1.75248</v>
      </c>
      <c r="X37" s="11" t="n">
        <v>1.75751</v>
      </c>
      <c r="Y37" s="11" t="n">
        <v>1.7536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9326</v>
      </c>
      <c r="C43" s="11" t="n">
        <v>1.77653</v>
      </c>
      <c r="D43" s="11" t="n">
        <v>1.77734</v>
      </c>
      <c r="E43" s="11" t="n">
        <v>1.75834</v>
      </c>
      <c r="F43" s="11" t="n">
        <v>1.76633</v>
      </c>
      <c r="G43" s="11" t="n">
        <v>1.79419</v>
      </c>
      <c r="H43" s="11" t="n">
        <v>1.81757</v>
      </c>
      <c r="I43" s="11" t="n">
        <v>1.84385</v>
      </c>
      <c r="J43" s="11" t="n">
        <v>1.8751</v>
      </c>
      <c r="K43" s="11" t="n">
        <v>1.87935</v>
      </c>
      <c r="L43" s="11" t="n">
        <v>1.87786</v>
      </c>
      <c r="M43" s="11" t="n">
        <v>1.86873</v>
      </c>
      <c r="N43" s="11" t="n">
        <v>1.87279</v>
      </c>
      <c r="O43" s="11" t="n">
        <v>1.85307</v>
      </c>
      <c r="P43" s="11" t="n">
        <v>1.87145</v>
      </c>
      <c r="Q43" s="11" t="n">
        <v>1.88069</v>
      </c>
      <c r="R43" s="11" t="n">
        <v>1.88543</v>
      </c>
      <c r="S43" s="11" t="n">
        <v>1.87795</v>
      </c>
      <c r="T43" s="11" t="n">
        <v>1.88195</v>
      </c>
      <c r="U43" s="11" t="n">
        <v>1.88715</v>
      </c>
      <c r="V43" s="11" t="n">
        <v>1.86468</v>
      </c>
      <c r="W43" s="11" t="n">
        <v>1.8156</v>
      </c>
      <c r="X43" s="11" t="n">
        <v>1.82201</v>
      </c>
      <c r="Y43" s="11" t="n">
        <v>1.7919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2027</v>
      </c>
      <c r="C44" s="11" t="n">
        <v>1.72392</v>
      </c>
      <c r="D44" s="11" t="n">
        <v>1.77722</v>
      </c>
      <c r="E44" s="11" t="n">
        <v>1.78433</v>
      </c>
      <c r="F44" s="11" t="n">
        <v>1.8047</v>
      </c>
      <c r="G44" s="11" t="n">
        <v>1.84922</v>
      </c>
      <c r="H44" s="11" t="n">
        <v>1.8822</v>
      </c>
      <c r="I44" s="11" t="n">
        <v>1.91173</v>
      </c>
      <c r="J44" s="11" t="n">
        <v>1.90762</v>
      </c>
      <c r="K44" s="11" t="n">
        <v>1.90699</v>
      </c>
      <c r="L44" s="11" t="n">
        <v>1.9002</v>
      </c>
      <c r="M44" s="11" t="n">
        <v>1.89814</v>
      </c>
      <c r="N44" s="11" t="n">
        <v>1.89363</v>
      </c>
      <c r="O44" s="11" t="n">
        <v>1.86901</v>
      </c>
      <c r="P44" s="11" t="n">
        <v>1.87835</v>
      </c>
      <c r="Q44" s="11" t="n">
        <v>1.88784</v>
      </c>
      <c r="R44" s="11" t="n">
        <v>1.88455</v>
      </c>
      <c r="S44" s="11" t="n">
        <v>1.8792</v>
      </c>
      <c r="T44" s="11" t="n">
        <v>1.84228</v>
      </c>
      <c r="U44" s="11" t="n">
        <v>1.83726</v>
      </c>
      <c r="V44" s="11" t="n">
        <v>1.82392</v>
      </c>
      <c r="W44" s="11" t="n">
        <v>1.8033</v>
      </c>
      <c r="X44" s="11" t="n">
        <v>1.79175</v>
      </c>
      <c r="Y44" s="11" t="n">
        <v>1.7890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381</v>
      </c>
      <c r="C45" s="11" t="n">
        <v>1.73887</v>
      </c>
      <c r="D45" s="11" t="n">
        <v>1.79981</v>
      </c>
      <c r="E45" s="11" t="n">
        <v>1.83255</v>
      </c>
      <c r="F45" s="11" t="n">
        <v>1.86648</v>
      </c>
      <c r="G45" s="11" t="n">
        <v>1.92287</v>
      </c>
      <c r="H45" s="11" t="n">
        <v>1.94492</v>
      </c>
      <c r="I45" s="11" t="n">
        <v>1.99808</v>
      </c>
      <c r="J45" s="11" t="n">
        <v>1.99445</v>
      </c>
      <c r="K45" s="11" t="n">
        <v>1.99214</v>
      </c>
      <c r="L45" s="11" t="n">
        <v>1.98828</v>
      </c>
      <c r="M45" s="11" t="n">
        <v>1.98281</v>
      </c>
      <c r="N45" s="11" t="n">
        <v>1.97809</v>
      </c>
      <c r="O45" s="11" t="n">
        <v>1.95884</v>
      </c>
      <c r="P45" s="11" t="n">
        <v>1.97225</v>
      </c>
      <c r="Q45" s="11" t="n">
        <v>1.98534</v>
      </c>
      <c r="R45" s="11" t="n">
        <v>1.98666</v>
      </c>
      <c r="S45" s="11" t="n">
        <v>1.97816</v>
      </c>
      <c r="T45" s="11" t="n">
        <v>1.9412</v>
      </c>
      <c r="U45" s="11" t="n">
        <v>1.93846</v>
      </c>
      <c r="V45" s="11" t="n">
        <v>1.91524</v>
      </c>
      <c r="W45" s="11" t="n">
        <v>1.87265</v>
      </c>
      <c r="X45" s="11" t="n">
        <v>1.85779</v>
      </c>
      <c r="Y45" s="11" t="n">
        <v>1.8269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6934</v>
      </c>
      <c r="C46" s="11" t="n">
        <v>1.67142</v>
      </c>
      <c r="D46" s="11" t="n">
        <v>1.73214</v>
      </c>
      <c r="E46" s="11" t="n">
        <v>1.72406</v>
      </c>
      <c r="F46" s="11" t="n">
        <v>1.74509</v>
      </c>
      <c r="G46" s="11" t="n">
        <v>1.82221</v>
      </c>
      <c r="H46" s="11" t="n">
        <v>1.84292</v>
      </c>
      <c r="I46" s="11" t="n">
        <v>1.8645</v>
      </c>
      <c r="J46" s="11" t="n">
        <v>1.85778</v>
      </c>
      <c r="K46" s="11" t="n">
        <v>1.8611</v>
      </c>
      <c r="L46" s="11" t="n">
        <v>1.86278</v>
      </c>
      <c r="M46" s="11" t="n">
        <v>1.86186</v>
      </c>
      <c r="N46" s="11" t="n">
        <v>1.86009</v>
      </c>
      <c r="O46" s="11" t="n">
        <v>1.84008</v>
      </c>
      <c r="P46" s="11" t="n">
        <v>1.8552</v>
      </c>
      <c r="Q46" s="11" t="n">
        <v>1.86384</v>
      </c>
      <c r="R46" s="11" t="n">
        <v>1.85817</v>
      </c>
      <c r="S46" s="11" t="n">
        <v>1.8494</v>
      </c>
      <c r="T46" s="11" t="n">
        <v>1.82228</v>
      </c>
      <c r="U46" s="11" t="n">
        <v>1.81361</v>
      </c>
      <c r="V46" s="11" t="n">
        <v>1.79769</v>
      </c>
      <c r="W46" s="11" t="n">
        <v>1.78224</v>
      </c>
      <c r="X46" s="11" t="n">
        <v>1.75701</v>
      </c>
      <c r="Y46" s="11" t="n">
        <v>1.7320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9351</v>
      </c>
      <c r="C47" s="11" t="n">
        <v>1.68685</v>
      </c>
      <c r="D47" s="11" t="n">
        <v>1.6984</v>
      </c>
      <c r="E47" s="11" t="n">
        <v>1.71344</v>
      </c>
      <c r="F47" s="11" t="n">
        <v>1.78788</v>
      </c>
      <c r="G47" s="11" t="n">
        <v>1.83948</v>
      </c>
      <c r="H47" s="11" t="n">
        <v>1.81298</v>
      </c>
      <c r="I47" s="11" t="n">
        <v>1.8002</v>
      </c>
      <c r="J47" s="11" t="n">
        <v>1.82624</v>
      </c>
      <c r="K47" s="11" t="n">
        <v>1.82786</v>
      </c>
      <c r="L47" s="11" t="n">
        <v>1.82935</v>
      </c>
      <c r="M47" s="11" t="n">
        <v>1.83172</v>
      </c>
      <c r="N47" s="11" t="n">
        <v>1.82883</v>
      </c>
      <c r="O47" s="11" t="n">
        <v>1.80574</v>
      </c>
      <c r="P47" s="11" t="n">
        <v>1.82059</v>
      </c>
      <c r="Q47" s="11" t="n">
        <v>1.8302</v>
      </c>
      <c r="R47" s="11" t="n">
        <v>1.83097</v>
      </c>
      <c r="S47" s="11" t="n">
        <v>1.82241</v>
      </c>
      <c r="T47" s="11" t="n">
        <v>1.84309</v>
      </c>
      <c r="U47" s="11" t="n">
        <v>1.84806</v>
      </c>
      <c r="V47" s="11" t="n">
        <v>1.83069</v>
      </c>
      <c r="W47" s="11" t="n">
        <v>1.81443</v>
      </c>
      <c r="X47" s="11" t="n">
        <v>1.79001</v>
      </c>
      <c r="Y47" s="11" t="n">
        <v>1.7922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1176</v>
      </c>
      <c r="C48" s="11" t="n">
        <v>1.70392</v>
      </c>
      <c r="D48" s="11" t="n">
        <v>1.7465</v>
      </c>
      <c r="E48" s="11" t="n">
        <v>1.77143</v>
      </c>
      <c r="F48" s="11" t="n">
        <v>1.85776</v>
      </c>
      <c r="G48" s="11" t="n">
        <v>1.85447</v>
      </c>
      <c r="H48" s="11" t="n">
        <v>1.88076</v>
      </c>
      <c r="I48" s="11" t="n">
        <v>1.87651</v>
      </c>
      <c r="J48" s="11" t="n">
        <v>1.89821</v>
      </c>
      <c r="K48" s="11" t="n">
        <v>1.90482</v>
      </c>
      <c r="L48" s="11" t="n">
        <v>1.90787</v>
      </c>
      <c r="M48" s="11" t="n">
        <v>1.90347</v>
      </c>
      <c r="N48" s="11" t="n">
        <v>1.90676</v>
      </c>
      <c r="O48" s="11" t="n">
        <v>1.8786</v>
      </c>
      <c r="P48" s="11" t="n">
        <v>1.89218</v>
      </c>
      <c r="Q48" s="11" t="n">
        <v>1.90437</v>
      </c>
      <c r="R48" s="11" t="n">
        <v>1.89921</v>
      </c>
      <c r="S48" s="11" t="n">
        <v>1.88879</v>
      </c>
      <c r="T48" s="11" t="n">
        <v>1.87462</v>
      </c>
      <c r="U48" s="11" t="n">
        <v>1.8923</v>
      </c>
      <c r="V48" s="11" t="n">
        <v>1.88947</v>
      </c>
      <c r="W48" s="11" t="n">
        <v>1.86149</v>
      </c>
      <c r="X48" s="11" t="n">
        <v>1.84959</v>
      </c>
      <c r="Y48" s="11" t="n">
        <v>1.8502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5909</v>
      </c>
      <c r="C49" s="11" t="n">
        <v>1.78799</v>
      </c>
      <c r="D49" s="11" t="n">
        <v>1.79133</v>
      </c>
      <c r="E49" s="11" t="n">
        <v>1.76112</v>
      </c>
      <c r="F49" s="11" t="n">
        <v>1.89329</v>
      </c>
      <c r="G49" s="11" t="n">
        <v>1.93749</v>
      </c>
      <c r="H49" s="11" t="n">
        <v>1.9947</v>
      </c>
      <c r="I49" s="11" t="n">
        <v>2.03632</v>
      </c>
      <c r="J49" s="11" t="n">
        <v>2.0977</v>
      </c>
      <c r="K49" s="11" t="n">
        <v>2.09835</v>
      </c>
      <c r="L49" s="11" t="n">
        <v>2.09843</v>
      </c>
      <c r="M49" s="11" t="n">
        <v>2.10006</v>
      </c>
      <c r="N49" s="11" t="n">
        <v>2.10069</v>
      </c>
      <c r="O49" s="11" t="n">
        <v>2.08079</v>
      </c>
      <c r="P49" s="11" t="n">
        <v>2.08567</v>
      </c>
      <c r="Q49" s="11" t="n">
        <v>2.07663</v>
      </c>
      <c r="R49" s="11" t="n">
        <v>2.07121</v>
      </c>
      <c r="S49" s="11" t="n">
        <v>2.08102</v>
      </c>
      <c r="T49" s="11" t="n">
        <v>2.05092</v>
      </c>
      <c r="U49" s="11" t="n">
        <v>2.06155</v>
      </c>
      <c r="V49" s="11" t="n">
        <v>2.02829</v>
      </c>
      <c r="W49" s="11" t="n">
        <v>1.94358</v>
      </c>
      <c r="X49" s="11" t="n">
        <v>1.81653</v>
      </c>
      <c r="Y49" s="11" t="n">
        <v>1.8156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3524</v>
      </c>
      <c r="C50" s="11" t="n">
        <v>1.6838</v>
      </c>
      <c r="D50" s="11" t="n">
        <v>1.67004</v>
      </c>
      <c r="E50" s="11" t="n">
        <v>1.61847</v>
      </c>
      <c r="F50" s="11" t="n">
        <v>1.70754</v>
      </c>
      <c r="G50" s="11" t="n">
        <v>1.72551</v>
      </c>
      <c r="H50" s="11" t="n">
        <v>1.80723</v>
      </c>
      <c r="I50" s="11" t="n">
        <v>1.85144</v>
      </c>
      <c r="J50" s="11" t="n">
        <v>1.90572</v>
      </c>
      <c r="K50" s="11" t="n">
        <v>1.91887</v>
      </c>
      <c r="L50" s="11" t="n">
        <v>1.91878</v>
      </c>
      <c r="M50" s="11" t="n">
        <v>1.91862</v>
      </c>
      <c r="N50" s="11" t="n">
        <v>1.91905</v>
      </c>
      <c r="O50" s="11" t="n">
        <v>1.90125</v>
      </c>
      <c r="P50" s="11" t="n">
        <v>1.91821</v>
      </c>
      <c r="Q50" s="11" t="n">
        <v>1.92596</v>
      </c>
      <c r="R50" s="11" t="n">
        <v>1.95615</v>
      </c>
      <c r="S50" s="11" t="n">
        <v>1.94511</v>
      </c>
      <c r="T50" s="11" t="n">
        <v>1.93593</v>
      </c>
      <c r="U50" s="11" t="n">
        <v>1.90283</v>
      </c>
      <c r="V50" s="11" t="n">
        <v>1.90324</v>
      </c>
      <c r="W50" s="11" t="n">
        <v>1.87165</v>
      </c>
      <c r="X50" s="11" t="n">
        <v>1.84546</v>
      </c>
      <c r="Y50" s="11" t="n">
        <v>1.778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1801</v>
      </c>
      <c r="C51" s="11" t="n">
        <v>1.70286</v>
      </c>
      <c r="D51" s="11" t="n">
        <v>1.73319</v>
      </c>
      <c r="E51" s="11" t="n">
        <v>1.72053</v>
      </c>
      <c r="F51" s="11" t="n">
        <v>1.80084</v>
      </c>
      <c r="G51" s="11" t="n">
        <v>1.79808</v>
      </c>
      <c r="H51" s="11" t="n">
        <v>1.8373</v>
      </c>
      <c r="I51" s="11" t="n">
        <v>1.84717</v>
      </c>
      <c r="J51" s="11" t="n">
        <v>1.87819</v>
      </c>
      <c r="K51" s="11" t="n">
        <v>1.87304</v>
      </c>
      <c r="L51" s="11" t="n">
        <v>1.86419</v>
      </c>
      <c r="M51" s="11" t="n">
        <v>1.85473</v>
      </c>
      <c r="N51" s="11" t="n">
        <v>1.85504</v>
      </c>
      <c r="O51" s="11" t="n">
        <v>1.82887</v>
      </c>
      <c r="P51" s="11" t="n">
        <v>1.84259</v>
      </c>
      <c r="Q51" s="11" t="n">
        <v>1.85173</v>
      </c>
      <c r="R51" s="11" t="n">
        <v>1.84742</v>
      </c>
      <c r="S51" s="11" t="n">
        <v>1.83913</v>
      </c>
      <c r="T51" s="11" t="n">
        <v>1.81178</v>
      </c>
      <c r="U51" s="11" t="n">
        <v>1.77748</v>
      </c>
      <c r="V51" s="11" t="n">
        <v>1.79578</v>
      </c>
      <c r="W51" s="11" t="n">
        <v>1.74725</v>
      </c>
      <c r="X51" s="11" t="n">
        <v>1.71551</v>
      </c>
      <c r="Y51" s="11" t="n">
        <v>1.660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0305</v>
      </c>
      <c r="C52" s="11" t="n">
        <v>1.70876</v>
      </c>
      <c r="D52" s="11" t="n">
        <v>1.749</v>
      </c>
      <c r="E52" s="11" t="n">
        <v>1.73939</v>
      </c>
      <c r="F52" s="11" t="n">
        <v>1.83035</v>
      </c>
      <c r="G52" s="11" t="n">
        <v>1.84666</v>
      </c>
      <c r="H52" s="11" t="n">
        <v>1.8798</v>
      </c>
      <c r="I52" s="11" t="n">
        <v>1.87367</v>
      </c>
      <c r="J52" s="11" t="n">
        <v>1.89716</v>
      </c>
      <c r="K52" s="11" t="n">
        <v>1.90149</v>
      </c>
      <c r="L52" s="11" t="n">
        <v>1.89922</v>
      </c>
      <c r="M52" s="11" t="n">
        <v>1.89645</v>
      </c>
      <c r="N52" s="11" t="n">
        <v>1.89159</v>
      </c>
      <c r="O52" s="11" t="n">
        <v>1.85204</v>
      </c>
      <c r="P52" s="11" t="n">
        <v>1.85923</v>
      </c>
      <c r="Q52" s="11" t="n">
        <v>1.85909</v>
      </c>
      <c r="R52" s="11" t="n">
        <v>1.85286</v>
      </c>
      <c r="S52" s="11" t="n">
        <v>1.86034</v>
      </c>
      <c r="T52" s="11" t="n">
        <v>1.84242</v>
      </c>
      <c r="U52" s="11" t="n">
        <v>1.84181</v>
      </c>
      <c r="V52" s="11" t="n">
        <v>1.83683</v>
      </c>
      <c r="W52" s="11" t="n">
        <v>1.79791</v>
      </c>
      <c r="X52" s="11" t="n">
        <v>1.78489</v>
      </c>
      <c r="Y52" s="11" t="n">
        <v>1.7155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7707</v>
      </c>
      <c r="C53" s="11" t="n">
        <v>1.67889</v>
      </c>
      <c r="D53" s="11" t="n">
        <v>1.7093</v>
      </c>
      <c r="E53" s="11" t="n">
        <v>1.69784</v>
      </c>
      <c r="F53" s="11" t="n">
        <v>1.73963</v>
      </c>
      <c r="G53" s="11" t="n">
        <v>1.75414</v>
      </c>
      <c r="H53" s="11" t="n">
        <v>1.77025</v>
      </c>
      <c r="I53" s="11" t="n">
        <v>1.77362</v>
      </c>
      <c r="J53" s="11" t="n">
        <v>1.7967</v>
      </c>
      <c r="K53" s="11" t="n">
        <v>1.79436</v>
      </c>
      <c r="L53" s="11" t="n">
        <v>1.78934</v>
      </c>
      <c r="M53" s="11" t="n">
        <v>1.78821</v>
      </c>
      <c r="N53" s="11" t="n">
        <v>1.78666</v>
      </c>
      <c r="O53" s="11" t="n">
        <v>1.76348</v>
      </c>
      <c r="P53" s="11" t="n">
        <v>1.76465</v>
      </c>
      <c r="Q53" s="11" t="n">
        <v>1.76764</v>
      </c>
      <c r="R53" s="11" t="n">
        <v>1.76587</v>
      </c>
      <c r="S53" s="11" t="n">
        <v>1.76243</v>
      </c>
      <c r="T53" s="11" t="n">
        <v>1.7391</v>
      </c>
      <c r="U53" s="11" t="n">
        <v>1.74597</v>
      </c>
      <c r="V53" s="11" t="n">
        <v>1.73674</v>
      </c>
      <c r="W53" s="11" t="n">
        <v>1.72294</v>
      </c>
      <c r="X53" s="11" t="n">
        <v>1.70296</v>
      </c>
      <c r="Y53" s="11" t="n">
        <v>1.657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5317</v>
      </c>
      <c r="C54" s="11" t="n">
        <v>1.661</v>
      </c>
      <c r="D54" s="11" t="n">
        <v>1.70268</v>
      </c>
      <c r="E54" s="11" t="n">
        <v>1.70602</v>
      </c>
      <c r="F54" s="11" t="n">
        <v>1.75258</v>
      </c>
      <c r="G54" s="11" t="n">
        <v>1.76396</v>
      </c>
      <c r="H54" s="11" t="n">
        <v>1.7761</v>
      </c>
      <c r="I54" s="11" t="n">
        <v>1.76608</v>
      </c>
      <c r="J54" s="11" t="n">
        <v>1.77651</v>
      </c>
      <c r="K54" s="11" t="n">
        <v>1.78423</v>
      </c>
      <c r="L54" s="11" t="n">
        <v>1.78921</v>
      </c>
      <c r="M54" s="11" t="n">
        <v>1.79189</v>
      </c>
      <c r="N54" s="11" t="n">
        <v>1.77179</v>
      </c>
      <c r="O54" s="11" t="n">
        <v>1.74538</v>
      </c>
      <c r="P54" s="11" t="n">
        <v>1.75582</v>
      </c>
      <c r="Q54" s="11" t="n">
        <v>1.75446</v>
      </c>
      <c r="R54" s="11" t="n">
        <v>1.75719</v>
      </c>
      <c r="S54" s="11" t="n">
        <v>1.74977</v>
      </c>
      <c r="T54" s="11" t="n">
        <v>1.70667</v>
      </c>
      <c r="U54" s="11" t="n">
        <v>1.71445</v>
      </c>
      <c r="V54" s="11" t="n">
        <v>1.71713</v>
      </c>
      <c r="W54" s="11" t="n">
        <v>1.70922</v>
      </c>
      <c r="X54" s="11" t="n">
        <v>1.66757</v>
      </c>
      <c r="Y54" s="11" t="n">
        <v>1.6348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4096</v>
      </c>
      <c r="C55" s="11" t="n">
        <v>1.65062</v>
      </c>
      <c r="D55" s="11" t="n">
        <v>1.70518</v>
      </c>
      <c r="E55" s="11" t="n">
        <v>1.70249</v>
      </c>
      <c r="F55" s="11" t="n">
        <v>1.78658</v>
      </c>
      <c r="G55" s="11" t="n">
        <v>1.7875</v>
      </c>
      <c r="H55" s="11" t="n">
        <v>1.82971</v>
      </c>
      <c r="I55" s="11" t="n">
        <v>1.82544</v>
      </c>
      <c r="J55" s="11" t="n">
        <v>1.85456</v>
      </c>
      <c r="K55" s="11" t="n">
        <v>1.85553</v>
      </c>
      <c r="L55" s="11" t="n">
        <v>1.854</v>
      </c>
      <c r="M55" s="11" t="n">
        <v>1.86005</v>
      </c>
      <c r="N55" s="11" t="n">
        <v>1.85792</v>
      </c>
      <c r="O55" s="11" t="n">
        <v>1.83049</v>
      </c>
      <c r="P55" s="11" t="n">
        <v>1.84501</v>
      </c>
      <c r="Q55" s="11" t="n">
        <v>1.85349</v>
      </c>
      <c r="R55" s="11" t="n">
        <v>1.8479</v>
      </c>
      <c r="S55" s="11" t="n">
        <v>1.84224</v>
      </c>
      <c r="T55" s="11" t="n">
        <v>1.82495</v>
      </c>
      <c r="U55" s="11" t="n">
        <v>1.84157</v>
      </c>
      <c r="V55" s="11" t="n">
        <v>1.83847</v>
      </c>
      <c r="W55" s="11" t="n">
        <v>1.81141</v>
      </c>
      <c r="X55" s="11" t="n">
        <v>1.80379</v>
      </c>
      <c r="Y55" s="11" t="n">
        <v>1.740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3252</v>
      </c>
      <c r="C56" s="11" t="n">
        <v>1.67299</v>
      </c>
      <c r="D56" s="11" t="n">
        <v>1.69217</v>
      </c>
      <c r="E56" s="11" t="n">
        <v>1.71942</v>
      </c>
      <c r="F56" s="11" t="n">
        <v>1.74886</v>
      </c>
      <c r="G56" s="11" t="n">
        <v>1.77985</v>
      </c>
      <c r="H56" s="11" t="n">
        <v>1.83558</v>
      </c>
      <c r="I56" s="11" t="n">
        <v>1.86767</v>
      </c>
      <c r="J56" s="11" t="n">
        <v>1.89244</v>
      </c>
      <c r="K56" s="11" t="n">
        <v>1.89867</v>
      </c>
      <c r="L56" s="11" t="n">
        <v>1.89837</v>
      </c>
      <c r="M56" s="11" t="n">
        <v>1.8677</v>
      </c>
      <c r="N56" s="11" t="n">
        <v>1.87084</v>
      </c>
      <c r="O56" s="11" t="n">
        <v>1.87639</v>
      </c>
      <c r="P56" s="11" t="n">
        <v>1.90361</v>
      </c>
      <c r="Q56" s="11" t="n">
        <v>1.90805</v>
      </c>
      <c r="R56" s="11" t="n">
        <v>1.91945</v>
      </c>
      <c r="S56" s="11" t="n">
        <v>1.92238</v>
      </c>
      <c r="T56" s="11" t="n">
        <v>1.89241</v>
      </c>
      <c r="U56" s="11" t="n">
        <v>1.88272</v>
      </c>
      <c r="V56" s="11" t="n">
        <v>1.84468</v>
      </c>
      <c r="W56" s="11" t="n">
        <v>1.78163</v>
      </c>
      <c r="X56" s="11" t="n">
        <v>1.73864</v>
      </c>
      <c r="Y56" s="11" t="n">
        <v>1.6943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9314</v>
      </c>
      <c r="C57" s="11" t="n">
        <v>1.624</v>
      </c>
      <c r="D57" s="11" t="n">
        <v>1.63362</v>
      </c>
      <c r="E57" s="11" t="n">
        <v>1.64906</v>
      </c>
      <c r="F57" s="11" t="n">
        <v>1.70059</v>
      </c>
      <c r="G57" s="11" t="n">
        <v>1.73111</v>
      </c>
      <c r="H57" s="11" t="n">
        <v>1.79692</v>
      </c>
      <c r="I57" s="11" t="n">
        <v>1.80674</v>
      </c>
      <c r="J57" s="11" t="n">
        <v>1.83381</v>
      </c>
      <c r="K57" s="11" t="n">
        <v>1.85354</v>
      </c>
      <c r="L57" s="11" t="n">
        <v>1.85018</v>
      </c>
      <c r="M57" s="11" t="n">
        <v>1.81811</v>
      </c>
      <c r="N57" s="11" t="n">
        <v>1.82161</v>
      </c>
      <c r="O57" s="11" t="n">
        <v>1.82562</v>
      </c>
      <c r="P57" s="11" t="n">
        <v>1.86197</v>
      </c>
      <c r="Q57" s="11" t="n">
        <v>1.86934</v>
      </c>
      <c r="R57" s="11" t="n">
        <v>1.89098</v>
      </c>
      <c r="S57" s="11" t="n">
        <v>1.88567</v>
      </c>
      <c r="T57" s="11" t="n">
        <v>1.85442</v>
      </c>
      <c r="U57" s="11" t="n">
        <v>1.84924</v>
      </c>
      <c r="V57" s="11" t="n">
        <v>1.81202</v>
      </c>
      <c r="W57" s="11" t="n">
        <v>1.78412</v>
      </c>
      <c r="X57" s="11" t="n">
        <v>1.71521</v>
      </c>
      <c r="Y57" s="11" t="n">
        <v>1.6642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3634</v>
      </c>
      <c r="C58" s="11" t="n">
        <v>1.63957</v>
      </c>
      <c r="D58" s="11" t="n">
        <v>1.63628</v>
      </c>
      <c r="E58" s="11" t="n">
        <v>1.6334</v>
      </c>
      <c r="F58" s="11" t="n">
        <v>1.73191</v>
      </c>
      <c r="G58" s="11" t="n">
        <v>1.81106</v>
      </c>
      <c r="H58" s="11" t="n">
        <v>1.84115</v>
      </c>
      <c r="I58" s="11" t="n">
        <v>1.85609</v>
      </c>
      <c r="J58" s="11" t="n">
        <v>1.88007</v>
      </c>
      <c r="K58" s="11" t="n">
        <v>1.87344</v>
      </c>
      <c r="L58" s="11" t="n">
        <v>1.86896</v>
      </c>
      <c r="M58" s="11" t="n">
        <v>1.86599</v>
      </c>
      <c r="N58" s="11" t="n">
        <v>1.86679</v>
      </c>
      <c r="O58" s="11" t="n">
        <v>1.83988</v>
      </c>
      <c r="P58" s="11" t="n">
        <v>1.85738</v>
      </c>
      <c r="Q58" s="11" t="n">
        <v>1.86193</v>
      </c>
      <c r="R58" s="11" t="n">
        <v>1.8616</v>
      </c>
      <c r="S58" s="11" t="n">
        <v>1.83859</v>
      </c>
      <c r="T58" s="11" t="n">
        <v>1.77308</v>
      </c>
      <c r="U58" s="11" t="n">
        <v>1.76677</v>
      </c>
      <c r="V58" s="11" t="n">
        <v>1.77639</v>
      </c>
      <c r="W58" s="11" t="n">
        <v>1.75282</v>
      </c>
      <c r="X58" s="11" t="n">
        <v>1.73939</v>
      </c>
      <c r="Y58" s="11" t="n">
        <v>1.6527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463</v>
      </c>
      <c r="C59" s="11" t="n">
        <v>1.6487</v>
      </c>
      <c r="D59" s="11" t="n">
        <v>1.64845</v>
      </c>
      <c r="E59" s="11" t="n">
        <v>1.68387</v>
      </c>
      <c r="F59" s="11" t="n">
        <v>1.7378</v>
      </c>
      <c r="G59" s="11" t="n">
        <v>1.75267</v>
      </c>
      <c r="H59" s="11" t="n">
        <v>1.76257</v>
      </c>
      <c r="I59" s="11" t="n">
        <v>1.77436</v>
      </c>
      <c r="J59" s="11" t="n">
        <v>1.80077</v>
      </c>
      <c r="K59" s="11" t="n">
        <v>1.78928</v>
      </c>
      <c r="L59" s="11" t="n">
        <v>1.79025</v>
      </c>
      <c r="M59" s="11" t="n">
        <v>1.78994</v>
      </c>
      <c r="N59" s="11" t="n">
        <v>1.78928</v>
      </c>
      <c r="O59" s="11" t="n">
        <v>1.76276</v>
      </c>
      <c r="P59" s="11" t="n">
        <v>1.78143</v>
      </c>
      <c r="Q59" s="11" t="n">
        <v>1.79295</v>
      </c>
      <c r="R59" s="11" t="n">
        <v>1.79562</v>
      </c>
      <c r="S59" s="11" t="n">
        <v>1.77782</v>
      </c>
      <c r="T59" s="11" t="n">
        <v>1.75194</v>
      </c>
      <c r="U59" s="11" t="n">
        <v>1.72463</v>
      </c>
      <c r="V59" s="11" t="n">
        <v>1.73378</v>
      </c>
      <c r="W59" s="11" t="n">
        <v>1.72672</v>
      </c>
      <c r="X59" s="11" t="n">
        <v>1.71451</v>
      </c>
      <c r="Y59" s="11" t="n">
        <v>1.6418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2292</v>
      </c>
      <c r="C60" s="11" t="n">
        <v>1.6254</v>
      </c>
      <c r="D60" s="11" t="n">
        <v>1.67797</v>
      </c>
      <c r="E60" s="11" t="n">
        <v>1.65902</v>
      </c>
      <c r="F60" s="11" t="n">
        <v>1.74612</v>
      </c>
      <c r="G60" s="11" t="n">
        <v>1.75935</v>
      </c>
      <c r="H60" s="11" t="n">
        <v>1.78029</v>
      </c>
      <c r="I60" s="11" t="n">
        <v>1.79288</v>
      </c>
      <c r="J60" s="11" t="n">
        <v>1.81387</v>
      </c>
      <c r="K60" s="11" t="n">
        <v>1.81194</v>
      </c>
      <c r="L60" s="11" t="n">
        <v>1.80629</v>
      </c>
      <c r="M60" s="11" t="n">
        <v>1.80851</v>
      </c>
      <c r="N60" s="11" t="n">
        <v>1.80281</v>
      </c>
      <c r="O60" s="11" t="n">
        <v>1.77448</v>
      </c>
      <c r="P60" s="11" t="n">
        <v>1.79184</v>
      </c>
      <c r="Q60" s="11" t="n">
        <v>1.8043</v>
      </c>
      <c r="R60" s="11" t="n">
        <v>1.83346</v>
      </c>
      <c r="S60" s="11" t="n">
        <v>1.80973</v>
      </c>
      <c r="T60" s="11" t="n">
        <v>1.76812</v>
      </c>
      <c r="U60" s="11" t="n">
        <v>1.74745</v>
      </c>
      <c r="V60" s="11" t="n">
        <v>1.74612</v>
      </c>
      <c r="W60" s="11" t="n">
        <v>1.6744</v>
      </c>
      <c r="X60" s="11" t="n">
        <v>1.69846</v>
      </c>
      <c r="Y60" s="11" t="n">
        <v>1.6493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0207</v>
      </c>
      <c r="C61" s="11" t="n">
        <v>1.66625</v>
      </c>
      <c r="D61" s="11" t="n">
        <v>1.72753</v>
      </c>
      <c r="E61" s="11" t="n">
        <v>1.69784</v>
      </c>
      <c r="F61" s="11" t="n">
        <v>1.72028</v>
      </c>
      <c r="G61" s="11" t="n">
        <v>1.72508</v>
      </c>
      <c r="H61" s="11" t="n">
        <v>1.7311</v>
      </c>
      <c r="I61" s="11" t="n">
        <v>1.72741</v>
      </c>
      <c r="J61" s="11" t="n">
        <v>1.73874</v>
      </c>
      <c r="K61" s="11" t="n">
        <v>1.73798</v>
      </c>
      <c r="L61" s="11" t="n">
        <v>1.73791</v>
      </c>
      <c r="M61" s="11" t="n">
        <v>1.7392</v>
      </c>
      <c r="N61" s="11" t="n">
        <v>1.74686</v>
      </c>
      <c r="O61" s="11" t="n">
        <v>1.71999</v>
      </c>
      <c r="P61" s="11" t="n">
        <v>1.72763</v>
      </c>
      <c r="Q61" s="11" t="n">
        <v>1.72564</v>
      </c>
      <c r="R61" s="11" t="n">
        <v>1.73676</v>
      </c>
      <c r="S61" s="11" t="n">
        <v>1.7304</v>
      </c>
      <c r="T61" s="11" t="n">
        <v>1.72428</v>
      </c>
      <c r="U61" s="11" t="n">
        <v>1.73307</v>
      </c>
      <c r="V61" s="11" t="n">
        <v>1.7392</v>
      </c>
      <c r="W61" s="11" t="n">
        <v>1.72254</v>
      </c>
      <c r="X61" s="11" t="n">
        <v>1.7075</v>
      </c>
      <c r="Y61" s="11" t="n">
        <v>1.7016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5322</v>
      </c>
      <c r="C62" s="11" t="n">
        <v>1.66718</v>
      </c>
      <c r="D62" s="11" t="n">
        <v>1.71877</v>
      </c>
      <c r="E62" s="11" t="n">
        <v>1.68762</v>
      </c>
      <c r="F62" s="11" t="n">
        <v>1.71459</v>
      </c>
      <c r="G62" s="11" t="n">
        <v>1.73118</v>
      </c>
      <c r="H62" s="11" t="n">
        <v>1.73489</v>
      </c>
      <c r="I62" s="11" t="n">
        <v>1.73273</v>
      </c>
      <c r="J62" s="11" t="n">
        <v>1.74886</v>
      </c>
      <c r="K62" s="11" t="n">
        <v>1.74527</v>
      </c>
      <c r="L62" s="11" t="n">
        <v>1.7422</v>
      </c>
      <c r="M62" s="11" t="n">
        <v>1.73662</v>
      </c>
      <c r="N62" s="11" t="n">
        <v>1.74052</v>
      </c>
      <c r="O62" s="11" t="n">
        <v>1.71592</v>
      </c>
      <c r="P62" s="11" t="n">
        <v>1.72897</v>
      </c>
      <c r="Q62" s="11" t="n">
        <v>1.72944</v>
      </c>
      <c r="R62" s="11" t="n">
        <v>1.74203</v>
      </c>
      <c r="S62" s="11" t="n">
        <v>1.73138</v>
      </c>
      <c r="T62" s="11" t="n">
        <v>1.72219</v>
      </c>
      <c r="U62" s="11" t="n">
        <v>1.72917</v>
      </c>
      <c r="V62" s="11" t="n">
        <v>1.7345</v>
      </c>
      <c r="W62" s="11" t="n">
        <v>1.71629</v>
      </c>
      <c r="X62" s="11" t="n">
        <v>1.69418</v>
      </c>
      <c r="Y62" s="11" t="n">
        <v>1.674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4306</v>
      </c>
      <c r="C63" s="11" t="n">
        <v>1.7274</v>
      </c>
      <c r="D63" s="11" t="n">
        <v>1.73081</v>
      </c>
      <c r="E63" s="11" t="n">
        <v>1.72596</v>
      </c>
      <c r="F63" s="11" t="n">
        <v>1.73093</v>
      </c>
      <c r="G63" s="11" t="n">
        <v>1.73311</v>
      </c>
      <c r="H63" s="11" t="n">
        <v>1.74093</v>
      </c>
      <c r="I63" s="11" t="n">
        <v>1.7485</v>
      </c>
      <c r="J63" s="11" t="n">
        <v>1.77229</v>
      </c>
      <c r="K63" s="11" t="n">
        <v>1.77031</v>
      </c>
      <c r="L63" s="11" t="n">
        <v>1.76909</v>
      </c>
      <c r="M63" s="11" t="n">
        <v>1.76931</v>
      </c>
      <c r="N63" s="11" t="n">
        <v>1.77248</v>
      </c>
      <c r="O63" s="11" t="n">
        <v>1.74517</v>
      </c>
      <c r="P63" s="11" t="n">
        <v>1.76267</v>
      </c>
      <c r="Q63" s="11" t="n">
        <v>1.76109</v>
      </c>
      <c r="R63" s="11" t="n">
        <v>1.75565</v>
      </c>
      <c r="S63" s="11" t="n">
        <v>1.73597</v>
      </c>
      <c r="T63" s="11" t="n">
        <v>1.71955</v>
      </c>
      <c r="U63" s="11" t="n">
        <v>1.73831</v>
      </c>
      <c r="V63" s="11" t="n">
        <v>1.76814</v>
      </c>
      <c r="W63" s="11" t="n">
        <v>1.74843</v>
      </c>
      <c r="X63" s="11" t="n">
        <v>1.74143</v>
      </c>
      <c r="Y63" s="11" t="n">
        <v>1.732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0059</v>
      </c>
      <c r="C64" s="11" t="n">
        <v>1.68791</v>
      </c>
      <c r="D64" s="11" t="n">
        <v>1.69198</v>
      </c>
      <c r="E64" s="11" t="n">
        <v>1.64983</v>
      </c>
      <c r="F64" s="11" t="n">
        <v>1.68899</v>
      </c>
      <c r="G64" s="11" t="n">
        <v>1.68706</v>
      </c>
      <c r="H64" s="11" t="n">
        <v>1.70844</v>
      </c>
      <c r="I64" s="11" t="n">
        <v>1.63554</v>
      </c>
      <c r="J64" s="11" t="n">
        <v>1.73196</v>
      </c>
      <c r="K64" s="11" t="n">
        <v>1.71168</v>
      </c>
      <c r="L64" s="11" t="n">
        <v>1.70641</v>
      </c>
      <c r="M64" s="11" t="n">
        <v>1.70096</v>
      </c>
      <c r="N64" s="11" t="n">
        <v>1.72034</v>
      </c>
      <c r="O64" s="11" t="n">
        <v>1.65564</v>
      </c>
      <c r="P64" s="11" t="n">
        <v>1.69154</v>
      </c>
      <c r="Q64" s="11" t="n">
        <v>1.69462</v>
      </c>
      <c r="R64" s="11" t="n">
        <v>1.69256</v>
      </c>
      <c r="S64" s="11" t="n">
        <v>1.68693</v>
      </c>
      <c r="T64" s="11" t="n">
        <v>1.61816</v>
      </c>
      <c r="U64" s="11" t="n">
        <v>1.69769</v>
      </c>
      <c r="V64" s="11" t="n">
        <v>1.73159</v>
      </c>
      <c r="W64" s="11" t="n">
        <v>1.72106</v>
      </c>
      <c r="X64" s="11" t="n">
        <v>1.70898</v>
      </c>
      <c r="Y64" s="11" t="n">
        <v>1.7060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4968</v>
      </c>
      <c r="C65" s="11" t="n">
        <v>1.64757</v>
      </c>
      <c r="D65" s="11" t="n">
        <v>1.64799</v>
      </c>
      <c r="E65" s="11" t="n">
        <v>1.67147</v>
      </c>
      <c r="F65" s="11" t="n">
        <v>1.66509</v>
      </c>
      <c r="G65" s="11" t="n">
        <v>1.63815</v>
      </c>
      <c r="H65" s="11" t="n">
        <v>1.64022</v>
      </c>
      <c r="I65" s="11" t="n">
        <v>1.643</v>
      </c>
      <c r="J65" s="11" t="n">
        <v>1.64438</v>
      </c>
      <c r="K65" s="11" t="n">
        <v>1.64393</v>
      </c>
      <c r="L65" s="11" t="n">
        <v>1.64521</v>
      </c>
      <c r="M65" s="11" t="n">
        <v>1.64393</v>
      </c>
      <c r="N65" s="11" t="n">
        <v>1.66254</v>
      </c>
      <c r="O65" s="11" t="n">
        <v>1.62321</v>
      </c>
      <c r="P65" s="11" t="n">
        <v>1.63514</v>
      </c>
      <c r="Q65" s="11" t="n">
        <v>1.6296</v>
      </c>
      <c r="R65" s="11" t="n">
        <v>1.62952</v>
      </c>
      <c r="S65" s="11" t="n">
        <v>1.6218</v>
      </c>
      <c r="T65" s="11" t="n">
        <v>1.62038</v>
      </c>
      <c r="U65" s="11" t="n">
        <v>1.62194</v>
      </c>
      <c r="V65" s="11" t="n">
        <v>1.6551</v>
      </c>
      <c r="W65" s="11" t="n">
        <v>1.64274</v>
      </c>
      <c r="X65" s="11" t="n">
        <v>1.63872</v>
      </c>
      <c r="Y65" s="11" t="n">
        <v>1.6367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4257</v>
      </c>
      <c r="C66" s="11" t="n">
        <v>1.64494</v>
      </c>
      <c r="D66" s="11" t="n">
        <v>1.65137</v>
      </c>
      <c r="E66" s="11" t="n">
        <v>1.68229</v>
      </c>
      <c r="F66" s="11" t="n">
        <v>1.68361</v>
      </c>
      <c r="G66" s="11" t="n">
        <v>1.65605</v>
      </c>
      <c r="H66" s="11" t="n">
        <v>1.65742</v>
      </c>
      <c r="I66" s="11" t="n">
        <v>1.64884</v>
      </c>
      <c r="J66" s="11" t="n">
        <v>1.65334</v>
      </c>
      <c r="K66" s="11" t="n">
        <v>1.65149</v>
      </c>
      <c r="L66" s="11" t="n">
        <v>1.65391</v>
      </c>
      <c r="M66" s="11" t="n">
        <v>1.65603</v>
      </c>
      <c r="N66" s="11" t="n">
        <v>1.67844</v>
      </c>
      <c r="O66" s="11" t="n">
        <v>1.63801</v>
      </c>
      <c r="P66" s="11" t="n">
        <v>1.65581</v>
      </c>
      <c r="Q66" s="11" t="n">
        <v>1.65201</v>
      </c>
      <c r="R66" s="11" t="n">
        <v>1.64708</v>
      </c>
      <c r="S66" s="11" t="n">
        <v>1.63452</v>
      </c>
      <c r="T66" s="11" t="n">
        <v>1.62948</v>
      </c>
      <c r="U66" s="11" t="n">
        <v>1.62992</v>
      </c>
      <c r="V66" s="11" t="n">
        <v>1.67005</v>
      </c>
      <c r="W66" s="11" t="n">
        <v>1.6526</v>
      </c>
      <c r="X66" s="11" t="n">
        <v>1.64935</v>
      </c>
      <c r="Y66" s="11" t="n">
        <v>1.6479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0856</v>
      </c>
      <c r="C67" s="11" t="n">
        <v>1.61107</v>
      </c>
      <c r="D67" s="11" t="n">
        <v>1.62532</v>
      </c>
      <c r="E67" s="11" t="n">
        <v>1.61953</v>
      </c>
      <c r="F67" s="11" t="n">
        <v>1.6124</v>
      </c>
      <c r="G67" s="11" t="n">
        <v>1.60199</v>
      </c>
      <c r="H67" s="11" t="n">
        <v>1.60293</v>
      </c>
      <c r="I67" s="11" t="n">
        <v>1.59781</v>
      </c>
      <c r="J67" s="11" t="n">
        <v>1.60105</v>
      </c>
      <c r="K67" s="11" t="n">
        <v>1.60361</v>
      </c>
      <c r="L67" s="11" t="n">
        <v>1.60346</v>
      </c>
      <c r="M67" s="11" t="n">
        <v>1.60069</v>
      </c>
      <c r="N67" s="11" t="n">
        <v>1.62238</v>
      </c>
      <c r="O67" s="11" t="n">
        <v>1.59663</v>
      </c>
      <c r="P67" s="11" t="n">
        <v>1.59979</v>
      </c>
      <c r="Q67" s="11" t="n">
        <v>1.59596</v>
      </c>
      <c r="R67" s="11" t="n">
        <v>1.59477</v>
      </c>
      <c r="S67" s="11" t="n">
        <v>1.5919</v>
      </c>
      <c r="T67" s="11" t="n">
        <v>1.59099</v>
      </c>
      <c r="U67" s="11" t="n">
        <v>1.58927</v>
      </c>
      <c r="V67" s="11" t="n">
        <v>1.6113</v>
      </c>
      <c r="W67" s="11" t="n">
        <v>1.60355</v>
      </c>
      <c r="X67" s="11" t="n">
        <v>1.59346</v>
      </c>
      <c r="Y67" s="11" t="n">
        <v>1.592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8349</v>
      </c>
      <c r="C68" s="11" t="n">
        <v>1.58654</v>
      </c>
      <c r="D68" s="11" t="n">
        <v>1.60229</v>
      </c>
      <c r="E68" s="11" t="n">
        <v>1.59872</v>
      </c>
      <c r="F68" s="11" t="n">
        <v>1.61919</v>
      </c>
      <c r="G68" s="11" t="n">
        <v>1.59296</v>
      </c>
      <c r="H68" s="11" t="n">
        <v>1.59309</v>
      </c>
      <c r="I68" s="11" t="n">
        <v>1.59176</v>
      </c>
      <c r="J68" s="11" t="n">
        <v>1.5944</v>
      </c>
      <c r="K68" s="11" t="n">
        <v>1.59453</v>
      </c>
      <c r="L68" s="11" t="n">
        <v>1.59452</v>
      </c>
      <c r="M68" s="11" t="n">
        <v>1.59416</v>
      </c>
      <c r="N68" s="11" t="n">
        <v>1.60742</v>
      </c>
      <c r="O68" s="11" t="n">
        <v>1.58877</v>
      </c>
      <c r="P68" s="11" t="n">
        <v>1.59281</v>
      </c>
      <c r="Q68" s="11" t="n">
        <v>1.58351</v>
      </c>
      <c r="R68" s="11" t="n">
        <v>1.58771</v>
      </c>
      <c r="S68" s="11" t="n">
        <v>1.5796</v>
      </c>
      <c r="T68" s="11" t="n">
        <v>1.57982</v>
      </c>
      <c r="U68" s="11" t="n">
        <v>1.59461</v>
      </c>
      <c r="V68" s="11" t="n">
        <v>1.59383</v>
      </c>
      <c r="W68" s="11" t="n">
        <v>1.58334</v>
      </c>
      <c r="X68" s="11" t="n">
        <v>1.58114</v>
      </c>
      <c r="Y68" s="11" t="n">
        <v>1.5802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4822</v>
      </c>
      <c r="C69" s="11" t="n">
        <v>1.65303</v>
      </c>
      <c r="D69" s="11" t="n">
        <v>1.65344</v>
      </c>
      <c r="E69" s="11" t="n">
        <v>1.69668</v>
      </c>
      <c r="F69" s="11" t="n">
        <v>1.72514</v>
      </c>
      <c r="G69" s="11" t="n">
        <v>1.71179</v>
      </c>
      <c r="H69" s="11" t="n">
        <v>1.71009</v>
      </c>
      <c r="I69" s="11" t="n">
        <v>1.70568</v>
      </c>
      <c r="J69" s="11" t="n">
        <v>1.67068</v>
      </c>
      <c r="K69" s="11" t="n">
        <v>1.67323</v>
      </c>
      <c r="L69" s="11" t="n">
        <v>1.68132</v>
      </c>
      <c r="M69" s="11" t="n">
        <v>1.67375</v>
      </c>
      <c r="N69" s="11" t="n">
        <v>1.70947</v>
      </c>
      <c r="O69" s="11" t="n">
        <v>1.70469</v>
      </c>
      <c r="P69" s="11" t="n">
        <v>1.71079</v>
      </c>
      <c r="Q69" s="11" t="n">
        <v>1.7155</v>
      </c>
      <c r="R69" s="11" t="n">
        <v>1.71437</v>
      </c>
      <c r="S69" s="11" t="n">
        <v>1.70999</v>
      </c>
      <c r="T69" s="11" t="n">
        <v>1.71422</v>
      </c>
      <c r="U69" s="11" t="n">
        <v>1.71814</v>
      </c>
      <c r="V69" s="11" t="n">
        <v>1.71587</v>
      </c>
      <c r="W69" s="11" t="n">
        <v>1.67417</v>
      </c>
      <c r="X69" s="11" t="n">
        <v>1.708</v>
      </c>
      <c r="Y69" s="11" t="n">
        <v>1.705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5169</v>
      </c>
      <c r="C70" s="11" t="n">
        <v>1.73988</v>
      </c>
      <c r="D70" s="11" t="n">
        <v>1.74611</v>
      </c>
      <c r="E70" s="11" t="n">
        <v>1.73751</v>
      </c>
      <c r="F70" s="11" t="n">
        <v>1.75027</v>
      </c>
      <c r="G70" s="11" t="n">
        <v>1.76754</v>
      </c>
      <c r="H70" s="11" t="n">
        <v>1.7787</v>
      </c>
      <c r="I70" s="11" t="n">
        <v>1.79305</v>
      </c>
      <c r="J70" s="11" t="n">
        <v>1.81224</v>
      </c>
      <c r="K70" s="11" t="n">
        <v>1.80902</v>
      </c>
      <c r="L70" s="11" t="n">
        <v>1.80419</v>
      </c>
      <c r="M70" s="11" t="n">
        <v>1.81024</v>
      </c>
      <c r="N70" s="11" t="n">
        <v>1.8128</v>
      </c>
      <c r="O70" s="11" t="n">
        <v>1.78792</v>
      </c>
      <c r="P70" s="11" t="n">
        <v>1.80511</v>
      </c>
      <c r="Q70" s="11" t="n">
        <v>1.80122</v>
      </c>
      <c r="R70" s="11" t="n">
        <v>1.79496</v>
      </c>
      <c r="S70" s="11" t="n">
        <v>1.77887</v>
      </c>
      <c r="T70" s="11" t="n">
        <v>1.78176</v>
      </c>
      <c r="U70" s="11" t="n">
        <v>1.78403</v>
      </c>
      <c r="V70" s="11" t="n">
        <v>1.79055</v>
      </c>
      <c r="W70" s="11" t="n">
        <v>1.77592</v>
      </c>
      <c r="X70" s="11" t="n">
        <v>1.75863</v>
      </c>
      <c r="Y70" s="11" t="n">
        <v>1.73641</v>
      </c>
    </row>
    <row r="71" customFormat="false" ht="12.75" hidden="false" customHeight="false" outlineLevel="0" collapsed="false">
      <c r="A71" s="10" t="n">
        <v>29</v>
      </c>
      <c r="B71" s="11" t="n">
        <v>1.75744</v>
      </c>
      <c r="C71" s="11" t="n">
        <v>1.74985</v>
      </c>
      <c r="D71" s="11" t="n">
        <v>1.76368</v>
      </c>
      <c r="E71" s="11" t="n">
        <v>1.72611</v>
      </c>
      <c r="F71" s="11" t="n">
        <v>1.73949</v>
      </c>
      <c r="G71" s="11" t="n">
        <v>1.77082</v>
      </c>
      <c r="H71" s="11" t="n">
        <v>1.77903</v>
      </c>
      <c r="I71" s="11" t="n">
        <v>1.7842</v>
      </c>
      <c r="J71" s="11" t="n">
        <v>1.82997</v>
      </c>
      <c r="K71" s="11" t="n">
        <v>1.8273</v>
      </c>
      <c r="L71" s="11" t="n">
        <v>1.82684</v>
      </c>
      <c r="M71" s="11" t="n">
        <v>1.82765</v>
      </c>
      <c r="N71" s="11" t="n">
        <v>1.82983</v>
      </c>
      <c r="O71" s="11" t="n">
        <v>1.8153</v>
      </c>
      <c r="P71" s="11" t="n">
        <v>1.82845</v>
      </c>
      <c r="Q71" s="11" t="n">
        <v>1.82406</v>
      </c>
      <c r="R71" s="11" t="n">
        <v>1.8174</v>
      </c>
      <c r="S71" s="11" t="n">
        <v>1.8105</v>
      </c>
      <c r="T71" s="11" t="n">
        <v>1.79495</v>
      </c>
      <c r="U71" s="11" t="n">
        <v>1.79938</v>
      </c>
      <c r="V71" s="11" t="n">
        <v>1.79749</v>
      </c>
      <c r="W71" s="11" t="n">
        <v>1.78261</v>
      </c>
      <c r="X71" s="11" t="n">
        <v>1.77949</v>
      </c>
      <c r="Y71" s="11" t="n">
        <v>1.76219</v>
      </c>
    </row>
    <row r="72" customFormat="false" ht="12.75" hidden="false" customHeight="false" outlineLevel="0" collapsed="false">
      <c r="A72" s="10" t="n">
        <v>30</v>
      </c>
      <c r="B72" s="11" t="n">
        <v>1.72288</v>
      </c>
      <c r="C72" s="11" t="n">
        <v>1.71101</v>
      </c>
      <c r="D72" s="11" t="n">
        <v>1.73357</v>
      </c>
      <c r="E72" s="11" t="n">
        <v>1.75369</v>
      </c>
      <c r="F72" s="11" t="n">
        <v>1.77391</v>
      </c>
      <c r="G72" s="11" t="n">
        <v>1.77109</v>
      </c>
      <c r="H72" s="11" t="n">
        <v>1.7755</v>
      </c>
      <c r="I72" s="11" t="n">
        <v>1.77203</v>
      </c>
      <c r="J72" s="11" t="n">
        <v>1.77401</v>
      </c>
      <c r="K72" s="11" t="n">
        <v>1.77536</v>
      </c>
      <c r="L72" s="11" t="n">
        <v>1.77858</v>
      </c>
      <c r="M72" s="11" t="n">
        <v>1.77647</v>
      </c>
      <c r="N72" s="11" t="n">
        <v>1.77945</v>
      </c>
      <c r="O72" s="11" t="n">
        <v>1.78865</v>
      </c>
      <c r="P72" s="11" t="n">
        <v>1.79452</v>
      </c>
      <c r="Q72" s="11" t="n">
        <v>1.7914</v>
      </c>
      <c r="R72" s="11" t="n">
        <v>1.78476</v>
      </c>
      <c r="S72" s="11" t="n">
        <v>1.77506</v>
      </c>
      <c r="T72" s="11" t="n">
        <v>1.76702</v>
      </c>
      <c r="U72" s="11" t="n">
        <v>1.81006</v>
      </c>
      <c r="V72" s="11" t="n">
        <v>1.76731</v>
      </c>
      <c r="W72" s="11" t="n">
        <v>1.75759</v>
      </c>
      <c r="X72" s="11" t="n">
        <v>1.75699</v>
      </c>
      <c r="Y72" s="11" t="n">
        <v>1.75029</v>
      </c>
    </row>
    <row r="73" customFormat="false" ht="12.75" hidden="false" customHeight="false" outlineLevel="0" collapsed="false">
      <c r="A73" s="12" t="n">
        <v>31</v>
      </c>
      <c r="B73" s="13" t="n">
        <v>1.74911</v>
      </c>
      <c r="C73" s="13" t="n">
        <v>1.75079</v>
      </c>
      <c r="D73" s="13" t="n">
        <v>1.76474</v>
      </c>
      <c r="E73" s="13" t="n">
        <v>1.76599</v>
      </c>
      <c r="F73" s="13" t="n">
        <v>1.78318</v>
      </c>
      <c r="G73" s="13" t="n">
        <v>1.78079</v>
      </c>
      <c r="H73" s="13" t="n">
        <v>1.78869</v>
      </c>
      <c r="I73" s="13" t="n">
        <v>1.79319</v>
      </c>
      <c r="J73" s="13" t="n">
        <v>1.81717</v>
      </c>
      <c r="K73" s="13" t="n">
        <v>1.81905</v>
      </c>
      <c r="L73" s="13" t="n">
        <v>1.81868</v>
      </c>
      <c r="M73" s="13" t="n">
        <v>1.81851</v>
      </c>
      <c r="N73" s="13" t="n">
        <v>1.82008</v>
      </c>
      <c r="O73" s="13" t="n">
        <v>1.80689</v>
      </c>
      <c r="P73" s="13" t="n">
        <v>1.81443</v>
      </c>
      <c r="Q73" s="13" t="n">
        <v>1.80859</v>
      </c>
      <c r="R73" s="13" t="n">
        <v>1.80355</v>
      </c>
      <c r="S73" s="13" t="n">
        <v>1.79147</v>
      </c>
      <c r="T73" s="13" t="n">
        <v>1.77443</v>
      </c>
      <c r="U73" s="13" t="n">
        <v>1.7749</v>
      </c>
      <c r="V73" s="13" t="n">
        <v>1.76487</v>
      </c>
      <c r="W73" s="13" t="n">
        <v>1.74573</v>
      </c>
      <c r="X73" s="13" t="n">
        <v>1.75072</v>
      </c>
      <c r="Y73" s="13" t="n">
        <v>1.74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4357</v>
      </c>
      <c r="C79" s="11" t="n">
        <v>1.7277</v>
      </c>
      <c r="D79" s="11" t="n">
        <v>1.72848</v>
      </c>
      <c r="E79" s="11" t="n">
        <v>1.71045</v>
      </c>
      <c r="F79" s="11" t="n">
        <v>1.71803</v>
      </c>
      <c r="G79" s="11" t="n">
        <v>1.74446</v>
      </c>
      <c r="H79" s="11" t="n">
        <v>1.76662</v>
      </c>
      <c r="I79" s="11" t="n">
        <v>1.79154</v>
      </c>
      <c r="J79" s="11" t="n">
        <v>1.82118</v>
      </c>
      <c r="K79" s="11" t="n">
        <v>1.82521</v>
      </c>
      <c r="L79" s="11" t="n">
        <v>1.8238</v>
      </c>
      <c r="M79" s="11" t="n">
        <v>1.81514</v>
      </c>
      <c r="N79" s="11" t="n">
        <v>1.81898</v>
      </c>
      <c r="O79" s="11" t="n">
        <v>1.80029</v>
      </c>
      <c r="P79" s="11" t="n">
        <v>1.81772</v>
      </c>
      <c r="Q79" s="11" t="n">
        <v>1.82648</v>
      </c>
      <c r="R79" s="11" t="n">
        <v>1.83098</v>
      </c>
      <c r="S79" s="11" t="n">
        <v>1.82388</v>
      </c>
      <c r="T79" s="11" t="n">
        <v>1.82768</v>
      </c>
      <c r="U79" s="11" t="n">
        <v>1.8326</v>
      </c>
      <c r="V79" s="11" t="n">
        <v>1.8113</v>
      </c>
      <c r="W79" s="11" t="n">
        <v>1.76475</v>
      </c>
      <c r="X79" s="11" t="n">
        <v>1.77084</v>
      </c>
      <c r="Y79" s="11" t="n">
        <v>1.7423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7435</v>
      </c>
      <c r="C80" s="11" t="n">
        <v>1.67781</v>
      </c>
      <c r="D80" s="11" t="n">
        <v>1.72836</v>
      </c>
      <c r="E80" s="11" t="n">
        <v>1.7351</v>
      </c>
      <c r="F80" s="11" t="n">
        <v>1.75442</v>
      </c>
      <c r="G80" s="11" t="n">
        <v>1.79663</v>
      </c>
      <c r="H80" s="11" t="n">
        <v>1.82791</v>
      </c>
      <c r="I80" s="11" t="n">
        <v>1.85591</v>
      </c>
      <c r="J80" s="11" t="n">
        <v>1.85201</v>
      </c>
      <c r="K80" s="11" t="n">
        <v>1.85142</v>
      </c>
      <c r="L80" s="11" t="n">
        <v>1.84498</v>
      </c>
      <c r="M80" s="11" t="n">
        <v>1.84303</v>
      </c>
      <c r="N80" s="11" t="n">
        <v>1.83875</v>
      </c>
      <c r="O80" s="11" t="n">
        <v>1.81541</v>
      </c>
      <c r="P80" s="11" t="n">
        <v>1.82426</v>
      </c>
      <c r="Q80" s="11" t="n">
        <v>1.83326</v>
      </c>
      <c r="R80" s="11" t="n">
        <v>1.83014</v>
      </c>
      <c r="S80" s="11" t="n">
        <v>1.82507</v>
      </c>
      <c r="T80" s="11" t="n">
        <v>1.79005</v>
      </c>
      <c r="U80" s="11" t="n">
        <v>1.78529</v>
      </c>
      <c r="V80" s="11" t="n">
        <v>1.77265</v>
      </c>
      <c r="W80" s="11" t="n">
        <v>1.75309</v>
      </c>
      <c r="X80" s="11" t="n">
        <v>1.74214</v>
      </c>
      <c r="Y80" s="11" t="n">
        <v>1.739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9126</v>
      </c>
      <c r="C81" s="11" t="n">
        <v>1.69199</v>
      </c>
      <c r="D81" s="11" t="n">
        <v>1.74978</v>
      </c>
      <c r="E81" s="11" t="n">
        <v>1.78083</v>
      </c>
      <c r="F81" s="11" t="n">
        <v>1.813</v>
      </c>
      <c r="G81" s="11" t="n">
        <v>1.86648</v>
      </c>
      <c r="H81" s="11" t="n">
        <v>1.88739</v>
      </c>
      <c r="I81" s="11" t="n">
        <v>1.9378</v>
      </c>
      <c r="J81" s="11" t="n">
        <v>1.93436</v>
      </c>
      <c r="K81" s="11" t="n">
        <v>1.93216</v>
      </c>
      <c r="L81" s="11" t="n">
        <v>1.92851</v>
      </c>
      <c r="M81" s="11" t="n">
        <v>1.92332</v>
      </c>
      <c r="N81" s="11" t="n">
        <v>1.91885</v>
      </c>
      <c r="O81" s="11" t="n">
        <v>1.90059</v>
      </c>
      <c r="P81" s="11" t="n">
        <v>1.9133</v>
      </c>
      <c r="Q81" s="11" t="n">
        <v>1.92572</v>
      </c>
      <c r="R81" s="11" t="n">
        <v>1.92697</v>
      </c>
      <c r="S81" s="11" t="n">
        <v>1.91891</v>
      </c>
      <c r="T81" s="11" t="n">
        <v>1.88386</v>
      </c>
      <c r="U81" s="11" t="n">
        <v>1.88127</v>
      </c>
      <c r="V81" s="11" t="n">
        <v>1.85925</v>
      </c>
      <c r="W81" s="11" t="n">
        <v>1.81885</v>
      </c>
      <c r="X81" s="11" t="n">
        <v>1.80476</v>
      </c>
      <c r="Y81" s="11" t="n">
        <v>1.7755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2605</v>
      </c>
      <c r="C82" s="11" t="n">
        <v>1.62803</v>
      </c>
      <c r="D82" s="11" t="n">
        <v>1.68561</v>
      </c>
      <c r="E82" s="11" t="n">
        <v>1.67794</v>
      </c>
      <c r="F82" s="11" t="n">
        <v>1.69789</v>
      </c>
      <c r="G82" s="11" t="n">
        <v>1.77103</v>
      </c>
      <c r="H82" s="11" t="n">
        <v>1.79066</v>
      </c>
      <c r="I82" s="11" t="n">
        <v>1.81112</v>
      </c>
      <c r="J82" s="11" t="n">
        <v>1.80475</v>
      </c>
      <c r="K82" s="11" t="n">
        <v>1.8079</v>
      </c>
      <c r="L82" s="11" t="n">
        <v>1.8095</v>
      </c>
      <c r="M82" s="11" t="n">
        <v>1.80863</v>
      </c>
      <c r="N82" s="11" t="n">
        <v>1.80695</v>
      </c>
      <c r="O82" s="11" t="n">
        <v>1.78797</v>
      </c>
      <c r="P82" s="11" t="n">
        <v>1.80231</v>
      </c>
      <c r="Q82" s="11" t="n">
        <v>1.8105</v>
      </c>
      <c r="R82" s="11" t="n">
        <v>1.80513</v>
      </c>
      <c r="S82" s="11" t="n">
        <v>1.79681</v>
      </c>
      <c r="T82" s="11" t="n">
        <v>1.77109</v>
      </c>
      <c r="U82" s="11" t="n">
        <v>1.76286</v>
      </c>
      <c r="V82" s="11" t="n">
        <v>1.74777</v>
      </c>
      <c r="W82" s="11" t="n">
        <v>1.73311</v>
      </c>
      <c r="X82" s="11" t="n">
        <v>1.7092</v>
      </c>
      <c r="Y82" s="11" t="n">
        <v>1.6855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4898</v>
      </c>
      <c r="C83" s="11" t="n">
        <v>1.64266</v>
      </c>
      <c r="D83" s="11" t="n">
        <v>1.65362</v>
      </c>
      <c r="E83" s="11" t="n">
        <v>1.66787</v>
      </c>
      <c r="F83" s="11" t="n">
        <v>1.73847</v>
      </c>
      <c r="G83" s="11" t="n">
        <v>1.7874</v>
      </c>
      <c r="H83" s="11" t="n">
        <v>1.76227</v>
      </c>
      <c r="I83" s="11" t="n">
        <v>1.75015</v>
      </c>
      <c r="J83" s="11" t="n">
        <v>1.77485</v>
      </c>
      <c r="K83" s="11" t="n">
        <v>1.77638</v>
      </c>
      <c r="L83" s="11" t="n">
        <v>1.77779</v>
      </c>
      <c r="M83" s="11" t="n">
        <v>1.78004</v>
      </c>
      <c r="N83" s="11" t="n">
        <v>1.7773</v>
      </c>
      <c r="O83" s="11" t="n">
        <v>1.7554</v>
      </c>
      <c r="P83" s="11" t="n">
        <v>1.76949</v>
      </c>
      <c r="Q83" s="11" t="n">
        <v>1.7786</v>
      </c>
      <c r="R83" s="11" t="n">
        <v>1.77933</v>
      </c>
      <c r="S83" s="11" t="n">
        <v>1.77121</v>
      </c>
      <c r="T83" s="11" t="n">
        <v>1.79083</v>
      </c>
      <c r="U83" s="11" t="n">
        <v>1.79554</v>
      </c>
      <c r="V83" s="11" t="n">
        <v>1.77906</v>
      </c>
      <c r="W83" s="11" t="n">
        <v>1.76365</v>
      </c>
      <c r="X83" s="11" t="n">
        <v>1.74049</v>
      </c>
      <c r="Y83" s="11" t="n">
        <v>1.7426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6628</v>
      </c>
      <c r="C84" s="11" t="n">
        <v>1.65885</v>
      </c>
      <c r="D84" s="11" t="n">
        <v>1.69922</v>
      </c>
      <c r="E84" s="11" t="n">
        <v>1.72287</v>
      </c>
      <c r="F84" s="11" t="n">
        <v>1.80474</v>
      </c>
      <c r="G84" s="11" t="n">
        <v>1.80161</v>
      </c>
      <c r="H84" s="11" t="n">
        <v>1.82655</v>
      </c>
      <c r="I84" s="11" t="n">
        <v>1.82252</v>
      </c>
      <c r="J84" s="11" t="n">
        <v>1.84309</v>
      </c>
      <c r="K84" s="11" t="n">
        <v>1.84936</v>
      </c>
      <c r="L84" s="11" t="n">
        <v>1.85226</v>
      </c>
      <c r="M84" s="11" t="n">
        <v>1.84808</v>
      </c>
      <c r="N84" s="11" t="n">
        <v>1.8512</v>
      </c>
      <c r="O84" s="11" t="n">
        <v>1.8245</v>
      </c>
      <c r="P84" s="11" t="n">
        <v>1.83737</v>
      </c>
      <c r="Q84" s="11" t="n">
        <v>1.84893</v>
      </c>
      <c r="R84" s="11" t="n">
        <v>1.84404</v>
      </c>
      <c r="S84" s="11" t="n">
        <v>1.83416</v>
      </c>
      <c r="T84" s="11" t="n">
        <v>1.82072</v>
      </c>
      <c r="U84" s="11" t="n">
        <v>1.83749</v>
      </c>
      <c r="V84" s="11" t="n">
        <v>1.83481</v>
      </c>
      <c r="W84" s="11" t="n">
        <v>1.80827</v>
      </c>
      <c r="X84" s="11" t="n">
        <v>1.79699</v>
      </c>
      <c r="Y84" s="11" t="n">
        <v>1.7976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06</v>
      </c>
      <c r="C85" s="11" t="n">
        <v>1.73857</v>
      </c>
      <c r="D85" s="11" t="n">
        <v>1.74174</v>
      </c>
      <c r="E85" s="11" t="n">
        <v>1.71309</v>
      </c>
      <c r="F85" s="11" t="n">
        <v>1.83843</v>
      </c>
      <c r="G85" s="11" t="n">
        <v>1.88034</v>
      </c>
      <c r="H85" s="11" t="n">
        <v>1.93459</v>
      </c>
      <c r="I85" s="11" t="n">
        <v>1.97406</v>
      </c>
      <c r="J85" s="11" t="n">
        <v>2.03227</v>
      </c>
      <c r="K85" s="11" t="n">
        <v>2.03289</v>
      </c>
      <c r="L85" s="11" t="n">
        <v>2.03297</v>
      </c>
      <c r="M85" s="11" t="n">
        <v>2.03451</v>
      </c>
      <c r="N85" s="11" t="n">
        <v>2.03511</v>
      </c>
      <c r="O85" s="11" t="n">
        <v>2.01624</v>
      </c>
      <c r="P85" s="11" t="n">
        <v>2.02086</v>
      </c>
      <c r="Q85" s="11" t="n">
        <v>2.01229</v>
      </c>
      <c r="R85" s="11" t="n">
        <v>2.00715</v>
      </c>
      <c r="S85" s="11" t="n">
        <v>2.01646</v>
      </c>
      <c r="T85" s="11" t="n">
        <v>1.98791</v>
      </c>
      <c r="U85" s="11" t="n">
        <v>1.99799</v>
      </c>
      <c r="V85" s="11" t="n">
        <v>1.96645</v>
      </c>
      <c r="W85" s="11" t="n">
        <v>1.88612</v>
      </c>
      <c r="X85" s="11" t="n">
        <v>1.76564</v>
      </c>
      <c r="Y85" s="11" t="n">
        <v>1.7647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8855</v>
      </c>
      <c r="C86" s="11" t="n">
        <v>1.63977</v>
      </c>
      <c r="D86" s="11" t="n">
        <v>1.62672</v>
      </c>
      <c r="E86" s="11" t="n">
        <v>1.57782</v>
      </c>
      <c r="F86" s="11" t="n">
        <v>1.66228</v>
      </c>
      <c r="G86" s="11" t="n">
        <v>1.67932</v>
      </c>
      <c r="H86" s="11" t="n">
        <v>1.75681</v>
      </c>
      <c r="I86" s="11" t="n">
        <v>1.79874</v>
      </c>
      <c r="J86" s="11" t="n">
        <v>1.85021</v>
      </c>
      <c r="K86" s="11" t="n">
        <v>1.86268</v>
      </c>
      <c r="L86" s="11" t="n">
        <v>1.8626</v>
      </c>
      <c r="M86" s="11" t="n">
        <v>1.86245</v>
      </c>
      <c r="N86" s="11" t="n">
        <v>1.86286</v>
      </c>
      <c r="O86" s="11" t="n">
        <v>1.84597</v>
      </c>
      <c r="P86" s="11" t="n">
        <v>1.86206</v>
      </c>
      <c r="Q86" s="11" t="n">
        <v>1.86941</v>
      </c>
      <c r="R86" s="11" t="n">
        <v>1.89804</v>
      </c>
      <c r="S86" s="11" t="n">
        <v>1.88757</v>
      </c>
      <c r="T86" s="11" t="n">
        <v>1.87886</v>
      </c>
      <c r="U86" s="11" t="n">
        <v>1.84748</v>
      </c>
      <c r="V86" s="11" t="n">
        <v>1.84786</v>
      </c>
      <c r="W86" s="11" t="n">
        <v>1.8179</v>
      </c>
      <c r="X86" s="11" t="n">
        <v>1.79307</v>
      </c>
      <c r="Y86" s="11" t="n">
        <v>1.7294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7221</v>
      </c>
      <c r="C87" s="11" t="n">
        <v>1.65785</v>
      </c>
      <c r="D87" s="11" t="n">
        <v>1.6866</v>
      </c>
      <c r="E87" s="11" t="n">
        <v>1.6746</v>
      </c>
      <c r="F87" s="11" t="n">
        <v>1.75076</v>
      </c>
      <c r="G87" s="11" t="n">
        <v>1.74814</v>
      </c>
      <c r="H87" s="11" t="n">
        <v>1.78534</v>
      </c>
      <c r="I87" s="11" t="n">
        <v>1.79469</v>
      </c>
      <c r="J87" s="11" t="n">
        <v>1.82411</v>
      </c>
      <c r="K87" s="11" t="n">
        <v>1.81923</v>
      </c>
      <c r="L87" s="11" t="n">
        <v>1.81084</v>
      </c>
      <c r="M87" s="11" t="n">
        <v>1.80186</v>
      </c>
      <c r="N87" s="11" t="n">
        <v>1.80216</v>
      </c>
      <c r="O87" s="11" t="n">
        <v>1.77734</v>
      </c>
      <c r="P87" s="11" t="n">
        <v>1.79035</v>
      </c>
      <c r="Q87" s="11" t="n">
        <v>1.79902</v>
      </c>
      <c r="R87" s="11" t="n">
        <v>1.79493</v>
      </c>
      <c r="S87" s="11" t="n">
        <v>1.78707</v>
      </c>
      <c r="T87" s="11" t="n">
        <v>1.76113</v>
      </c>
      <c r="U87" s="11" t="n">
        <v>1.72861</v>
      </c>
      <c r="V87" s="11" t="n">
        <v>1.74596</v>
      </c>
      <c r="W87" s="11" t="n">
        <v>1.69994</v>
      </c>
      <c r="X87" s="11" t="n">
        <v>1.66984</v>
      </c>
      <c r="Y87" s="11" t="n">
        <v>1.6174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5802</v>
      </c>
      <c r="C88" s="11" t="n">
        <v>1.66343</v>
      </c>
      <c r="D88" s="11" t="n">
        <v>1.7016</v>
      </c>
      <c r="E88" s="11" t="n">
        <v>1.69249</v>
      </c>
      <c r="F88" s="11" t="n">
        <v>1.77874</v>
      </c>
      <c r="G88" s="11" t="n">
        <v>1.7942</v>
      </c>
      <c r="H88" s="11" t="n">
        <v>1.82563</v>
      </c>
      <c r="I88" s="11" t="n">
        <v>1.81982</v>
      </c>
      <c r="J88" s="11" t="n">
        <v>1.8421</v>
      </c>
      <c r="K88" s="11" t="n">
        <v>1.84621</v>
      </c>
      <c r="L88" s="11" t="n">
        <v>1.84405</v>
      </c>
      <c r="M88" s="11" t="n">
        <v>1.84142</v>
      </c>
      <c r="N88" s="11" t="n">
        <v>1.83682</v>
      </c>
      <c r="O88" s="11" t="n">
        <v>1.79931</v>
      </c>
      <c r="P88" s="11" t="n">
        <v>1.80613</v>
      </c>
      <c r="Q88" s="11" t="n">
        <v>1.806</v>
      </c>
      <c r="R88" s="11" t="n">
        <v>1.80009</v>
      </c>
      <c r="S88" s="11" t="n">
        <v>1.80718</v>
      </c>
      <c r="T88" s="11" t="n">
        <v>1.79018</v>
      </c>
      <c r="U88" s="11" t="n">
        <v>1.78961</v>
      </c>
      <c r="V88" s="11" t="n">
        <v>1.78488</v>
      </c>
      <c r="W88" s="11" t="n">
        <v>1.74798</v>
      </c>
      <c r="X88" s="11" t="n">
        <v>1.73563</v>
      </c>
      <c r="Y88" s="11" t="n">
        <v>1.6698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3339</v>
      </c>
      <c r="C89" s="11" t="n">
        <v>1.63511</v>
      </c>
      <c r="D89" s="11" t="n">
        <v>1.66395</v>
      </c>
      <c r="E89" s="11" t="n">
        <v>1.65309</v>
      </c>
      <c r="F89" s="11" t="n">
        <v>1.69271</v>
      </c>
      <c r="G89" s="11" t="n">
        <v>1.70647</v>
      </c>
      <c r="H89" s="11" t="n">
        <v>1.72175</v>
      </c>
      <c r="I89" s="11" t="n">
        <v>1.72494</v>
      </c>
      <c r="J89" s="11" t="n">
        <v>1.74683</v>
      </c>
      <c r="K89" s="11" t="n">
        <v>1.74461</v>
      </c>
      <c r="L89" s="11" t="n">
        <v>1.73985</v>
      </c>
      <c r="M89" s="11" t="n">
        <v>1.73878</v>
      </c>
      <c r="N89" s="11" t="n">
        <v>1.73731</v>
      </c>
      <c r="O89" s="11" t="n">
        <v>1.71532</v>
      </c>
      <c r="P89" s="11" t="n">
        <v>1.71644</v>
      </c>
      <c r="Q89" s="11" t="n">
        <v>1.71928</v>
      </c>
      <c r="R89" s="11" t="n">
        <v>1.7176</v>
      </c>
      <c r="S89" s="11" t="n">
        <v>1.71433</v>
      </c>
      <c r="T89" s="11" t="n">
        <v>1.69221</v>
      </c>
      <c r="U89" s="11" t="n">
        <v>1.69873</v>
      </c>
      <c r="V89" s="11" t="n">
        <v>1.68997</v>
      </c>
      <c r="W89" s="11" t="n">
        <v>1.67688</v>
      </c>
      <c r="X89" s="11" t="n">
        <v>1.65793</v>
      </c>
      <c r="Y89" s="11" t="n">
        <v>1.615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1073</v>
      </c>
      <c r="C90" s="11" t="n">
        <v>1.61815</v>
      </c>
      <c r="D90" s="11" t="n">
        <v>1.65767</v>
      </c>
      <c r="E90" s="11" t="n">
        <v>1.66084</v>
      </c>
      <c r="F90" s="11" t="n">
        <v>1.70499</v>
      </c>
      <c r="G90" s="11" t="n">
        <v>1.71579</v>
      </c>
      <c r="H90" s="11" t="n">
        <v>1.72729</v>
      </c>
      <c r="I90" s="11" t="n">
        <v>1.7178</v>
      </c>
      <c r="J90" s="11" t="n">
        <v>1.72768</v>
      </c>
      <c r="K90" s="11" t="n">
        <v>1.735</v>
      </c>
      <c r="L90" s="11" t="n">
        <v>1.73973</v>
      </c>
      <c r="M90" s="11" t="n">
        <v>1.74227</v>
      </c>
      <c r="N90" s="11" t="n">
        <v>1.72321</v>
      </c>
      <c r="O90" s="11" t="n">
        <v>1.69816</v>
      </c>
      <c r="P90" s="11" t="n">
        <v>1.70807</v>
      </c>
      <c r="Q90" s="11" t="n">
        <v>1.70678</v>
      </c>
      <c r="R90" s="11" t="n">
        <v>1.70936</v>
      </c>
      <c r="S90" s="11" t="n">
        <v>1.70233</v>
      </c>
      <c r="T90" s="11" t="n">
        <v>1.66146</v>
      </c>
      <c r="U90" s="11" t="n">
        <v>1.66883</v>
      </c>
      <c r="V90" s="11" t="n">
        <v>1.67137</v>
      </c>
      <c r="W90" s="11" t="n">
        <v>1.66388</v>
      </c>
      <c r="X90" s="11" t="n">
        <v>1.62437</v>
      </c>
      <c r="Y90" s="11" t="n">
        <v>1.5933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9914</v>
      </c>
      <c r="C91" s="11" t="n">
        <v>1.60831</v>
      </c>
      <c r="D91" s="11" t="n">
        <v>1.66004</v>
      </c>
      <c r="E91" s="11" t="n">
        <v>1.65749</v>
      </c>
      <c r="F91" s="11" t="n">
        <v>1.73723</v>
      </c>
      <c r="G91" s="11" t="n">
        <v>1.73811</v>
      </c>
      <c r="H91" s="11" t="n">
        <v>1.77814</v>
      </c>
      <c r="I91" s="11" t="n">
        <v>1.77408</v>
      </c>
      <c r="J91" s="11" t="n">
        <v>1.8017</v>
      </c>
      <c r="K91" s="11" t="n">
        <v>1.80262</v>
      </c>
      <c r="L91" s="11" t="n">
        <v>1.80117</v>
      </c>
      <c r="M91" s="11" t="n">
        <v>1.8069</v>
      </c>
      <c r="N91" s="11" t="n">
        <v>1.80488</v>
      </c>
      <c r="O91" s="11" t="n">
        <v>1.77888</v>
      </c>
      <c r="P91" s="11" t="n">
        <v>1.79265</v>
      </c>
      <c r="Q91" s="11" t="n">
        <v>1.80069</v>
      </c>
      <c r="R91" s="11" t="n">
        <v>1.79539</v>
      </c>
      <c r="S91" s="11" t="n">
        <v>1.79002</v>
      </c>
      <c r="T91" s="11" t="n">
        <v>1.77362</v>
      </c>
      <c r="U91" s="11" t="n">
        <v>1.78938</v>
      </c>
      <c r="V91" s="11" t="n">
        <v>1.78644</v>
      </c>
      <c r="W91" s="11" t="n">
        <v>1.76078</v>
      </c>
      <c r="X91" s="11" t="n">
        <v>1.75356</v>
      </c>
      <c r="Y91" s="11" t="n">
        <v>1.6936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8597</v>
      </c>
      <c r="C92" s="11" t="n">
        <v>1.62952</v>
      </c>
      <c r="D92" s="11" t="n">
        <v>1.64771</v>
      </c>
      <c r="E92" s="11" t="n">
        <v>1.67355</v>
      </c>
      <c r="F92" s="11" t="n">
        <v>1.70147</v>
      </c>
      <c r="G92" s="11" t="n">
        <v>1.73085</v>
      </c>
      <c r="H92" s="11" t="n">
        <v>1.7837</v>
      </c>
      <c r="I92" s="11" t="n">
        <v>1.81414</v>
      </c>
      <c r="J92" s="11" t="n">
        <v>1.83763</v>
      </c>
      <c r="K92" s="11" t="n">
        <v>1.84353</v>
      </c>
      <c r="L92" s="11" t="n">
        <v>1.84325</v>
      </c>
      <c r="M92" s="11" t="n">
        <v>1.81416</v>
      </c>
      <c r="N92" s="11" t="n">
        <v>1.81714</v>
      </c>
      <c r="O92" s="11" t="n">
        <v>1.8224</v>
      </c>
      <c r="P92" s="11" t="n">
        <v>1.84822</v>
      </c>
      <c r="Q92" s="11" t="n">
        <v>1.85242</v>
      </c>
      <c r="R92" s="11" t="n">
        <v>1.86323</v>
      </c>
      <c r="S92" s="11" t="n">
        <v>1.86602</v>
      </c>
      <c r="T92" s="11" t="n">
        <v>1.83759</v>
      </c>
      <c r="U92" s="11" t="n">
        <v>1.8284</v>
      </c>
      <c r="V92" s="11" t="n">
        <v>1.79233</v>
      </c>
      <c r="W92" s="11" t="n">
        <v>1.73254</v>
      </c>
      <c r="X92" s="11" t="n">
        <v>1.69177</v>
      </c>
      <c r="Y92" s="11" t="n">
        <v>1.6497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4862</v>
      </c>
      <c r="C93" s="11" t="n">
        <v>1.58306</v>
      </c>
      <c r="D93" s="11" t="n">
        <v>1.59218</v>
      </c>
      <c r="E93" s="11" t="n">
        <v>1.60683</v>
      </c>
      <c r="F93" s="11" t="n">
        <v>1.65569</v>
      </c>
      <c r="G93" s="11" t="n">
        <v>1.68464</v>
      </c>
      <c r="H93" s="11" t="n">
        <v>1.74704</v>
      </c>
      <c r="I93" s="11" t="n">
        <v>1.75635</v>
      </c>
      <c r="J93" s="11" t="n">
        <v>1.78202</v>
      </c>
      <c r="K93" s="11" t="n">
        <v>1.80073</v>
      </c>
      <c r="L93" s="11" t="n">
        <v>1.79755</v>
      </c>
      <c r="M93" s="11" t="n">
        <v>1.76714</v>
      </c>
      <c r="N93" s="11" t="n">
        <v>1.77045</v>
      </c>
      <c r="O93" s="11" t="n">
        <v>1.77426</v>
      </c>
      <c r="P93" s="11" t="n">
        <v>1.80873</v>
      </c>
      <c r="Q93" s="11" t="n">
        <v>1.81572</v>
      </c>
      <c r="R93" s="11" t="n">
        <v>1.83623</v>
      </c>
      <c r="S93" s="11" t="n">
        <v>1.8312</v>
      </c>
      <c r="T93" s="11" t="n">
        <v>1.80157</v>
      </c>
      <c r="U93" s="11" t="n">
        <v>1.79666</v>
      </c>
      <c r="V93" s="11" t="n">
        <v>1.76136</v>
      </c>
      <c r="W93" s="11" t="n">
        <v>1.7349</v>
      </c>
      <c r="X93" s="11" t="n">
        <v>1.66955</v>
      </c>
      <c r="Y93" s="11" t="n">
        <v>1.6212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9476</v>
      </c>
      <c r="C94" s="11" t="n">
        <v>1.59783</v>
      </c>
      <c r="D94" s="11" t="n">
        <v>1.5947</v>
      </c>
      <c r="E94" s="11" t="n">
        <v>1.59197</v>
      </c>
      <c r="F94" s="11" t="n">
        <v>1.68539</v>
      </c>
      <c r="G94" s="11" t="n">
        <v>1.76045</v>
      </c>
      <c r="H94" s="11" t="n">
        <v>1.78898</v>
      </c>
      <c r="I94" s="11" t="n">
        <v>1.80315</v>
      </c>
      <c r="J94" s="11" t="n">
        <v>1.82589</v>
      </c>
      <c r="K94" s="11" t="n">
        <v>1.8196</v>
      </c>
      <c r="L94" s="11" t="n">
        <v>1.81535</v>
      </c>
      <c r="M94" s="11" t="n">
        <v>1.81254</v>
      </c>
      <c r="N94" s="11" t="n">
        <v>1.8133</v>
      </c>
      <c r="O94" s="11" t="n">
        <v>1.78778</v>
      </c>
      <c r="P94" s="11" t="n">
        <v>1.80438</v>
      </c>
      <c r="Q94" s="11" t="n">
        <v>1.80869</v>
      </c>
      <c r="R94" s="11" t="n">
        <v>1.80837</v>
      </c>
      <c r="S94" s="11" t="n">
        <v>1.78655</v>
      </c>
      <c r="T94" s="11" t="n">
        <v>1.72443</v>
      </c>
      <c r="U94" s="11" t="n">
        <v>1.71845</v>
      </c>
      <c r="V94" s="11" t="n">
        <v>1.72757</v>
      </c>
      <c r="W94" s="11" t="n">
        <v>1.70522</v>
      </c>
      <c r="X94" s="11" t="n">
        <v>1.69249</v>
      </c>
      <c r="Y94" s="11" t="n">
        <v>1.6102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0421</v>
      </c>
      <c r="C95" s="11" t="n">
        <v>1.60648</v>
      </c>
      <c r="D95" s="11" t="n">
        <v>1.60624</v>
      </c>
      <c r="E95" s="11" t="n">
        <v>1.63983</v>
      </c>
      <c r="F95" s="11" t="n">
        <v>1.69097</v>
      </c>
      <c r="G95" s="11" t="n">
        <v>1.70508</v>
      </c>
      <c r="H95" s="11" t="n">
        <v>1.71446</v>
      </c>
      <c r="I95" s="11" t="n">
        <v>1.72565</v>
      </c>
      <c r="J95" s="11" t="n">
        <v>1.7507</v>
      </c>
      <c r="K95" s="11" t="n">
        <v>1.7398</v>
      </c>
      <c r="L95" s="11" t="n">
        <v>1.74071</v>
      </c>
      <c r="M95" s="11" t="n">
        <v>1.74043</v>
      </c>
      <c r="N95" s="11" t="n">
        <v>1.7398</v>
      </c>
      <c r="O95" s="11" t="n">
        <v>1.71465</v>
      </c>
      <c r="P95" s="11" t="n">
        <v>1.73235</v>
      </c>
      <c r="Q95" s="11" t="n">
        <v>1.74327</v>
      </c>
      <c r="R95" s="11" t="n">
        <v>1.7458</v>
      </c>
      <c r="S95" s="11" t="n">
        <v>1.72893</v>
      </c>
      <c r="T95" s="11" t="n">
        <v>1.70438</v>
      </c>
      <c r="U95" s="11" t="n">
        <v>1.67848</v>
      </c>
      <c r="V95" s="11" t="n">
        <v>1.68716</v>
      </c>
      <c r="W95" s="11" t="n">
        <v>1.68047</v>
      </c>
      <c r="X95" s="11" t="n">
        <v>1.66889</v>
      </c>
      <c r="Y95" s="11" t="n">
        <v>1.5999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8204</v>
      </c>
      <c r="C96" s="11" t="n">
        <v>1.58439</v>
      </c>
      <c r="D96" s="11" t="n">
        <v>1.63424</v>
      </c>
      <c r="E96" s="11" t="n">
        <v>1.61627</v>
      </c>
      <c r="F96" s="11" t="n">
        <v>1.69887</v>
      </c>
      <c r="G96" s="11" t="n">
        <v>1.71142</v>
      </c>
      <c r="H96" s="11" t="n">
        <v>1.73127</v>
      </c>
      <c r="I96" s="11" t="n">
        <v>1.74321</v>
      </c>
      <c r="J96" s="11" t="n">
        <v>1.76312</v>
      </c>
      <c r="K96" s="11" t="n">
        <v>1.76129</v>
      </c>
      <c r="L96" s="11" t="n">
        <v>1.75593</v>
      </c>
      <c r="M96" s="11" t="n">
        <v>1.75803</v>
      </c>
      <c r="N96" s="11" t="n">
        <v>1.75263</v>
      </c>
      <c r="O96" s="11" t="n">
        <v>1.72576</v>
      </c>
      <c r="P96" s="11" t="n">
        <v>1.74223</v>
      </c>
      <c r="Q96" s="11" t="n">
        <v>1.75404</v>
      </c>
      <c r="R96" s="11" t="n">
        <v>1.78169</v>
      </c>
      <c r="S96" s="11" t="n">
        <v>1.75919</v>
      </c>
      <c r="T96" s="11" t="n">
        <v>1.71973</v>
      </c>
      <c r="U96" s="11" t="n">
        <v>1.70013</v>
      </c>
      <c r="V96" s="11" t="n">
        <v>1.69887</v>
      </c>
      <c r="W96" s="11" t="n">
        <v>1.63086</v>
      </c>
      <c r="X96" s="11" t="n">
        <v>1.65367</v>
      </c>
      <c r="Y96" s="11" t="n">
        <v>1.6071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5709</v>
      </c>
      <c r="C97" s="11" t="n">
        <v>1.62313</v>
      </c>
      <c r="D97" s="11" t="n">
        <v>1.68123</v>
      </c>
      <c r="E97" s="11" t="n">
        <v>1.65309</v>
      </c>
      <c r="F97" s="11" t="n">
        <v>1.67437</v>
      </c>
      <c r="G97" s="11" t="n">
        <v>1.67892</v>
      </c>
      <c r="H97" s="11" t="n">
        <v>1.68462</v>
      </c>
      <c r="I97" s="11" t="n">
        <v>1.68112</v>
      </c>
      <c r="J97" s="11" t="n">
        <v>1.69187</v>
      </c>
      <c r="K97" s="11" t="n">
        <v>1.69115</v>
      </c>
      <c r="L97" s="11" t="n">
        <v>1.69108</v>
      </c>
      <c r="M97" s="11" t="n">
        <v>1.6923</v>
      </c>
      <c r="N97" s="11" t="n">
        <v>1.69957</v>
      </c>
      <c r="O97" s="11" t="n">
        <v>1.67409</v>
      </c>
      <c r="P97" s="11" t="n">
        <v>1.68133</v>
      </c>
      <c r="Q97" s="11" t="n">
        <v>1.67945</v>
      </c>
      <c r="R97" s="11" t="n">
        <v>1.68999</v>
      </c>
      <c r="S97" s="11" t="n">
        <v>1.68396</v>
      </c>
      <c r="T97" s="11" t="n">
        <v>1.67815</v>
      </c>
      <c r="U97" s="11" t="n">
        <v>1.68649</v>
      </c>
      <c r="V97" s="11" t="n">
        <v>1.6923</v>
      </c>
      <c r="W97" s="11" t="n">
        <v>1.67651</v>
      </c>
      <c r="X97" s="11" t="n">
        <v>1.66224</v>
      </c>
      <c r="Y97" s="11" t="n">
        <v>1.6566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1077</v>
      </c>
      <c r="C98" s="11" t="n">
        <v>1.62401</v>
      </c>
      <c r="D98" s="11" t="n">
        <v>1.67293</v>
      </c>
      <c r="E98" s="11" t="n">
        <v>1.64339</v>
      </c>
      <c r="F98" s="11" t="n">
        <v>1.66897</v>
      </c>
      <c r="G98" s="11" t="n">
        <v>1.6847</v>
      </c>
      <c r="H98" s="11" t="n">
        <v>1.68821</v>
      </c>
      <c r="I98" s="11" t="n">
        <v>1.68617</v>
      </c>
      <c r="J98" s="11" t="n">
        <v>1.70147</v>
      </c>
      <c r="K98" s="11" t="n">
        <v>1.69806</v>
      </c>
      <c r="L98" s="11" t="n">
        <v>1.69515</v>
      </c>
      <c r="M98" s="11" t="n">
        <v>1.68986</v>
      </c>
      <c r="N98" s="11" t="n">
        <v>1.69356</v>
      </c>
      <c r="O98" s="11" t="n">
        <v>1.67022</v>
      </c>
      <c r="P98" s="11" t="n">
        <v>1.6826</v>
      </c>
      <c r="Q98" s="11" t="n">
        <v>1.68305</v>
      </c>
      <c r="R98" s="11" t="n">
        <v>1.69498</v>
      </c>
      <c r="S98" s="11" t="n">
        <v>1.68489</v>
      </c>
      <c r="T98" s="11" t="n">
        <v>1.67618</v>
      </c>
      <c r="U98" s="11" t="n">
        <v>1.68279</v>
      </c>
      <c r="V98" s="11" t="n">
        <v>1.68785</v>
      </c>
      <c r="W98" s="11" t="n">
        <v>1.67058</v>
      </c>
      <c r="X98" s="11" t="n">
        <v>1.64961</v>
      </c>
      <c r="Y98" s="11" t="n">
        <v>1.6306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9597</v>
      </c>
      <c r="C99" s="11" t="n">
        <v>1.68111</v>
      </c>
      <c r="D99" s="11" t="n">
        <v>1.68435</v>
      </c>
      <c r="E99" s="11" t="n">
        <v>1.67974</v>
      </c>
      <c r="F99" s="11" t="n">
        <v>1.68446</v>
      </c>
      <c r="G99" s="11" t="n">
        <v>1.68652</v>
      </c>
      <c r="H99" s="11" t="n">
        <v>1.69395</v>
      </c>
      <c r="I99" s="11" t="n">
        <v>1.70112</v>
      </c>
      <c r="J99" s="11" t="n">
        <v>1.72368</v>
      </c>
      <c r="K99" s="11" t="n">
        <v>1.72181</v>
      </c>
      <c r="L99" s="11" t="n">
        <v>1.72065</v>
      </c>
      <c r="M99" s="11" t="n">
        <v>1.72086</v>
      </c>
      <c r="N99" s="11" t="n">
        <v>1.72386</v>
      </c>
      <c r="O99" s="11" t="n">
        <v>1.69796</v>
      </c>
      <c r="P99" s="11" t="n">
        <v>1.71456</v>
      </c>
      <c r="Q99" s="11" t="n">
        <v>1.71306</v>
      </c>
      <c r="R99" s="11" t="n">
        <v>1.7079</v>
      </c>
      <c r="S99" s="11" t="n">
        <v>1.68924</v>
      </c>
      <c r="T99" s="11" t="n">
        <v>1.67367</v>
      </c>
      <c r="U99" s="11" t="n">
        <v>1.69146</v>
      </c>
      <c r="V99" s="11" t="n">
        <v>1.71975</v>
      </c>
      <c r="W99" s="11" t="n">
        <v>1.70106</v>
      </c>
      <c r="X99" s="11" t="n">
        <v>1.69442</v>
      </c>
      <c r="Y99" s="11" t="n">
        <v>1.6861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5569</v>
      </c>
      <c r="C100" s="11" t="n">
        <v>1.64367</v>
      </c>
      <c r="D100" s="11" t="n">
        <v>1.64752</v>
      </c>
      <c r="E100" s="11" t="n">
        <v>1.60756</v>
      </c>
      <c r="F100" s="11" t="n">
        <v>1.64469</v>
      </c>
      <c r="G100" s="11" t="n">
        <v>1.64286</v>
      </c>
      <c r="H100" s="11" t="n">
        <v>1.66314</v>
      </c>
      <c r="I100" s="11" t="n">
        <v>1.59401</v>
      </c>
      <c r="J100" s="11" t="n">
        <v>1.68544</v>
      </c>
      <c r="K100" s="11" t="n">
        <v>1.66621</v>
      </c>
      <c r="L100" s="11" t="n">
        <v>1.66121</v>
      </c>
      <c r="M100" s="11" t="n">
        <v>1.65605</v>
      </c>
      <c r="N100" s="11" t="n">
        <v>1.67442</v>
      </c>
      <c r="O100" s="11" t="n">
        <v>1.61307</v>
      </c>
      <c r="P100" s="11" t="n">
        <v>1.64711</v>
      </c>
      <c r="Q100" s="11" t="n">
        <v>1.65003</v>
      </c>
      <c r="R100" s="11" t="n">
        <v>1.64807</v>
      </c>
      <c r="S100" s="11" t="n">
        <v>1.64274</v>
      </c>
      <c r="T100" s="11" t="n">
        <v>1.57752</v>
      </c>
      <c r="U100" s="11" t="n">
        <v>1.65294</v>
      </c>
      <c r="V100" s="11" t="n">
        <v>1.68509</v>
      </c>
      <c r="W100" s="11" t="n">
        <v>1.67511</v>
      </c>
      <c r="X100" s="11" t="n">
        <v>1.66364</v>
      </c>
      <c r="Y100" s="11" t="n">
        <v>1.6608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0741</v>
      </c>
      <c r="C101" s="11" t="n">
        <v>1.60541</v>
      </c>
      <c r="D101" s="11" t="n">
        <v>1.60581</v>
      </c>
      <c r="E101" s="11" t="n">
        <v>1.62807</v>
      </c>
      <c r="F101" s="11" t="n">
        <v>1.62202</v>
      </c>
      <c r="G101" s="11" t="n">
        <v>1.59648</v>
      </c>
      <c r="H101" s="11" t="n">
        <v>1.59845</v>
      </c>
      <c r="I101" s="11" t="n">
        <v>1.60107</v>
      </c>
      <c r="J101" s="11" t="n">
        <v>1.60239</v>
      </c>
      <c r="K101" s="11" t="n">
        <v>1.60196</v>
      </c>
      <c r="L101" s="11" t="n">
        <v>1.60317</v>
      </c>
      <c r="M101" s="11" t="n">
        <v>1.60196</v>
      </c>
      <c r="N101" s="11" t="n">
        <v>1.6196</v>
      </c>
      <c r="O101" s="11" t="n">
        <v>1.58231</v>
      </c>
      <c r="P101" s="11" t="n">
        <v>1.59362</v>
      </c>
      <c r="Q101" s="11" t="n">
        <v>1.58837</v>
      </c>
      <c r="R101" s="11" t="n">
        <v>1.5883</v>
      </c>
      <c r="S101" s="11" t="n">
        <v>1.58098</v>
      </c>
      <c r="T101" s="11" t="n">
        <v>1.57963</v>
      </c>
      <c r="U101" s="11" t="n">
        <v>1.58111</v>
      </c>
      <c r="V101" s="11" t="n">
        <v>1.61255</v>
      </c>
      <c r="W101" s="11" t="n">
        <v>1.60083</v>
      </c>
      <c r="X101" s="11" t="n">
        <v>1.59702</v>
      </c>
      <c r="Y101" s="11" t="n">
        <v>1.5951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0066</v>
      </c>
      <c r="C102" s="11" t="n">
        <v>1.60292</v>
      </c>
      <c r="D102" s="11" t="n">
        <v>1.60901</v>
      </c>
      <c r="E102" s="11" t="n">
        <v>1.63833</v>
      </c>
      <c r="F102" s="11" t="n">
        <v>1.63959</v>
      </c>
      <c r="G102" s="11" t="n">
        <v>1.61345</v>
      </c>
      <c r="H102" s="11" t="n">
        <v>1.61476</v>
      </c>
      <c r="I102" s="11" t="n">
        <v>1.60662</v>
      </c>
      <c r="J102" s="11" t="n">
        <v>1.61088</v>
      </c>
      <c r="K102" s="11" t="n">
        <v>1.60912</v>
      </c>
      <c r="L102" s="11" t="n">
        <v>1.61142</v>
      </c>
      <c r="M102" s="11" t="n">
        <v>1.61343</v>
      </c>
      <c r="N102" s="11" t="n">
        <v>1.63469</v>
      </c>
      <c r="O102" s="11" t="n">
        <v>1.59635</v>
      </c>
      <c r="P102" s="11" t="n">
        <v>1.61322</v>
      </c>
      <c r="Q102" s="11" t="n">
        <v>1.60962</v>
      </c>
      <c r="R102" s="11" t="n">
        <v>1.60495</v>
      </c>
      <c r="S102" s="11" t="n">
        <v>1.59303</v>
      </c>
      <c r="T102" s="11" t="n">
        <v>1.58825</v>
      </c>
      <c r="U102" s="11" t="n">
        <v>1.58867</v>
      </c>
      <c r="V102" s="11" t="n">
        <v>1.62673</v>
      </c>
      <c r="W102" s="11" t="n">
        <v>1.61018</v>
      </c>
      <c r="X102" s="11" t="n">
        <v>1.6071</v>
      </c>
      <c r="Y102" s="11" t="n">
        <v>1.605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6842</v>
      </c>
      <c r="C103" s="11" t="n">
        <v>1.57079</v>
      </c>
      <c r="D103" s="11" t="n">
        <v>1.58431</v>
      </c>
      <c r="E103" s="11" t="n">
        <v>1.57882</v>
      </c>
      <c r="F103" s="11" t="n">
        <v>1.57206</v>
      </c>
      <c r="G103" s="11" t="n">
        <v>1.56219</v>
      </c>
      <c r="H103" s="11" t="n">
        <v>1.56307</v>
      </c>
      <c r="I103" s="11" t="n">
        <v>1.55823</v>
      </c>
      <c r="J103" s="11" t="n">
        <v>1.5613</v>
      </c>
      <c r="K103" s="11" t="n">
        <v>1.56373</v>
      </c>
      <c r="L103" s="11" t="n">
        <v>1.56358</v>
      </c>
      <c r="M103" s="11" t="n">
        <v>1.56095</v>
      </c>
      <c r="N103" s="11" t="n">
        <v>1.58153</v>
      </c>
      <c r="O103" s="11" t="n">
        <v>1.5571</v>
      </c>
      <c r="P103" s="11" t="n">
        <v>1.5601</v>
      </c>
      <c r="Q103" s="11" t="n">
        <v>1.55647</v>
      </c>
      <c r="R103" s="11" t="n">
        <v>1.55534</v>
      </c>
      <c r="S103" s="11" t="n">
        <v>1.55262</v>
      </c>
      <c r="T103" s="11" t="n">
        <v>1.55176</v>
      </c>
      <c r="U103" s="11" t="n">
        <v>1.55012</v>
      </c>
      <c r="V103" s="11" t="n">
        <v>1.57101</v>
      </c>
      <c r="W103" s="11" t="n">
        <v>1.56367</v>
      </c>
      <c r="X103" s="11" t="n">
        <v>1.5541</v>
      </c>
      <c r="Y103" s="11" t="n">
        <v>1.5532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4464</v>
      </c>
      <c r="C104" s="11" t="n">
        <v>1.54754</v>
      </c>
      <c r="D104" s="11" t="n">
        <v>1.56247</v>
      </c>
      <c r="E104" s="11" t="n">
        <v>1.55909</v>
      </c>
      <c r="F104" s="11" t="n">
        <v>1.5785</v>
      </c>
      <c r="G104" s="11" t="n">
        <v>1.55362</v>
      </c>
      <c r="H104" s="11" t="n">
        <v>1.55374</v>
      </c>
      <c r="I104" s="11" t="n">
        <v>1.55248</v>
      </c>
      <c r="J104" s="11" t="n">
        <v>1.55499</v>
      </c>
      <c r="K104" s="11" t="n">
        <v>1.55511</v>
      </c>
      <c r="L104" s="11" t="n">
        <v>1.5551</v>
      </c>
      <c r="M104" s="11" t="n">
        <v>1.55476</v>
      </c>
      <c r="N104" s="11" t="n">
        <v>1.56734</v>
      </c>
      <c r="O104" s="11" t="n">
        <v>1.54965</v>
      </c>
      <c r="P104" s="11" t="n">
        <v>1.55348</v>
      </c>
      <c r="Q104" s="11" t="n">
        <v>1.54467</v>
      </c>
      <c r="R104" s="11" t="n">
        <v>1.54864</v>
      </c>
      <c r="S104" s="11" t="n">
        <v>1.54096</v>
      </c>
      <c r="T104" s="11" t="n">
        <v>1.54117</v>
      </c>
      <c r="U104" s="11" t="n">
        <v>1.55519</v>
      </c>
      <c r="V104" s="11" t="n">
        <v>1.55445</v>
      </c>
      <c r="W104" s="11" t="n">
        <v>1.5445</v>
      </c>
      <c r="X104" s="11" t="n">
        <v>1.54241</v>
      </c>
      <c r="Y104" s="11" t="n">
        <v>1.5415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0603</v>
      </c>
      <c r="C105" s="11" t="n">
        <v>1.61059</v>
      </c>
      <c r="D105" s="11" t="n">
        <v>1.61098</v>
      </c>
      <c r="E105" s="11" t="n">
        <v>1.65198</v>
      </c>
      <c r="F105" s="11" t="n">
        <v>1.67897</v>
      </c>
      <c r="G105" s="11" t="n">
        <v>1.66632</v>
      </c>
      <c r="H105" s="11" t="n">
        <v>1.6647</v>
      </c>
      <c r="I105" s="11" t="n">
        <v>1.66052</v>
      </c>
      <c r="J105" s="11" t="n">
        <v>1.62732</v>
      </c>
      <c r="K105" s="11" t="n">
        <v>1.62974</v>
      </c>
      <c r="L105" s="11" t="n">
        <v>1.63742</v>
      </c>
      <c r="M105" s="11" t="n">
        <v>1.63024</v>
      </c>
      <c r="N105" s="11" t="n">
        <v>1.66411</v>
      </c>
      <c r="O105" s="11" t="n">
        <v>1.65958</v>
      </c>
      <c r="P105" s="11" t="n">
        <v>1.66537</v>
      </c>
      <c r="Q105" s="11" t="n">
        <v>1.66983</v>
      </c>
      <c r="R105" s="11" t="n">
        <v>1.66876</v>
      </c>
      <c r="S105" s="11" t="n">
        <v>1.6646</v>
      </c>
      <c r="T105" s="11" t="n">
        <v>1.66861</v>
      </c>
      <c r="U105" s="11" t="n">
        <v>1.67233</v>
      </c>
      <c r="V105" s="11" t="n">
        <v>1.67018</v>
      </c>
      <c r="W105" s="11" t="n">
        <v>1.63064</v>
      </c>
      <c r="X105" s="11" t="n">
        <v>1.66272</v>
      </c>
      <c r="Y105" s="11" t="n">
        <v>1.6599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0415</v>
      </c>
      <c r="C106" s="11" t="n">
        <v>1.69295</v>
      </c>
      <c r="D106" s="11" t="n">
        <v>1.69886</v>
      </c>
      <c r="E106" s="11" t="n">
        <v>1.6907</v>
      </c>
      <c r="F106" s="11" t="n">
        <v>1.7028</v>
      </c>
      <c r="G106" s="11" t="n">
        <v>1.71918</v>
      </c>
      <c r="H106" s="11" t="n">
        <v>1.72976</v>
      </c>
      <c r="I106" s="11" t="n">
        <v>1.74337</v>
      </c>
      <c r="J106" s="11" t="n">
        <v>1.76157</v>
      </c>
      <c r="K106" s="11" t="n">
        <v>1.75851</v>
      </c>
      <c r="L106" s="11" t="n">
        <v>1.75393</v>
      </c>
      <c r="M106" s="11" t="n">
        <v>1.75967</v>
      </c>
      <c r="N106" s="11" t="n">
        <v>1.7621</v>
      </c>
      <c r="O106" s="11" t="n">
        <v>1.7385</v>
      </c>
      <c r="P106" s="11" t="n">
        <v>1.7548</v>
      </c>
      <c r="Q106" s="11" t="n">
        <v>1.75111</v>
      </c>
      <c r="R106" s="11" t="n">
        <v>1.74518</v>
      </c>
      <c r="S106" s="11" t="n">
        <v>1.72992</v>
      </c>
      <c r="T106" s="11" t="n">
        <v>1.73266</v>
      </c>
      <c r="U106" s="11" t="n">
        <v>1.73482</v>
      </c>
      <c r="V106" s="11" t="n">
        <v>1.741</v>
      </c>
      <c r="W106" s="11" t="n">
        <v>1.72713</v>
      </c>
      <c r="X106" s="11" t="n">
        <v>1.71073</v>
      </c>
      <c r="Y106" s="11" t="n">
        <v>1.68966</v>
      </c>
    </row>
    <row r="107" customFormat="false" ht="12.75" hidden="false" customHeight="false" outlineLevel="0" collapsed="false">
      <c r="A107" s="10" t="n">
        <v>29</v>
      </c>
      <c r="B107" s="11" t="n">
        <v>1.7096</v>
      </c>
      <c r="C107" s="11" t="n">
        <v>1.7024</v>
      </c>
      <c r="D107" s="11" t="n">
        <v>1.71552</v>
      </c>
      <c r="E107" s="11" t="n">
        <v>1.67989</v>
      </c>
      <c r="F107" s="11" t="n">
        <v>1.69258</v>
      </c>
      <c r="G107" s="11" t="n">
        <v>1.72229</v>
      </c>
      <c r="H107" s="11" t="n">
        <v>1.73008</v>
      </c>
      <c r="I107" s="11" t="n">
        <v>1.73498</v>
      </c>
      <c r="J107" s="11" t="n">
        <v>1.77838</v>
      </c>
      <c r="K107" s="11" t="n">
        <v>1.77585</v>
      </c>
      <c r="L107" s="11" t="n">
        <v>1.77541</v>
      </c>
      <c r="M107" s="11" t="n">
        <v>1.77618</v>
      </c>
      <c r="N107" s="11" t="n">
        <v>1.77825</v>
      </c>
      <c r="O107" s="11" t="n">
        <v>1.76447</v>
      </c>
      <c r="P107" s="11" t="n">
        <v>1.77694</v>
      </c>
      <c r="Q107" s="11" t="n">
        <v>1.77278</v>
      </c>
      <c r="R107" s="11" t="n">
        <v>1.76646</v>
      </c>
      <c r="S107" s="11" t="n">
        <v>1.75992</v>
      </c>
      <c r="T107" s="11" t="n">
        <v>1.74517</v>
      </c>
      <c r="U107" s="11" t="n">
        <v>1.74937</v>
      </c>
      <c r="V107" s="11" t="n">
        <v>1.74758</v>
      </c>
      <c r="W107" s="11" t="n">
        <v>1.73347</v>
      </c>
      <c r="X107" s="11" t="n">
        <v>1.73051</v>
      </c>
      <c r="Y107" s="11" t="n">
        <v>1.71411</v>
      </c>
    </row>
    <row r="108" customFormat="false" ht="12.75" hidden="false" customHeight="false" outlineLevel="0" collapsed="false">
      <c r="A108" s="10" t="n">
        <v>30</v>
      </c>
      <c r="B108" s="11" t="n">
        <v>1.67683</v>
      </c>
      <c r="C108" s="11" t="n">
        <v>1.66558</v>
      </c>
      <c r="D108" s="11" t="n">
        <v>1.68697</v>
      </c>
      <c r="E108" s="11" t="n">
        <v>1.70605</v>
      </c>
      <c r="F108" s="11" t="n">
        <v>1.72522</v>
      </c>
      <c r="G108" s="11" t="n">
        <v>1.72255</v>
      </c>
      <c r="H108" s="11" t="n">
        <v>1.72673</v>
      </c>
      <c r="I108" s="11" t="n">
        <v>1.72344</v>
      </c>
      <c r="J108" s="11" t="n">
        <v>1.72532</v>
      </c>
      <c r="K108" s="11" t="n">
        <v>1.7266</v>
      </c>
      <c r="L108" s="11" t="n">
        <v>1.72965</v>
      </c>
      <c r="M108" s="11" t="n">
        <v>1.72765</v>
      </c>
      <c r="N108" s="11" t="n">
        <v>1.73048</v>
      </c>
      <c r="O108" s="11" t="n">
        <v>1.7392</v>
      </c>
      <c r="P108" s="11" t="n">
        <v>1.74476</v>
      </c>
      <c r="Q108" s="11" t="n">
        <v>1.74181</v>
      </c>
      <c r="R108" s="11" t="n">
        <v>1.73551</v>
      </c>
      <c r="S108" s="11" t="n">
        <v>1.72631</v>
      </c>
      <c r="T108" s="11" t="n">
        <v>1.71868</v>
      </c>
      <c r="U108" s="11" t="n">
        <v>1.7595</v>
      </c>
      <c r="V108" s="11" t="n">
        <v>1.71896</v>
      </c>
      <c r="W108" s="11" t="n">
        <v>1.70975</v>
      </c>
      <c r="X108" s="11" t="n">
        <v>1.70917</v>
      </c>
      <c r="Y108" s="11" t="n">
        <v>1.70282</v>
      </c>
    </row>
    <row r="109" customFormat="false" ht="12.75" hidden="false" customHeight="false" outlineLevel="0" collapsed="false">
      <c r="A109" s="12" t="n">
        <v>31</v>
      </c>
      <c r="B109" s="13" t="n">
        <v>1.7017</v>
      </c>
      <c r="C109" s="13" t="n">
        <v>1.7033</v>
      </c>
      <c r="D109" s="13" t="n">
        <v>1.71653</v>
      </c>
      <c r="E109" s="13" t="n">
        <v>1.71771</v>
      </c>
      <c r="F109" s="13" t="n">
        <v>1.73401</v>
      </c>
      <c r="G109" s="13" t="n">
        <v>1.73175</v>
      </c>
      <c r="H109" s="13" t="n">
        <v>1.73923</v>
      </c>
      <c r="I109" s="13" t="n">
        <v>1.74351</v>
      </c>
      <c r="J109" s="13" t="n">
        <v>1.76624</v>
      </c>
      <c r="K109" s="13" t="n">
        <v>1.76802</v>
      </c>
      <c r="L109" s="13" t="n">
        <v>1.76768</v>
      </c>
      <c r="M109" s="13" t="n">
        <v>1.76751</v>
      </c>
      <c r="N109" s="13" t="n">
        <v>1.769</v>
      </c>
      <c r="O109" s="13" t="n">
        <v>1.75649</v>
      </c>
      <c r="P109" s="13" t="n">
        <v>1.76365</v>
      </c>
      <c r="Q109" s="13" t="n">
        <v>1.7581</v>
      </c>
      <c r="R109" s="13" t="n">
        <v>1.75332</v>
      </c>
      <c r="S109" s="13" t="n">
        <v>1.74187</v>
      </c>
      <c r="T109" s="13" t="n">
        <v>1.72572</v>
      </c>
      <c r="U109" s="13" t="n">
        <v>1.72616</v>
      </c>
      <c r="V109" s="13" t="n">
        <v>1.71665</v>
      </c>
      <c r="W109" s="13" t="n">
        <v>1.69849</v>
      </c>
      <c r="X109" s="13" t="n">
        <v>1.70323</v>
      </c>
      <c r="Y109" s="13" t="n">
        <v>1.6996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0436</v>
      </c>
      <c r="C115" s="11" t="n">
        <v>1.68918</v>
      </c>
      <c r="D115" s="11" t="n">
        <v>1.68992</v>
      </c>
      <c r="E115" s="11" t="n">
        <v>1.67267</v>
      </c>
      <c r="F115" s="11" t="n">
        <v>1.67992</v>
      </c>
      <c r="G115" s="11" t="n">
        <v>1.70521</v>
      </c>
      <c r="H115" s="11" t="n">
        <v>1.72642</v>
      </c>
      <c r="I115" s="11" t="n">
        <v>1.75027</v>
      </c>
      <c r="J115" s="11" t="n">
        <v>1.77864</v>
      </c>
      <c r="K115" s="11" t="n">
        <v>1.78249</v>
      </c>
      <c r="L115" s="11" t="n">
        <v>1.78114</v>
      </c>
      <c r="M115" s="11" t="n">
        <v>1.77286</v>
      </c>
      <c r="N115" s="11" t="n">
        <v>1.77653</v>
      </c>
      <c r="O115" s="11" t="n">
        <v>1.75864</v>
      </c>
      <c r="P115" s="11" t="n">
        <v>1.77532</v>
      </c>
      <c r="Q115" s="11" t="n">
        <v>1.78371</v>
      </c>
      <c r="R115" s="11" t="n">
        <v>1.78801</v>
      </c>
      <c r="S115" s="11" t="n">
        <v>1.78121</v>
      </c>
      <c r="T115" s="11" t="n">
        <v>1.78485</v>
      </c>
      <c r="U115" s="11" t="n">
        <v>1.78956</v>
      </c>
      <c r="V115" s="11" t="n">
        <v>1.76918</v>
      </c>
      <c r="W115" s="11" t="n">
        <v>1.72463</v>
      </c>
      <c r="X115" s="11" t="n">
        <v>1.73046</v>
      </c>
      <c r="Y115" s="11" t="n">
        <v>1.703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3812</v>
      </c>
      <c r="C116" s="11" t="n">
        <v>1.64143</v>
      </c>
      <c r="D116" s="11" t="n">
        <v>1.6898</v>
      </c>
      <c r="E116" s="11" t="n">
        <v>1.69626</v>
      </c>
      <c r="F116" s="11" t="n">
        <v>1.71474</v>
      </c>
      <c r="G116" s="11" t="n">
        <v>1.75514</v>
      </c>
      <c r="H116" s="11" t="n">
        <v>1.78507</v>
      </c>
      <c r="I116" s="11" t="n">
        <v>1.81187</v>
      </c>
      <c r="J116" s="11" t="n">
        <v>1.80814</v>
      </c>
      <c r="K116" s="11" t="n">
        <v>1.80757</v>
      </c>
      <c r="L116" s="11" t="n">
        <v>1.80141</v>
      </c>
      <c r="M116" s="11" t="n">
        <v>1.79954</v>
      </c>
      <c r="N116" s="11" t="n">
        <v>1.79545</v>
      </c>
      <c r="O116" s="11" t="n">
        <v>1.77311</v>
      </c>
      <c r="P116" s="11" t="n">
        <v>1.78158</v>
      </c>
      <c r="Q116" s="11" t="n">
        <v>1.7902</v>
      </c>
      <c r="R116" s="11" t="n">
        <v>1.78721</v>
      </c>
      <c r="S116" s="11" t="n">
        <v>1.78236</v>
      </c>
      <c r="T116" s="11" t="n">
        <v>1.74885</v>
      </c>
      <c r="U116" s="11" t="n">
        <v>1.74429</v>
      </c>
      <c r="V116" s="11" t="n">
        <v>1.73219</v>
      </c>
      <c r="W116" s="11" t="n">
        <v>1.71347</v>
      </c>
      <c r="X116" s="11" t="n">
        <v>1.70299</v>
      </c>
      <c r="Y116" s="11" t="n">
        <v>1.700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543</v>
      </c>
      <c r="C117" s="11" t="n">
        <v>1.655</v>
      </c>
      <c r="D117" s="11" t="n">
        <v>1.7103</v>
      </c>
      <c r="E117" s="11" t="n">
        <v>1.74002</v>
      </c>
      <c r="F117" s="11" t="n">
        <v>1.77081</v>
      </c>
      <c r="G117" s="11" t="n">
        <v>1.82199</v>
      </c>
      <c r="H117" s="11" t="n">
        <v>1.84199</v>
      </c>
      <c r="I117" s="11" t="n">
        <v>1.89023</v>
      </c>
      <c r="J117" s="11" t="n">
        <v>1.88695</v>
      </c>
      <c r="K117" s="11" t="n">
        <v>1.88484</v>
      </c>
      <c r="L117" s="11" t="n">
        <v>1.88135</v>
      </c>
      <c r="M117" s="11" t="n">
        <v>1.87638</v>
      </c>
      <c r="N117" s="11" t="n">
        <v>1.8721</v>
      </c>
      <c r="O117" s="11" t="n">
        <v>1.85463</v>
      </c>
      <c r="P117" s="11" t="n">
        <v>1.86679</v>
      </c>
      <c r="Q117" s="11" t="n">
        <v>1.87867</v>
      </c>
      <c r="R117" s="11" t="n">
        <v>1.87988</v>
      </c>
      <c r="S117" s="11" t="n">
        <v>1.87216</v>
      </c>
      <c r="T117" s="11" t="n">
        <v>1.83862</v>
      </c>
      <c r="U117" s="11" t="n">
        <v>1.83614</v>
      </c>
      <c r="V117" s="11" t="n">
        <v>1.81506</v>
      </c>
      <c r="W117" s="11" t="n">
        <v>1.77641</v>
      </c>
      <c r="X117" s="11" t="n">
        <v>1.76292</v>
      </c>
      <c r="Y117" s="11" t="n">
        <v>1.7349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919</v>
      </c>
      <c r="C118" s="11" t="n">
        <v>1.59379</v>
      </c>
      <c r="D118" s="11" t="n">
        <v>1.64889</v>
      </c>
      <c r="E118" s="11" t="n">
        <v>1.64156</v>
      </c>
      <c r="F118" s="11" t="n">
        <v>1.66064</v>
      </c>
      <c r="G118" s="11" t="n">
        <v>1.73064</v>
      </c>
      <c r="H118" s="11" t="n">
        <v>1.74943</v>
      </c>
      <c r="I118" s="11" t="n">
        <v>1.76901</v>
      </c>
      <c r="J118" s="11" t="n">
        <v>1.76291</v>
      </c>
      <c r="K118" s="11" t="n">
        <v>1.76592</v>
      </c>
      <c r="L118" s="11" t="n">
        <v>1.76746</v>
      </c>
      <c r="M118" s="11" t="n">
        <v>1.76662</v>
      </c>
      <c r="N118" s="11" t="n">
        <v>1.76501</v>
      </c>
      <c r="O118" s="11" t="n">
        <v>1.74685</v>
      </c>
      <c r="P118" s="11" t="n">
        <v>1.76058</v>
      </c>
      <c r="Q118" s="11" t="n">
        <v>1.76842</v>
      </c>
      <c r="R118" s="11" t="n">
        <v>1.76327</v>
      </c>
      <c r="S118" s="11" t="n">
        <v>1.75531</v>
      </c>
      <c r="T118" s="11" t="n">
        <v>1.7307</v>
      </c>
      <c r="U118" s="11" t="n">
        <v>1.72283</v>
      </c>
      <c r="V118" s="11" t="n">
        <v>1.70838</v>
      </c>
      <c r="W118" s="11" t="n">
        <v>1.69436</v>
      </c>
      <c r="X118" s="11" t="n">
        <v>1.67147</v>
      </c>
      <c r="Y118" s="11" t="n">
        <v>1.6488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1384</v>
      </c>
      <c r="C119" s="11" t="n">
        <v>1.60779</v>
      </c>
      <c r="D119" s="11" t="n">
        <v>1.61828</v>
      </c>
      <c r="E119" s="11" t="n">
        <v>1.63192</v>
      </c>
      <c r="F119" s="11" t="n">
        <v>1.69948</v>
      </c>
      <c r="G119" s="11" t="n">
        <v>1.74631</v>
      </c>
      <c r="H119" s="11" t="n">
        <v>1.72226</v>
      </c>
      <c r="I119" s="11" t="n">
        <v>1.71066</v>
      </c>
      <c r="J119" s="11" t="n">
        <v>1.73429</v>
      </c>
      <c r="K119" s="11" t="n">
        <v>1.73576</v>
      </c>
      <c r="L119" s="11" t="n">
        <v>1.73711</v>
      </c>
      <c r="M119" s="11" t="n">
        <v>1.73926</v>
      </c>
      <c r="N119" s="11" t="n">
        <v>1.73664</v>
      </c>
      <c r="O119" s="11" t="n">
        <v>1.71568</v>
      </c>
      <c r="P119" s="11" t="n">
        <v>1.72917</v>
      </c>
      <c r="Q119" s="11" t="n">
        <v>1.73789</v>
      </c>
      <c r="R119" s="11" t="n">
        <v>1.73858</v>
      </c>
      <c r="S119" s="11" t="n">
        <v>1.73082</v>
      </c>
      <c r="T119" s="11" t="n">
        <v>1.74958</v>
      </c>
      <c r="U119" s="11" t="n">
        <v>1.7541</v>
      </c>
      <c r="V119" s="11" t="n">
        <v>1.73833</v>
      </c>
      <c r="W119" s="11" t="n">
        <v>1.72358</v>
      </c>
      <c r="X119" s="11" t="n">
        <v>1.70142</v>
      </c>
      <c r="Y119" s="11" t="n">
        <v>1.7034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304</v>
      </c>
      <c r="C120" s="11" t="n">
        <v>1.62329</v>
      </c>
      <c r="D120" s="11" t="n">
        <v>1.66192</v>
      </c>
      <c r="E120" s="11" t="n">
        <v>1.68455</v>
      </c>
      <c r="F120" s="11" t="n">
        <v>1.7629</v>
      </c>
      <c r="G120" s="11" t="n">
        <v>1.75991</v>
      </c>
      <c r="H120" s="11" t="n">
        <v>1.78377</v>
      </c>
      <c r="I120" s="11" t="n">
        <v>1.77992</v>
      </c>
      <c r="J120" s="11" t="n">
        <v>1.7996</v>
      </c>
      <c r="K120" s="11" t="n">
        <v>1.80561</v>
      </c>
      <c r="L120" s="11" t="n">
        <v>1.80837</v>
      </c>
      <c r="M120" s="11" t="n">
        <v>1.80438</v>
      </c>
      <c r="N120" s="11" t="n">
        <v>1.80736</v>
      </c>
      <c r="O120" s="11" t="n">
        <v>1.78181</v>
      </c>
      <c r="P120" s="11" t="n">
        <v>1.79413</v>
      </c>
      <c r="Q120" s="11" t="n">
        <v>1.80519</v>
      </c>
      <c r="R120" s="11" t="n">
        <v>1.80051</v>
      </c>
      <c r="S120" s="11" t="n">
        <v>1.79105</v>
      </c>
      <c r="T120" s="11" t="n">
        <v>1.77819</v>
      </c>
      <c r="U120" s="11" t="n">
        <v>1.79425</v>
      </c>
      <c r="V120" s="11" t="n">
        <v>1.79168</v>
      </c>
      <c r="W120" s="11" t="n">
        <v>1.76628</v>
      </c>
      <c r="X120" s="11" t="n">
        <v>1.75548</v>
      </c>
      <c r="Y120" s="11" t="n">
        <v>1.7560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6411</v>
      </c>
      <c r="C121" s="11" t="n">
        <v>1.69958</v>
      </c>
      <c r="D121" s="11" t="n">
        <v>1.70261</v>
      </c>
      <c r="E121" s="11" t="n">
        <v>1.6752</v>
      </c>
      <c r="F121" s="11" t="n">
        <v>1.79514</v>
      </c>
      <c r="G121" s="11" t="n">
        <v>1.83525</v>
      </c>
      <c r="H121" s="11" t="n">
        <v>1.88717</v>
      </c>
      <c r="I121" s="11" t="n">
        <v>1.92494</v>
      </c>
      <c r="J121" s="11" t="n">
        <v>1.98064</v>
      </c>
      <c r="K121" s="11" t="n">
        <v>1.98124</v>
      </c>
      <c r="L121" s="11" t="n">
        <v>1.98131</v>
      </c>
      <c r="M121" s="11" t="n">
        <v>1.98279</v>
      </c>
      <c r="N121" s="11" t="n">
        <v>1.98336</v>
      </c>
      <c r="O121" s="11" t="n">
        <v>1.9653</v>
      </c>
      <c r="P121" s="11" t="n">
        <v>1.96973</v>
      </c>
      <c r="Q121" s="11" t="n">
        <v>1.96153</v>
      </c>
      <c r="R121" s="11" t="n">
        <v>1.9566</v>
      </c>
      <c r="S121" s="11" t="n">
        <v>1.96551</v>
      </c>
      <c r="T121" s="11" t="n">
        <v>1.93819</v>
      </c>
      <c r="U121" s="11" t="n">
        <v>1.94784</v>
      </c>
      <c r="V121" s="11" t="n">
        <v>1.91766</v>
      </c>
      <c r="W121" s="11" t="n">
        <v>1.84078</v>
      </c>
      <c r="X121" s="11" t="n">
        <v>1.72548</v>
      </c>
      <c r="Y121" s="11" t="n">
        <v>1.7246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517</v>
      </c>
      <c r="C122" s="11" t="n">
        <v>1.60503</v>
      </c>
      <c r="D122" s="11" t="n">
        <v>1.59253</v>
      </c>
      <c r="E122" s="11" t="n">
        <v>1.54574</v>
      </c>
      <c r="F122" s="11" t="n">
        <v>1.62657</v>
      </c>
      <c r="G122" s="11" t="n">
        <v>1.64288</v>
      </c>
      <c r="H122" s="11" t="n">
        <v>1.71704</v>
      </c>
      <c r="I122" s="11" t="n">
        <v>1.75716</v>
      </c>
      <c r="J122" s="11" t="n">
        <v>1.80642</v>
      </c>
      <c r="K122" s="11" t="n">
        <v>1.81835</v>
      </c>
      <c r="L122" s="11" t="n">
        <v>1.81828</v>
      </c>
      <c r="M122" s="11" t="n">
        <v>1.81813</v>
      </c>
      <c r="N122" s="11" t="n">
        <v>1.81852</v>
      </c>
      <c r="O122" s="11" t="n">
        <v>1.80236</v>
      </c>
      <c r="P122" s="11" t="n">
        <v>1.81776</v>
      </c>
      <c r="Q122" s="11" t="n">
        <v>1.82479</v>
      </c>
      <c r="R122" s="11" t="n">
        <v>1.85219</v>
      </c>
      <c r="S122" s="11" t="n">
        <v>1.84217</v>
      </c>
      <c r="T122" s="11" t="n">
        <v>1.83383</v>
      </c>
      <c r="U122" s="11" t="n">
        <v>1.8038</v>
      </c>
      <c r="V122" s="11" t="n">
        <v>1.80417</v>
      </c>
      <c r="W122" s="11" t="n">
        <v>1.7755</v>
      </c>
      <c r="X122" s="11" t="n">
        <v>1.75173</v>
      </c>
      <c r="Y122" s="11" t="n">
        <v>1.6908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3607</v>
      </c>
      <c r="C123" s="11" t="n">
        <v>1.62233</v>
      </c>
      <c r="D123" s="11" t="n">
        <v>1.64984</v>
      </c>
      <c r="E123" s="11" t="n">
        <v>1.63836</v>
      </c>
      <c r="F123" s="11" t="n">
        <v>1.71124</v>
      </c>
      <c r="G123" s="11" t="n">
        <v>1.70874</v>
      </c>
      <c r="H123" s="11" t="n">
        <v>1.74433</v>
      </c>
      <c r="I123" s="11" t="n">
        <v>1.75328</v>
      </c>
      <c r="J123" s="11" t="n">
        <v>1.78144</v>
      </c>
      <c r="K123" s="11" t="n">
        <v>1.77677</v>
      </c>
      <c r="L123" s="11" t="n">
        <v>1.76873</v>
      </c>
      <c r="M123" s="11" t="n">
        <v>1.76014</v>
      </c>
      <c r="N123" s="11" t="n">
        <v>1.76043</v>
      </c>
      <c r="O123" s="11" t="n">
        <v>1.73668</v>
      </c>
      <c r="P123" s="11" t="n">
        <v>1.74913</v>
      </c>
      <c r="Q123" s="11" t="n">
        <v>1.75743</v>
      </c>
      <c r="R123" s="11" t="n">
        <v>1.75352</v>
      </c>
      <c r="S123" s="11" t="n">
        <v>1.74599</v>
      </c>
      <c r="T123" s="11" t="n">
        <v>1.72117</v>
      </c>
      <c r="U123" s="11" t="n">
        <v>1.69004</v>
      </c>
      <c r="V123" s="11" t="n">
        <v>1.70665</v>
      </c>
      <c r="W123" s="11" t="n">
        <v>1.66261</v>
      </c>
      <c r="X123" s="11" t="n">
        <v>1.6338</v>
      </c>
      <c r="Y123" s="11" t="n">
        <v>1.583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2249</v>
      </c>
      <c r="C124" s="11" t="n">
        <v>1.62767</v>
      </c>
      <c r="D124" s="11" t="n">
        <v>1.6642</v>
      </c>
      <c r="E124" s="11" t="n">
        <v>1.65548</v>
      </c>
      <c r="F124" s="11" t="n">
        <v>1.73802</v>
      </c>
      <c r="G124" s="11" t="n">
        <v>1.75282</v>
      </c>
      <c r="H124" s="11" t="n">
        <v>1.7829</v>
      </c>
      <c r="I124" s="11" t="n">
        <v>1.77734</v>
      </c>
      <c r="J124" s="11" t="n">
        <v>1.79865</v>
      </c>
      <c r="K124" s="11" t="n">
        <v>1.80258</v>
      </c>
      <c r="L124" s="11" t="n">
        <v>1.80052</v>
      </c>
      <c r="M124" s="11" t="n">
        <v>1.79801</v>
      </c>
      <c r="N124" s="11" t="n">
        <v>1.7936</v>
      </c>
      <c r="O124" s="11" t="n">
        <v>1.7577</v>
      </c>
      <c r="P124" s="11" t="n">
        <v>1.76423</v>
      </c>
      <c r="Q124" s="11" t="n">
        <v>1.76411</v>
      </c>
      <c r="R124" s="11" t="n">
        <v>1.75845</v>
      </c>
      <c r="S124" s="11" t="n">
        <v>1.76524</v>
      </c>
      <c r="T124" s="11" t="n">
        <v>1.74897</v>
      </c>
      <c r="U124" s="11" t="n">
        <v>1.74842</v>
      </c>
      <c r="V124" s="11" t="n">
        <v>1.7439</v>
      </c>
      <c r="W124" s="11" t="n">
        <v>1.70858</v>
      </c>
      <c r="X124" s="11" t="n">
        <v>1.69677</v>
      </c>
      <c r="Y124" s="11" t="n">
        <v>1.633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9892</v>
      </c>
      <c r="C125" s="11" t="n">
        <v>1.60057</v>
      </c>
      <c r="D125" s="11" t="n">
        <v>1.62817</v>
      </c>
      <c r="E125" s="11" t="n">
        <v>1.61777</v>
      </c>
      <c r="F125" s="11" t="n">
        <v>1.65569</v>
      </c>
      <c r="G125" s="11" t="n">
        <v>1.66886</v>
      </c>
      <c r="H125" s="11" t="n">
        <v>1.68348</v>
      </c>
      <c r="I125" s="11" t="n">
        <v>1.68654</v>
      </c>
      <c r="J125" s="11" t="n">
        <v>1.70748</v>
      </c>
      <c r="K125" s="11" t="n">
        <v>1.70536</v>
      </c>
      <c r="L125" s="11" t="n">
        <v>1.7008</v>
      </c>
      <c r="M125" s="11" t="n">
        <v>1.69978</v>
      </c>
      <c r="N125" s="11" t="n">
        <v>1.69837</v>
      </c>
      <c r="O125" s="11" t="n">
        <v>1.67733</v>
      </c>
      <c r="P125" s="11" t="n">
        <v>1.6784</v>
      </c>
      <c r="Q125" s="11" t="n">
        <v>1.68111</v>
      </c>
      <c r="R125" s="11" t="n">
        <v>1.67951</v>
      </c>
      <c r="S125" s="11" t="n">
        <v>1.67638</v>
      </c>
      <c r="T125" s="11" t="n">
        <v>1.65521</v>
      </c>
      <c r="U125" s="11" t="n">
        <v>1.66145</v>
      </c>
      <c r="V125" s="11" t="n">
        <v>1.65307</v>
      </c>
      <c r="W125" s="11" t="n">
        <v>1.64054</v>
      </c>
      <c r="X125" s="11" t="n">
        <v>1.62241</v>
      </c>
      <c r="Y125" s="11" t="n">
        <v>1.581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7723</v>
      </c>
      <c r="C126" s="11" t="n">
        <v>1.58433</v>
      </c>
      <c r="D126" s="11" t="n">
        <v>1.62216</v>
      </c>
      <c r="E126" s="11" t="n">
        <v>1.62519</v>
      </c>
      <c r="F126" s="11" t="n">
        <v>1.66744</v>
      </c>
      <c r="G126" s="11" t="n">
        <v>1.67778</v>
      </c>
      <c r="H126" s="11" t="n">
        <v>1.68879</v>
      </c>
      <c r="I126" s="11" t="n">
        <v>1.6797</v>
      </c>
      <c r="J126" s="11" t="n">
        <v>1.68916</v>
      </c>
      <c r="K126" s="11" t="n">
        <v>1.69616</v>
      </c>
      <c r="L126" s="11" t="n">
        <v>1.70069</v>
      </c>
      <c r="M126" s="11" t="n">
        <v>1.70312</v>
      </c>
      <c r="N126" s="11" t="n">
        <v>1.68488</v>
      </c>
      <c r="O126" s="11" t="n">
        <v>1.66091</v>
      </c>
      <c r="P126" s="11" t="n">
        <v>1.67039</v>
      </c>
      <c r="Q126" s="11" t="n">
        <v>1.66915</v>
      </c>
      <c r="R126" s="11" t="n">
        <v>1.67162</v>
      </c>
      <c r="S126" s="11" t="n">
        <v>1.66489</v>
      </c>
      <c r="T126" s="11" t="n">
        <v>1.62578</v>
      </c>
      <c r="U126" s="11" t="n">
        <v>1.63284</v>
      </c>
      <c r="V126" s="11" t="n">
        <v>1.63527</v>
      </c>
      <c r="W126" s="11" t="n">
        <v>1.6281</v>
      </c>
      <c r="X126" s="11" t="n">
        <v>1.59029</v>
      </c>
      <c r="Y126" s="11" t="n">
        <v>1.560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6615</v>
      </c>
      <c r="C127" s="11" t="n">
        <v>1.57492</v>
      </c>
      <c r="D127" s="11" t="n">
        <v>1.62443</v>
      </c>
      <c r="E127" s="11" t="n">
        <v>1.62199</v>
      </c>
      <c r="F127" s="11" t="n">
        <v>1.6983</v>
      </c>
      <c r="G127" s="11" t="n">
        <v>1.69913</v>
      </c>
      <c r="H127" s="11" t="n">
        <v>1.73744</v>
      </c>
      <c r="I127" s="11" t="n">
        <v>1.73356</v>
      </c>
      <c r="J127" s="11" t="n">
        <v>1.75999</v>
      </c>
      <c r="K127" s="11" t="n">
        <v>1.76087</v>
      </c>
      <c r="L127" s="11" t="n">
        <v>1.75949</v>
      </c>
      <c r="M127" s="11" t="n">
        <v>1.76497</v>
      </c>
      <c r="N127" s="11" t="n">
        <v>1.76304</v>
      </c>
      <c r="O127" s="11" t="n">
        <v>1.73815</v>
      </c>
      <c r="P127" s="11" t="n">
        <v>1.75133</v>
      </c>
      <c r="Q127" s="11" t="n">
        <v>1.75902</v>
      </c>
      <c r="R127" s="11" t="n">
        <v>1.75395</v>
      </c>
      <c r="S127" s="11" t="n">
        <v>1.74881</v>
      </c>
      <c r="T127" s="11" t="n">
        <v>1.73312</v>
      </c>
      <c r="U127" s="11" t="n">
        <v>1.7482</v>
      </c>
      <c r="V127" s="11" t="n">
        <v>1.74539</v>
      </c>
      <c r="W127" s="11" t="n">
        <v>1.72083</v>
      </c>
      <c r="X127" s="11" t="n">
        <v>1.71392</v>
      </c>
      <c r="Y127" s="11" t="n">
        <v>1.6565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4924</v>
      </c>
      <c r="C128" s="11" t="n">
        <v>1.59522</v>
      </c>
      <c r="D128" s="11" t="n">
        <v>1.61262</v>
      </c>
      <c r="E128" s="11" t="n">
        <v>1.63735</v>
      </c>
      <c r="F128" s="11" t="n">
        <v>1.66407</v>
      </c>
      <c r="G128" s="11" t="n">
        <v>1.69219</v>
      </c>
      <c r="H128" s="11" t="n">
        <v>1.74277</v>
      </c>
      <c r="I128" s="11" t="n">
        <v>1.77189</v>
      </c>
      <c r="J128" s="11" t="n">
        <v>1.79437</v>
      </c>
      <c r="K128" s="11" t="n">
        <v>1.80003</v>
      </c>
      <c r="L128" s="11" t="n">
        <v>1.79975</v>
      </c>
      <c r="M128" s="11" t="n">
        <v>1.77192</v>
      </c>
      <c r="N128" s="11" t="n">
        <v>1.77477</v>
      </c>
      <c r="O128" s="11" t="n">
        <v>1.7798</v>
      </c>
      <c r="P128" s="11" t="n">
        <v>1.80451</v>
      </c>
      <c r="Q128" s="11" t="n">
        <v>1.80853</v>
      </c>
      <c r="R128" s="11" t="n">
        <v>1.81888</v>
      </c>
      <c r="S128" s="11" t="n">
        <v>1.82154</v>
      </c>
      <c r="T128" s="11" t="n">
        <v>1.79434</v>
      </c>
      <c r="U128" s="11" t="n">
        <v>1.78555</v>
      </c>
      <c r="V128" s="11" t="n">
        <v>1.75102</v>
      </c>
      <c r="W128" s="11" t="n">
        <v>1.69381</v>
      </c>
      <c r="X128" s="11" t="n">
        <v>1.65479</v>
      </c>
      <c r="Y128" s="11" t="n">
        <v>1.614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135</v>
      </c>
      <c r="C129" s="11" t="n">
        <v>1.55076</v>
      </c>
      <c r="D129" s="11" t="n">
        <v>1.55949</v>
      </c>
      <c r="E129" s="11" t="n">
        <v>1.5735</v>
      </c>
      <c r="F129" s="11" t="n">
        <v>1.62026</v>
      </c>
      <c r="G129" s="11" t="n">
        <v>1.64796</v>
      </c>
      <c r="H129" s="11" t="n">
        <v>1.70768</v>
      </c>
      <c r="I129" s="11" t="n">
        <v>1.71659</v>
      </c>
      <c r="J129" s="11" t="n">
        <v>1.74116</v>
      </c>
      <c r="K129" s="11" t="n">
        <v>1.75906</v>
      </c>
      <c r="L129" s="11" t="n">
        <v>1.75602</v>
      </c>
      <c r="M129" s="11" t="n">
        <v>1.72692</v>
      </c>
      <c r="N129" s="11" t="n">
        <v>1.73009</v>
      </c>
      <c r="O129" s="11" t="n">
        <v>1.73373</v>
      </c>
      <c r="P129" s="11" t="n">
        <v>1.76672</v>
      </c>
      <c r="Q129" s="11" t="n">
        <v>1.77341</v>
      </c>
      <c r="R129" s="11" t="n">
        <v>1.79304</v>
      </c>
      <c r="S129" s="11" t="n">
        <v>1.78822</v>
      </c>
      <c r="T129" s="11" t="n">
        <v>1.75987</v>
      </c>
      <c r="U129" s="11" t="n">
        <v>1.75516</v>
      </c>
      <c r="V129" s="11" t="n">
        <v>1.72139</v>
      </c>
      <c r="W129" s="11" t="n">
        <v>1.69607</v>
      </c>
      <c r="X129" s="11" t="n">
        <v>1.63353</v>
      </c>
      <c r="Y129" s="11" t="n">
        <v>1.5873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6195</v>
      </c>
      <c r="C130" s="11" t="n">
        <v>1.56489</v>
      </c>
      <c r="D130" s="11" t="n">
        <v>1.5619</v>
      </c>
      <c r="E130" s="11" t="n">
        <v>1.55929</v>
      </c>
      <c r="F130" s="11" t="n">
        <v>1.64868</v>
      </c>
      <c r="G130" s="11" t="n">
        <v>1.72051</v>
      </c>
      <c r="H130" s="11" t="n">
        <v>1.74782</v>
      </c>
      <c r="I130" s="11" t="n">
        <v>1.76138</v>
      </c>
      <c r="J130" s="11" t="n">
        <v>1.78314</v>
      </c>
      <c r="K130" s="11" t="n">
        <v>1.77713</v>
      </c>
      <c r="L130" s="11" t="n">
        <v>1.77306</v>
      </c>
      <c r="M130" s="11" t="n">
        <v>1.77036</v>
      </c>
      <c r="N130" s="11" t="n">
        <v>1.77109</v>
      </c>
      <c r="O130" s="11" t="n">
        <v>1.74667</v>
      </c>
      <c r="P130" s="11" t="n">
        <v>1.76255</v>
      </c>
      <c r="Q130" s="11" t="n">
        <v>1.76668</v>
      </c>
      <c r="R130" s="11" t="n">
        <v>1.76638</v>
      </c>
      <c r="S130" s="11" t="n">
        <v>1.7455</v>
      </c>
      <c r="T130" s="11" t="n">
        <v>1.68605</v>
      </c>
      <c r="U130" s="11" t="n">
        <v>1.68032</v>
      </c>
      <c r="V130" s="11" t="n">
        <v>1.68905</v>
      </c>
      <c r="W130" s="11" t="n">
        <v>1.66766</v>
      </c>
      <c r="X130" s="11" t="n">
        <v>1.65548</v>
      </c>
      <c r="Y130" s="11" t="n">
        <v>1.5768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71</v>
      </c>
      <c r="C131" s="11" t="n">
        <v>1.57317</v>
      </c>
      <c r="D131" s="11" t="n">
        <v>1.57294</v>
      </c>
      <c r="E131" s="11" t="n">
        <v>1.60509</v>
      </c>
      <c r="F131" s="11" t="n">
        <v>1.65403</v>
      </c>
      <c r="G131" s="11" t="n">
        <v>1.66752</v>
      </c>
      <c r="H131" s="11" t="n">
        <v>1.67651</v>
      </c>
      <c r="I131" s="11" t="n">
        <v>1.68721</v>
      </c>
      <c r="J131" s="11" t="n">
        <v>1.71118</v>
      </c>
      <c r="K131" s="11" t="n">
        <v>1.70075</v>
      </c>
      <c r="L131" s="11" t="n">
        <v>1.70163</v>
      </c>
      <c r="M131" s="11" t="n">
        <v>1.70135</v>
      </c>
      <c r="N131" s="11" t="n">
        <v>1.70075</v>
      </c>
      <c r="O131" s="11" t="n">
        <v>1.67669</v>
      </c>
      <c r="P131" s="11" t="n">
        <v>1.69363</v>
      </c>
      <c r="Q131" s="11" t="n">
        <v>1.70408</v>
      </c>
      <c r="R131" s="11" t="n">
        <v>1.7065</v>
      </c>
      <c r="S131" s="11" t="n">
        <v>1.69035</v>
      </c>
      <c r="T131" s="11" t="n">
        <v>1.66686</v>
      </c>
      <c r="U131" s="11" t="n">
        <v>1.64208</v>
      </c>
      <c r="V131" s="11" t="n">
        <v>1.65038</v>
      </c>
      <c r="W131" s="11" t="n">
        <v>1.64398</v>
      </c>
      <c r="X131" s="11" t="n">
        <v>1.63289</v>
      </c>
      <c r="Y131" s="11" t="n">
        <v>1.5669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4978</v>
      </c>
      <c r="C132" s="11" t="n">
        <v>1.55203</v>
      </c>
      <c r="D132" s="11" t="n">
        <v>1.59973</v>
      </c>
      <c r="E132" s="11" t="n">
        <v>1.58254</v>
      </c>
      <c r="F132" s="11" t="n">
        <v>1.66159</v>
      </c>
      <c r="G132" s="11" t="n">
        <v>1.67359</v>
      </c>
      <c r="H132" s="11" t="n">
        <v>1.69259</v>
      </c>
      <c r="I132" s="11" t="n">
        <v>1.70402</v>
      </c>
      <c r="J132" s="11" t="n">
        <v>1.72307</v>
      </c>
      <c r="K132" s="11" t="n">
        <v>1.72132</v>
      </c>
      <c r="L132" s="11" t="n">
        <v>1.71619</v>
      </c>
      <c r="M132" s="11" t="n">
        <v>1.7182</v>
      </c>
      <c r="N132" s="11" t="n">
        <v>1.71303</v>
      </c>
      <c r="O132" s="11" t="n">
        <v>1.68732</v>
      </c>
      <c r="P132" s="11" t="n">
        <v>1.70308</v>
      </c>
      <c r="Q132" s="11" t="n">
        <v>1.71438</v>
      </c>
      <c r="R132" s="11" t="n">
        <v>1.74085</v>
      </c>
      <c r="S132" s="11" t="n">
        <v>1.71931</v>
      </c>
      <c r="T132" s="11" t="n">
        <v>1.68155</v>
      </c>
      <c r="U132" s="11" t="n">
        <v>1.66279</v>
      </c>
      <c r="V132" s="11" t="n">
        <v>1.66159</v>
      </c>
      <c r="W132" s="11" t="n">
        <v>1.5965</v>
      </c>
      <c r="X132" s="11" t="n">
        <v>1.61833</v>
      </c>
      <c r="Y132" s="11" t="n">
        <v>1.5737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2161</v>
      </c>
      <c r="C133" s="11" t="n">
        <v>1.5891</v>
      </c>
      <c r="D133" s="11" t="n">
        <v>1.64471</v>
      </c>
      <c r="E133" s="11" t="n">
        <v>1.61777</v>
      </c>
      <c r="F133" s="11" t="n">
        <v>1.63813</v>
      </c>
      <c r="G133" s="11" t="n">
        <v>1.64249</v>
      </c>
      <c r="H133" s="11" t="n">
        <v>1.64795</v>
      </c>
      <c r="I133" s="11" t="n">
        <v>1.6446</v>
      </c>
      <c r="J133" s="11" t="n">
        <v>1.65489</v>
      </c>
      <c r="K133" s="11" t="n">
        <v>1.6542</v>
      </c>
      <c r="L133" s="11" t="n">
        <v>1.65413</v>
      </c>
      <c r="M133" s="11" t="n">
        <v>1.6553</v>
      </c>
      <c r="N133" s="11" t="n">
        <v>1.66225</v>
      </c>
      <c r="O133" s="11" t="n">
        <v>1.63787</v>
      </c>
      <c r="P133" s="11" t="n">
        <v>1.6448</v>
      </c>
      <c r="Q133" s="11" t="n">
        <v>1.643</v>
      </c>
      <c r="R133" s="11" t="n">
        <v>1.65309</v>
      </c>
      <c r="S133" s="11" t="n">
        <v>1.64732</v>
      </c>
      <c r="T133" s="11" t="n">
        <v>1.64176</v>
      </c>
      <c r="U133" s="11" t="n">
        <v>1.64974</v>
      </c>
      <c r="V133" s="11" t="n">
        <v>1.6553</v>
      </c>
      <c r="W133" s="11" t="n">
        <v>1.64018</v>
      </c>
      <c r="X133" s="11" t="n">
        <v>1.62653</v>
      </c>
      <c r="Y133" s="11" t="n">
        <v>1.621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7727</v>
      </c>
      <c r="C134" s="11" t="n">
        <v>1.58994</v>
      </c>
      <c r="D134" s="11" t="n">
        <v>1.63676</v>
      </c>
      <c r="E134" s="11" t="n">
        <v>1.60849</v>
      </c>
      <c r="F134" s="11" t="n">
        <v>1.63297</v>
      </c>
      <c r="G134" s="11" t="n">
        <v>1.64803</v>
      </c>
      <c r="H134" s="11" t="n">
        <v>1.65139</v>
      </c>
      <c r="I134" s="11" t="n">
        <v>1.64943</v>
      </c>
      <c r="J134" s="11" t="n">
        <v>1.66407</v>
      </c>
      <c r="K134" s="11" t="n">
        <v>1.66081</v>
      </c>
      <c r="L134" s="11" t="n">
        <v>1.65802</v>
      </c>
      <c r="M134" s="11" t="n">
        <v>1.65296</v>
      </c>
      <c r="N134" s="11" t="n">
        <v>1.6565</v>
      </c>
      <c r="O134" s="11" t="n">
        <v>1.63417</v>
      </c>
      <c r="P134" s="11" t="n">
        <v>1.64602</v>
      </c>
      <c r="Q134" s="11" t="n">
        <v>1.64644</v>
      </c>
      <c r="R134" s="11" t="n">
        <v>1.65787</v>
      </c>
      <c r="S134" s="11" t="n">
        <v>1.64821</v>
      </c>
      <c r="T134" s="11" t="n">
        <v>1.63987</v>
      </c>
      <c r="U134" s="11" t="n">
        <v>1.6462</v>
      </c>
      <c r="V134" s="11" t="n">
        <v>1.65104</v>
      </c>
      <c r="W134" s="11" t="n">
        <v>1.63451</v>
      </c>
      <c r="X134" s="11" t="n">
        <v>1.61444</v>
      </c>
      <c r="Y134" s="11" t="n">
        <v>1.5963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5881</v>
      </c>
      <c r="C135" s="11" t="n">
        <v>1.64459</v>
      </c>
      <c r="D135" s="11" t="n">
        <v>1.64769</v>
      </c>
      <c r="E135" s="11" t="n">
        <v>1.64328</v>
      </c>
      <c r="F135" s="11" t="n">
        <v>1.64779</v>
      </c>
      <c r="G135" s="11" t="n">
        <v>1.64977</v>
      </c>
      <c r="H135" s="11" t="n">
        <v>1.65687</v>
      </c>
      <c r="I135" s="11" t="n">
        <v>1.66374</v>
      </c>
      <c r="J135" s="11" t="n">
        <v>1.68533</v>
      </c>
      <c r="K135" s="11" t="n">
        <v>1.68353</v>
      </c>
      <c r="L135" s="11" t="n">
        <v>1.68243</v>
      </c>
      <c r="M135" s="11" t="n">
        <v>1.68263</v>
      </c>
      <c r="N135" s="11" t="n">
        <v>1.6855</v>
      </c>
      <c r="O135" s="11" t="n">
        <v>1.66072</v>
      </c>
      <c r="P135" s="11" t="n">
        <v>1.6766</v>
      </c>
      <c r="Q135" s="11" t="n">
        <v>1.67517</v>
      </c>
      <c r="R135" s="11" t="n">
        <v>1.67023</v>
      </c>
      <c r="S135" s="11" t="n">
        <v>1.65237</v>
      </c>
      <c r="T135" s="11" t="n">
        <v>1.63747</v>
      </c>
      <c r="U135" s="11" t="n">
        <v>1.65449</v>
      </c>
      <c r="V135" s="11" t="n">
        <v>1.68157</v>
      </c>
      <c r="W135" s="11" t="n">
        <v>1.66368</v>
      </c>
      <c r="X135" s="11" t="n">
        <v>1.65733</v>
      </c>
      <c r="Y135" s="11" t="n">
        <v>1.6494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2026</v>
      </c>
      <c r="C136" s="11" t="n">
        <v>1.60876</v>
      </c>
      <c r="D136" s="11" t="n">
        <v>1.61244</v>
      </c>
      <c r="E136" s="11" t="n">
        <v>1.5742</v>
      </c>
      <c r="F136" s="11" t="n">
        <v>1.60974</v>
      </c>
      <c r="G136" s="11" t="n">
        <v>1.60798</v>
      </c>
      <c r="H136" s="11" t="n">
        <v>1.62739</v>
      </c>
      <c r="I136" s="11" t="n">
        <v>1.56123</v>
      </c>
      <c r="J136" s="11" t="n">
        <v>1.64873</v>
      </c>
      <c r="K136" s="11" t="n">
        <v>1.63033</v>
      </c>
      <c r="L136" s="11" t="n">
        <v>1.62555</v>
      </c>
      <c r="M136" s="11" t="n">
        <v>1.6206</v>
      </c>
      <c r="N136" s="11" t="n">
        <v>1.63819</v>
      </c>
      <c r="O136" s="11" t="n">
        <v>1.57947</v>
      </c>
      <c r="P136" s="11" t="n">
        <v>1.61205</v>
      </c>
      <c r="Q136" s="11" t="n">
        <v>1.61484</v>
      </c>
      <c r="R136" s="11" t="n">
        <v>1.61297</v>
      </c>
      <c r="S136" s="11" t="n">
        <v>1.60787</v>
      </c>
      <c r="T136" s="11" t="n">
        <v>1.54545</v>
      </c>
      <c r="U136" s="11" t="n">
        <v>1.61763</v>
      </c>
      <c r="V136" s="11" t="n">
        <v>1.6484</v>
      </c>
      <c r="W136" s="11" t="n">
        <v>1.63884</v>
      </c>
      <c r="X136" s="11" t="n">
        <v>1.62787</v>
      </c>
      <c r="Y136" s="11" t="n">
        <v>1.625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7406</v>
      </c>
      <c r="C137" s="11" t="n">
        <v>1.57215</v>
      </c>
      <c r="D137" s="11" t="n">
        <v>1.57253</v>
      </c>
      <c r="E137" s="11" t="n">
        <v>1.59383</v>
      </c>
      <c r="F137" s="11" t="n">
        <v>1.58804</v>
      </c>
      <c r="G137" s="11" t="n">
        <v>1.5636</v>
      </c>
      <c r="H137" s="11" t="n">
        <v>1.56548</v>
      </c>
      <c r="I137" s="11" t="n">
        <v>1.56799</v>
      </c>
      <c r="J137" s="11" t="n">
        <v>1.56925</v>
      </c>
      <c r="K137" s="11" t="n">
        <v>1.56884</v>
      </c>
      <c r="L137" s="11" t="n">
        <v>1.57</v>
      </c>
      <c r="M137" s="11" t="n">
        <v>1.56884</v>
      </c>
      <c r="N137" s="11" t="n">
        <v>1.58573</v>
      </c>
      <c r="O137" s="11" t="n">
        <v>1.55004</v>
      </c>
      <c r="P137" s="11" t="n">
        <v>1.56086</v>
      </c>
      <c r="Q137" s="11" t="n">
        <v>1.55584</v>
      </c>
      <c r="R137" s="11" t="n">
        <v>1.55577</v>
      </c>
      <c r="S137" s="11" t="n">
        <v>1.54876</v>
      </c>
      <c r="T137" s="11" t="n">
        <v>1.54747</v>
      </c>
      <c r="U137" s="11" t="n">
        <v>1.54889</v>
      </c>
      <c r="V137" s="11" t="n">
        <v>1.57898</v>
      </c>
      <c r="W137" s="11" t="n">
        <v>1.56776</v>
      </c>
      <c r="X137" s="11" t="n">
        <v>1.56412</v>
      </c>
      <c r="Y137" s="11" t="n">
        <v>1.5622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676</v>
      </c>
      <c r="C138" s="11" t="n">
        <v>1.56976</v>
      </c>
      <c r="D138" s="11" t="n">
        <v>1.57559</v>
      </c>
      <c r="E138" s="11" t="n">
        <v>1.60365</v>
      </c>
      <c r="F138" s="11" t="n">
        <v>1.60486</v>
      </c>
      <c r="G138" s="11" t="n">
        <v>1.57984</v>
      </c>
      <c r="H138" s="11" t="n">
        <v>1.58109</v>
      </c>
      <c r="I138" s="11" t="n">
        <v>1.5733</v>
      </c>
      <c r="J138" s="11" t="n">
        <v>1.57738</v>
      </c>
      <c r="K138" s="11" t="n">
        <v>1.5757</v>
      </c>
      <c r="L138" s="11" t="n">
        <v>1.5779</v>
      </c>
      <c r="M138" s="11" t="n">
        <v>1.57982</v>
      </c>
      <c r="N138" s="11" t="n">
        <v>1.60016</v>
      </c>
      <c r="O138" s="11" t="n">
        <v>1.56347</v>
      </c>
      <c r="P138" s="11" t="n">
        <v>1.57962</v>
      </c>
      <c r="Q138" s="11" t="n">
        <v>1.57617</v>
      </c>
      <c r="R138" s="11" t="n">
        <v>1.5717</v>
      </c>
      <c r="S138" s="11" t="n">
        <v>1.5603</v>
      </c>
      <c r="T138" s="11" t="n">
        <v>1.55573</v>
      </c>
      <c r="U138" s="11" t="n">
        <v>1.55613</v>
      </c>
      <c r="V138" s="11" t="n">
        <v>1.59254</v>
      </c>
      <c r="W138" s="11" t="n">
        <v>1.57671</v>
      </c>
      <c r="X138" s="11" t="n">
        <v>1.57377</v>
      </c>
      <c r="Y138" s="11" t="n">
        <v>1.5724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3675</v>
      </c>
      <c r="C139" s="11" t="n">
        <v>1.53902</v>
      </c>
      <c r="D139" s="11" t="n">
        <v>1.55195</v>
      </c>
      <c r="E139" s="11" t="n">
        <v>1.5467</v>
      </c>
      <c r="F139" s="11" t="n">
        <v>1.54023</v>
      </c>
      <c r="G139" s="11" t="n">
        <v>1.53079</v>
      </c>
      <c r="H139" s="11" t="n">
        <v>1.53163</v>
      </c>
      <c r="I139" s="11" t="n">
        <v>1.52699</v>
      </c>
      <c r="J139" s="11" t="n">
        <v>1.52993</v>
      </c>
      <c r="K139" s="11" t="n">
        <v>1.53225</v>
      </c>
      <c r="L139" s="11" t="n">
        <v>1.53212</v>
      </c>
      <c r="M139" s="11" t="n">
        <v>1.5296</v>
      </c>
      <c r="N139" s="11" t="n">
        <v>1.54929</v>
      </c>
      <c r="O139" s="11" t="n">
        <v>1.52591</v>
      </c>
      <c r="P139" s="11" t="n">
        <v>1.52879</v>
      </c>
      <c r="Q139" s="11" t="n">
        <v>1.52531</v>
      </c>
      <c r="R139" s="11" t="n">
        <v>1.52423</v>
      </c>
      <c r="S139" s="11" t="n">
        <v>1.52162</v>
      </c>
      <c r="T139" s="11" t="n">
        <v>1.5208</v>
      </c>
      <c r="U139" s="11" t="n">
        <v>1.51923</v>
      </c>
      <c r="V139" s="11" t="n">
        <v>1.53923</v>
      </c>
      <c r="W139" s="11" t="n">
        <v>1.5322</v>
      </c>
      <c r="X139" s="11" t="n">
        <v>1.52304</v>
      </c>
      <c r="Y139" s="11" t="n">
        <v>1.5222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1399</v>
      </c>
      <c r="C140" s="11" t="n">
        <v>1.51676</v>
      </c>
      <c r="D140" s="11" t="n">
        <v>1.53105</v>
      </c>
      <c r="E140" s="11" t="n">
        <v>1.52782</v>
      </c>
      <c r="F140" s="11" t="n">
        <v>1.54639</v>
      </c>
      <c r="G140" s="11" t="n">
        <v>1.52258</v>
      </c>
      <c r="H140" s="11" t="n">
        <v>1.5227</v>
      </c>
      <c r="I140" s="11" t="n">
        <v>1.5215</v>
      </c>
      <c r="J140" s="11" t="n">
        <v>1.52389</v>
      </c>
      <c r="K140" s="11" t="n">
        <v>1.52401</v>
      </c>
      <c r="L140" s="11" t="n">
        <v>1.524</v>
      </c>
      <c r="M140" s="11" t="n">
        <v>1.52367</v>
      </c>
      <c r="N140" s="11" t="n">
        <v>1.53571</v>
      </c>
      <c r="O140" s="11" t="n">
        <v>1.51878</v>
      </c>
      <c r="P140" s="11" t="n">
        <v>1.52245</v>
      </c>
      <c r="Q140" s="11" t="n">
        <v>1.51401</v>
      </c>
      <c r="R140" s="11" t="n">
        <v>1.51782</v>
      </c>
      <c r="S140" s="11" t="n">
        <v>1.51046</v>
      </c>
      <c r="T140" s="11" t="n">
        <v>1.51066</v>
      </c>
      <c r="U140" s="11" t="n">
        <v>1.52408</v>
      </c>
      <c r="V140" s="11" t="n">
        <v>1.52338</v>
      </c>
      <c r="W140" s="11" t="n">
        <v>1.51386</v>
      </c>
      <c r="X140" s="11" t="n">
        <v>1.51186</v>
      </c>
      <c r="Y140" s="11" t="n">
        <v>1.5110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7274</v>
      </c>
      <c r="C141" s="11" t="n">
        <v>1.5771</v>
      </c>
      <c r="D141" s="11" t="n">
        <v>1.57747</v>
      </c>
      <c r="E141" s="11" t="n">
        <v>1.61671</v>
      </c>
      <c r="F141" s="11" t="n">
        <v>1.64254</v>
      </c>
      <c r="G141" s="11" t="n">
        <v>1.63043</v>
      </c>
      <c r="H141" s="11" t="n">
        <v>1.62889</v>
      </c>
      <c r="I141" s="11" t="n">
        <v>1.62488</v>
      </c>
      <c r="J141" s="11" t="n">
        <v>1.59312</v>
      </c>
      <c r="K141" s="11" t="n">
        <v>1.59543</v>
      </c>
      <c r="L141" s="11" t="n">
        <v>1.60277</v>
      </c>
      <c r="M141" s="11" t="n">
        <v>1.59591</v>
      </c>
      <c r="N141" s="11" t="n">
        <v>1.62832</v>
      </c>
      <c r="O141" s="11" t="n">
        <v>1.62398</v>
      </c>
      <c r="P141" s="11" t="n">
        <v>1.62952</v>
      </c>
      <c r="Q141" s="11" t="n">
        <v>1.63379</v>
      </c>
      <c r="R141" s="11" t="n">
        <v>1.63277</v>
      </c>
      <c r="S141" s="11" t="n">
        <v>1.62879</v>
      </c>
      <c r="T141" s="11" t="n">
        <v>1.63263</v>
      </c>
      <c r="U141" s="11" t="n">
        <v>1.63619</v>
      </c>
      <c r="V141" s="11" t="n">
        <v>1.63413</v>
      </c>
      <c r="W141" s="11" t="n">
        <v>1.59629</v>
      </c>
      <c r="X141" s="11" t="n">
        <v>1.62699</v>
      </c>
      <c r="Y141" s="11" t="n">
        <v>1.624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6664</v>
      </c>
      <c r="C142" s="11" t="n">
        <v>1.65592</v>
      </c>
      <c r="D142" s="11" t="n">
        <v>1.66157</v>
      </c>
      <c r="E142" s="11" t="n">
        <v>1.65376</v>
      </c>
      <c r="F142" s="11" t="n">
        <v>1.66535</v>
      </c>
      <c r="G142" s="11" t="n">
        <v>1.68102</v>
      </c>
      <c r="H142" s="11" t="n">
        <v>1.69114</v>
      </c>
      <c r="I142" s="11" t="n">
        <v>1.70417</v>
      </c>
      <c r="J142" s="11" t="n">
        <v>1.72159</v>
      </c>
      <c r="K142" s="11" t="n">
        <v>1.71866</v>
      </c>
      <c r="L142" s="11" t="n">
        <v>1.71428</v>
      </c>
      <c r="M142" s="11" t="n">
        <v>1.71977</v>
      </c>
      <c r="N142" s="11" t="n">
        <v>1.7221</v>
      </c>
      <c r="O142" s="11" t="n">
        <v>1.69951</v>
      </c>
      <c r="P142" s="11" t="n">
        <v>1.71511</v>
      </c>
      <c r="Q142" s="11" t="n">
        <v>1.71158</v>
      </c>
      <c r="R142" s="11" t="n">
        <v>1.70591</v>
      </c>
      <c r="S142" s="11" t="n">
        <v>1.6913</v>
      </c>
      <c r="T142" s="11" t="n">
        <v>1.69392</v>
      </c>
      <c r="U142" s="11" t="n">
        <v>1.69598</v>
      </c>
      <c r="V142" s="11" t="n">
        <v>1.7019</v>
      </c>
      <c r="W142" s="11" t="n">
        <v>1.68863</v>
      </c>
      <c r="X142" s="11" t="n">
        <v>1.67294</v>
      </c>
      <c r="Y142" s="11" t="n">
        <v>1.65277</v>
      </c>
    </row>
    <row r="143" customFormat="false" ht="12.75" hidden="false" customHeight="false" outlineLevel="0" collapsed="false">
      <c r="A143" s="10" t="n">
        <v>29</v>
      </c>
      <c r="B143" s="11" t="n">
        <v>1.67186</v>
      </c>
      <c r="C143" s="11" t="n">
        <v>1.66497</v>
      </c>
      <c r="D143" s="11" t="n">
        <v>1.67752</v>
      </c>
      <c r="E143" s="11" t="n">
        <v>1.64342</v>
      </c>
      <c r="F143" s="11" t="n">
        <v>1.65556</v>
      </c>
      <c r="G143" s="11" t="n">
        <v>1.684</v>
      </c>
      <c r="H143" s="11" t="n">
        <v>1.69145</v>
      </c>
      <c r="I143" s="11" t="n">
        <v>1.69614</v>
      </c>
      <c r="J143" s="11" t="n">
        <v>1.73767</v>
      </c>
      <c r="K143" s="11" t="n">
        <v>1.73525</v>
      </c>
      <c r="L143" s="11" t="n">
        <v>1.73483</v>
      </c>
      <c r="M143" s="11" t="n">
        <v>1.73557</v>
      </c>
      <c r="N143" s="11" t="n">
        <v>1.73755</v>
      </c>
      <c r="O143" s="11" t="n">
        <v>1.72436</v>
      </c>
      <c r="P143" s="11" t="n">
        <v>1.7363</v>
      </c>
      <c r="Q143" s="11" t="n">
        <v>1.73232</v>
      </c>
      <c r="R143" s="11" t="n">
        <v>1.72627</v>
      </c>
      <c r="S143" s="11" t="n">
        <v>1.72001</v>
      </c>
      <c r="T143" s="11" t="n">
        <v>1.7059</v>
      </c>
      <c r="U143" s="11" t="n">
        <v>1.70991</v>
      </c>
      <c r="V143" s="11" t="n">
        <v>1.7082</v>
      </c>
      <c r="W143" s="11" t="n">
        <v>1.69469</v>
      </c>
      <c r="X143" s="11" t="n">
        <v>1.69186</v>
      </c>
      <c r="Y143" s="11" t="n">
        <v>1.67617</v>
      </c>
    </row>
    <row r="144" customFormat="false" ht="12.75" hidden="false" customHeight="false" outlineLevel="0" collapsed="false">
      <c r="A144" s="10" t="n">
        <v>30</v>
      </c>
      <c r="B144" s="11" t="n">
        <v>1.64049</v>
      </c>
      <c r="C144" s="11" t="n">
        <v>1.62972</v>
      </c>
      <c r="D144" s="11" t="n">
        <v>1.65019</v>
      </c>
      <c r="E144" s="11" t="n">
        <v>1.66845</v>
      </c>
      <c r="F144" s="11" t="n">
        <v>1.6868</v>
      </c>
      <c r="G144" s="11" t="n">
        <v>1.68424</v>
      </c>
      <c r="H144" s="11" t="n">
        <v>1.68825</v>
      </c>
      <c r="I144" s="11" t="n">
        <v>1.6851</v>
      </c>
      <c r="J144" s="11" t="n">
        <v>1.6869</v>
      </c>
      <c r="K144" s="11" t="n">
        <v>1.68812</v>
      </c>
      <c r="L144" s="11" t="n">
        <v>1.69104</v>
      </c>
      <c r="M144" s="11" t="n">
        <v>1.68913</v>
      </c>
      <c r="N144" s="11" t="n">
        <v>1.69183</v>
      </c>
      <c r="O144" s="11" t="n">
        <v>1.70018</v>
      </c>
      <c r="P144" s="11" t="n">
        <v>1.70551</v>
      </c>
      <c r="Q144" s="11" t="n">
        <v>1.70267</v>
      </c>
      <c r="R144" s="11" t="n">
        <v>1.69665</v>
      </c>
      <c r="S144" s="11" t="n">
        <v>1.68785</v>
      </c>
      <c r="T144" s="11" t="n">
        <v>1.68054</v>
      </c>
      <c r="U144" s="11" t="n">
        <v>1.7196</v>
      </c>
      <c r="V144" s="11" t="n">
        <v>1.68081</v>
      </c>
      <c r="W144" s="11" t="n">
        <v>1.67199</v>
      </c>
      <c r="X144" s="11" t="n">
        <v>1.67145</v>
      </c>
      <c r="Y144" s="11" t="n">
        <v>1.66537</v>
      </c>
    </row>
    <row r="145" customFormat="false" ht="12.75" hidden="false" customHeight="false" outlineLevel="0" collapsed="false">
      <c r="A145" s="12" t="n">
        <v>31</v>
      </c>
      <c r="B145" s="13" t="n">
        <v>1.66429</v>
      </c>
      <c r="C145" s="13" t="n">
        <v>1.66582</v>
      </c>
      <c r="D145" s="13" t="n">
        <v>1.67848</v>
      </c>
      <c r="E145" s="13" t="n">
        <v>1.67961</v>
      </c>
      <c r="F145" s="13" t="n">
        <v>1.69521</v>
      </c>
      <c r="G145" s="13" t="n">
        <v>1.69305</v>
      </c>
      <c r="H145" s="13" t="n">
        <v>1.70021</v>
      </c>
      <c r="I145" s="13" t="n">
        <v>1.7043</v>
      </c>
      <c r="J145" s="13" t="n">
        <v>1.72606</v>
      </c>
      <c r="K145" s="13" t="n">
        <v>1.72776</v>
      </c>
      <c r="L145" s="13" t="n">
        <v>1.72743</v>
      </c>
      <c r="M145" s="13" t="n">
        <v>1.72728</v>
      </c>
      <c r="N145" s="13" t="n">
        <v>1.7287</v>
      </c>
      <c r="O145" s="13" t="n">
        <v>1.71673</v>
      </c>
      <c r="P145" s="13" t="n">
        <v>1.72358</v>
      </c>
      <c r="Q145" s="13" t="n">
        <v>1.71827</v>
      </c>
      <c r="R145" s="13" t="n">
        <v>1.7137</v>
      </c>
      <c r="S145" s="13" t="n">
        <v>1.70274</v>
      </c>
      <c r="T145" s="13" t="n">
        <v>1.68728</v>
      </c>
      <c r="U145" s="13" t="n">
        <v>1.6877</v>
      </c>
      <c r="V145" s="13" t="n">
        <v>1.6786</v>
      </c>
      <c r="W145" s="13" t="n">
        <v>1.66123</v>
      </c>
      <c r="X145" s="13" t="n">
        <v>1.66576</v>
      </c>
      <c r="Y145" s="13" t="n">
        <v>1.6622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11-15T11:04:11Z</dcterms:modified>
  <cp:revision>0</cp:revision>
  <dc:subject/>
  <dc:title/>
</cp:coreProperties>
</file>