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4366</v>
      </c>
      <c r="C6" s="5" t="n">
        <v>0.04469</v>
      </c>
      <c r="D6" s="5" t="n">
        <v>0.0435</v>
      </c>
      <c r="E6" s="5" t="n">
        <v>0.03571</v>
      </c>
      <c r="F6" s="5" t="n">
        <v>0.04748</v>
      </c>
      <c r="G6" s="5" t="n">
        <v>0.04194</v>
      </c>
      <c r="H6" s="5" t="n">
        <v>0.0728</v>
      </c>
      <c r="I6" s="5" t="n">
        <v>0.06496</v>
      </c>
      <c r="J6" s="5" t="n">
        <v>0.06215</v>
      </c>
      <c r="K6" s="5" t="n">
        <v>0.04601</v>
      </c>
      <c r="L6" s="5" t="n">
        <v>0.03236</v>
      </c>
      <c r="M6" s="5" t="n">
        <v>0.01334</v>
      </c>
      <c r="N6" s="5" t="n">
        <v>0.01913</v>
      </c>
      <c r="O6" s="5" t="n">
        <v>0.00321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.00623</v>
      </c>
      <c r="U6" s="5" t="n">
        <v>0</v>
      </c>
      <c r="V6" s="5" t="n">
        <v>0</v>
      </c>
      <c r="W6" s="5" t="n">
        <v>0</v>
      </c>
      <c r="X6" s="5" t="n">
        <v>0.02785</v>
      </c>
      <c r="Y6" s="5" t="n">
        <v>0.01936</v>
      </c>
    </row>
    <row r="7" customFormat="false" ht="12.75" hidden="false" customHeight="false" outlineLevel="0" collapsed="false">
      <c r="A7" s="4" t="n">
        <f aca="false">A6+1</f>
        <v>2</v>
      </c>
      <c r="B7" s="5" t="n">
        <v>0.00386</v>
      </c>
      <c r="C7" s="5" t="n">
        <v>0.00208</v>
      </c>
      <c r="D7" s="5" t="n">
        <v>0.01242</v>
      </c>
      <c r="E7" s="5" t="n">
        <v>0.0197</v>
      </c>
      <c r="F7" s="5" t="n">
        <v>0.01994</v>
      </c>
      <c r="G7" s="5" t="n">
        <v>0.03416</v>
      </c>
      <c r="H7" s="5" t="n">
        <v>0.05838</v>
      </c>
      <c r="I7" s="5" t="n">
        <v>0.01556</v>
      </c>
      <c r="J7" s="5" t="n">
        <v>0.00133</v>
      </c>
      <c r="K7" s="5" t="n">
        <v>0.03689</v>
      </c>
      <c r="L7" s="5" t="n">
        <v>0.04465</v>
      </c>
      <c r="M7" s="5" t="n">
        <v>0.04065</v>
      </c>
      <c r="N7" s="5" t="n">
        <v>0.03389</v>
      </c>
      <c r="O7" s="5" t="n">
        <v>0.11158</v>
      </c>
      <c r="P7" s="5" t="n">
        <v>0.0112</v>
      </c>
      <c r="Q7" s="5" t="n">
        <v>0.03346</v>
      </c>
      <c r="R7" s="5" t="n">
        <v>0.01714</v>
      </c>
      <c r="S7" s="5" t="n">
        <v>0</v>
      </c>
      <c r="T7" s="5" t="n">
        <v>0</v>
      </c>
      <c r="U7" s="5" t="n">
        <v>0.00181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649</v>
      </c>
      <c r="E8" s="5" t="n">
        <v>0.03435</v>
      </c>
      <c r="F8" s="5" t="n">
        <v>0.03487</v>
      </c>
      <c r="G8" s="5" t="n">
        <v>0.0174</v>
      </c>
      <c r="H8" s="5" t="n">
        <v>0.02182</v>
      </c>
      <c r="I8" s="5" t="n">
        <v>0.00845</v>
      </c>
      <c r="J8" s="5" t="n">
        <v>0.00094</v>
      </c>
      <c r="K8" s="5" t="n">
        <v>0.00283</v>
      </c>
      <c r="L8" s="5" t="n">
        <v>0.00638</v>
      </c>
      <c r="M8" s="5" t="n">
        <v>0.00183</v>
      </c>
      <c r="N8" s="5" t="n">
        <v>0</v>
      </c>
      <c r="O8" s="5" t="n">
        <v>0.00105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2978</v>
      </c>
      <c r="C9" s="5" t="n">
        <v>0.03535</v>
      </c>
      <c r="D9" s="5" t="n">
        <v>0.02633</v>
      </c>
      <c r="E9" s="5" t="n">
        <v>0.04981</v>
      </c>
      <c r="F9" s="5" t="n">
        <v>0.05178</v>
      </c>
      <c r="G9" s="5" t="n">
        <v>0.07142</v>
      </c>
      <c r="H9" s="5" t="n">
        <v>0.07151</v>
      </c>
      <c r="I9" s="5" t="n">
        <v>0.06197</v>
      </c>
      <c r="J9" s="5" t="n">
        <v>0.04841</v>
      </c>
      <c r="K9" s="5" t="n">
        <v>0.05141</v>
      </c>
      <c r="L9" s="5" t="n">
        <v>0.000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6152</v>
      </c>
      <c r="C10" s="5" t="n">
        <v>0.06274</v>
      </c>
      <c r="D10" s="5" t="n">
        <v>0.07153</v>
      </c>
      <c r="E10" s="5" t="n">
        <v>0.08923</v>
      </c>
      <c r="F10" s="5" t="n">
        <v>0.04384</v>
      </c>
      <c r="G10" s="5" t="n">
        <v>0.0578</v>
      </c>
      <c r="H10" s="5" t="n">
        <v>0.05901</v>
      </c>
      <c r="I10" s="5" t="n">
        <v>0.03103</v>
      </c>
      <c r="J10" s="5" t="n">
        <v>0.00013</v>
      </c>
      <c r="K10" s="5" t="n">
        <v>0.01009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67</v>
      </c>
      <c r="C11" s="5" t="n">
        <v>0.00104</v>
      </c>
      <c r="D11" s="5" t="n">
        <v>0.01141</v>
      </c>
      <c r="E11" s="5" t="n">
        <v>0.03787</v>
      </c>
      <c r="F11" s="5" t="n">
        <v>0.06599</v>
      </c>
      <c r="G11" s="5" t="n">
        <v>0.08696</v>
      </c>
      <c r="H11" s="5" t="n">
        <v>0.11437</v>
      </c>
      <c r="I11" s="5" t="n">
        <v>0.1362</v>
      </c>
      <c r="J11" s="5" t="n">
        <v>0.13316</v>
      </c>
      <c r="K11" s="5" t="n">
        <v>0.11139</v>
      </c>
      <c r="L11" s="5" t="n">
        <v>0.05133</v>
      </c>
      <c r="M11" s="5" t="n">
        <v>0.04892</v>
      </c>
      <c r="N11" s="5" t="n">
        <v>0.04681</v>
      </c>
      <c r="O11" s="5" t="n">
        <v>0.03158</v>
      </c>
      <c r="P11" s="5" t="n">
        <v>0.04902</v>
      </c>
      <c r="Q11" s="5" t="n">
        <v>0.03901</v>
      </c>
      <c r="R11" s="5" t="n">
        <v>0.01452</v>
      </c>
      <c r="S11" s="5" t="n">
        <v>0.03443</v>
      </c>
      <c r="T11" s="5" t="n">
        <v>0.01423</v>
      </c>
      <c r="U11" s="5" t="n">
        <v>0.01896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114</v>
      </c>
      <c r="C12" s="5" t="n">
        <v>0</v>
      </c>
      <c r="D12" s="5" t="n">
        <v>0.04095</v>
      </c>
      <c r="E12" s="5" t="n">
        <v>0.01985</v>
      </c>
      <c r="F12" s="5" t="n">
        <v>0.05361</v>
      </c>
      <c r="G12" s="5" t="n">
        <v>0.0572</v>
      </c>
      <c r="H12" s="5" t="n">
        <v>0.0787</v>
      </c>
      <c r="I12" s="5" t="n">
        <v>0.05503</v>
      </c>
      <c r="J12" s="5" t="n">
        <v>0.06387</v>
      </c>
      <c r="K12" s="5" t="n">
        <v>0.07353</v>
      </c>
      <c r="L12" s="5" t="n">
        <v>0.06726</v>
      </c>
      <c r="M12" s="5" t="n">
        <v>0.06243</v>
      </c>
      <c r="N12" s="5" t="n">
        <v>0.08074</v>
      </c>
      <c r="O12" s="5" t="n">
        <v>0.09296</v>
      </c>
      <c r="P12" s="5" t="n">
        <v>0.06843</v>
      </c>
      <c r="Q12" s="5" t="n">
        <v>0.01134</v>
      </c>
      <c r="R12" s="5" t="n">
        <v>0.01686</v>
      </c>
      <c r="S12" s="5" t="n">
        <v>0.0006</v>
      </c>
      <c r="T12" s="5" t="n">
        <v>0.00026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027</v>
      </c>
      <c r="C13" s="5" t="n">
        <v>0.02939</v>
      </c>
      <c r="D13" s="5" t="n">
        <v>0.03397</v>
      </c>
      <c r="E13" s="5" t="n">
        <v>0.04723</v>
      </c>
      <c r="F13" s="5" t="n">
        <v>0.07223</v>
      </c>
      <c r="G13" s="5" t="n">
        <v>0.06906</v>
      </c>
      <c r="H13" s="5" t="n">
        <v>0.04652</v>
      </c>
      <c r="I13" s="5" t="n">
        <v>0.06777</v>
      </c>
      <c r="J13" s="5" t="n">
        <v>0.03427</v>
      </c>
      <c r="K13" s="5" t="n">
        <v>0.02263</v>
      </c>
      <c r="L13" s="5" t="n">
        <v>0.00182</v>
      </c>
      <c r="M13" s="5" t="n">
        <v>0</v>
      </c>
      <c r="N13" s="5" t="n">
        <v>0.02018</v>
      </c>
      <c r="O13" s="5" t="n">
        <v>0.02128</v>
      </c>
      <c r="P13" s="5" t="n">
        <v>6E-005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976</v>
      </c>
      <c r="F14" s="5" t="n">
        <v>0.04978</v>
      </c>
      <c r="G14" s="5" t="n">
        <v>0.03755</v>
      </c>
      <c r="H14" s="5" t="n">
        <v>0.06317</v>
      </c>
      <c r="I14" s="5" t="n">
        <v>0.02785</v>
      </c>
      <c r="J14" s="5" t="n">
        <v>0.05162</v>
      </c>
      <c r="K14" s="5" t="n">
        <v>0.03747</v>
      </c>
      <c r="L14" s="5" t="n">
        <v>0.04767</v>
      </c>
      <c r="M14" s="5" t="n">
        <v>0.02918</v>
      </c>
      <c r="N14" s="5" t="n">
        <v>0.05283</v>
      </c>
      <c r="O14" s="5" t="n">
        <v>0.01627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2257</v>
      </c>
      <c r="E15" s="5" t="n">
        <v>0.03608</v>
      </c>
      <c r="F15" s="5" t="n">
        <v>0.0393</v>
      </c>
      <c r="G15" s="5" t="n">
        <v>0.09729</v>
      </c>
      <c r="H15" s="5" t="n">
        <v>0.11512</v>
      </c>
      <c r="I15" s="5" t="n">
        <v>0.10754</v>
      </c>
      <c r="J15" s="5" t="n">
        <v>0.10204</v>
      </c>
      <c r="K15" s="5" t="n">
        <v>0.08455</v>
      </c>
      <c r="L15" s="5" t="n">
        <v>0.08149</v>
      </c>
      <c r="M15" s="5" t="n">
        <v>0.09262</v>
      </c>
      <c r="N15" s="5" t="n">
        <v>0.12096</v>
      </c>
      <c r="O15" s="5" t="n">
        <v>0.10602</v>
      </c>
      <c r="P15" s="5" t="n">
        <v>0.09757</v>
      </c>
      <c r="Q15" s="5" t="n">
        <v>0.0856</v>
      </c>
      <c r="R15" s="5" t="n">
        <v>0.07142</v>
      </c>
      <c r="S15" s="5" t="n">
        <v>0.07047</v>
      </c>
      <c r="T15" s="5" t="n">
        <v>0.06007</v>
      </c>
      <c r="U15" s="5" t="n">
        <v>0.0139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0028</v>
      </c>
      <c r="D16" s="5" t="n">
        <v>0.00436</v>
      </c>
      <c r="E16" s="5" t="n">
        <v>0.02094</v>
      </c>
      <c r="F16" s="5" t="n">
        <v>0.03545</v>
      </c>
      <c r="G16" s="5" t="n">
        <v>0.07748</v>
      </c>
      <c r="H16" s="5" t="n">
        <v>0.08435</v>
      </c>
      <c r="I16" s="5" t="n">
        <v>0.04959</v>
      </c>
      <c r="J16" s="5" t="n">
        <v>0.05042</v>
      </c>
      <c r="K16" s="5" t="n">
        <v>0.02738</v>
      </c>
      <c r="L16" s="5" t="n">
        <v>0.00039</v>
      </c>
      <c r="M16" s="5" t="n">
        <v>0.03379</v>
      </c>
      <c r="N16" s="5" t="n">
        <v>0.04217</v>
      </c>
      <c r="O16" s="5" t="n">
        <v>0.09683</v>
      </c>
      <c r="P16" s="5" t="n">
        <v>0.08118</v>
      </c>
      <c r="Q16" s="5" t="n">
        <v>0.0884</v>
      </c>
      <c r="R16" s="5" t="n">
        <v>0.06628</v>
      </c>
      <c r="S16" s="5" t="n">
        <v>0.0379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263</v>
      </c>
      <c r="C17" s="5" t="n">
        <v>0.0116</v>
      </c>
      <c r="D17" s="5" t="n">
        <v>0.03123</v>
      </c>
      <c r="E17" s="5" t="n">
        <v>0.03293</v>
      </c>
      <c r="F17" s="5" t="n">
        <v>0.04325</v>
      </c>
      <c r="G17" s="5" t="n">
        <v>0.06556</v>
      </c>
      <c r="H17" s="5" t="n">
        <v>0.0137</v>
      </c>
      <c r="I17" s="5" t="n">
        <v>0.00505</v>
      </c>
      <c r="J17" s="5" t="n">
        <v>0.0498</v>
      </c>
      <c r="K17" s="5" t="n">
        <v>0.04322</v>
      </c>
      <c r="L17" s="5" t="n">
        <v>0.07179</v>
      </c>
      <c r="M17" s="5" t="n">
        <v>0.0792</v>
      </c>
      <c r="N17" s="5" t="n">
        <v>0.13133</v>
      </c>
      <c r="O17" s="5" t="n">
        <v>0.08921</v>
      </c>
      <c r="P17" s="5" t="n">
        <v>0.07038</v>
      </c>
      <c r="Q17" s="5" t="n">
        <v>0.04502</v>
      </c>
      <c r="R17" s="5" t="n">
        <v>0.05597</v>
      </c>
      <c r="S17" s="5" t="n">
        <v>0.0019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842</v>
      </c>
      <c r="C18" s="5" t="n">
        <v>0.00524</v>
      </c>
      <c r="D18" s="5" t="n">
        <v>0.02822</v>
      </c>
      <c r="E18" s="5" t="n">
        <v>0.03109</v>
      </c>
      <c r="F18" s="5" t="n">
        <v>0.0161</v>
      </c>
      <c r="G18" s="5" t="n">
        <v>0.0638</v>
      </c>
      <c r="H18" s="5" t="n">
        <v>0.03261</v>
      </c>
      <c r="I18" s="5" t="n">
        <v>0.02557</v>
      </c>
      <c r="J18" s="5" t="n">
        <v>0</v>
      </c>
      <c r="K18" s="5" t="n">
        <v>0.0334</v>
      </c>
      <c r="L18" s="5" t="n">
        <v>0.02423</v>
      </c>
      <c r="M18" s="5" t="n">
        <v>0.019</v>
      </c>
      <c r="N18" s="5" t="n">
        <v>0.01144</v>
      </c>
      <c r="O18" s="5" t="n">
        <v>0</v>
      </c>
      <c r="P18" s="5" t="n">
        <v>0</v>
      </c>
      <c r="Q18" s="5" t="n">
        <v>0.00173</v>
      </c>
      <c r="R18" s="5" t="n">
        <v>0.00486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796</v>
      </c>
      <c r="C19" s="5" t="n">
        <v>0.00558</v>
      </c>
      <c r="D19" s="5" t="n">
        <v>0.02772</v>
      </c>
      <c r="E19" s="5" t="n">
        <v>0.06664</v>
      </c>
      <c r="F19" s="5" t="n">
        <v>0.11585</v>
      </c>
      <c r="G19" s="5" t="n">
        <v>0.17737</v>
      </c>
      <c r="H19" s="5" t="n">
        <v>0.15081</v>
      </c>
      <c r="I19" s="5" t="n">
        <v>0.13365</v>
      </c>
      <c r="J19" s="5" t="n">
        <v>0.13946</v>
      </c>
      <c r="K19" s="5" t="n">
        <v>0.14382</v>
      </c>
      <c r="L19" s="5" t="n">
        <v>0.13407</v>
      </c>
      <c r="M19" s="5" t="n">
        <v>0.13679</v>
      </c>
      <c r="N19" s="5" t="n">
        <v>0.14354</v>
      </c>
      <c r="O19" s="5" t="n">
        <v>0.15797</v>
      </c>
      <c r="P19" s="5" t="n">
        <v>0.12497</v>
      </c>
      <c r="Q19" s="5" t="n">
        <v>0.11299</v>
      </c>
      <c r="R19" s="5" t="n">
        <v>0.12677</v>
      </c>
      <c r="S19" s="5" t="n">
        <v>0.06446</v>
      </c>
      <c r="T19" s="5" t="n">
        <v>0.03172</v>
      </c>
      <c r="U19" s="5" t="n">
        <v>0.00227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888</v>
      </c>
      <c r="C20" s="5" t="n">
        <v>0.01933</v>
      </c>
      <c r="D20" s="5" t="n">
        <v>0.04068</v>
      </c>
      <c r="E20" s="5" t="n">
        <v>0.05128</v>
      </c>
      <c r="F20" s="5" t="n">
        <v>0.09016</v>
      </c>
      <c r="G20" s="5" t="n">
        <v>0.0912</v>
      </c>
      <c r="H20" s="5" t="n">
        <v>0.10516</v>
      </c>
      <c r="I20" s="5" t="n">
        <v>0.08631</v>
      </c>
      <c r="J20" s="5" t="n">
        <v>0.07544</v>
      </c>
      <c r="K20" s="5" t="n">
        <v>0.05969</v>
      </c>
      <c r="L20" s="5" t="n">
        <v>0.0542</v>
      </c>
      <c r="M20" s="5" t="n">
        <v>0.02741</v>
      </c>
      <c r="N20" s="5" t="n">
        <v>0.02948</v>
      </c>
      <c r="O20" s="5" t="n">
        <v>0.04582</v>
      </c>
      <c r="P20" s="5" t="n">
        <v>0.00821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0212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861</v>
      </c>
      <c r="C21" s="5" t="n">
        <v>0.00775</v>
      </c>
      <c r="D21" s="5" t="n">
        <v>0.0286</v>
      </c>
      <c r="E21" s="5" t="n">
        <v>0.03755</v>
      </c>
      <c r="F21" s="5" t="n">
        <v>0.03254</v>
      </c>
      <c r="G21" s="5" t="n">
        <v>0.03667</v>
      </c>
      <c r="H21" s="5" t="n">
        <v>0.04065</v>
      </c>
      <c r="I21" s="5" t="n">
        <v>0.03933</v>
      </c>
      <c r="J21" s="5" t="n">
        <v>0.03704</v>
      </c>
      <c r="K21" s="5" t="n">
        <v>0.04689</v>
      </c>
      <c r="L21" s="5" t="n">
        <v>0.06411</v>
      </c>
      <c r="M21" s="5" t="n">
        <v>0.0788</v>
      </c>
      <c r="N21" s="5" t="n">
        <v>0.06572</v>
      </c>
      <c r="O21" s="5" t="n">
        <v>0.04753</v>
      </c>
      <c r="P21" s="5" t="n">
        <v>0.04047</v>
      </c>
      <c r="Q21" s="5" t="n">
        <v>0.02682</v>
      </c>
      <c r="R21" s="5" t="n">
        <v>0.02778</v>
      </c>
      <c r="S21" s="5" t="n">
        <v>0.01326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7181</v>
      </c>
      <c r="C22" s="5" t="n">
        <v>0.05823</v>
      </c>
      <c r="D22" s="5" t="n">
        <v>0.07158</v>
      </c>
      <c r="E22" s="5" t="n">
        <v>0.07935</v>
      </c>
      <c r="F22" s="5" t="n">
        <v>0.10701</v>
      </c>
      <c r="G22" s="5" t="n">
        <v>0.1371</v>
      </c>
      <c r="H22" s="5" t="n">
        <v>0.12609</v>
      </c>
      <c r="I22" s="5" t="n">
        <v>0.12785</v>
      </c>
      <c r="J22" s="5" t="n">
        <v>0.13174</v>
      </c>
      <c r="K22" s="5" t="n">
        <v>0.14679</v>
      </c>
      <c r="L22" s="5" t="n">
        <v>0.14719</v>
      </c>
      <c r="M22" s="5" t="n">
        <v>0.14846</v>
      </c>
      <c r="N22" s="5" t="n">
        <v>0.1691</v>
      </c>
      <c r="O22" s="5" t="n">
        <v>0.16872</v>
      </c>
      <c r="P22" s="5" t="n">
        <v>0.15489</v>
      </c>
      <c r="Q22" s="5" t="n">
        <v>0.14632</v>
      </c>
      <c r="R22" s="5" t="n">
        <v>0.13053</v>
      </c>
      <c r="S22" s="5" t="n">
        <v>0.10719</v>
      </c>
      <c r="T22" s="5" t="n">
        <v>0.0927</v>
      </c>
      <c r="U22" s="5" t="n">
        <v>0.0596</v>
      </c>
      <c r="V22" s="5" t="n">
        <v>0.05142</v>
      </c>
      <c r="W22" s="5" t="n">
        <v>0.03297</v>
      </c>
      <c r="X22" s="5" t="n">
        <v>0.02544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77</v>
      </c>
      <c r="C23" s="5" t="n">
        <v>0.00405</v>
      </c>
      <c r="D23" s="5" t="n">
        <v>0.01473</v>
      </c>
      <c r="E23" s="5" t="n">
        <v>0.04518</v>
      </c>
      <c r="F23" s="5" t="n">
        <v>0.06982</v>
      </c>
      <c r="G23" s="5" t="n">
        <v>0.09895</v>
      </c>
      <c r="H23" s="5" t="n">
        <v>0.10386</v>
      </c>
      <c r="I23" s="5" t="n">
        <v>0.07802</v>
      </c>
      <c r="J23" s="5" t="n">
        <v>0.09372</v>
      </c>
      <c r="K23" s="5" t="n">
        <v>0.08527</v>
      </c>
      <c r="L23" s="5" t="n">
        <v>0.08035</v>
      </c>
      <c r="M23" s="5" t="n">
        <v>0.08235</v>
      </c>
      <c r="N23" s="5" t="n">
        <v>0.09295</v>
      </c>
      <c r="O23" s="5" t="n">
        <v>0.06189</v>
      </c>
      <c r="P23" s="5" t="n">
        <v>0.05228</v>
      </c>
      <c r="Q23" s="5" t="n">
        <v>0.04079</v>
      </c>
      <c r="R23" s="5" t="n">
        <v>0.03251</v>
      </c>
      <c r="S23" s="5" t="n">
        <v>0.00882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7</v>
      </c>
      <c r="C24" s="5" t="n">
        <v>0.0182</v>
      </c>
      <c r="D24" s="5" t="n">
        <v>0.03568</v>
      </c>
      <c r="E24" s="5" t="n">
        <v>0.04601</v>
      </c>
      <c r="F24" s="5" t="n">
        <v>0.04416</v>
      </c>
      <c r="G24" s="5" t="n">
        <v>0.00192</v>
      </c>
      <c r="H24" s="5" t="n">
        <v>0.02687</v>
      </c>
      <c r="I24" s="5" t="n">
        <v>0</v>
      </c>
      <c r="J24" s="5" t="n">
        <v>0.00556</v>
      </c>
      <c r="K24" s="5" t="n">
        <v>0.01191</v>
      </c>
      <c r="L24" s="5" t="n">
        <v>0.01715</v>
      </c>
      <c r="M24" s="5" t="n">
        <v>0.01257</v>
      </c>
      <c r="N24" s="5" t="n">
        <v>0.01878</v>
      </c>
      <c r="O24" s="5" t="n">
        <v>0.0262</v>
      </c>
      <c r="P24" s="5" t="n">
        <v>0.03438</v>
      </c>
      <c r="Q24" s="5" t="n">
        <v>0.01996</v>
      </c>
      <c r="R24" s="5" t="n">
        <v>0.02079</v>
      </c>
      <c r="S24" s="5" t="n">
        <v>0.00648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1E-005</v>
      </c>
      <c r="E25" s="5" t="n">
        <v>0</v>
      </c>
      <c r="F25" s="5" t="n">
        <v>0</v>
      </c>
      <c r="G25" s="5" t="n">
        <v>0</v>
      </c>
      <c r="H25" s="5" t="n">
        <v>6E-005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1362</v>
      </c>
      <c r="H26" s="5" t="n">
        <v>0.02829</v>
      </c>
      <c r="I26" s="5" t="n">
        <v>0.00474</v>
      </c>
      <c r="J26" s="5" t="n">
        <v>0.00116</v>
      </c>
      <c r="K26" s="5" t="n">
        <v>0.01447</v>
      </c>
      <c r="L26" s="5" t="n">
        <v>0.00963</v>
      </c>
      <c r="M26" s="5" t="n">
        <v>0.01228</v>
      </c>
      <c r="N26" s="5" t="n">
        <v>0.01923</v>
      </c>
      <c r="O26" s="5" t="n">
        <v>0.03168</v>
      </c>
      <c r="P26" s="5" t="n">
        <v>0.01566</v>
      </c>
      <c r="Q26" s="5" t="n">
        <v>0.00099</v>
      </c>
      <c r="R26" s="5" t="n">
        <v>0.00179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852</v>
      </c>
      <c r="E27" s="5" t="n">
        <v>0.00622</v>
      </c>
      <c r="F27" s="5" t="n">
        <v>0.0314</v>
      </c>
      <c r="G27" s="5" t="n">
        <v>0</v>
      </c>
      <c r="H27" s="5" t="n">
        <v>0.02655</v>
      </c>
      <c r="I27" s="5" t="n">
        <v>0.00029</v>
      </c>
      <c r="J27" s="5" t="n">
        <v>0.00284</v>
      </c>
      <c r="K27" s="5" t="n">
        <v>0.00108</v>
      </c>
      <c r="L27" s="5" t="n">
        <v>0.00075</v>
      </c>
      <c r="M27" s="5" t="n">
        <v>0.0005</v>
      </c>
      <c r="N27" s="5" t="n">
        <v>0.00473</v>
      </c>
      <c r="O27" s="5" t="n">
        <v>0.00944</v>
      </c>
      <c r="P27" s="5" t="n">
        <v>0.00491</v>
      </c>
      <c r="Q27" s="5" t="n">
        <v>0.00376</v>
      </c>
      <c r="R27" s="5" t="n">
        <v>0.00351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27</v>
      </c>
      <c r="C28" s="5" t="n">
        <v>0</v>
      </c>
      <c r="D28" s="5" t="n">
        <v>0.00137</v>
      </c>
      <c r="E28" s="5" t="n">
        <v>0.00121</v>
      </c>
      <c r="F28" s="5" t="n">
        <v>0.00772</v>
      </c>
      <c r="G28" s="5" t="n">
        <v>0.00849</v>
      </c>
      <c r="H28" s="5" t="n">
        <v>0.01419</v>
      </c>
      <c r="I28" s="5" t="n">
        <v>0.01441</v>
      </c>
      <c r="J28" s="5" t="n">
        <v>0.0104</v>
      </c>
      <c r="K28" s="5" t="n">
        <v>0.00487</v>
      </c>
      <c r="L28" s="5" t="n">
        <v>0.00044</v>
      </c>
      <c r="M28" s="5" t="n">
        <v>0.00059</v>
      </c>
      <c r="N28" s="5" t="n">
        <v>0.001</v>
      </c>
      <c r="O28" s="5" t="n">
        <v>0.00338</v>
      </c>
      <c r="P28" s="5" t="n">
        <v>1E-005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0016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8E-005</v>
      </c>
      <c r="D30" s="5" t="n">
        <v>0</v>
      </c>
      <c r="E30" s="5" t="n">
        <v>0.00012</v>
      </c>
      <c r="F30" s="5" t="n">
        <v>0.00027</v>
      </c>
      <c r="G30" s="5" t="n">
        <v>0</v>
      </c>
      <c r="H30" s="5" t="n">
        <v>0</v>
      </c>
      <c r="I30" s="5" t="n">
        <v>0</v>
      </c>
      <c r="J30" s="5" t="n">
        <v>0.00033</v>
      </c>
      <c r="K30" s="5" t="n">
        <v>0</v>
      </c>
      <c r="L30" s="5" t="n">
        <v>0</v>
      </c>
      <c r="M30" s="5" t="n">
        <v>0</v>
      </c>
      <c r="N30" s="5" t="n">
        <v>0.00187</v>
      </c>
      <c r="O30" s="5" t="n">
        <v>0.0008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0534</v>
      </c>
      <c r="F31" s="5" t="n">
        <v>0.00038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13</v>
      </c>
      <c r="C32" s="5" t="n">
        <v>0.0003</v>
      </c>
      <c r="D32" s="5" t="n">
        <v>0</v>
      </c>
      <c r="E32" s="5" t="n">
        <v>4E-005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.0321</v>
      </c>
      <c r="I33" s="5" t="n">
        <v>0.00381</v>
      </c>
      <c r="J33" s="5" t="n">
        <v>0.08582</v>
      </c>
      <c r="K33" s="5" t="n">
        <v>0.0330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0865</v>
      </c>
      <c r="H34" s="5" t="n">
        <v>0.01637</v>
      </c>
      <c r="I34" s="5" t="n">
        <v>0</v>
      </c>
      <c r="J34" s="5" t="n">
        <v>0.00183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268</v>
      </c>
      <c r="C35" s="5" t="n">
        <v>0.01552</v>
      </c>
      <c r="D35" s="5" t="n">
        <v>0.00468</v>
      </c>
      <c r="E35" s="5" t="n">
        <v>0.00223</v>
      </c>
      <c r="F35" s="5" t="n">
        <v>0.00263</v>
      </c>
      <c r="G35" s="5" t="n">
        <v>0.00288</v>
      </c>
      <c r="H35" s="5" t="n">
        <v>0.00887</v>
      </c>
      <c r="I35" s="5" t="n">
        <v>6E-005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2-14T04:26:50Z</dcterms:modified>
  <cp:revision>0</cp:revision>
  <dc:subject/>
  <dc:title/>
</cp:coreProperties>
</file>