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е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3E-005</v>
      </c>
      <c r="H8" s="5" t="n">
        <v>0.0046</v>
      </c>
      <c r="I8" s="5" t="n">
        <v>0.00762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.02273</v>
      </c>
      <c r="O8" s="5" t="n">
        <v>0.03993</v>
      </c>
      <c r="P8" s="5" t="n">
        <v>0.09394</v>
      </c>
      <c r="Q8" s="5" t="n">
        <v>0.04537</v>
      </c>
      <c r="R8" s="5" t="n">
        <v>0.0259</v>
      </c>
      <c r="S8" s="5" t="n">
        <v>0.03249</v>
      </c>
      <c r="T8" s="5" t="n">
        <v>0.02341</v>
      </c>
      <c r="U8" s="5" t="n">
        <v>0</v>
      </c>
      <c r="V8" s="5" t="n">
        <v>0.02684</v>
      </c>
      <c r="W8" s="5" t="n">
        <v>0.01643</v>
      </c>
      <c r="X8" s="5" t="n">
        <v>0.00135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.02996</v>
      </c>
      <c r="G9" s="5" t="n">
        <v>0.0455</v>
      </c>
      <c r="H9" s="5" t="n">
        <v>0.03719</v>
      </c>
      <c r="I9" s="5" t="n">
        <v>0.03736</v>
      </c>
      <c r="J9" s="5" t="n">
        <v>0.02797</v>
      </c>
      <c r="K9" s="5" t="n">
        <v>0.02999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.02608</v>
      </c>
      <c r="V11" s="5" t="n">
        <v>0.03662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.00226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.00018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.00514</v>
      </c>
      <c r="H13" s="5" t="n">
        <v>0</v>
      </c>
      <c r="I13" s="5" t="n">
        <v>0.00048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.04725</v>
      </c>
      <c r="Q13" s="5" t="n">
        <v>0.02262</v>
      </c>
      <c r="R13" s="5" t="n">
        <v>0.15747</v>
      </c>
      <c r="S13" s="5" t="n">
        <v>0.1357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2386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.08304</v>
      </c>
      <c r="Q14" s="5" t="n">
        <v>0.09944</v>
      </c>
      <c r="R14" s="5" t="n">
        <v>0.12097</v>
      </c>
      <c r="S14" s="5" t="n">
        <v>0.06506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.00049</v>
      </c>
      <c r="F15" s="5" t="n">
        <v>0</v>
      </c>
      <c r="G15" s="5" t="n">
        <v>0.01157</v>
      </c>
      <c r="H15" s="5" t="n">
        <v>0</v>
      </c>
      <c r="I15" s="5" t="n">
        <v>0.01688</v>
      </c>
      <c r="J15" s="5" t="n">
        <v>0.03109</v>
      </c>
      <c r="K15" s="5" t="n">
        <v>0.02091</v>
      </c>
      <c r="L15" s="5" t="n">
        <v>0.11458</v>
      </c>
      <c r="M15" s="5" t="n">
        <v>0.17722</v>
      </c>
      <c r="N15" s="5" t="n">
        <v>0.19466</v>
      </c>
      <c r="O15" s="5" t="n">
        <v>0.19991</v>
      </c>
      <c r="P15" s="5" t="n">
        <v>0.21478</v>
      </c>
      <c r="Q15" s="5" t="n">
        <v>0.23861</v>
      </c>
      <c r="R15" s="5" t="n">
        <v>0.31121</v>
      </c>
      <c r="S15" s="5" t="n">
        <v>0.32491</v>
      </c>
      <c r="T15" s="5" t="n">
        <v>0.21149</v>
      </c>
      <c r="U15" s="5" t="n">
        <v>0.12926</v>
      </c>
      <c r="V15" s="5" t="n">
        <v>0.01634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3879</v>
      </c>
      <c r="G16" s="5" t="n">
        <v>0.07565</v>
      </c>
      <c r="H16" s="5" t="n">
        <v>0.11813</v>
      </c>
      <c r="I16" s="5" t="n">
        <v>0.13729</v>
      </c>
      <c r="J16" s="5" t="n">
        <v>0.12711</v>
      </c>
      <c r="K16" s="5" t="n">
        <v>0.12562</v>
      </c>
      <c r="L16" s="5" t="n">
        <v>0.2236</v>
      </c>
      <c r="M16" s="5" t="n">
        <v>0.15303</v>
      </c>
      <c r="N16" s="5" t="n">
        <v>0.32463</v>
      </c>
      <c r="O16" s="5" t="n">
        <v>0.32517</v>
      </c>
      <c r="P16" s="5" t="n">
        <v>0.37566</v>
      </c>
      <c r="Q16" s="5" t="n">
        <v>0.38184</v>
      </c>
      <c r="R16" s="5" t="n">
        <v>0.38367</v>
      </c>
      <c r="S16" s="5" t="n">
        <v>0.30276</v>
      </c>
      <c r="T16" s="5" t="n">
        <v>0.2027</v>
      </c>
      <c r="U16" s="5" t="n">
        <v>0.16619</v>
      </c>
      <c r="V16" s="5" t="n">
        <v>0.08827</v>
      </c>
      <c r="W16" s="5" t="n">
        <v>0.11156</v>
      </c>
      <c r="X16" s="5" t="n">
        <v>0.02211</v>
      </c>
      <c r="Y16" s="5" t="n">
        <v>0.03499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.01059</v>
      </c>
      <c r="E17" s="5" t="n">
        <v>0</v>
      </c>
      <c r="F17" s="5" t="n">
        <v>0.04712</v>
      </c>
      <c r="G17" s="5" t="n">
        <v>0.11824</v>
      </c>
      <c r="H17" s="5" t="n">
        <v>0.16606</v>
      </c>
      <c r="I17" s="5" t="n">
        <v>0.16013</v>
      </c>
      <c r="J17" s="5" t="n">
        <v>0.13312</v>
      </c>
      <c r="K17" s="5" t="n">
        <v>0.09929</v>
      </c>
      <c r="L17" s="5" t="n">
        <v>0.10444</v>
      </c>
      <c r="M17" s="5" t="n">
        <v>0.10022</v>
      </c>
      <c r="N17" s="5" t="n">
        <v>0.11251</v>
      </c>
      <c r="O17" s="5" t="n">
        <v>0.10408</v>
      </c>
      <c r="P17" s="5" t="n">
        <v>0.10951</v>
      </c>
      <c r="Q17" s="5" t="n">
        <v>0.12902</v>
      </c>
      <c r="R17" s="5" t="n">
        <v>0.07126</v>
      </c>
      <c r="S17" s="5" t="n">
        <v>0.04443</v>
      </c>
      <c r="T17" s="5" t="n">
        <v>0.05535</v>
      </c>
      <c r="U17" s="5" t="n">
        <v>0.04595</v>
      </c>
      <c r="V17" s="5" t="n">
        <v>0.05053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.00081</v>
      </c>
      <c r="E18" s="5" t="n">
        <v>0</v>
      </c>
      <c r="F18" s="5" t="n">
        <v>0.00884</v>
      </c>
      <c r="G18" s="5" t="n">
        <v>0.02782</v>
      </c>
      <c r="H18" s="5" t="n">
        <v>0.01462</v>
      </c>
      <c r="I18" s="5" t="n">
        <v>0.08507</v>
      </c>
      <c r="J18" s="5" t="n">
        <v>0.11721</v>
      </c>
      <c r="K18" s="5" t="n">
        <v>0.10563</v>
      </c>
      <c r="L18" s="5" t="n">
        <v>0.10501</v>
      </c>
      <c r="M18" s="5" t="n">
        <v>0.0538</v>
      </c>
      <c r="N18" s="5" t="n">
        <v>0.06624</v>
      </c>
      <c r="O18" s="5" t="n">
        <v>0.06448</v>
      </c>
      <c r="P18" s="5" t="n">
        <v>0.04552</v>
      </c>
      <c r="Q18" s="5" t="n">
        <v>0.06017</v>
      </c>
      <c r="R18" s="5" t="n">
        <v>0.04016</v>
      </c>
      <c r="S18" s="5" t="n">
        <v>0.01886</v>
      </c>
      <c r="T18" s="5" t="n">
        <v>0.02357</v>
      </c>
      <c r="U18" s="5" t="n">
        <v>0.04652</v>
      </c>
      <c r="V18" s="5" t="n">
        <v>0.02665</v>
      </c>
      <c r="W18" s="5" t="n">
        <v>0.0487</v>
      </c>
      <c r="X18" s="5" t="n">
        <v>0.00025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0642</v>
      </c>
      <c r="C19" s="5" t="n">
        <v>0.00782</v>
      </c>
      <c r="D19" s="5" t="n">
        <v>0.00738</v>
      </c>
      <c r="E19" s="5" t="n">
        <v>0.02248</v>
      </c>
      <c r="F19" s="5" t="n">
        <v>0.03135</v>
      </c>
      <c r="G19" s="5" t="n">
        <v>0.00727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.00179</v>
      </c>
      <c r="J20" s="5" t="n">
        <v>0.04664</v>
      </c>
      <c r="K20" s="5" t="n">
        <v>0.04237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.05182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07</v>
      </c>
      <c r="C21" s="5" t="n">
        <v>0</v>
      </c>
      <c r="D21" s="5" t="n">
        <v>0.00024</v>
      </c>
      <c r="E21" s="5" t="n">
        <v>0</v>
      </c>
      <c r="F21" s="5" t="n">
        <v>0.02672</v>
      </c>
      <c r="G21" s="5" t="n">
        <v>0.01063</v>
      </c>
      <c r="H21" s="5" t="n">
        <v>0.00118</v>
      </c>
      <c r="I21" s="5" t="n">
        <v>0.04618</v>
      </c>
      <c r="J21" s="5" t="n">
        <v>0.07447</v>
      </c>
      <c r="K21" s="5" t="n">
        <v>0.05513</v>
      </c>
      <c r="L21" s="5" t="n">
        <v>0.00722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.03587</v>
      </c>
      <c r="R21" s="5" t="n">
        <v>0.04939</v>
      </c>
      <c r="S21" s="5" t="n">
        <v>0.04687</v>
      </c>
      <c r="T21" s="5" t="n">
        <v>0</v>
      </c>
      <c r="U21" s="5" t="n">
        <v>0</v>
      </c>
      <c r="V21" s="5" t="n">
        <v>0.00078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3172</v>
      </c>
      <c r="C22" s="5" t="n">
        <v>0.00185</v>
      </c>
      <c r="D22" s="5" t="n">
        <v>0</v>
      </c>
      <c r="E22" s="5" t="n">
        <v>0</v>
      </c>
      <c r="F22" s="5" t="n">
        <v>0.02923</v>
      </c>
      <c r="G22" s="5" t="n">
        <v>0.00031</v>
      </c>
      <c r="H22" s="5" t="n">
        <v>0.02638</v>
      </c>
      <c r="I22" s="5" t="n">
        <v>0.05256</v>
      </c>
      <c r="J22" s="5" t="n">
        <v>0.02822</v>
      </c>
      <c r="K22" s="5" t="n">
        <v>0.01646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.02432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.02275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.00461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.0107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.00086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.30035</v>
      </c>
      <c r="K28" s="5" t="n">
        <v>0.25355</v>
      </c>
      <c r="L28" s="5" t="n">
        <v>0.25116</v>
      </c>
      <c r="M28" s="5" t="n">
        <v>0</v>
      </c>
      <c r="N28" s="5" t="n">
        <v>0.18931</v>
      </c>
      <c r="O28" s="5" t="n">
        <v>0</v>
      </c>
      <c r="P28" s="5" t="n">
        <v>0</v>
      </c>
      <c r="Q28" s="5" t="n">
        <v>0.18036</v>
      </c>
      <c r="R28" s="5" t="n">
        <v>0.24435</v>
      </c>
      <c r="S28" s="5" t="n">
        <v>0.32024</v>
      </c>
      <c r="T28" s="5" t="n">
        <v>0.02863</v>
      </c>
      <c r="U28" s="5" t="n">
        <v>0.06872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.08279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.00025</v>
      </c>
      <c r="S29" s="5" t="n">
        <v>0.0098</v>
      </c>
      <c r="T29" s="5" t="n">
        <v>0.00393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.01694</v>
      </c>
      <c r="H30" s="5" t="n">
        <v>0.05536</v>
      </c>
      <c r="I30" s="5" t="n">
        <v>0.25188</v>
      </c>
      <c r="J30" s="5" t="n">
        <v>0.00101</v>
      </c>
      <c r="K30" s="5" t="n">
        <v>0.03293</v>
      </c>
      <c r="L30" s="5" t="n">
        <v>0.0466</v>
      </c>
      <c r="M30" s="5" t="n">
        <v>0.03952</v>
      </c>
      <c r="N30" s="5" t="n">
        <v>0.02733</v>
      </c>
      <c r="O30" s="5" t="n">
        <v>0</v>
      </c>
      <c r="P30" s="5" t="n">
        <v>0</v>
      </c>
      <c r="Q30" s="5" t="n">
        <v>0</v>
      </c>
      <c r="R30" s="5" t="n">
        <v>0.00359</v>
      </c>
      <c r="S30" s="5" t="n">
        <v>0.00132</v>
      </c>
      <c r="T30" s="5" t="n">
        <v>0.01355</v>
      </c>
      <c r="U30" s="5" t="n">
        <v>0.00428</v>
      </c>
      <c r="V30" s="5" t="n">
        <v>0</v>
      </c>
      <c r="W30" s="5" t="n">
        <v>0</v>
      </c>
      <c r="X30" s="5" t="n">
        <v>0</v>
      </c>
      <c r="Y30" s="5" t="n">
        <v>0.0101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.02716</v>
      </c>
      <c r="I31" s="5" t="n">
        <v>0.03318</v>
      </c>
      <c r="J31" s="5" t="n">
        <v>0.01164</v>
      </c>
      <c r="K31" s="5" t="n">
        <v>0.00229</v>
      </c>
      <c r="L31" s="5" t="n">
        <v>0.00772</v>
      </c>
      <c r="M31" s="5" t="n">
        <v>0.00014</v>
      </c>
      <c r="N31" s="5" t="n">
        <v>0.01868</v>
      </c>
      <c r="O31" s="5" t="n">
        <v>0.00515</v>
      </c>
      <c r="P31" s="5" t="n">
        <v>0.00744</v>
      </c>
      <c r="Q31" s="5" t="n">
        <v>0.0517</v>
      </c>
      <c r="R31" s="5" t="n">
        <v>0.00763</v>
      </c>
      <c r="S31" s="5" t="n">
        <v>0.00874</v>
      </c>
      <c r="T31" s="5" t="n">
        <v>0.00136</v>
      </c>
      <c r="U31" s="5" t="n">
        <v>0</v>
      </c>
      <c r="V31" s="5" t="n">
        <v>0.00381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.00049</v>
      </c>
      <c r="H32" s="5" t="n">
        <v>0.0115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.0116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.01002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.02666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.28091</v>
      </c>
      <c r="F36" s="7" t="n">
        <v>0.48859</v>
      </c>
      <c r="G36" s="7" t="n">
        <v>0.20376</v>
      </c>
      <c r="H36" s="7" t="n">
        <v>0.06914</v>
      </c>
      <c r="I36" s="7" t="n">
        <v>0.0488</v>
      </c>
      <c r="J36" s="7" t="n">
        <v>0.03729</v>
      </c>
      <c r="K36" s="7" t="n">
        <v>0.00732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.01694</v>
      </c>
      <c r="S36" s="7" t="n">
        <v>0.00226</v>
      </c>
      <c r="T36" s="7" t="n">
        <v>0</v>
      </c>
      <c r="U36" s="7" t="n">
        <v>0.00328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6-14T03:45:36Z</dcterms:modified>
  <cp:revision>0</cp:revision>
  <dc:subject/>
  <dc:title/>
</cp:coreProperties>
</file>