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491</v>
      </c>
      <c r="G6" s="5" t="n">
        <v>0.03559</v>
      </c>
      <c r="H6" s="5" t="n">
        <v>0.11717</v>
      </c>
      <c r="I6" s="5" t="n">
        <v>0.18385</v>
      </c>
      <c r="J6" s="5" t="n">
        <v>0.18747</v>
      </c>
      <c r="K6" s="5" t="n">
        <v>0.19032</v>
      </c>
      <c r="L6" s="5" t="n">
        <v>0.19135</v>
      </c>
      <c r="M6" s="5" t="n">
        <v>0.19833</v>
      </c>
      <c r="N6" s="5" t="n">
        <v>0.04612</v>
      </c>
      <c r="O6" s="5" t="n">
        <v>0.0799</v>
      </c>
      <c r="P6" s="5" t="n">
        <v>0</v>
      </c>
      <c r="Q6" s="5" t="n">
        <v>3E-005</v>
      </c>
      <c r="R6" s="5" t="n">
        <v>0</v>
      </c>
      <c r="S6" s="5" t="n">
        <v>0.06987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0558</v>
      </c>
      <c r="G7" s="5" t="n">
        <v>0.00498</v>
      </c>
      <c r="H7" s="5" t="n">
        <v>0.0328</v>
      </c>
      <c r="I7" s="5" t="n">
        <v>0.06584</v>
      </c>
      <c r="J7" s="5" t="n">
        <v>0.01895</v>
      </c>
      <c r="K7" s="5" t="n">
        <v>0.03508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4608</v>
      </c>
      <c r="E8" s="5" t="n">
        <v>0.15704</v>
      </c>
      <c r="F8" s="5" t="n">
        <v>0.14996</v>
      </c>
      <c r="G8" s="5" t="n">
        <v>0.14924</v>
      </c>
      <c r="H8" s="5" t="n">
        <v>0.16365</v>
      </c>
      <c r="I8" s="5" t="n">
        <v>0.14069</v>
      </c>
      <c r="J8" s="5" t="n">
        <v>0.12988</v>
      </c>
      <c r="K8" s="5" t="n">
        <v>0.11345</v>
      </c>
      <c r="L8" s="5" t="n">
        <v>0.11862</v>
      </c>
      <c r="M8" s="5" t="n">
        <v>0.1239</v>
      </c>
      <c r="N8" s="5" t="n">
        <v>0.07213</v>
      </c>
      <c r="O8" s="5" t="n">
        <v>0.18592</v>
      </c>
      <c r="P8" s="5" t="n">
        <v>0.19139</v>
      </c>
      <c r="Q8" s="5" t="n">
        <v>0.17916</v>
      </c>
      <c r="R8" s="5" t="n">
        <v>0.14624</v>
      </c>
      <c r="S8" s="5" t="n">
        <v>0.11162</v>
      </c>
      <c r="T8" s="5" t="n">
        <v>0.13344</v>
      </c>
      <c r="U8" s="5" t="n">
        <v>0.10175</v>
      </c>
      <c r="V8" s="5" t="n">
        <v>0.00399</v>
      </c>
      <c r="W8" s="5" t="n">
        <v>0</v>
      </c>
      <c r="X8" s="5" t="n">
        <v>0</v>
      </c>
      <c r="Y8" s="5" t="n">
        <v>0.03985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7124</v>
      </c>
      <c r="E9" s="5" t="n">
        <v>0.06669</v>
      </c>
      <c r="F9" s="5" t="n">
        <v>0.12868</v>
      </c>
      <c r="G9" s="5" t="n">
        <v>0.08608</v>
      </c>
      <c r="H9" s="5" t="n">
        <v>0.12259</v>
      </c>
      <c r="I9" s="5" t="n">
        <v>0.04351</v>
      </c>
      <c r="J9" s="5" t="n">
        <v>0.06937</v>
      </c>
      <c r="K9" s="5" t="n">
        <v>0.06658</v>
      </c>
      <c r="L9" s="5" t="n">
        <v>0.07612</v>
      </c>
      <c r="M9" s="5" t="n">
        <v>0.08836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913</v>
      </c>
      <c r="C10" s="5" t="n">
        <v>0.03939</v>
      </c>
      <c r="D10" s="5" t="n">
        <v>0.02676</v>
      </c>
      <c r="E10" s="5" t="n">
        <v>0</v>
      </c>
      <c r="F10" s="5" t="n">
        <v>0.02913</v>
      </c>
      <c r="G10" s="5" t="n">
        <v>0.04259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1323</v>
      </c>
      <c r="G11" s="5" t="n">
        <v>0.01467</v>
      </c>
      <c r="H11" s="5" t="n">
        <v>0</v>
      </c>
      <c r="I11" s="5" t="n">
        <v>0.00456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.01926</v>
      </c>
      <c r="O11" s="5" t="n">
        <v>0.01939</v>
      </c>
      <c r="P11" s="5" t="n">
        <v>0</v>
      </c>
      <c r="Q11" s="5" t="n">
        <v>0</v>
      </c>
      <c r="R11" s="5" t="n">
        <v>0</v>
      </c>
      <c r="S11" s="5" t="n">
        <v>0.05381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1338</v>
      </c>
      <c r="E12" s="5" t="n">
        <v>6E-005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07499</v>
      </c>
      <c r="P12" s="5" t="n">
        <v>0.03349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.06338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2583</v>
      </c>
      <c r="D14" s="5" t="n">
        <v>0</v>
      </c>
      <c r="E14" s="5" t="n">
        <v>0.02329</v>
      </c>
      <c r="F14" s="5" t="n">
        <v>0.04002</v>
      </c>
      <c r="G14" s="5" t="n">
        <v>0.03718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.02605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3939</v>
      </c>
      <c r="C15" s="5" t="n">
        <v>0.00468</v>
      </c>
      <c r="D15" s="5" t="n">
        <v>0.00205</v>
      </c>
      <c r="E15" s="5" t="n">
        <v>0.01556</v>
      </c>
      <c r="F15" s="5" t="n">
        <v>0</v>
      </c>
      <c r="G15" s="5" t="n">
        <v>0.00391</v>
      </c>
      <c r="H15" s="5" t="n">
        <v>0.01999</v>
      </c>
      <c r="I15" s="5" t="n">
        <v>0</v>
      </c>
      <c r="J15" s="5" t="n">
        <v>0.01036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11278</v>
      </c>
      <c r="C16" s="5" t="n">
        <v>0.13946</v>
      </c>
      <c r="D16" s="5" t="n">
        <v>0.07195</v>
      </c>
      <c r="E16" s="5" t="n">
        <v>0.0189</v>
      </c>
      <c r="F16" s="5" t="n">
        <v>0.02251</v>
      </c>
      <c r="G16" s="5" t="n">
        <v>0.01839</v>
      </c>
      <c r="H16" s="5" t="n">
        <v>0.03071</v>
      </c>
      <c r="I16" s="5" t="n">
        <v>0</v>
      </c>
      <c r="J16" s="5" t="n">
        <v>0.05066</v>
      </c>
      <c r="K16" s="5" t="n">
        <v>0.03098</v>
      </c>
      <c r="L16" s="5" t="n">
        <v>0.01734</v>
      </c>
      <c r="M16" s="5" t="n">
        <v>0.00969</v>
      </c>
      <c r="N16" s="5" t="n">
        <v>0.00581</v>
      </c>
      <c r="O16" s="5" t="n">
        <v>0.00839</v>
      </c>
      <c r="P16" s="5" t="n">
        <v>0.05392</v>
      </c>
      <c r="Q16" s="5" t="n">
        <v>0.0267</v>
      </c>
      <c r="R16" s="5" t="n">
        <v>0.00714</v>
      </c>
      <c r="S16" s="5" t="n">
        <v>0.02633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.06913</v>
      </c>
      <c r="Y16" s="5" t="n">
        <v>0.06748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7823</v>
      </c>
      <c r="C17" s="5" t="n">
        <v>0.05109</v>
      </c>
      <c r="D17" s="5" t="n">
        <v>0.26604</v>
      </c>
      <c r="E17" s="5" t="n">
        <v>0.03085</v>
      </c>
      <c r="F17" s="5" t="n">
        <v>0.01224</v>
      </c>
      <c r="G17" s="5" t="n">
        <v>0.0389</v>
      </c>
      <c r="H17" s="5" t="n">
        <v>0.00496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0151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103</v>
      </c>
      <c r="C18" s="5" t="n">
        <v>0.26486</v>
      </c>
      <c r="D18" s="5" t="n">
        <v>0</v>
      </c>
      <c r="E18" s="5" t="n">
        <v>0.04819</v>
      </c>
      <c r="F18" s="5" t="n">
        <v>0.10369</v>
      </c>
      <c r="G18" s="5" t="n">
        <v>0.11522</v>
      </c>
      <c r="H18" s="5" t="n">
        <v>0.09819</v>
      </c>
      <c r="I18" s="5" t="n">
        <v>0.06844</v>
      </c>
      <c r="J18" s="5" t="n">
        <v>0.06172</v>
      </c>
      <c r="K18" s="5" t="n">
        <v>0.02805</v>
      </c>
      <c r="L18" s="5" t="n">
        <v>0.07171</v>
      </c>
      <c r="M18" s="5" t="n">
        <v>0.05166</v>
      </c>
      <c r="N18" s="5" t="n">
        <v>0.01427</v>
      </c>
      <c r="O18" s="5" t="n">
        <v>0.11702</v>
      </c>
      <c r="P18" s="5" t="n">
        <v>0.03192</v>
      </c>
      <c r="Q18" s="5" t="n">
        <v>0.02145</v>
      </c>
      <c r="R18" s="5" t="n">
        <v>0.00698</v>
      </c>
      <c r="S18" s="5" t="n">
        <v>0.03737</v>
      </c>
      <c r="T18" s="5" t="n">
        <v>0.07628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.00028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9161</v>
      </c>
      <c r="C19" s="5" t="n">
        <v>0.04988</v>
      </c>
      <c r="D19" s="5" t="n">
        <v>0.05102</v>
      </c>
      <c r="E19" s="5" t="n">
        <v>0.06585</v>
      </c>
      <c r="F19" s="5" t="n">
        <v>0.06828</v>
      </c>
      <c r="G19" s="5" t="n">
        <v>0.12458</v>
      </c>
      <c r="H19" s="5" t="n">
        <v>0.04922</v>
      </c>
      <c r="I19" s="5" t="n">
        <v>0.00241</v>
      </c>
      <c r="J19" s="5" t="n">
        <v>0</v>
      </c>
      <c r="K19" s="5" t="n">
        <v>0</v>
      </c>
      <c r="L19" s="5" t="n">
        <v>0.00968</v>
      </c>
      <c r="M19" s="5" t="n">
        <v>0.00887</v>
      </c>
      <c r="N19" s="5" t="n">
        <v>0.0006</v>
      </c>
      <c r="O19" s="5" t="n">
        <v>0.02078</v>
      </c>
      <c r="P19" s="5" t="n">
        <v>0.07789</v>
      </c>
      <c r="Q19" s="5" t="n">
        <v>0.02317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.01272</v>
      </c>
      <c r="X19" s="5" t="n">
        <v>0.00491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5743</v>
      </c>
      <c r="C20" s="5" t="n">
        <v>0.08087</v>
      </c>
      <c r="D20" s="5" t="n">
        <v>0.15804</v>
      </c>
      <c r="E20" s="5" t="n">
        <v>0.08272</v>
      </c>
      <c r="F20" s="5" t="n">
        <v>0.01203</v>
      </c>
      <c r="G20" s="5" t="n">
        <v>0.00709</v>
      </c>
      <c r="H20" s="5" t="n">
        <v>0.04511</v>
      </c>
      <c r="I20" s="5" t="n">
        <v>0.0057</v>
      </c>
      <c r="J20" s="5" t="n">
        <v>0.07763</v>
      </c>
      <c r="K20" s="5" t="n">
        <v>0.08739</v>
      </c>
      <c r="L20" s="5" t="n">
        <v>0.11059</v>
      </c>
      <c r="M20" s="5" t="n">
        <v>0.11619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1706</v>
      </c>
      <c r="D21" s="5" t="n">
        <v>0.01271</v>
      </c>
      <c r="E21" s="5" t="n">
        <v>0.01749</v>
      </c>
      <c r="F21" s="5" t="n">
        <v>0.03601</v>
      </c>
      <c r="G21" s="5" t="n">
        <v>0.04391</v>
      </c>
      <c r="H21" s="5" t="n">
        <v>0.0416</v>
      </c>
      <c r="I21" s="5" t="n">
        <v>0.05518</v>
      </c>
      <c r="J21" s="5" t="n">
        <v>0.06455</v>
      </c>
      <c r="K21" s="5" t="n">
        <v>0.02483</v>
      </c>
      <c r="L21" s="5" t="n">
        <v>0.00864</v>
      </c>
      <c r="M21" s="5" t="n">
        <v>0</v>
      </c>
      <c r="N21" s="5" t="n">
        <v>0</v>
      </c>
      <c r="O21" s="5" t="n">
        <v>0</v>
      </c>
      <c r="P21" s="5" t="n">
        <v>0.0107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9359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.01345</v>
      </c>
      <c r="O22" s="5" t="n">
        <v>0.02811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1E-005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.0001</v>
      </c>
      <c r="O24" s="5" t="n">
        <v>0.04682</v>
      </c>
      <c r="P24" s="5" t="n">
        <v>0.06742</v>
      </c>
      <c r="Q24" s="5" t="n">
        <v>0.07445</v>
      </c>
      <c r="R24" s="5" t="n">
        <v>0.04147</v>
      </c>
      <c r="S24" s="5" t="n">
        <v>0.03405</v>
      </c>
      <c r="T24" s="5" t="n">
        <v>0.00484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.00816</v>
      </c>
      <c r="I25" s="5" t="n">
        <v>1E-005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5318</v>
      </c>
      <c r="D26" s="5" t="n">
        <v>0.06984</v>
      </c>
      <c r="E26" s="5" t="n">
        <v>0.06103</v>
      </c>
      <c r="F26" s="5" t="n">
        <v>0.08549</v>
      </c>
      <c r="G26" s="5" t="n">
        <v>0.06521</v>
      </c>
      <c r="H26" s="5" t="n">
        <v>0.06837</v>
      </c>
      <c r="I26" s="5" t="n">
        <v>0.04982</v>
      </c>
      <c r="J26" s="5" t="n">
        <v>0.03188</v>
      </c>
      <c r="K26" s="5" t="n">
        <v>0.02652</v>
      </c>
      <c r="L26" s="5" t="n">
        <v>0.04378</v>
      </c>
      <c r="M26" s="5" t="n">
        <v>0.02023</v>
      </c>
      <c r="N26" s="5" t="n">
        <v>0</v>
      </c>
      <c r="O26" s="5" t="n">
        <v>0.00546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.01998</v>
      </c>
      <c r="Y26" s="5" t="n">
        <v>0.0292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4755</v>
      </c>
      <c r="C27" s="5" t="n">
        <v>0.03688</v>
      </c>
      <c r="D27" s="5" t="n">
        <v>0.37372</v>
      </c>
      <c r="E27" s="5" t="n">
        <v>0.37981</v>
      </c>
      <c r="F27" s="5" t="n">
        <v>0.04651</v>
      </c>
      <c r="G27" s="5" t="n">
        <v>0.00909</v>
      </c>
      <c r="H27" s="5" t="n">
        <v>0.00705</v>
      </c>
      <c r="I27" s="5" t="n">
        <v>0.01774</v>
      </c>
      <c r="J27" s="5" t="n">
        <v>0.03362</v>
      </c>
      <c r="K27" s="5" t="n">
        <v>0</v>
      </c>
      <c r="L27" s="5" t="n">
        <v>0</v>
      </c>
      <c r="M27" s="5" t="n">
        <v>0.02959</v>
      </c>
      <c r="N27" s="5" t="n">
        <v>0.01218</v>
      </c>
      <c r="O27" s="5" t="n">
        <v>0.06738</v>
      </c>
      <c r="P27" s="5" t="n">
        <v>0</v>
      </c>
      <c r="Q27" s="5" t="n">
        <v>5E-005</v>
      </c>
      <c r="R27" s="5" t="n">
        <v>0.00179</v>
      </c>
      <c r="S27" s="5" t="n">
        <v>0.0506</v>
      </c>
      <c r="T27" s="5" t="n">
        <v>0.0628</v>
      </c>
      <c r="U27" s="5" t="n">
        <v>0.03261</v>
      </c>
      <c r="V27" s="5" t="n">
        <v>0.03589</v>
      </c>
      <c r="W27" s="5" t="n">
        <v>0.04129</v>
      </c>
      <c r="X27" s="5" t="n">
        <v>0.03059</v>
      </c>
      <c r="Y27" s="5" t="n">
        <v>0.06195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5589</v>
      </c>
      <c r="C28" s="5" t="n">
        <v>0.0496</v>
      </c>
      <c r="D28" s="5" t="n">
        <v>0.2578</v>
      </c>
      <c r="E28" s="5" t="n">
        <v>0.25327</v>
      </c>
      <c r="F28" s="5" t="n">
        <v>0.0427</v>
      </c>
      <c r="G28" s="5" t="n">
        <v>0.07048</v>
      </c>
      <c r="H28" s="5" t="n">
        <v>0.04758</v>
      </c>
      <c r="I28" s="5" t="n">
        <v>0.04661</v>
      </c>
      <c r="J28" s="5" t="n">
        <v>0.05968</v>
      </c>
      <c r="K28" s="5" t="n">
        <v>0.00806</v>
      </c>
      <c r="L28" s="5" t="n">
        <v>0.03122</v>
      </c>
      <c r="M28" s="5" t="n">
        <v>0.05636</v>
      </c>
      <c r="N28" s="5" t="n">
        <v>0.04727</v>
      </c>
      <c r="O28" s="5" t="n">
        <v>0.04872</v>
      </c>
      <c r="P28" s="5" t="n">
        <v>0.04616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.03979</v>
      </c>
      <c r="V28" s="5" t="n">
        <v>0.02673</v>
      </c>
      <c r="W28" s="5" t="n">
        <v>0.02338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4164</v>
      </c>
      <c r="C29" s="5" t="n">
        <v>0.30677</v>
      </c>
      <c r="D29" s="5" t="n">
        <v>0.0147</v>
      </c>
      <c r="E29" s="5" t="n">
        <v>0.0326</v>
      </c>
      <c r="F29" s="5" t="n">
        <v>0.0216</v>
      </c>
      <c r="G29" s="5" t="n">
        <v>0.03166</v>
      </c>
      <c r="H29" s="5" t="n">
        <v>0.00069</v>
      </c>
      <c r="I29" s="5" t="n">
        <v>0.03283</v>
      </c>
      <c r="J29" s="5" t="n">
        <v>0.00237</v>
      </c>
      <c r="K29" s="5" t="n">
        <v>0.01244</v>
      </c>
      <c r="L29" s="5" t="n">
        <v>0.01314</v>
      </c>
      <c r="M29" s="5" t="n">
        <v>0.0117</v>
      </c>
      <c r="N29" s="5" t="n">
        <v>0.01427</v>
      </c>
      <c r="O29" s="5" t="n">
        <v>0.00138</v>
      </c>
      <c r="P29" s="5" t="n">
        <v>0.01105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.02804</v>
      </c>
      <c r="Y29" s="5" t="n">
        <v>0.03903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4016</v>
      </c>
      <c r="G30" s="5" t="n">
        <v>0.04175</v>
      </c>
      <c r="H30" s="5" t="n">
        <v>0.04797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.0001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.0379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046</v>
      </c>
      <c r="C31" s="5" t="n">
        <v>0.0053</v>
      </c>
      <c r="D31" s="5" t="n">
        <v>0</v>
      </c>
      <c r="E31" s="5" t="n">
        <v>0</v>
      </c>
      <c r="F31" s="5" t="n">
        <v>0.00388</v>
      </c>
      <c r="G31" s="5" t="n">
        <v>0</v>
      </c>
      <c r="H31" s="5" t="n">
        <v>0</v>
      </c>
      <c r="I31" s="5" t="n">
        <v>0.00064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288</v>
      </c>
      <c r="E32" s="5" t="n">
        <v>0.0571</v>
      </c>
      <c r="F32" s="5" t="n">
        <v>1E-005</v>
      </c>
      <c r="G32" s="5" t="n">
        <v>0.03298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.00561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0182</v>
      </c>
      <c r="E33" s="5" t="n">
        <v>0.00032</v>
      </c>
      <c r="F33" s="5" t="n">
        <v>0.00508</v>
      </c>
      <c r="G33" s="5" t="n">
        <v>0.00033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3E-005</v>
      </c>
      <c r="P33" s="5" t="n">
        <v>0.02876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701</v>
      </c>
      <c r="C34" s="5" t="n">
        <v>0</v>
      </c>
      <c r="D34" s="5" t="n">
        <v>0</v>
      </c>
      <c r="E34" s="5" t="n">
        <v>0</v>
      </c>
      <c r="F34" s="5" t="n">
        <v>0.00122</v>
      </c>
      <c r="G34" s="5" t="n">
        <v>0</v>
      </c>
      <c r="H34" s="5" t="n">
        <v>0.0042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3-14T07:27:22Z</dcterms:modified>
  <cp:revision>0</cp:revision>
  <dc:subject/>
  <dc:title/>
</cp:coreProperties>
</file>