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рте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.00052</v>
      </c>
      <c r="D6" s="5" t="n">
        <v>0.00053</v>
      </c>
      <c r="E6" s="5" t="n">
        <v>0.00067</v>
      </c>
      <c r="F6" s="5" t="n">
        <v>0.00152</v>
      </c>
      <c r="G6" s="5" t="n">
        <v>0.1011</v>
      </c>
      <c r="H6" s="5" t="n">
        <v>0.00109</v>
      </c>
      <c r="I6" s="5" t="n">
        <v>0.0007</v>
      </c>
      <c r="J6" s="5" t="n">
        <v>0.00064</v>
      </c>
      <c r="K6" s="5" t="n">
        <v>0.00085</v>
      </c>
      <c r="L6" s="5" t="n">
        <v>0.00076</v>
      </c>
      <c r="M6" s="5" t="n">
        <v>0.00069</v>
      </c>
      <c r="N6" s="5" t="n">
        <v>0.00011</v>
      </c>
      <c r="O6" s="5" t="n">
        <v>0.00047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.0005</v>
      </c>
      <c r="Y6" s="5" t="n">
        <v>0.00065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.06724</v>
      </c>
      <c r="G7" s="5" t="n">
        <v>0.14275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13617</v>
      </c>
      <c r="E8" s="5" t="n">
        <v>0.00043</v>
      </c>
      <c r="F8" s="5" t="n">
        <v>0.00574</v>
      </c>
      <c r="G8" s="5" t="n">
        <v>0.0032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.00301</v>
      </c>
      <c r="Y8" s="5" t="n">
        <v>0.00454</v>
      </c>
    </row>
    <row r="9" customFormat="false" ht="12.75" hidden="false" customHeight="false" outlineLevel="0" collapsed="false">
      <c r="A9" s="4" t="n">
        <f aca="false">A8+1</f>
        <v>4</v>
      </c>
      <c r="B9" s="5" t="n">
        <v>0.01154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.00875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.05572</v>
      </c>
      <c r="P9" s="5" t="n">
        <v>0.05549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10481</v>
      </c>
      <c r="E10" s="5" t="n">
        <v>0.05499</v>
      </c>
      <c r="F10" s="5" t="n">
        <v>0.07301</v>
      </c>
      <c r="G10" s="5" t="n">
        <v>0.11477</v>
      </c>
      <c r="H10" s="5" t="n">
        <v>0.18508</v>
      </c>
      <c r="I10" s="5" t="n">
        <v>0.07117</v>
      </c>
      <c r="J10" s="5" t="n">
        <v>0.05364</v>
      </c>
      <c r="K10" s="5" t="n">
        <v>0.0215</v>
      </c>
      <c r="L10" s="5" t="n">
        <v>0.04685</v>
      </c>
      <c r="M10" s="5" t="n">
        <v>0.02605</v>
      </c>
      <c r="N10" s="5" t="n">
        <v>0.0365</v>
      </c>
      <c r="O10" s="5" t="n">
        <v>0.06185</v>
      </c>
      <c r="P10" s="5" t="n">
        <v>0.05758</v>
      </c>
      <c r="Q10" s="5" t="n">
        <v>0.06051</v>
      </c>
      <c r="R10" s="5" t="n">
        <v>0.00884</v>
      </c>
      <c r="S10" s="5" t="n">
        <v>0.002</v>
      </c>
      <c r="T10" s="5" t="n">
        <v>0.02043</v>
      </c>
      <c r="U10" s="5" t="n">
        <v>0.05607</v>
      </c>
      <c r="V10" s="5" t="n">
        <v>0.01802</v>
      </c>
      <c r="W10" s="5" t="n">
        <v>0.04001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.00012</v>
      </c>
      <c r="E11" s="5" t="n">
        <v>0.0178</v>
      </c>
      <c r="F11" s="5" t="n">
        <v>0.02396</v>
      </c>
      <c r="G11" s="5" t="n">
        <v>0.04075</v>
      </c>
      <c r="H11" s="5" t="n">
        <v>0.06133</v>
      </c>
      <c r="I11" s="5" t="n">
        <v>0.08302</v>
      </c>
      <c r="J11" s="5" t="n">
        <v>0.11418</v>
      </c>
      <c r="K11" s="5" t="n">
        <v>0.11146</v>
      </c>
      <c r="L11" s="5" t="n">
        <v>0.11483</v>
      </c>
      <c r="M11" s="5" t="n">
        <v>0.10545</v>
      </c>
      <c r="N11" s="5" t="n">
        <v>0.0798</v>
      </c>
      <c r="O11" s="5" t="n">
        <v>0.0643</v>
      </c>
      <c r="P11" s="5" t="n">
        <v>0.07034</v>
      </c>
      <c r="Q11" s="5" t="n">
        <v>0.08313</v>
      </c>
      <c r="R11" s="5" t="n">
        <v>0.06771</v>
      </c>
      <c r="S11" s="5" t="n">
        <v>0.09141</v>
      </c>
      <c r="T11" s="5" t="n">
        <v>0.01273</v>
      </c>
      <c r="U11" s="5" t="n">
        <v>0.04224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1529</v>
      </c>
      <c r="D12" s="5" t="n">
        <v>0.00216</v>
      </c>
      <c r="E12" s="5" t="n">
        <v>0.0485</v>
      </c>
      <c r="F12" s="5" t="n">
        <v>0.0197</v>
      </c>
      <c r="G12" s="5" t="n">
        <v>0.02407</v>
      </c>
      <c r="H12" s="5" t="n">
        <v>0.02853</v>
      </c>
      <c r="I12" s="5" t="n">
        <v>0.03921</v>
      </c>
      <c r="J12" s="5" t="n">
        <v>0.01946</v>
      </c>
      <c r="K12" s="5" t="n">
        <v>0</v>
      </c>
      <c r="L12" s="5" t="n">
        <v>0.00405</v>
      </c>
      <c r="M12" s="5" t="n">
        <v>0.00482</v>
      </c>
      <c r="N12" s="5" t="n">
        <v>0.13742</v>
      </c>
      <c r="O12" s="5" t="n">
        <v>0.16078</v>
      </c>
      <c r="P12" s="5" t="n">
        <v>0.13076</v>
      </c>
      <c r="Q12" s="5" t="n">
        <v>0.18019</v>
      </c>
      <c r="R12" s="5" t="n">
        <v>0.14285</v>
      </c>
      <c r="S12" s="5" t="n">
        <v>0.14513</v>
      </c>
      <c r="T12" s="5" t="n">
        <v>0.0301</v>
      </c>
      <c r="U12" s="5" t="n">
        <v>0</v>
      </c>
      <c r="V12" s="5" t="n">
        <v>0.03746</v>
      </c>
      <c r="W12" s="5" t="n">
        <v>0.04441</v>
      </c>
      <c r="X12" s="5" t="n">
        <v>0.09398</v>
      </c>
      <c r="Y12" s="5" t="n">
        <v>0.05249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.01489</v>
      </c>
      <c r="K13" s="5" t="n">
        <v>0.00996</v>
      </c>
      <c r="L13" s="5" t="n">
        <v>0.00578</v>
      </c>
      <c r="M13" s="5" t="n">
        <v>0</v>
      </c>
      <c r="N13" s="5" t="n">
        <v>0</v>
      </c>
      <c r="O13" s="5" t="n">
        <v>0.02428</v>
      </c>
      <c r="P13" s="5" t="n">
        <v>0.0598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.01539</v>
      </c>
      <c r="E14" s="5" t="n">
        <v>0.00228</v>
      </c>
      <c r="F14" s="5" t="n">
        <v>0.00136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2391</v>
      </c>
      <c r="D15" s="5" t="n">
        <v>0.00212</v>
      </c>
      <c r="E15" s="5" t="n">
        <v>0.20773</v>
      </c>
      <c r="F15" s="5" t="n">
        <v>0</v>
      </c>
      <c r="G15" s="5" t="n">
        <v>0</v>
      </c>
      <c r="H15" s="5" t="n">
        <v>0.02212</v>
      </c>
      <c r="I15" s="5" t="n">
        <v>0</v>
      </c>
      <c r="J15" s="5" t="n">
        <v>0</v>
      </c>
      <c r="K15" s="5" t="n">
        <v>0.00147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11931</v>
      </c>
      <c r="C16" s="5" t="n">
        <v>0.03111</v>
      </c>
      <c r="D16" s="5" t="n">
        <v>0.02176</v>
      </c>
      <c r="E16" s="5" t="n">
        <v>0.01569</v>
      </c>
      <c r="F16" s="5" t="n">
        <v>0.03623</v>
      </c>
      <c r="G16" s="5" t="n">
        <v>0</v>
      </c>
      <c r="H16" s="5" t="n">
        <v>0</v>
      </c>
      <c r="I16" s="5" t="n">
        <v>0.05244</v>
      </c>
      <c r="J16" s="5" t="n">
        <v>0.03349</v>
      </c>
      <c r="K16" s="5" t="n">
        <v>0.04187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.2225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.02215</v>
      </c>
      <c r="K17" s="5" t="n">
        <v>0</v>
      </c>
      <c r="L17" s="5" t="n">
        <v>0.00014</v>
      </c>
      <c r="M17" s="5" t="n">
        <v>0</v>
      </c>
      <c r="N17" s="5" t="n">
        <v>0</v>
      </c>
      <c r="O17" s="5" t="n">
        <v>0.0084</v>
      </c>
      <c r="P17" s="5" t="n">
        <v>0.01061</v>
      </c>
      <c r="Q17" s="5" t="n">
        <v>0.02099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.0195</v>
      </c>
      <c r="E18" s="5" t="n">
        <v>0.01799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.00029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.01144</v>
      </c>
      <c r="P18" s="5" t="n">
        <v>0.0044</v>
      </c>
      <c r="Q18" s="5" t="n">
        <v>0.04268</v>
      </c>
      <c r="R18" s="5" t="n">
        <v>0.0201</v>
      </c>
      <c r="S18" s="5" t="n">
        <v>0.00635</v>
      </c>
      <c r="T18" s="5" t="n">
        <v>5E-005</v>
      </c>
      <c r="U18" s="5" t="n">
        <v>0.05883</v>
      </c>
      <c r="V18" s="5" t="n">
        <v>0.00955</v>
      </c>
      <c r="W18" s="5" t="n">
        <v>0.03117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0297</v>
      </c>
      <c r="C19" s="5" t="n">
        <v>0.00137</v>
      </c>
      <c r="D19" s="5" t="n">
        <v>0.00864</v>
      </c>
      <c r="E19" s="5" t="n">
        <v>0</v>
      </c>
      <c r="F19" s="5" t="n">
        <v>0</v>
      </c>
      <c r="G19" s="5" t="n">
        <v>0</v>
      </c>
      <c r="H19" s="5" t="n">
        <v>0.01725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.0141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5456</v>
      </c>
      <c r="D21" s="5" t="n">
        <v>0.00348</v>
      </c>
      <c r="E21" s="5" t="n">
        <v>0.00099</v>
      </c>
      <c r="F21" s="5" t="n">
        <v>0</v>
      </c>
      <c r="G21" s="5" t="n">
        <v>0.02432</v>
      </c>
      <c r="H21" s="5" t="n">
        <v>0.03614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2804</v>
      </c>
      <c r="C22" s="5" t="n">
        <v>0.02142</v>
      </c>
      <c r="D22" s="5" t="n">
        <v>0.00226</v>
      </c>
      <c r="E22" s="5" t="n">
        <v>0.04681</v>
      </c>
      <c r="F22" s="5" t="n">
        <v>0.06494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807</v>
      </c>
      <c r="C23" s="5" t="n">
        <v>0.00696</v>
      </c>
      <c r="D23" s="5" t="n">
        <v>0</v>
      </c>
      <c r="E23" s="5" t="n">
        <v>0.00368</v>
      </c>
      <c r="F23" s="5" t="n">
        <v>0.01172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.00135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.00499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18746</v>
      </c>
      <c r="C24" s="5" t="n">
        <v>0.18486</v>
      </c>
      <c r="D24" s="5" t="n">
        <v>0.21031</v>
      </c>
      <c r="E24" s="5" t="n">
        <v>0.20147</v>
      </c>
      <c r="F24" s="5" t="n">
        <v>0.01324</v>
      </c>
      <c r="G24" s="5" t="n">
        <v>0.02043</v>
      </c>
      <c r="H24" s="5" t="n">
        <v>0.00105</v>
      </c>
      <c r="I24" s="5" t="n">
        <v>0.03158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.30478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665</v>
      </c>
      <c r="C25" s="5" t="n">
        <v>0.30752</v>
      </c>
      <c r="D25" s="5" t="n">
        <v>0</v>
      </c>
      <c r="E25" s="5" t="n">
        <v>0.02355</v>
      </c>
      <c r="F25" s="5" t="n">
        <v>0.00043</v>
      </c>
      <c r="G25" s="5" t="n">
        <v>0.01463</v>
      </c>
      <c r="H25" s="5" t="n">
        <v>0.00126</v>
      </c>
      <c r="I25" s="5" t="n">
        <v>0</v>
      </c>
      <c r="J25" s="5" t="n">
        <v>0</v>
      </c>
      <c r="K25" s="5" t="n">
        <v>0.00871</v>
      </c>
      <c r="L25" s="5" t="n">
        <v>0.01158</v>
      </c>
      <c r="M25" s="5" t="n">
        <v>0.0114</v>
      </c>
      <c r="N25" s="5" t="n">
        <v>0.01742</v>
      </c>
      <c r="O25" s="5" t="n">
        <v>0.0003</v>
      </c>
      <c r="P25" s="5" t="n">
        <v>0.00033</v>
      </c>
      <c r="Q25" s="5" t="n">
        <v>0.01868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.00031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1078</v>
      </c>
      <c r="C26" s="5" t="n">
        <v>0</v>
      </c>
      <c r="D26" s="5" t="n">
        <v>0</v>
      </c>
      <c r="E26" s="5" t="n">
        <v>0.00242</v>
      </c>
      <c r="F26" s="5" t="n">
        <v>0.01865</v>
      </c>
      <c r="G26" s="5" t="n">
        <v>0.01099</v>
      </c>
      <c r="H26" s="5" t="n">
        <v>0.00403</v>
      </c>
      <c r="I26" s="5" t="n">
        <v>0.02339</v>
      </c>
      <c r="J26" s="5" t="n">
        <v>0.00469</v>
      </c>
      <c r="K26" s="5" t="n">
        <v>0.00947</v>
      </c>
      <c r="L26" s="5" t="n">
        <v>0</v>
      </c>
      <c r="M26" s="5" t="n">
        <v>0.0096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.02058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.0113</v>
      </c>
      <c r="D27" s="5" t="n">
        <v>2E-005</v>
      </c>
      <c r="E27" s="5" t="n">
        <v>0.00681</v>
      </c>
      <c r="F27" s="5" t="n">
        <v>0</v>
      </c>
      <c r="G27" s="5" t="n">
        <v>0.02204</v>
      </c>
      <c r="H27" s="5" t="n">
        <v>0.00644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.0329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6E-005</v>
      </c>
      <c r="D28" s="5" t="n">
        <v>0.00183</v>
      </c>
      <c r="E28" s="5" t="n">
        <v>0.14448</v>
      </c>
      <c r="F28" s="5" t="n">
        <v>0.00199</v>
      </c>
      <c r="G28" s="5" t="n">
        <v>0.02916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.13088</v>
      </c>
      <c r="O28" s="5" t="n">
        <v>0</v>
      </c>
      <c r="P28" s="5" t="n">
        <v>0</v>
      </c>
      <c r="Q28" s="5" t="n">
        <v>0.2027</v>
      </c>
      <c r="R28" s="5" t="n">
        <v>0</v>
      </c>
      <c r="S28" s="5" t="n">
        <v>0.2876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.01078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205</v>
      </c>
      <c r="C29" s="5" t="n">
        <v>0.00377</v>
      </c>
      <c r="D29" s="5" t="n">
        <v>0.03507</v>
      </c>
      <c r="E29" s="5" t="n">
        <v>0.0085</v>
      </c>
      <c r="F29" s="5" t="n">
        <v>0.11283</v>
      </c>
      <c r="G29" s="5" t="n">
        <v>0.03026</v>
      </c>
      <c r="H29" s="5" t="n">
        <v>0</v>
      </c>
      <c r="I29" s="5" t="n">
        <v>0</v>
      </c>
      <c r="J29" s="5" t="n">
        <v>0.00344</v>
      </c>
      <c r="K29" s="5" t="n">
        <v>0.00222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.0022</v>
      </c>
      <c r="Y29" s="5" t="n">
        <v>0.00431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069</v>
      </c>
      <c r="C30" s="5" t="n">
        <v>0.00043</v>
      </c>
      <c r="D30" s="5" t="n">
        <v>0.0055</v>
      </c>
      <c r="E30" s="5" t="n">
        <v>0.02708</v>
      </c>
      <c r="F30" s="5" t="n">
        <v>0.00591</v>
      </c>
      <c r="G30" s="5" t="n">
        <v>0</v>
      </c>
      <c r="H30" s="5" t="n">
        <v>0.00033</v>
      </c>
      <c r="I30" s="5" t="n">
        <v>0.00288</v>
      </c>
      <c r="J30" s="5" t="n">
        <v>0.00242</v>
      </c>
      <c r="K30" s="5" t="n">
        <v>0.01664</v>
      </c>
      <c r="L30" s="5" t="n">
        <v>0.00171</v>
      </c>
      <c r="M30" s="5" t="n">
        <v>0</v>
      </c>
      <c r="N30" s="5" t="n">
        <v>0</v>
      </c>
      <c r="O30" s="5" t="n">
        <v>0.03399</v>
      </c>
      <c r="P30" s="5" t="n">
        <v>0</v>
      </c>
      <c r="Q30" s="5" t="n">
        <v>0.01934</v>
      </c>
      <c r="R30" s="5" t="n">
        <v>0.03296</v>
      </c>
      <c r="S30" s="5" t="n">
        <v>0.00319</v>
      </c>
      <c r="T30" s="5" t="n">
        <v>0.00388</v>
      </c>
      <c r="U30" s="5" t="n">
        <v>0</v>
      </c>
      <c r="V30" s="5" t="n">
        <v>0</v>
      </c>
      <c r="W30" s="5" t="n">
        <v>0</v>
      </c>
      <c r="X30" s="5" t="n">
        <v>0.01008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00744</v>
      </c>
      <c r="E31" s="5" t="n">
        <v>0.02119</v>
      </c>
      <c r="F31" s="5" t="n">
        <v>0</v>
      </c>
      <c r="G31" s="5" t="n">
        <v>0</v>
      </c>
      <c r="H31" s="5" t="n">
        <v>0</v>
      </c>
      <c r="I31" s="5" t="n">
        <v>0.002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.00924</v>
      </c>
      <c r="P31" s="5" t="n">
        <v>0.11453</v>
      </c>
      <c r="Q31" s="5" t="n">
        <v>0.09325</v>
      </c>
      <c r="R31" s="5" t="n">
        <v>0.02181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5402</v>
      </c>
      <c r="C33" s="5" t="n">
        <v>0.00026</v>
      </c>
      <c r="D33" s="5" t="n">
        <v>0</v>
      </c>
      <c r="E33" s="5" t="n">
        <v>0</v>
      </c>
      <c r="F33" s="5" t="n">
        <v>0.00129</v>
      </c>
      <c r="G33" s="5" t="n">
        <v>0.00215</v>
      </c>
      <c r="H33" s="5" t="n">
        <v>0.0009</v>
      </c>
      <c r="I33" s="5" t="n">
        <v>6E-005</v>
      </c>
      <c r="J33" s="5" t="n">
        <v>0.00038</v>
      </c>
      <c r="K33" s="5" t="n">
        <v>0.00065</v>
      </c>
      <c r="L33" s="5" t="n">
        <v>0.04421</v>
      </c>
      <c r="M33" s="5" t="n">
        <v>0.0308</v>
      </c>
      <c r="N33" s="5" t="n">
        <v>0.04613</v>
      </c>
      <c r="O33" s="5" t="n">
        <v>0.01356</v>
      </c>
      <c r="P33" s="5" t="n">
        <v>0</v>
      </c>
      <c r="Q33" s="5" t="n">
        <v>0.02788</v>
      </c>
      <c r="R33" s="5" t="n">
        <v>0</v>
      </c>
      <c r="S33" s="5" t="n">
        <v>0</v>
      </c>
      <c r="T33" s="5" t="n">
        <v>0</v>
      </c>
      <c r="U33" s="5" t="n">
        <v>0.04405</v>
      </c>
      <c r="V33" s="5" t="n">
        <v>0</v>
      </c>
      <c r="W33" s="5" t="n">
        <v>0.05487</v>
      </c>
      <c r="X33" s="5" t="n">
        <v>0.00027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.00046</v>
      </c>
      <c r="D34" s="5" t="n">
        <v>0.0346</v>
      </c>
      <c r="E34" s="5" t="n">
        <v>0.08262</v>
      </c>
      <c r="F34" s="5" t="n">
        <v>0.02614</v>
      </c>
      <c r="G34" s="5" t="n">
        <v>0.06132</v>
      </c>
      <c r="H34" s="5" t="n">
        <v>0.0183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.00094</v>
      </c>
      <c r="O34" s="5" t="n">
        <v>0.05147</v>
      </c>
      <c r="P34" s="5" t="n">
        <v>0</v>
      </c>
      <c r="Q34" s="5" t="n">
        <v>0</v>
      </c>
      <c r="R34" s="5" t="n">
        <v>0</v>
      </c>
      <c r="S34" s="5" t="n">
        <v>0.0884</v>
      </c>
      <c r="T34" s="5" t="n">
        <v>0</v>
      </c>
      <c r="U34" s="5" t="n">
        <v>0.00069</v>
      </c>
      <c r="V34" s="5" t="n">
        <v>0</v>
      </c>
      <c r="W34" s="5" t="n">
        <v>0.0003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232</v>
      </c>
      <c r="C35" s="5" t="n">
        <v>0</v>
      </c>
      <c r="D35" s="5" t="n">
        <v>0.19728</v>
      </c>
      <c r="E35" s="5" t="n">
        <v>0</v>
      </c>
      <c r="F35" s="5" t="n">
        <v>0.18146</v>
      </c>
      <c r="G35" s="5" t="n">
        <v>0.0197</v>
      </c>
      <c r="H35" s="5" t="n">
        <v>0.03654</v>
      </c>
      <c r="I35" s="5" t="n">
        <v>0</v>
      </c>
      <c r="J35" s="5" t="n">
        <v>0.01762</v>
      </c>
      <c r="K35" s="5" t="n">
        <v>0.17765</v>
      </c>
      <c r="L35" s="5" t="n">
        <v>0</v>
      </c>
      <c r="M35" s="5" t="n">
        <v>0.17877</v>
      </c>
      <c r="N35" s="5" t="n">
        <v>0</v>
      </c>
      <c r="O35" s="5" t="n">
        <v>0.33695</v>
      </c>
      <c r="P35" s="5" t="n">
        <v>0.36963</v>
      </c>
      <c r="Q35" s="5" t="n">
        <v>0.37622</v>
      </c>
      <c r="R35" s="5" t="n">
        <v>0.34684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.068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4-14T07:28:03Z</dcterms:modified>
  <cp:revision>0</cp:revision>
  <dc:subject/>
  <dc:title/>
</cp:coreProperties>
</file>