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381</v>
      </c>
      <c r="C6" s="5" t="n">
        <v>0.01697</v>
      </c>
      <c r="D6" s="5" t="n">
        <v>0.02542</v>
      </c>
      <c r="E6" s="5" t="n">
        <v>0.02763</v>
      </c>
      <c r="F6" s="5" t="n">
        <v>0</v>
      </c>
      <c r="G6" s="5" t="n">
        <v>0.00641</v>
      </c>
      <c r="H6" s="5" t="n">
        <v>0</v>
      </c>
      <c r="I6" s="5" t="n">
        <v>0.00325</v>
      </c>
      <c r="J6" s="5" t="n">
        <v>0.00086</v>
      </c>
      <c r="K6" s="5" t="n">
        <v>1E-005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0905</v>
      </c>
      <c r="E7" s="5" t="n">
        <v>0.00021</v>
      </c>
      <c r="F7" s="5" t="n">
        <v>0.00373</v>
      </c>
      <c r="G7" s="5" t="n">
        <v>0.01432</v>
      </c>
      <c r="H7" s="5" t="n">
        <v>0.0123</v>
      </c>
      <c r="I7" s="5" t="n">
        <v>0.00862</v>
      </c>
      <c r="J7" s="5" t="n">
        <v>0.0005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802</v>
      </c>
      <c r="C8" s="5" t="n">
        <v>0</v>
      </c>
      <c r="D8" s="5" t="n">
        <v>0.0065</v>
      </c>
      <c r="E8" s="5" t="n">
        <v>0.00327</v>
      </c>
      <c r="F8" s="5" t="n">
        <v>0.0102</v>
      </c>
      <c r="G8" s="5" t="n">
        <v>0.07736</v>
      </c>
      <c r="H8" s="5" t="n">
        <v>0.06648</v>
      </c>
      <c r="I8" s="5" t="n">
        <v>0.10219</v>
      </c>
      <c r="J8" s="5" t="n">
        <v>0.07212</v>
      </c>
      <c r="K8" s="5" t="n">
        <v>0.0763</v>
      </c>
      <c r="L8" s="5" t="n">
        <v>0.07418</v>
      </c>
      <c r="M8" s="5" t="n">
        <v>0.05703</v>
      </c>
      <c r="N8" s="5" t="n">
        <v>0.06742</v>
      </c>
      <c r="O8" s="5" t="n">
        <v>0.10068</v>
      </c>
      <c r="P8" s="5" t="n">
        <v>0.05064</v>
      </c>
      <c r="Q8" s="5" t="n">
        <v>0.02879</v>
      </c>
      <c r="R8" s="5" t="n">
        <v>0.01882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782</v>
      </c>
      <c r="C9" s="5" t="n">
        <v>0.07713</v>
      </c>
      <c r="D9" s="5" t="n">
        <v>0.09354</v>
      </c>
      <c r="E9" s="5" t="n">
        <v>0.09898</v>
      </c>
      <c r="F9" s="5" t="n">
        <v>0.09933</v>
      </c>
      <c r="G9" s="5" t="n">
        <v>0.10386</v>
      </c>
      <c r="H9" s="5" t="n">
        <v>0.1163</v>
      </c>
      <c r="I9" s="5" t="n">
        <v>0.07246</v>
      </c>
      <c r="J9" s="5" t="n">
        <v>0.03844</v>
      </c>
      <c r="K9" s="5" t="n">
        <v>0.0368</v>
      </c>
      <c r="L9" s="5" t="n">
        <v>0.03296</v>
      </c>
      <c r="M9" s="5" t="n">
        <v>0.02628</v>
      </c>
      <c r="N9" s="5" t="n">
        <v>0.00868</v>
      </c>
      <c r="O9" s="5" t="n">
        <v>0.04125</v>
      </c>
      <c r="P9" s="5" t="n">
        <v>0.11092</v>
      </c>
      <c r="Q9" s="5" t="n">
        <v>0.12669</v>
      </c>
      <c r="R9" s="5" t="n">
        <v>0.10597</v>
      </c>
      <c r="S9" s="5" t="n">
        <v>0.0352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4961</v>
      </c>
      <c r="C10" s="5" t="n">
        <v>0.03181</v>
      </c>
      <c r="D10" s="5" t="n">
        <v>0.01236</v>
      </c>
      <c r="E10" s="5" t="n">
        <v>0.07229</v>
      </c>
      <c r="F10" s="5" t="n">
        <v>0.06727</v>
      </c>
      <c r="G10" s="5" t="n">
        <v>0.07647</v>
      </c>
      <c r="H10" s="5" t="n">
        <v>0.11163</v>
      </c>
      <c r="I10" s="5" t="n">
        <v>0.07467</v>
      </c>
      <c r="J10" s="5" t="n">
        <v>0.07575</v>
      </c>
      <c r="K10" s="5" t="n">
        <v>0.10259</v>
      </c>
      <c r="L10" s="5" t="n">
        <v>0.08525</v>
      </c>
      <c r="M10" s="5" t="n">
        <v>0.03731</v>
      </c>
      <c r="N10" s="5" t="n">
        <v>0.0682</v>
      </c>
      <c r="O10" s="5" t="n">
        <v>0.07024</v>
      </c>
      <c r="P10" s="5" t="n">
        <v>0.04727</v>
      </c>
      <c r="Q10" s="5" t="n">
        <v>0.00182</v>
      </c>
      <c r="R10" s="5" t="n">
        <v>0.00123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191</v>
      </c>
      <c r="E11" s="5" t="n">
        <v>0</v>
      </c>
      <c r="F11" s="5" t="n">
        <v>0.00011</v>
      </c>
      <c r="G11" s="5" t="n">
        <v>0.01069</v>
      </c>
      <c r="H11" s="5" t="n">
        <v>0.04147</v>
      </c>
      <c r="I11" s="5" t="n">
        <v>0.02206</v>
      </c>
      <c r="J11" s="5" t="n">
        <v>0.02928</v>
      </c>
      <c r="K11" s="5" t="n">
        <v>7E-00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945</v>
      </c>
      <c r="C12" s="5" t="n">
        <v>0.00149</v>
      </c>
      <c r="D12" s="5" t="n">
        <v>0.00084</v>
      </c>
      <c r="E12" s="5" t="n">
        <v>0.00324</v>
      </c>
      <c r="F12" s="5" t="n">
        <v>0.00622</v>
      </c>
      <c r="G12" s="5" t="n">
        <v>0.00887</v>
      </c>
      <c r="H12" s="5" t="n">
        <v>0.04381</v>
      </c>
      <c r="I12" s="5" t="n">
        <v>0.00958</v>
      </c>
      <c r="J12" s="5" t="n">
        <v>0.0077</v>
      </c>
      <c r="K12" s="5" t="n">
        <v>0.00246</v>
      </c>
      <c r="L12" s="5" t="n">
        <v>5E-005</v>
      </c>
      <c r="M12" s="5" t="n">
        <v>0.00063</v>
      </c>
      <c r="N12" s="5" t="n">
        <v>0.00052</v>
      </c>
      <c r="O12" s="5" t="n">
        <v>0.00299</v>
      </c>
      <c r="P12" s="5" t="n">
        <v>0.00015</v>
      </c>
      <c r="Q12" s="5" t="n">
        <v>1E-00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087</v>
      </c>
      <c r="C13" s="5" t="n">
        <v>0.04874</v>
      </c>
      <c r="D13" s="5" t="n">
        <v>0.05206</v>
      </c>
      <c r="E13" s="5" t="n">
        <v>0.06827</v>
      </c>
      <c r="F13" s="5" t="n">
        <v>0.08135</v>
      </c>
      <c r="G13" s="5" t="n">
        <v>0.07962</v>
      </c>
      <c r="H13" s="5" t="n">
        <v>0.09475</v>
      </c>
      <c r="I13" s="5" t="n">
        <v>0.08452</v>
      </c>
      <c r="J13" s="5" t="n">
        <v>0.09749</v>
      </c>
      <c r="K13" s="5" t="n">
        <v>0.09972</v>
      </c>
      <c r="L13" s="5" t="n">
        <v>0.10765</v>
      </c>
      <c r="M13" s="5" t="n">
        <v>0.12307</v>
      </c>
      <c r="N13" s="5" t="n">
        <v>0.11291</v>
      </c>
      <c r="O13" s="5" t="n">
        <v>0.11442</v>
      </c>
      <c r="P13" s="5" t="n">
        <v>0.05418</v>
      </c>
      <c r="Q13" s="5" t="n">
        <v>0.06257</v>
      </c>
      <c r="R13" s="5" t="n">
        <v>0.06228</v>
      </c>
      <c r="S13" s="5" t="n">
        <v>0.04526</v>
      </c>
      <c r="T13" s="5" t="n">
        <v>0.0155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3269</v>
      </c>
      <c r="E14" s="5" t="n">
        <v>0.03897</v>
      </c>
      <c r="F14" s="5" t="n">
        <v>0.0523</v>
      </c>
      <c r="G14" s="5" t="n">
        <v>0.07503</v>
      </c>
      <c r="H14" s="5" t="n">
        <v>0.04729</v>
      </c>
      <c r="I14" s="5" t="n">
        <v>0.04103</v>
      </c>
      <c r="J14" s="5" t="n">
        <v>0.03403</v>
      </c>
      <c r="K14" s="5" t="n">
        <v>0.02093</v>
      </c>
      <c r="L14" s="5" t="n">
        <v>0.00092</v>
      </c>
      <c r="M14" s="5" t="n">
        <v>0.00039</v>
      </c>
      <c r="N14" s="5" t="n">
        <v>0.01184</v>
      </c>
      <c r="O14" s="5" t="n">
        <v>0.00363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207</v>
      </c>
      <c r="C15" s="5" t="n">
        <v>0.01345</v>
      </c>
      <c r="D15" s="5" t="n">
        <v>0.0224</v>
      </c>
      <c r="E15" s="5" t="n">
        <v>0.0218</v>
      </c>
      <c r="F15" s="5" t="n">
        <v>0.02029</v>
      </c>
      <c r="G15" s="5" t="n">
        <v>0.06714</v>
      </c>
      <c r="H15" s="5" t="n">
        <v>0.05685</v>
      </c>
      <c r="I15" s="5" t="n">
        <v>0.03528</v>
      </c>
      <c r="J15" s="5" t="n">
        <v>0.04728</v>
      </c>
      <c r="K15" s="5" t="n">
        <v>0.03554</v>
      </c>
      <c r="L15" s="5" t="n">
        <v>0.03182</v>
      </c>
      <c r="M15" s="5" t="n">
        <v>0.03828</v>
      </c>
      <c r="N15" s="5" t="n">
        <v>0.0189</v>
      </c>
      <c r="O15" s="5" t="n">
        <v>0.02438</v>
      </c>
      <c r="P15" s="5" t="n">
        <v>0.01662</v>
      </c>
      <c r="Q15" s="5" t="n">
        <v>0.00691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8373</v>
      </c>
      <c r="E16" s="5" t="n">
        <v>0.11224</v>
      </c>
      <c r="F16" s="5" t="n">
        <v>0.10686</v>
      </c>
      <c r="G16" s="5" t="n">
        <v>0.09647</v>
      </c>
      <c r="H16" s="5" t="n">
        <v>0.09237</v>
      </c>
      <c r="I16" s="5" t="n">
        <v>0.07573</v>
      </c>
      <c r="J16" s="5" t="n">
        <v>0.08566</v>
      </c>
      <c r="K16" s="5" t="n">
        <v>0.02868</v>
      </c>
      <c r="L16" s="5" t="n">
        <v>0.0110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159</v>
      </c>
      <c r="F17" s="5" t="n">
        <v>0.01653</v>
      </c>
      <c r="G17" s="5" t="n">
        <v>0.00486</v>
      </c>
      <c r="H17" s="5" t="n">
        <v>0.00313</v>
      </c>
      <c r="I17" s="5" t="n">
        <v>0.00933</v>
      </c>
      <c r="J17" s="5" t="n">
        <v>0.01222</v>
      </c>
      <c r="K17" s="5" t="n">
        <v>0.01794</v>
      </c>
      <c r="L17" s="5" t="n">
        <v>0.00029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6332</v>
      </c>
      <c r="E18" s="5" t="n">
        <v>0.09427</v>
      </c>
      <c r="F18" s="5" t="n">
        <v>0.07551</v>
      </c>
      <c r="G18" s="5" t="n">
        <v>0.11925</v>
      </c>
      <c r="H18" s="5" t="n">
        <v>0.14068</v>
      </c>
      <c r="I18" s="5" t="n">
        <v>0.12704</v>
      </c>
      <c r="J18" s="5" t="n">
        <v>0.12131</v>
      </c>
      <c r="K18" s="5" t="n">
        <v>0.07811</v>
      </c>
      <c r="L18" s="5" t="n">
        <v>0.06474</v>
      </c>
      <c r="M18" s="5" t="n">
        <v>0.02919</v>
      </c>
      <c r="N18" s="5" t="n">
        <v>0.02492</v>
      </c>
      <c r="O18" s="5" t="n">
        <v>0</v>
      </c>
      <c r="P18" s="5" t="n">
        <v>0.002</v>
      </c>
      <c r="Q18" s="5" t="n">
        <v>0.00031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0285</v>
      </c>
      <c r="D19" s="5" t="n">
        <v>0.03848</v>
      </c>
      <c r="E19" s="5" t="n">
        <v>0.0421</v>
      </c>
      <c r="F19" s="5" t="n">
        <v>0.05509</v>
      </c>
      <c r="G19" s="5" t="n">
        <v>0.0569</v>
      </c>
      <c r="H19" s="5" t="n">
        <v>0.06705</v>
      </c>
      <c r="I19" s="5" t="n">
        <v>0.05738</v>
      </c>
      <c r="J19" s="5" t="n">
        <v>0.02956</v>
      </c>
      <c r="K19" s="5" t="n">
        <v>0.01877</v>
      </c>
      <c r="L19" s="5" t="n">
        <v>0.00314</v>
      </c>
      <c r="M19" s="5" t="n">
        <v>0.00117</v>
      </c>
      <c r="N19" s="5" t="n">
        <v>0</v>
      </c>
      <c r="O19" s="5" t="n">
        <v>0.00054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7E-005</v>
      </c>
      <c r="D20" s="5" t="n">
        <v>0.02183</v>
      </c>
      <c r="E20" s="5" t="n">
        <v>0.04166</v>
      </c>
      <c r="F20" s="5" t="n">
        <v>0.0441</v>
      </c>
      <c r="G20" s="5" t="n">
        <v>0.02866</v>
      </c>
      <c r="H20" s="5" t="n">
        <v>0.00659</v>
      </c>
      <c r="I20" s="5" t="n">
        <v>0.00413</v>
      </c>
      <c r="J20" s="5" t="n">
        <v>0.01722</v>
      </c>
      <c r="K20" s="5" t="n">
        <v>0.00215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1292</v>
      </c>
      <c r="E21" s="5" t="n">
        <v>0.02021</v>
      </c>
      <c r="F21" s="5" t="n">
        <v>0.02703</v>
      </c>
      <c r="G21" s="5" t="n">
        <v>0.04635</v>
      </c>
      <c r="H21" s="5" t="n">
        <v>0.05772</v>
      </c>
      <c r="I21" s="5" t="n">
        <v>0.04201</v>
      </c>
      <c r="J21" s="5" t="n">
        <v>0.04078</v>
      </c>
      <c r="K21" s="5" t="n">
        <v>0.04349</v>
      </c>
      <c r="L21" s="5" t="n">
        <v>0.03272</v>
      </c>
      <c r="M21" s="5" t="n">
        <v>0.03967</v>
      </c>
      <c r="N21" s="5" t="n">
        <v>0.03845</v>
      </c>
      <c r="O21" s="5" t="n">
        <v>0.03369</v>
      </c>
      <c r="P21" s="5" t="n">
        <v>0.03596</v>
      </c>
      <c r="Q21" s="5" t="n">
        <v>0.01872</v>
      </c>
      <c r="R21" s="5" t="n">
        <v>0.00403</v>
      </c>
      <c r="S21" s="5" t="n">
        <v>0.003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6013</v>
      </c>
      <c r="C22" s="5" t="n">
        <v>0.06378</v>
      </c>
      <c r="D22" s="5" t="n">
        <v>0.0482</v>
      </c>
      <c r="E22" s="5" t="n">
        <v>0.05096</v>
      </c>
      <c r="F22" s="5" t="n">
        <v>0.05366</v>
      </c>
      <c r="G22" s="5" t="n">
        <v>0.05136</v>
      </c>
      <c r="H22" s="5" t="n">
        <v>0.03517</v>
      </c>
      <c r="I22" s="5" t="n">
        <v>0.04884</v>
      </c>
      <c r="J22" s="5" t="n">
        <v>0.04396</v>
      </c>
      <c r="K22" s="5" t="n">
        <v>0.04666</v>
      </c>
      <c r="L22" s="5" t="n">
        <v>0.03841</v>
      </c>
      <c r="M22" s="5" t="n">
        <v>0.04091</v>
      </c>
      <c r="N22" s="5" t="n">
        <v>0.04154</v>
      </c>
      <c r="O22" s="5" t="n">
        <v>0.05151</v>
      </c>
      <c r="P22" s="5" t="n">
        <v>0.02232</v>
      </c>
      <c r="Q22" s="5" t="n">
        <v>0.00167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01</v>
      </c>
      <c r="C23" s="5" t="n">
        <v>0.00052</v>
      </c>
      <c r="D23" s="5" t="n">
        <v>0.00126</v>
      </c>
      <c r="E23" s="5" t="n">
        <v>0.02196</v>
      </c>
      <c r="F23" s="5" t="n">
        <v>0.02036</v>
      </c>
      <c r="G23" s="5" t="n">
        <v>0.00597</v>
      </c>
      <c r="H23" s="5" t="n">
        <v>0</v>
      </c>
      <c r="I23" s="5" t="n">
        <v>0.00306</v>
      </c>
      <c r="J23" s="5" t="n">
        <v>0</v>
      </c>
      <c r="K23" s="5" t="n">
        <v>0</v>
      </c>
      <c r="L23" s="5" t="n">
        <v>0.00779</v>
      </c>
      <c r="M23" s="5" t="n">
        <v>0.01502</v>
      </c>
      <c r="N23" s="5" t="n">
        <v>0.02174</v>
      </c>
      <c r="O23" s="5" t="n">
        <v>0.01767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861</v>
      </c>
      <c r="D24" s="5" t="n">
        <v>0.00245</v>
      </c>
      <c r="E24" s="5" t="n">
        <v>0.0036</v>
      </c>
      <c r="F24" s="5" t="n">
        <v>0.00713</v>
      </c>
      <c r="G24" s="5" t="n">
        <v>0.01018</v>
      </c>
      <c r="H24" s="5" t="n">
        <v>0.03353</v>
      </c>
      <c r="I24" s="5" t="n">
        <v>0.06317</v>
      </c>
      <c r="J24" s="5" t="n">
        <v>0.02744</v>
      </c>
      <c r="K24" s="5" t="n">
        <v>0.01802</v>
      </c>
      <c r="L24" s="5" t="n">
        <v>0.00487</v>
      </c>
      <c r="M24" s="5" t="n">
        <v>0.00485</v>
      </c>
      <c r="N24" s="5" t="n">
        <v>0</v>
      </c>
      <c r="O24" s="5" t="n">
        <v>0.00116</v>
      </c>
      <c r="P24" s="5" t="n">
        <v>0</v>
      </c>
      <c r="Q24" s="5" t="n">
        <v>0.00075</v>
      </c>
      <c r="R24" s="5" t="n">
        <v>0.00516</v>
      </c>
      <c r="S24" s="5" t="n">
        <v>0.00061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2566</v>
      </c>
      <c r="C25" s="5" t="n">
        <v>0.04446</v>
      </c>
      <c r="D25" s="5" t="n">
        <v>0.05777</v>
      </c>
      <c r="E25" s="5" t="n">
        <v>0.05886</v>
      </c>
      <c r="F25" s="5" t="n">
        <v>0.03353</v>
      </c>
      <c r="G25" s="5" t="n">
        <v>0.0406</v>
      </c>
      <c r="H25" s="5" t="n">
        <v>0.04205</v>
      </c>
      <c r="I25" s="5" t="n">
        <v>0.04386</v>
      </c>
      <c r="J25" s="5" t="n">
        <v>0.03016</v>
      </c>
      <c r="K25" s="5" t="n">
        <v>0.04195</v>
      </c>
      <c r="L25" s="5" t="n">
        <v>0.03289</v>
      </c>
      <c r="M25" s="5" t="n">
        <v>0.00959</v>
      </c>
      <c r="N25" s="5" t="n">
        <v>0</v>
      </c>
      <c r="O25" s="5" t="n">
        <v>0</v>
      </c>
      <c r="P25" s="5" t="n">
        <v>0.00706</v>
      </c>
      <c r="Q25" s="5" t="n">
        <v>0.0008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354</v>
      </c>
      <c r="C26" s="5" t="n">
        <v>0.01544</v>
      </c>
      <c r="D26" s="5" t="n">
        <v>0.06309</v>
      </c>
      <c r="E26" s="5" t="n">
        <v>0.06944</v>
      </c>
      <c r="F26" s="5" t="n">
        <v>0.05848</v>
      </c>
      <c r="G26" s="5" t="n">
        <v>0.02594</v>
      </c>
      <c r="H26" s="5" t="n">
        <v>0.06723</v>
      </c>
      <c r="I26" s="5" t="n">
        <v>0.05482</v>
      </c>
      <c r="J26" s="5" t="n">
        <v>0.07318</v>
      </c>
      <c r="K26" s="5" t="n">
        <v>0.04738</v>
      </c>
      <c r="L26" s="5" t="n">
        <v>0.04805</v>
      </c>
      <c r="M26" s="5" t="n">
        <v>0.07996</v>
      </c>
      <c r="N26" s="5" t="n">
        <v>0.10812</v>
      </c>
      <c r="O26" s="5" t="n">
        <v>0.10661</v>
      </c>
      <c r="P26" s="5" t="n">
        <v>0.06087</v>
      </c>
      <c r="Q26" s="5" t="n">
        <v>0.05204</v>
      </c>
      <c r="R26" s="5" t="n">
        <v>0.01919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1193</v>
      </c>
      <c r="C27" s="5" t="n">
        <v>0.01191</v>
      </c>
      <c r="D27" s="5" t="n">
        <v>0.01065</v>
      </c>
      <c r="E27" s="5" t="n">
        <v>0.02591</v>
      </c>
      <c r="F27" s="5" t="n">
        <v>0.0577</v>
      </c>
      <c r="G27" s="5" t="n">
        <v>0.04365</v>
      </c>
      <c r="H27" s="5" t="n">
        <v>0.05781</v>
      </c>
      <c r="I27" s="5" t="n">
        <v>0.06244</v>
      </c>
      <c r="J27" s="5" t="n">
        <v>0.09633</v>
      </c>
      <c r="K27" s="5" t="n">
        <v>0.10734</v>
      </c>
      <c r="L27" s="5" t="n">
        <v>0.10509</v>
      </c>
      <c r="M27" s="5" t="n">
        <v>0.10823</v>
      </c>
      <c r="N27" s="5" t="n">
        <v>0.10241</v>
      </c>
      <c r="O27" s="5" t="n">
        <v>0.10244</v>
      </c>
      <c r="P27" s="5" t="n">
        <v>0.08256</v>
      </c>
      <c r="Q27" s="5" t="n">
        <v>0.05386</v>
      </c>
      <c r="R27" s="5" t="n">
        <v>0.04909</v>
      </c>
      <c r="S27" s="5" t="n">
        <v>0.00949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603</v>
      </c>
      <c r="C28" s="5" t="n">
        <v>0.02946</v>
      </c>
      <c r="D28" s="5" t="n">
        <v>0.07529</v>
      </c>
      <c r="E28" s="5" t="n">
        <v>0.06572</v>
      </c>
      <c r="F28" s="5" t="n">
        <v>0.10267</v>
      </c>
      <c r="G28" s="5" t="n">
        <v>0.13986</v>
      </c>
      <c r="H28" s="5" t="n">
        <v>0.14878</v>
      </c>
      <c r="I28" s="5" t="n">
        <v>0.12514</v>
      </c>
      <c r="J28" s="5" t="n">
        <v>0.11909</v>
      </c>
      <c r="K28" s="5" t="n">
        <v>0.10565</v>
      </c>
      <c r="L28" s="5" t="n">
        <v>0.12478</v>
      </c>
      <c r="M28" s="5" t="n">
        <v>0.12162</v>
      </c>
      <c r="N28" s="5" t="n">
        <v>0.15009</v>
      </c>
      <c r="O28" s="5" t="n">
        <v>0.14314</v>
      </c>
      <c r="P28" s="5" t="n">
        <v>0.13095</v>
      </c>
      <c r="Q28" s="5" t="n">
        <v>0.12004</v>
      </c>
      <c r="R28" s="5" t="n">
        <v>0.1224</v>
      </c>
      <c r="S28" s="5" t="n">
        <v>0.08595</v>
      </c>
      <c r="T28" s="5" t="n">
        <v>0.04527</v>
      </c>
      <c r="U28" s="5" t="n">
        <v>0.01299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486</v>
      </c>
      <c r="C29" s="5" t="n">
        <v>0.05558</v>
      </c>
      <c r="D29" s="5" t="n">
        <v>0.05896</v>
      </c>
      <c r="E29" s="5" t="n">
        <v>0.03807</v>
      </c>
      <c r="F29" s="5" t="n">
        <v>0.05918</v>
      </c>
      <c r="G29" s="5" t="n">
        <v>0.04221</v>
      </c>
      <c r="H29" s="5" t="n">
        <v>0.06899</v>
      </c>
      <c r="I29" s="5" t="n">
        <v>0.09338</v>
      </c>
      <c r="J29" s="5" t="n">
        <v>0.10742</v>
      </c>
      <c r="K29" s="5" t="n">
        <v>0.11303</v>
      </c>
      <c r="L29" s="5" t="n">
        <v>0.42311</v>
      </c>
      <c r="M29" s="5" t="n">
        <v>0.20395</v>
      </c>
      <c r="N29" s="5" t="n">
        <v>0.18063</v>
      </c>
      <c r="O29" s="5" t="n">
        <v>0.16817</v>
      </c>
      <c r="P29" s="5" t="n">
        <v>0.13345</v>
      </c>
      <c r="Q29" s="5" t="n">
        <v>0.1168</v>
      </c>
      <c r="R29" s="5" t="n">
        <v>0.14555</v>
      </c>
      <c r="S29" s="5" t="n">
        <v>0.07118</v>
      </c>
      <c r="T29" s="5" t="n">
        <v>0.08762</v>
      </c>
      <c r="U29" s="5" t="n">
        <v>0.0414</v>
      </c>
      <c r="V29" s="5" t="n">
        <v>0.02748</v>
      </c>
      <c r="W29" s="5" t="n">
        <v>0.02755</v>
      </c>
      <c r="X29" s="5" t="n">
        <v>0.02813</v>
      </c>
      <c r="Y29" s="5" t="n">
        <v>0.0201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278</v>
      </c>
      <c r="C30" s="5" t="n">
        <v>0.06409</v>
      </c>
      <c r="D30" s="5" t="n">
        <v>0.03885</v>
      </c>
      <c r="E30" s="5" t="n">
        <v>0.03805</v>
      </c>
      <c r="F30" s="5" t="n">
        <v>0.02975</v>
      </c>
      <c r="G30" s="5" t="n">
        <v>0.02388</v>
      </c>
      <c r="H30" s="5" t="n">
        <v>0.00057</v>
      </c>
      <c r="I30" s="5" t="n">
        <v>0.00058</v>
      </c>
      <c r="J30" s="5" t="n">
        <v>0.01836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1822</v>
      </c>
      <c r="E31" s="5" t="n">
        <v>0</v>
      </c>
      <c r="F31" s="5" t="n">
        <v>0.02544</v>
      </c>
      <c r="G31" s="5" t="n">
        <v>0.05961</v>
      </c>
      <c r="H31" s="5" t="n">
        <v>0.08207</v>
      </c>
      <c r="I31" s="5" t="n">
        <v>0.06843</v>
      </c>
      <c r="J31" s="5" t="n">
        <v>0.05129</v>
      </c>
      <c r="K31" s="5" t="n">
        <v>0.05225</v>
      </c>
      <c r="L31" s="5" t="n">
        <v>0.02179</v>
      </c>
      <c r="M31" s="5" t="n">
        <v>0.00139</v>
      </c>
      <c r="N31" s="5" t="n">
        <v>0.02302</v>
      </c>
      <c r="O31" s="5" t="n">
        <v>0.0302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46</v>
      </c>
      <c r="E32" s="5" t="n">
        <v>0.02333</v>
      </c>
      <c r="F32" s="5" t="n">
        <v>0.04377</v>
      </c>
      <c r="G32" s="5" t="n">
        <v>0.0685</v>
      </c>
      <c r="H32" s="5" t="n">
        <v>0.05658</v>
      </c>
      <c r="I32" s="5" t="n">
        <v>0.04607</v>
      </c>
      <c r="J32" s="5" t="n">
        <v>0.04845</v>
      </c>
      <c r="K32" s="5" t="n">
        <v>0.03582</v>
      </c>
      <c r="L32" s="5" t="n">
        <v>0.00064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519</v>
      </c>
      <c r="C33" s="5" t="n">
        <v>0.00822</v>
      </c>
      <c r="D33" s="5" t="n">
        <v>0.00605</v>
      </c>
      <c r="E33" s="5" t="n">
        <v>0</v>
      </c>
      <c r="F33" s="5" t="n">
        <v>0.00815</v>
      </c>
      <c r="G33" s="5" t="n">
        <v>0.01006</v>
      </c>
      <c r="H33" s="5" t="n">
        <v>0.0038</v>
      </c>
      <c r="I33" s="5" t="n">
        <v>0.01457</v>
      </c>
      <c r="J33" s="5" t="n">
        <v>0.01273</v>
      </c>
      <c r="K33" s="5" t="n">
        <v>0.01265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45</v>
      </c>
      <c r="C34" s="5" t="n">
        <v>0.01023</v>
      </c>
      <c r="D34" s="5" t="n">
        <v>0.01504</v>
      </c>
      <c r="E34" s="5" t="n">
        <v>0.02587</v>
      </c>
      <c r="F34" s="5" t="n">
        <v>0.03823</v>
      </c>
      <c r="G34" s="5" t="n">
        <v>0.05089</v>
      </c>
      <c r="H34" s="5" t="n">
        <v>0.06468</v>
      </c>
      <c r="I34" s="5" t="n">
        <v>0.06912</v>
      </c>
      <c r="J34" s="5" t="n">
        <v>0.06472</v>
      </c>
      <c r="K34" s="5" t="n">
        <v>0.06021</v>
      </c>
      <c r="L34" s="5" t="n">
        <v>0.02451</v>
      </c>
      <c r="M34" s="5" t="n">
        <v>0.00027</v>
      </c>
      <c r="N34" s="5" t="n">
        <v>0.00919</v>
      </c>
      <c r="O34" s="5" t="n">
        <v>0.01872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11</v>
      </c>
      <c r="C35" s="5" t="n">
        <v>0.02805</v>
      </c>
      <c r="D35" s="5" t="n">
        <v>0.00455</v>
      </c>
      <c r="E35" s="5" t="n">
        <v>0.04139</v>
      </c>
      <c r="F35" s="5" t="n">
        <v>0.04181</v>
      </c>
      <c r="G35" s="5" t="n">
        <v>0.01936</v>
      </c>
      <c r="H35" s="5" t="n">
        <v>0.02795</v>
      </c>
      <c r="I35" s="5" t="n">
        <v>0.08063</v>
      </c>
      <c r="J35" s="5" t="n">
        <v>0.00082</v>
      </c>
      <c r="K35" s="5" t="n">
        <v>0.01678</v>
      </c>
      <c r="L35" s="5" t="n">
        <v>0.01852</v>
      </c>
      <c r="M35" s="5" t="n">
        <v>0.0247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322</v>
      </c>
      <c r="C36" s="7" t="n">
        <v>0.00972</v>
      </c>
      <c r="D36" s="7" t="n">
        <v>0.01442</v>
      </c>
      <c r="E36" s="7" t="n">
        <v>0.01267</v>
      </c>
      <c r="F36" s="7" t="n">
        <v>0.01221</v>
      </c>
      <c r="G36" s="7" t="n">
        <v>0.00474</v>
      </c>
      <c r="H36" s="7" t="n">
        <v>0.00659</v>
      </c>
      <c r="I36" s="7" t="n">
        <v>0.01554</v>
      </c>
      <c r="J36" s="7" t="n">
        <v>0.00502</v>
      </c>
      <c r="K36" s="7" t="n">
        <v>0.00997</v>
      </c>
      <c r="L36" s="7" t="n">
        <v>0.00464</v>
      </c>
      <c r="M36" s="7" t="n">
        <v>0.00263</v>
      </c>
      <c r="N36" s="7" t="n">
        <v>0</v>
      </c>
      <c r="O36" s="7" t="n">
        <v>0.00032</v>
      </c>
      <c r="P36" s="7" t="n">
        <v>0</v>
      </c>
      <c r="Q36" s="7" t="n">
        <v>7E-005</v>
      </c>
      <c r="R36" s="7" t="n">
        <v>0.00017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1-16T09:03:08Z</dcterms:modified>
  <cp:revision>0</cp:revision>
  <dc:subject/>
  <dc:title/>
</cp:coreProperties>
</file>