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23</v>
      </c>
      <c r="E6" s="5" t="n">
        <v>0.00576</v>
      </c>
      <c r="F6" s="5" t="n">
        <v>0</v>
      </c>
      <c r="G6" s="5" t="n">
        <v>0</v>
      </c>
      <c r="H6" s="5" t="n">
        <v>0.00306</v>
      </c>
      <c r="I6" s="5" t="n">
        <v>0</v>
      </c>
      <c r="J6" s="5" t="n">
        <v>0.00271</v>
      </c>
      <c r="K6" s="5" t="n">
        <v>0.01031</v>
      </c>
      <c r="L6" s="5" t="n">
        <v>0.01577</v>
      </c>
      <c r="M6" s="5" t="n">
        <v>0</v>
      </c>
      <c r="N6" s="5" t="n">
        <v>0.00213</v>
      </c>
      <c r="O6" s="5" t="n">
        <v>0</v>
      </c>
      <c r="P6" s="5" t="n">
        <v>0.00728</v>
      </c>
      <c r="Q6" s="5" t="n">
        <v>0.00025</v>
      </c>
      <c r="R6" s="5" t="n">
        <v>0.11196</v>
      </c>
      <c r="S6" s="5" t="n">
        <v>0</v>
      </c>
      <c r="T6" s="5" t="n">
        <v>0.0075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91</v>
      </c>
      <c r="C7" s="5" t="n">
        <v>0.01479</v>
      </c>
      <c r="D7" s="5" t="n">
        <v>0.0182</v>
      </c>
      <c r="E7" s="5" t="n">
        <v>0.39758</v>
      </c>
      <c r="F7" s="5" t="n">
        <v>0.00725</v>
      </c>
      <c r="G7" s="5" t="n">
        <v>0.29678</v>
      </c>
      <c r="H7" s="5" t="n">
        <v>0.01219</v>
      </c>
      <c r="I7" s="5" t="n">
        <v>0.10775</v>
      </c>
      <c r="J7" s="5" t="n">
        <v>0.03474</v>
      </c>
      <c r="K7" s="5" t="n">
        <v>0.03883</v>
      </c>
      <c r="L7" s="5" t="n">
        <v>0.0567</v>
      </c>
      <c r="M7" s="5" t="n">
        <v>0.06068</v>
      </c>
      <c r="N7" s="5" t="n">
        <v>0</v>
      </c>
      <c r="O7" s="5" t="n">
        <v>0.00026</v>
      </c>
      <c r="P7" s="5" t="n">
        <v>0.00247</v>
      </c>
      <c r="Q7" s="5" t="n">
        <v>0.00495</v>
      </c>
      <c r="R7" s="5" t="n">
        <v>0.02405</v>
      </c>
      <c r="S7" s="5" t="n">
        <v>0.02348</v>
      </c>
      <c r="T7" s="5" t="n">
        <v>0.01726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3E-005</v>
      </c>
      <c r="S8" s="5" t="n">
        <v>0</v>
      </c>
      <c r="T8" s="5" t="n">
        <v>0.09556</v>
      </c>
      <c r="U8" s="5" t="n">
        <v>0.00344</v>
      </c>
      <c r="V8" s="5" t="n">
        <v>0</v>
      </c>
      <c r="W8" s="5" t="n">
        <v>0</v>
      </c>
      <c r="X8" s="5" t="n">
        <v>0.29155</v>
      </c>
      <c r="Y8" s="5" t="n">
        <v>0.26571</v>
      </c>
    </row>
    <row r="9" customFormat="false" ht="12.75" hidden="false" customHeight="false" outlineLevel="0" collapsed="false">
      <c r="A9" s="4" t="n">
        <f aca="false">A8+1</f>
        <v>4</v>
      </c>
      <c r="B9" s="5" t="n">
        <v>0.00146</v>
      </c>
      <c r="C9" s="5" t="n">
        <v>0.0013</v>
      </c>
      <c r="D9" s="5" t="n">
        <v>0.00115</v>
      </c>
      <c r="E9" s="5" t="n">
        <v>0.00063</v>
      </c>
      <c r="F9" s="5" t="n">
        <v>0.00836</v>
      </c>
      <c r="G9" s="5" t="n">
        <v>0</v>
      </c>
      <c r="H9" s="5" t="n">
        <v>0.00933</v>
      </c>
      <c r="I9" s="5" t="n">
        <v>0.16926</v>
      </c>
      <c r="J9" s="5" t="n">
        <v>0.05645</v>
      </c>
      <c r="K9" s="5" t="n">
        <v>0.01857</v>
      </c>
      <c r="L9" s="5" t="n">
        <v>0.02283</v>
      </c>
      <c r="M9" s="5" t="n">
        <v>0.00815</v>
      </c>
      <c r="N9" s="5" t="n">
        <v>0.00023</v>
      </c>
      <c r="O9" s="5" t="n">
        <v>0</v>
      </c>
      <c r="P9" s="5" t="n">
        <v>0.00075</v>
      </c>
      <c r="Q9" s="5" t="n">
        <v>0.17023</v>
      </c>
      <c r="R9" s="5" t="n">
        <v>0.124</v>
      </c>
      <c r="S9" s="5" t="n">
        <v>0</v>
      </c>
      <c r="T9" s="5" t="n">
        <v>0</v>
      </c>
      <c r="U9" s="5" t="n">
        <v>0.00923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361</v>
      </c>
      <c r="D10" s="5" t="n">
        <v>1E-005</v>
      </c>
      <c r="E10" s="5" t="n">
        <v>0.00363</v>
      </c>
      <c r="F10" s="5" t="n">
        <v>0.03229</v>
      </c>
      <c r="G10" s="5" t="n">
        <v>0.01037</v>
      </c>
      <c r="H10" s="5" t="n">
        <v>0.01107</v>
      </c>
      <c r="I10" s="5" t="n">
        <v>0.03155</v>
      </c>
      <c r="J10" s="5" t="n">
        <v>0.00027</v>
      </c>
      <c r="K10" s="5" t="n">
        <v>0.0104</v>
      </c>
      <c r="L10" s="5" t="n">
        <v>0.00813</v>
      </c>
      <c r="M10" s="5" t="n">
        <v>0.00589</v>
      </c>
      <c r="N10" s="5" t="n">
        <v>0.0319</v>
      </c>
      <c r="O10" s="5" t="n">
        <v>0.02267</v>
      </c>
      <c r="P10" s="5" t="n">
        <v>0.0616</v>
      </c>
      <c r="Q10" s="5" t="n">
        <v>0.06189</v>
      </c>
      <c r="R10" s="5" t="n">
        <v>0</v>
      </c>
      <c r="S10" s="5" t="n">
        <v>0.00588</v>
      </c>
      <c r="T10" s="5" t="n">
        <v>0.02219</v>
      </c>
      <c r="U10" s="5" t="n">
        <v>0.04472</v>
      </c>
      <c r="V10" s="5" t="n">
        <v>0</v>
      </c>
      <c r="W10" s="5" t="n">
        <v>0</v>
      </c>
      <c r="X10" s="5" t="n">
        <v>0.00399</v>
      </c>
      <c r="Y10" s="5" t="n">
        <v>0.0230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283</v>
      </c>
      <c r="D11" s="5" t="n">
        <v>0</v>
      </c>
      <c r="E11" s="5" t="n">
        <v>0.01172</v>
      </c>
      <c r="F11" s="5" t="n">
        <v>0.03872</v>
      </c>
      <c r="G11" s="5" t="n">
        <v>0.0682</v>
      </c>
      <c r="H11" s="5" t="n">
        <v>0.03867</v>
      </c>
      <c r="I11" s="5" t="n">
        <v>0.0163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.00179</v>
      </c>
      <c r="O11" s="5" t="n">
        <v>0.0002</v>
      </c>
      <c r="P11" s="5" t="n">
        <v>0</v>
      </c>
      <c r="Q11" s="5" t="n">
        <v>0</v>
      </c>
      <c r="R11" s="5" t="n">
        <v>0.01501</v>
      </c>
      <c r="S11" s="5" t="n">
        <v>0.00202</v>
      </c>
      <c r="T11" s="5" t="n">
        <v>0.0037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208</v>
      </c>
      <c r="E12" s="5" t="n">
        <v>0.01248</v>
      </c>
      <c r="F12" s="5" t="n">
        <v>0</v>
      </c>
      <c r="G12" s="5" t="n">
        <v>0.00075</v>
      </c>
      <c r="H12" s="5" t="n">
        <v>0</v>
      </c>
      <c r="I12" s="5" t="n">
        <v>0</v>
      </c>
      <c r="J12" s="5" t="n">
        <v>0.27283</v>
      </c>
      <c r="K12" s="5" t="n">
        <v>0.02853</v>
      </c>
      <c r="L12" s="5" t="n">
        <v>0.0235</v>
      </c>
      <c r="M12" s="5" t="n">
        <v>0.0212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.00722</v>
      </c>
      <c r="S12" s="5" t="n">
        <v>0.00914</v>
      </c>
      <c r="T12" s="5" t="n">
        <v>0.03712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094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301</v>
      </c>
      <c r="F14" s="5" t="n">
        <v>0.0014</v>
      </c>
      <c r="G14" s="5" t="n">
        <v>0.0059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.00547</v>
      </c>
      <c r="R14" s="5" t="n">
        <v>0</v>
      </c>
      <c r="S14" s="5" t="n">
        <v>0</v>
      </c>
      <c r="T14" s="5" t="n">
        <v>0.00368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011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.01877</v>
      </c>
      <c r="U15" s="5" t="n">
        <v>0.00196</v>
      </c>
      <c r="V15" s="5" t="n">
        <v>0.05207</v>
      </c>
      <c r="W15" s="5" t="n">
        <v>0.01486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0603</v>
      </c>
      <c r="E16" s="5" t="n">
        <v>0.04137</v>
      </c>
      <c r="F16" s="5" t="n">
        <v>0</v>
      </c>
      <c r="G16" s="5" t="n">
        <v>0.03238</v>
      </c>
      <c r="H16" s="5" t="n">
        <v>0.19972</v>
      </c>
      <c r="I16" s="5" t="n">
        <v>0</v>
      </c>
      <c r="J16" s="5" t="n">
        <v>0.27518</v>
      </c>
      <c r="K16" s="5" t="n">
        <v>0.19148</v>
      </c>
      <c r="L16" s="5" t="n">
        <v>0.24598</v>
      </c>
      <c r="M16" s="5" t="n">
        <v>0.00072</v>
      </c>
      <c r="N16" s="5" t="n">
        <v>0.36941</v>
      </c>
      <c r="O16" s="5" t="n">
        <v>0.19807</v>
      </c>
      <c r="P16" s="5" t="n">
        <v>0.38385</v>
      </c>
      <c r="Q16" s="5" t="n">
        <v>0.44836</v>
      </c>
      <c r="R16" s="5" t="n">
        <v>0.26577</v>
      </c>
      <c r="S16" s="5" t="n">
        <v>0.37412</v>
      </c>
      <c r="T16" s="5" t="n">
        <v>0.01646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672</v>
      </c>
      <c r="C17" s="5" t="n">
        <v>0.00704</v>
      </c>
      <c r="D17" s="5" t="n">
        <v>0.04993</v>
      </c>
      <c r="E17" s="5" t="n">
        <v>0.01248</v>
      </c>
      <c r="F17" s="5" t="n">
        <v>0.17561</v>
      </c>
      <c r="G17" s="5" t="n">
        <v>0.17749</v>
      </c>
      <c r="H17" s="5" t="n">
        <v>0.05719</v>
      </c>
      <c r="I17" s="5" t="n">
        <v>0.03392</v>
      </c>
      <c r="J17" s="5" t="n">
        <v>0.00315</v>
      </c>
      <c r="K17" s="5" t="n">
        <v>0</v>
      </c>
      <c r="L17" s="5" t="n">
        <v>0.0207</v>
      </c>
      <c r="M17" s="5" t="n">
        <v>0.04839</v>
      </c>
      <c r="N17" s="5" t="n">
        <v>0.01669</v>
      </c>
      <c r="O17" s="5" t="n">
        <v>0.02919</v>
      </c>
      <c r="P17" s="5" t="n">
        <v>0.10105</v>
      </c>
      <c r="Q17" s="5" t="n">
        <v>0.08868</v>
      </c>
      <c r="R17" s="5" t="n">
        <v>0.01495</v>
      </c>
      <c r="S17" s="5" t="n">
        <v>0.0308</v>
      </c>
      <c r="T17" s="5" t="n">
        <v>0.0006</v>
      </c>
      <c r="U17" s="5" t="n">
        <v>0.00468</v>
      </c>
      <c r="V17" s="5" t="n">
        <v>0.00077</v>
      </c>
      <c r="W17" s="5" t="n">
        <v>0</v>
      </c>
      <c r="X17" s="5" t="n">
        <v>0.02459</v>
      </c>
      <c r="Y17" s="5" t="n">
        <v>0.01528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02417</v>
      </c>
      <c r="H18" s="5" t="n">
        <v>0.01033</v>
      </c>
      <c r="I18" s="5" t="n">
        <v>0</v>
      </c>
      <c r="J18" s="5" t="n">
        <v>0.00157</v>
      </c>
      <c r="K18" s="5" t="n">
        <v>0</v>
      </c>
      <c r="L18" s="5" t="n">
        <v>0</v>
      </c>
      <c r="M18" s="5" t="n">
        <v>0</v>
      </c>
      <c r="N18" s="5" t="n">
        <v>0.01465</v>
      </c>
      <c r="O18" s="5" t="n">
        <v>0.00066</v>
      </c>
      <c r="P18" s="5" t="n">
        <v>0.13321</v>
      </c>
      <c r="Q18" s="5" t="n">
        <v>0.41506</v>
      </c>
      <c r="R18" s="5" t="n">
        <v>0.07766</v>
      </c>
      <c r="S18" s="5" t="n">
        <v>0.21573</v>
      </c>
      <c r="T18" s="5" t="n">
        <v>0</v>
      </c>
      <c r="U18" s="5" t="n">
        <v>0</v>
      </c>
      <c r="V18" s="5" t="n">
        <v>0</v>
      </c>
      <c r="W18" s="5" t="n">
        <v>0.03047</v>
      </c>
      <c r="X18" s="5" t="n">
        <v>0.08444</v>
      </c>
      <c r="Y18" s="5" t="n">
        <v>0.0807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761</v>
      </c>
      <c r="C19" s="5" t="n">
        <v>0</v>
      </c>
      <c r="D19" s="5" t="n">
        <v>0.00605</v>
      </c>
      <c r="E19" s="5" t="n">
        <v>0.02068</v>
      </c>
      <c r="F19" s="5" t="n">
        <v>0</v>
      </c>
      <c r="G19" s="5" t="n">
        <v>0.00044</v>
      </c>
      <c r="H19" s="5" t="n">
        <v>0.00267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.01934</v>
      </c>
      <c r="O19" s="5" t="n">
        <v>0.11906</v>
      </c>
      <c r="P19" s="5" t="n">
        <v>0.04094</v>
      </c>
      <c r="Q19" s="5" t="n">
        <v>0.18933</v>
      </c>
      <c r="R19" s="5" t="n">
        <v>0.00026</v>
      </c>
      <c r="S19" s="5" t="n">
        <v>0.09065</v>
      </c>
      <c r="T19" s="5" t="n">
        <v>0.00637</v>
      </c>
      <c r="U19" s="5" t="n">
        <v>0.01172</v>
      </c>
      <c r="V19" s="5" t="n">
        <v>0.02534</v>
      </c>
      <c r="W19" s="5" t="n">
        <v>0.0018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574</v>
      </c>
      <c r="C20" s="5" t="n">
        <v>0.0211</v>
      </c>
      <c r="D20" s="5" t="n">
        <v>0.01446</v>
      </c>
      <c r="E20" s="5" t="n">
        <v>0</v>
      </c>
      <c r="F20" s="5" t="n">
        <v>0</v>
      </c>
      <c r="G20" s="5" t="n">
        <v>0.0002</v>
      </c>
      <c r="H20" s="5" t="n">
        <v>0.00686</v>
      </c>
      <c r="I20" s="5" t="n">
        <v>0</v>
      </c>
      <c r="J20" s="5" t="n">
        <v>0</v>
      </c>
      <c r="K20" s="5" t="n">
        <v>0.00053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.0002</v>
      </c>
      <c r="V20" s="5" t="n">
        <v>0</v>
      </c>
      <c r="W20" s="5" t="n">
        <v>0.00284</v>
      </c>
      <c r="X20" s="5" t="n">
        <v>0.00885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279</v>
      </c>
      <c r="C21" s="5" t="n">
        <v>0</v>
      </c>
      <c r="D21" s="5" t="n">
        <v>0</v>
      </c>
      <c r="E21" s="5" t="n">
        <v>0</v>
      </c>
      <c r="F21" s="5" t="n">
        <v>0.05221</v>
      </c>
      <c r="G21" s="5" t="n">
        <v>0.08717</v>
      </c>
      <c r="H21" s="5" t="n">
        <v>0.08104</v>
      </c>
      <c r="I21" s="5" t="n">
        <v>0.07707</v>
      </c>
      <c r="J21" s="5" t="n">
        <v>0.0395</v>
      </c>
      <c r="K21" s="5" t="n">
        <v>0.01313</v>
      </c>
      <c r="L21" s="5" t="n">
        <v>0.02699</v>
      </c>
      <c r="M21" s="5" t="n">
        <v>0.00051</v>
      </c>
      <c r="N21" s="5" t="n">
        <v>0.29365</v>
      </c>
      <c r="O21" s="5" t="n">
        <v>0.03682</v>
      </c>
      <c r="P21" s="5" t="n">
        <v>0.06399</v>
      </c>
      <c r="Q21" s="5" t="n">
        <v>0.02127</v>
      </c>
      <c r="R21" s="5" t="n">
        <v>0.06783</v>
      </c>
      <c r="S21" s="5" t="n">
        <v>0.00134</v>
      </c>
      <c r="T21" s="5" t="n">
        <v>0.00079</v>
      </c>
      <c r="U21" s="5" t="n">
        <v>0.013</v>
      </c>
      <c r="V21" s="5" t="n">
        <v>0.05197</v>
      </c>
      <c r="W21" s="5" t="n">
        <v>0.00885</v>
      </c>
      <c r="X21" s="5" t="n">
        <v>0.03477</v>
      </c>
      <c r="Y21" s="5" t="n">
        <v>0.0184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0068</v>
      </c>
      <c r="D22" s="5" t="n">
        <v>0.01156</v>
      </c>
      <c r="E22" s="5" t="n">
        <v>0.01857</v>
      </c>
      <c r="F22" s="5" t="n">
        <v>0.05854</v>
      </c>
      <c r="G22" s="5" t="n">
        <v>0.19337</v>
      </c>
      <c r="H22" s="5" t="n">
        <v>0.12067</v>
      </c>
      <c r="I22" s="5" t="n">
        <v>0.07136</v>
      </c>
      <c r="J22" s="5" t="n">
        <v>0.12424</v>
      </c>
      <c r="K22" s="5" t="n">
        <v>0.06712</v>
      </c>
      <c r="L22" s="5" t="n">
        <v>0.06241</v>
      </c>
      <c r="M22" s="5" t="n">
        <v>0.0496</v>
      </c>
      <c r="N22" s="5" t="n">
        <v>0.05458</v>
      </c>
      <c r="O22" s="5" t="n">
        <v>0.05511</v>
      </c>
      <c r="P22" s="5" t="n">
        <v>0.05384</v>
      </c>
      <c r="Q22" s="5" t="n">
        <v>0.05911</v>
      </c>
      <c r="R22" s="5" t="n">
        <v>0.10659</v>
      </c>
      <c r="S22" s="5" t="n">
        <v>0.11332</v>
      </c>
      <c r="T22" s="5" t="n">
        <v>0.06043</v>
      </c>
      <c r="U22" s="5" t="n">
        <v>0.02148</v>
      </c>
      <c r="V22" s="5" t="n">
        <v>0.00572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3949</v>
      </c>
      <c r="E23" s="5" t="n">
        <v>0</v>
      </c>
      <c r="F23" s="5" t="n">
        <v>0</v>
      </c>
      <c r="G23" s="5" t="n">
        <v>0</v>
      </c>
      <c r="H23" s="5" t="n">
        <v>0.00236</v>
      </c>
      <c r="I23" s="5" t="n">
        <v>0.00475</v>
      </c>
      <c r="J23" s="5" t="n">
        <v>3E-005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.02247</v>
      </c>
      <c r="R23" s="5" t="n">
        <v>0.08367</v>
      </c>
      <c r="S23" s="5" t="n">
        <v>0.02953</v>
      </c>
      <c r="T23" s="5" t="n">
        <v>0</v>
      </c>
      <c r="U23" s="5" t="n">
        <v>0.03957</v>
      </c>
      <c r="V23" s="5" t="n">
        <v>0.00061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10204</v>
      </c>
      <c r="F24" s="5" t="n">
        <v>0.04366</v>
      </c>
      <c r="G24" s="5" t="n">
        <v>0.06676</v>
      </c>
      <c r="H24" s="5" t="n">
        <v>0.00436</v>
      </c>
      <c r="I24" s="5" t="n">
        <v>0.00088</v>
      </c>
      <c r="J24" s="5" t="n">
        <v>0.00015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7108</v>
      </c>
      <c r="Q24" s="5" t="n">
        <v>0.0506</v>
      </c>
      <c r="R24" s="5" t="n">
        <v>0.00488</v>
      </c>
      <c r="S24" s="5" t="n">
        <v>0.0059</v>
      </c>
      <c r="T24" s="5" t="n">
        <v>0.01012</v>
      </c>
      <c r="U24" s="5" t="n">
        <v>0.0327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12697</v>
      </c>
      <c r="F25" s="5" t="n">
        <v>0.00126</v>
      </c>
      <c r="G25" s="5" t="n">
        <v>0</v>
      </c>
      <c r="H25" s="5" t="n">
        <v>0</v>
      </c>
      <c r="I25" s="5" t="n">
        <v>0.00016</v>
      </c>
      <c r="J25" s="5" t="n">
        <v>0.01184</v>
      </c>
      <c r="K25" s="5" t="n">
        <v>0.01047</v>
      </c>
      <c r="L25" s="5" t="n">
        <v>0.00632</v>
      </c>
      <c r="M25" s="5" t="n">
        <v>0.0012</v>
      </c>
      <c r="N25" s="5" t="n">
        <v>0</v>
      </c>
      <c r="O25" s="5" t="n">
        <v>0.00041</v>
      </c>
      <c r="P25" s="5" t="n">
        <v>0</v>
      </c>
      <c r="Q25" s="5" t="n">
        <v>0</v>
      </c>
      <c r="R25" s="5" t="n">
        <v>0.06852</v>
      </c>
      <c r="S25" s="5" t="n">
        <v>0.00046</v>
      </c>
      <c r="T25" s="5" t="n">
        <v>0</v>
      </c>
      <c r="U25" s="5" t="n">
        <v>0</v>
      </c>
      <c r="V25" s="5" t="n">
        <v>0.00275</v>
      </c>
      <c r="W25" s="5" t="n">
        <v>0.0025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951</v>
      </c>
      <c r="C26" s="5" t="n">
        <v>0.09244</v>
      </c>
      <c r="D26" s="5" t="n">
        <v>0.04935</v>
      </c>
      <c r="E26" s="5" t="n">
        <v>0</v>
      </c>
      <c r="F26" s="5" t="n">
        <v>0.02564</v>
      </c>
      <c r="G26" s="5" t="n">
        <v>0.02744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.00021</v>
      </c>
      <c r="R26" s="5" t="n">
        <v>0.00672</v>
      </c>
      <c r="S26" s="5" t="n">
        <v>0.0207</v>
      </c>
      <c r="T26" s="5" t="n">
        <v>0.00734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276</v>
      </c>
      <c r="H27" s="5" t="n">
        <v>0.02524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.00672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.00051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.07396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476</v>
      </c>
      <c r="F29" s="5" t="n">
        <v>0.06126</v>
      </c>
      <c r="G29" s="5" t="n">
        <v>0.00861</v>
      </c>
      <c r="H29" s="5" t="n">
        <v>0.00124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.00566</v>
      </c>
      <c r="V29" s="5" t="n">
        <v>0.00199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2109</v>
      </c>
      <c r="E30" s="5" t="n">
        <v>0</v>
      </c>
      <c r="F30" s="5" t="n">
        <v>0</v>
      </c>
      <c r="G30" s="5" t="n">
        <v>0.00485</v>
      </c>
      <c r="H30" s="5" t="n">
        <v>0</v>
      </c>
      <c r="I30" s="5" t="n">
        <v>0.29949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1655</v>
      </c>
      <c r="Q30" s="5" t="n">
        <v>0.01998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1269</v>
      </c>
      <c r="H31" s="5" t="n">
        <v>0.00568</v>
      </c>
      <c r="I31" s="5" t="n">
        <v>0.01698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00652</v>
      </c>
      <c r="P31" s="5" t="n">
        <v>0.01597</v>
      </c>
      <c r="Q31" s="5" t="n">
        <v>0.01652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.00082</v>
      </c>
      <c r="N32" s="5" t="n">
        <v>0</v>
      </c>
      <c r="O32" s="5" t="n">
        <v>0.00504</v>
      </c>
      <c r="P32" s="5" t="n">
        <v>0</v>
      </c>
      <c r="Q32" s="5" t="n">
        <v>0.01032</v>
      </c>
      <c r="R32" s="5" t="n">
        <v>0.02592</v>
      </c>
      <c r="S32" s="5" t="n">
        <v>0.00023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2898</v>
      </c>
      <c r="E33" s="5" t="n">
        <v>0</v>
      </c>
      <c r="F33" s="5" t="n">
        <v>0.01006</v>
      </c>
      <c r="G33" s="5" t="n">
        <v>0.00063</v>
      </c>
      <c r="H33" s="5" t="n">
        <v>0.00143</v>
      </c>
      <c r="I33" s="5" t="n">
        <v>0</v>
      </c>
      <c r="J33" s="5" t="n">
        <v>0</v>
      </c>
      <c r="K33" s="5" t="n">
        <v>0</v>
      </c>
      <c r="L33" s="5" t="n">
        <v>0.0023</v>
      </c>
      <c r="M33" s="5" t="n">
        <v>0</v>
      </c>
      <c r="N33" s="5" t="n">
        <v>0.00357</v>
      </c>
      <c r="O33" s="5" t="n">
        <v>0</v>
      </c>
      <c r="P33" s="5" t="n">
        <v>0</v>
      </c>
      <c r="Q33" s="5" t="n">
        <v>0.00263</v>
      </c>
      <c r="R33" s="5" t="n">
        <v>0.05873</v>
      </c>
      <c r="S33" s="5" t="n">
        <v>0.00733</v>
      </c>
      <c r="T33" s="5" t="n">
        <v>0.03618</v>
      </c>
      <c r="U33" s="5" t="n">
        <v>0</v>
      </c>
      <c r="V33" s="5" t="n">
        <v>0</v>
      </c>
      <c r="W33" s="5" t="n">
        <v>0</v>
      </c>
      <c r="X33" s="5" t="n">
        <v>0.00518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22</v>
      </c>
      <c r="C34" s="5" t="n">
        <v>0.00819</v>
      </c>
      <c r="D34" s="5" t="n">
        <v>0</v>
      </c>
      <c r="E34" s="5" t="n">
        <v>0</v>
      </c>
      <c r="F34" s="5" t="n">
        <v>0.31212</v>
      </c>
      <c r="G34" s="5" t="n">
        <v>0.02144</v>
      </c>
      <c r="H34" s="5" t="n">
        <v>0.07552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.00148</v>
      </c>
      <c r="P34" s="5" t="n">
        <v>0.06408</v>
      </c>
      <c r="Q34" s="5" t="n">
        <v>0.04966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5-16T06:14:33Z</dcterms:modified>
  <cp:revision>0</cp:revision>
  <dc:subject/>
  <dc:title/>
</cp:coreProperties>
</file>