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сентябре 2016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5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.0135</v>
      </c>
      <c r="I6" s="5" t="n">
        <v>0.01288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.02427</v>
      </c>
      <c r="I7" s="5" t="n">
        <v>0.02102</v>
      </c>
      <c r="J7" s="5" t="n">
        <v>0</v>
      </c>
      <c r="K7" s="5" t="n">
        <v>0</v>
      </c>
      <c r="L7" s="5" t="n">
        <v>0.02427</v>
      </c>
      <c r="M7" s="5" t="n">
        <v>0.02384</v>
      </c>
      <c r="N7" s="5" t="n">
        <v>0.02458</v>
      </c>
      <c r="O7" s="5" t="n">
        <v>0.0309</v>
      </c>
      <c r="P7" s="5" t="n">
        <v>0.03496</v>
      </c>
      <c r="Q7" s="5" t="n">
        <v>0.03778</v>
      </c>
      <c r="R7" s="5" t="n">
        <v>0.02041</v>
      </c>
      <c r="S7" s="5" t="n">
        <v>0.03999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.01353</v>
      </c>
      <c r="C8" s="5" t="n">
        <v>0.00249</v>
      </c>
      <c r="D8" s="5" t="n">
        <v>0.00013</v>
      </c>
      <c r="E8" s="5" t="n">
        <v>0.00522</v>
      </c>
      <c r="F8" s="5" t="n">
        <v>0.02254</v>
      </c>
      <c r="G8" s="5" t="n">
        <v>0.03544</v>
      </c>
      <c r="H8" s="5" t="n">
        <v>0.04888</v>
      </c>
      <c r="I8" s="5" t="n">
        <v>0.01624</v>
      </c>
      <c r="J8" s="5" t="n">
        <v>0.02754</v>
      </c>
      <c r="K8" s="5" t="n">
        <v>0.03962</v>
      </c>
      <c r="L8" s="5" t="n">
        <v>0.04457</v>
      </c>
      <c r="M8" s="5" t="n">
        <v>0.04366</v>
      </c>
      <c r="N8" s="5" t="n">
        <v>0.04051</v>
      </c>
      <c r="O8" s="5" t="n">
        <v>0.03153</v>
      </c>
      <c r="P8" s="5" t="n">
        <v>0.04662</v>
      </c>
      <c r="Q8" s="5" t="n">
        <v>0.04623</v>
      </c>
      <c r="R8" s="5" t="n">
        <v>0.04513</v>
      </c>
      <c r="S8" s="5" t="n">
        <v>0.02912</v>
      </c>
      <c r="T8" s="5" t="n">
        <v>0.04341</v>
      </c>
      <c r="U8" s="5" t="n">
        <v>0.02851</v>
      </c>
      <c r="V8" s="5" t="n">
        <v>0.03911</v>
      </c>
      <c r="W8" s="5" t="n">
        <v>0.0535</v>
      </c>
      <c r="X8" s="5" t="n">
        <v>0.03544</v>
      </c>
      <c r="Y8" s="5" t="n">
        <v>0.02056</v>
      </c>
    </row>
    <row r="9" customFormat="false" ht="12.75" hidden="false" customHeight="false" outlineLevel="0" collapsed="false">
      <c r="A9" s="4" t="n">
        <f aca="false">A8+1</f>
        <v>4</v>
      </c>
      <c r="B9" s="5" t="n">
        <v>0.09089</v>
      </c>
      <c r="C9" s="5" t="n">
        <v>0.08029</v>
      </c>
      <c r="D9" s="5" t="n">
        <v>0.01184</v>
      </c>
      <c r="E9" s="5" t="n">
        <v>0.02591</v>
      </c>
      <c r="F9" s="5" t="n">
        <v>0</v>
      </c>
      <c r="G9" s="5" t="n">
        <v>0.00031</v>
      </c>
      <c r="H9" s="5" t="n">
        <v>0.01711</v>
      </c>
      <c r="I9" s="5" t="n">
        <v>0.01389</v>
      </c>
      <c r="J9" s="5" t="n">
        <v>0.00278</v>
      </c>
      <c r="K9" s="5" t="n">
        <v>0</v>
      </c>
      <c r="L9" s="5" t="n">
        <v>0.00863</v>
      </c>
      <c r="M9" s="5" t="n">
        <v>0.00665</v>
      </c>
      <c r="N9" s="5" t="n">
        <v>0</v>
      </c>
      <c r="O9" s="5" t="n">
        <v>0</v>
      </c>
      <c r="P9" s="5" t="n">
        <v>0.00081</v>
      </c>
      <c r="Q9" s="5" t="n">
        <v>0</v>
      </c>
      <c r="R9" s="5" t="n">
        <v>0.01538</v>
      </c>
      <c r="S9" s="5" t="n">
        <v>0.01133</v>
      </c>
      <c r="T9" s="5" t="n">
        <v>0.07533</v>
      </c>
      <c r="U9" s="5" t="n">
        <v>0.07339</v>
      </c>
      <c r="V9" s="5" t="n">
        <v>0.085</v>
      </c>
      <c r="W9" s="5" t="n">
        <v>0.05367</v>
      </c>
      <c r="X9" s="5" t="n">
        <v>0.0083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8904</v>
      </c>
      <c r="C10" s="5" t="n">
        <v>0.08925</v>
      </c>
      <c r="D10" s="5" t="n">
        <v>0.01678</v>
      </c>
      <c r="E10" s="5" t="n">
        <v>0.03148</v>
      </c>
      <c r="F10" s="5" t="n">
        <v>0.04064</v>
      </c>
      <c r="G10" s="5" t="n">
        <v>0.07115</v>
      </c>
      <c r="H10" s="5" t="n">
        <v>0.06497</v>
      </c>
      <c r="I10" s="5" t="n">
        <v>0.04878</v>
      </c>
      <c r="J10" s="5" t="n">
        <v>0.10925</v>
      </c>
      <c r="K10" s="5" t="n">
        <v>0.111</v>
      </c>
      <c r="L10" s="5" t="n">
        <v>0.14685</v>
      </c>
      <c r="M10" s="5" t="n">
        <v>0.14303</v>
      </c>
      <c r="N10" s="5" t="n">
        <v>0.01021</v>
      </c>
      <c r="O10" s="5" t="n">
        <v>0.03564</v>
      </c>
      <c r="P10" s="5" t="n">
        <v>0.02726</v>
      </c>
      <c r="Q10" s="5" t="n">
        <v>0.03066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.002</v>
      </c>
      <c r="D11" s="5" t="n">
        <v>0.01123</v>
      </c>
      <c r="E11" s="5" t="n">
        <v>0.03348</v>
      </c>
      <c r="F11" s="5" t="n">
        <v>0.01612</v>
      </c>
      <c r="G11" s="5" t="n">
        <v>0.05425</v>
      </c>
      <c r="H11" s="5" t="n">
        <v>0.05942</v>
      </c>
      <c r="I11" s="5" t="n">
        <v>0.04648</v>
      </c>
      <c r="J11" s="5" t="n">
        <v>0.13554</v>
      </c>
      <c r="K11" s="5" t="n">
        <v>0.12583</v>
      </c>
      <c r="L11" s="5" t="n">
        <v>0.05443</v>
      </c>
      <c r="M11" s="5" t="n">
        <v>0.0497</v>
      </c>
      <c r="N11" s="5" t="n">
        <v>0</v>
      </c>
      <c r="O11" s="5" t="n">
        <v>0</v>
      </c>
      <c r="P11" s="5" t="n">
        <v>0.0015</v>
      </c>
      <c r="Q11" s="5" t="n">
        <v>0.02727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.06876</v>
      </c>
      <c r="D12" s="5" t="n">
        <v>0.00419</v>
      </c>
      <c r="E12" s="5" t="n">
        <v>0.00946</v>
      </c>
      <c r="F12" s="5" t="n">
        <v>0.01285</v>
      </c>
      <c r="G12" s="5" t="n">
        <v>0.00066</v>
      </c>
      <c r="H12" s="5" t="n">
        <v>0.00413</v>
      </c>
      <c r="I12" s="5" t="n">
        <v>0.00204</v>
      </c>
      <c r="J12" s="5" t="n">
        <v>0.03583</v>
      </c>
      <c r="K12" s="5" t="n">
        <v>0.03116</v>
      </c>
      <c r="L12" s="5" t="n">
        <v>0.02823</v>
      </c>
      <c r="M12" s="5" t="n">
        <v>0.02069</v>
      </c>
      <c r="N12" s="5" t="n">
        <v>0.01855</v>
      </c>
      <c r="O12" s="5" t="n">
        <v>0.01743</v>
      </c>
      <c r="P12" s="5" t="n">
        <v>0.00225</v>
      </c>
      <c r="Q12" s="5" t="n">
        <v>0.01988</v>
      </c>
      <c r="R12" s="5" t="n">
        <v>0.01746</v>
      </c>
      <c r="S12" s="5" t="n">
        <v>0.00244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.07066</v>
      </c>
      <c r="G13" s="5" t="n">
        <v>0.04676</v>
      </c>
      <c r="H13" s="5" t="n">
        <v>0.01162</v>
      </c>
      <c r="I13" s="5" t="n">
        <v>0.02136</v>
      </c>
      <c r="J13" s="5" t="n">
        <v>0.07878</v>
      </c>
      <c r="K13" s="5" t="n">
        <v>0.0717</v>
      </c>
      <c r="L13" s="5" t="n">
        <v>0</v>
      </c>
      <c r="M13" s="5" t="n">
        <v>0.0018</v>
      </c>
      <c r="N13" s="5" t="n">
        <v>0.00375</v>
      </c>
      <c r="O13" s="5" t="n">
        <v>0.00094</v>
      </c>
      <c r="P13" s="5" t="n">
        <v>0.03232</v>
      </c>
      <c r="Q13" s="5" t="n">
        <v>0.02254</v>
      </c>
      <c r="R13" s="5" t="n">
        <v>0</v>
      </c>
      <c r="S13" s="5" t="n">
        <v>0.05465</v>
      </c>
      <c r="T13" s="5" t="n">
        <v>0.03253</v>
      </c>
      <c r="U13" s="5" t="n">
        <v>8E-005</v>
      </c>
      <c r="V13" s="5" t="n">
        <v>0.03543</v>
      </c>
      <c r="W13" s="5" t="n">
        <v>0.05578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.06024</v>
      </c>
      <c r="C14" s="5" t="n">
        <v>0.04457</v>
      </c>
      <c r="D14" s="5" t="n">
        <v>0.1961</v>
      </c>
      <c r="E14" s="5" t="n">
        <v>0.10202</v>
      </c>
      <c r="F14" s="5" t="n">
        <v>0.00854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.20786</v>
      </c>
      <c r="M14" s="5" t="n">
        <v>0.30138</v>
      </c>
      <c r="N14" s="5" t="n">
        <v>0.32222</v>
      </c>
      <c r="O14" s="5" t="n">
        <v>0.31967</v>
      </c>
      <c r="P14" s="5" t="n">
        <v>0.31534</v>
      </c>
      <c r="Q14" s="5" t="n">
        <v>0.33673</v>
      </c>
      <c r="R14" s="5" t="n">
        <v>0.24736</v>
      </c>
      <c r="S14" s="5" t="n">
        <v>0.22793</v>
      </c>
      <c r="T14" s="5" t="n">
        <v>0.27122</v>
      </c>
      <c r="U14" s="5" t="n">
        <v>0.26537</v>
      </c>
      <c r="V14" s="5" t="n">
        <v>0.11555</v>
      </c>
      <c r="W14" s="5" t="n">
        <v>0.19069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.00208</v>
      </c>
      <c r="D15" s="5" t="n">
        <v>0.00065</v>
      </c>
      <c r="E15" s="5" t="n">
        <v>0.00357</v>
      </c>
      <c r="F15" s="5" t="n">
        <v>0.00013</v>
      </c>
      <c r="G15" s="5" t="n">
        <v>0.00571</v>
      </c>
      <c r="H15" s="5" t="n">
        <v>0</v>
      </c>
      <c r="I15" s="5" t="n">
        <v>0</v>
      </c>
      <c r="J15" s="5" t="n">
        <v>0.01273</v>
      </c>
      <c r="K15" s="5" t="n">
        <v>0</v>
      </c>
      <c r="L15" s="5" t="n">
        <v>0.01829</v>
      </c>
      <c r="M15" s="5" t="n">
        <v>0.01182</v>
      </c>
      <c r="N15" s="5" t="n">
        <v>0.00778</v>
      </c>
      <c r="O15" s="5" t="n">
        <v>0.01238</v>
      </c>
      <c r="P15" s="5" t="n">
        <v>0</v>
      </c>
      <c r="Q15" s="5" t="n">
        <v>0.02772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.00233</v>
      </c>
      <c r="G16" s="5" t="n">
        <v>0.0052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.02042</v>
      </c>
      <c r="C17" s="5" t="n">
        <v>0.00476</v>
      </c>
      <c r="D17" s="5" t="n">
        <v>0.02809</v>
      </c>
      <c r="E17" s="5" t="n">
        <v>0.02062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.20726</v>
      </c>
      <c r="K17" s="5" t="n">
        <v>0.04674</v>
      </c>
      <c r="L17" s="5" t="n">
        <v>0.11313</v>
      </c>
      <c r="M17" s="5" t="n">
        <v>0.03605</v>
      </c>
      <c r="N17" s="5" t="n">
        <v>0.15429</v>
      </c>
      <c r="O17" s="5" t="n">
        <v>0.13149</v>
      </c>
      <c r="P17" s="5" t="n">
        <v>0.13851</v>
      </c>
      <c r="Q17" s="5" t="n">
        <v>0.20674</v>
      </c>
      <c r="R17" s="5" t="n">
        <v>0.1245</v>
      </c>
      <c r="S17" s="5" t="n">
        <v>0.0496</v>
      </c>
      <c r="T17" s="5" t="n">
        <v>0</v>
      </c>
      <c r="U17" s="5" t="n">
        <v>0</v>
      </c>
      <c r="V17" s="5" t="n">
        <v>0.01037</v>
      </c>
      <c r="W17" s="5" t="n">
        <v>0.02304</v>
      </c>
      <c r="X17" s="5" t="n">
        <v>0.04516</v>
      </c>
      <c r="Y17" s="5" t="n">
        <v>0.00954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.58902</v>
      </c>
      <c r="C18" s="5" t="n">
        <v>0.56136</v>
      </c>
      <c r="D18" s="5" t="n">
        <v>0</v>
      </c>
      <c r="E18" s="5" t="n">
        <v>0</v>
      </c>
      <c r="F18" s="5" t="n">
        <v>0.60445</v>
      </c>
      <c r="G18" s="5" t="n">
        <v>0.10492</v>
      </c>
      <c r="H18" s="5" t="n">
        <v>0</v>
      </c>
      <c r="I18" s="5" t="n">
        <v>0</v>
      </c>
      <c r="J18" s="5" t="n">
        <v>0</v>
      </c>
      <c r="K18" s="5" t="n">
        <v>0.03006</v>
      </c>
      <c r="L18" s="5" t="n">
        <v>0.03146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.10565</v>
      </c>
      <c r="R18" s="5" t="n">
        <v>0.08839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.00265</v>
      </c>
      <c r="E19" s="5" t="n">
        <v>0.0343</v>
      </c>
      <c r="F19" s="5" t="n">
        <v>0.0458</v>
      </c>
      <c r="G19" s="5" t="n">
        <v>0.00526</v>
      </c>
      <c r="H19" s="5" t="n">
        <v>0.02504</v>
      </c>
      <c r="I19" s="5" t="n">
        <v>0.00029</v>
      </c>
      <c r="J19" s="5" t="n">
        <v>0.02608</v>
      </c>
      <c r="K19" s="5" t="n">
        <v>0.00381</v>
      </c>
      <c r="L19" s="5" t="n">
        <v>0.00371</v>
      </c>
      <c r="M19" s="5" t="n">
        <v>0.00328</v>
      </c>
      <c r="N19" s="5" t="n">
        <v>0.00043</v>
      </c>
      <c r="O19" s="5" t="n">
        <v>0.00209</v>
      </c>
      <c r="P19" s="5" t="n">
        <v>0.03778</v>
      </c>
      <c r="Q19" s="5" t="n">
        <v>0.07345</v>
      </c>
      <c r="R19" s="5" t="n">
        <v>0.03448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.03373</v>
      </c>
      <c r="D20" s="5" t="n">
        <v>0.04325</v>
      </c>
      <c r="E20" s="5" t="n">
        <v>0.05625</v>
      </c>
      <c r="F20" s="5" t="n">
        <v>0.02168</v>
      </c>
      <c r="G20" s="5" t="n">
        <v>0.04447</v>
      </c>
      <c r="H20" s="5" t="n">
        <v>0.00611</v>
      </c>
      <c r="I20" s="5" t="n">
        <v>0.0099</v>
      </c>
      <c r="J20" s="5" t="n">
        <v>0</v>
      </c>
      <c r="K20" s="5" t="n">
        <v>0.00862</v>
      </c>
      <c r="L20" s="5" t="n">
        <v>0</v>
      </c>
      <c r="M20" s="5" t="n">
        <v>0</v>
      </c>
      <c r="N20" s="5" t="n">
        <v>0.00193</v>
      </c>
      <c r="O20" s="5" t="n">
        <v>0</v>
      </c>
      <c r="P20" s="5" t="n">
        <v>0</v>
      </c>
      <c r="Q20" s="5" t="n">
        <v>0.03011</v>
      </c>
      <c r="R20" s="5" t="n">
        <v>0.03643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.00585</v>
      </c>
      <c r="Q21" s="5" t="n">
        <v>0.06644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.0043</v>
      </c>
      <c r="C22" s="5" t="n">
        <v>0.00217</v>
      </c>
      <c r="D22" s="5" t="n">
        <v>0</v>
      </c>
      <c r="E22" s="5" t="n">
        <v>0</v>
      </c>
      <c r="F22" s="5" t="n">
        <v>0.00644</v>
      </c>
      <c r="G22" s="5" t="n">
        <v>0.00241</v>
      </c>
      <c r="H22" s="5" t="n">
        <v>0</v>
      </c>
      <c r="I22" s="5" t="n">
        <v>0</v>
      </c>
      <c r="J22" s="5" t="n">
        <v>0.00619</v>
      </c>
      <c r="K22" s="5" t="n">
        <v>0.00654</v>
      </c>
      <c r="L22" s="5" t="n">
        <v>0.0045</v>
      </c>
      <c r="M22" s="5" t="n">
        <v>0.00812</v>
      </c>
      <c r="N22" s="5" t="n">
        <v>0.00297</v>
      </c>
      <c r="O22" s="5" t="n">
        <v>0.00443</v>
      </c>
      <c r="P22" s="5" t="n">
        <v>0</v>
      </c>
      <c r="Q22" s="5" t="n">
        <v>0.00742</v>
      </c>
      <c r="R22" s="5" t="n">
        <v>0.02621</v>
      </c>
      <c r="S22" s="5" t="n">
        <v>0.01635</v>
      </c>
      <c r="T22" s="5" t="n">
        <v>0</v>
      </c>
      <c r="U22" s="5" t="n">
        <v>0.00977</v>
      </c>
      <c r="V22" s="5" t="n">
        <v>0.00613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.01283</v>
      </c>
      <c r="D23" s="5" t="n">
        <v>0</v>
      </c>
      <c r="E23" s="5" t="n">
        <v>0.00014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.02735</v>
      </c>
      <c r="O23" s="5" t="n">
        <v>0</v>
      </c>
      <c r="P23" s="5" t="n">
        <v>0.08734</v>
      </c>
      <c r="Q23" s="5" t="n">
        <v>0.02031</v>
      </c>
      <c r="R23" s="5" t="n">
        <v>0.03359</v>
      </c>
      <c r="S23" s="5" t="n">
        <v>0.02326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16041</v>
      </c>
      <c r="C24" s="5" t="n">
        <v>0.03675</v>
      </c>
      <c r="D24" s="5" t="n">
        <v>0.32656</v>
      </c>
      <c r="E24" s="5" t="n">
        <v>0.04779</v>
      </c>
      <c r="F24" s="5" t="n">
        <v>0.04228</v>
      </c>
      <c r="G24" s="5" t="n">
        <v>0.04279</v>
      </c>
      <c r="H24" s="5" t="n">
        <v>0</v>
      </c>
      <c r="I24" s="5" t="n">
        <v>0</v>
      </c>
      <c r="J24" s="5" t="n">
        <v>0.00189</v>
      </c>
      <c r="K24" s="5" t="n">
        <v>0.00191</v>
      </c>
      <c r="L24" s="5" t="n">
        <v>0.00188</v>
      </c>
      <c r="M24" s="5" t="n">
        <v>0.01488</v>
      </c>
      <c r="N24" s="5" t="n">
        <v>0.01749</v>
      </c>
      <c r="O24" s="5" t="n">
        <v>0.02294</v>
      </c>
      <c r="P24" s="5" t="n">
        <v>0.03032</v>
      </c>
      <c r="Q24" s="5" t="n">
        <v>0.06065</v>
      </c>
      <c r="R24" s="5" t="n">
        <v>0.19371</v>
      </c>
      <c r="S24" s="5" t="n">
        <v>0.14226</v>
      </c>
      <c r="T24" s="5" t="n">
        <v>0.05098</v>
      </c>
      <c r="U24" s="5" t="n">
        <v>0</v>
      </c>
      <c r="V24" s="5" t="n">
        <v>0</v>
      </c>
      <c r="W24" s="5" t="n">
        <v>0.21376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1E-005</v>
      </c>
      <c r="D25" s="5" t="n">
        <v>0.26448</v>
      </c>
      <c r="E25" s="5" t="n">
        <v>0.32009</v>
      </c>
      <c r="F25" s="5" t="n">
        <v>0.00944</v>
      </c>
      <c r="G25" s="5" t="n">
        <v>0.00632</v>
      </c>
      <c r="H25" s="5" t="n">
        <v>0.00471</v>
      </c>
      <c r="I25" s="5" t="n">
        <v>0</v>
      </c>
      <c r="J25" s="5" t="n">
        <v>0.02622</v>
      </c>
      <c r="K25" s="5" t="n">
        <v>7E-005</v>
      </c>
      <c r="L25" s="5" t="n">
        <v>0</v>
      </c>
      <c r="M25" s="5" t="n">
        <v>0.00961</v>
      </c>
      <c r="N25" s="5" t="n">
        <v>0.00093</v>
      </c>
      <c r="O25" s="5" t="n">
        <v>0.0049</v>
      </c>
      <c r="P25" s="5" t="n">
        <v>0</v>
      </c>
      <c r="Q25" s="5" t="n">
        <v>0.00045</v>
      </c>
      <c r="R25" s="5" t="n">
        <v>0.00038</v>
      </c>
      <c r="S25" s="5" t="n">
        <v>0.16027</v>
      </c>
      <c r="T25" s="5" t="n">
        <v>0.00064</v>
      </c>
      <c r="U25" s="5" t="n">
        <v>0.00356</v>
      </c>
      <c r="V25" s="5" t="n">
        <v>0.00087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.30594</v>
      </c>
      <c r="E26" s="5" t="n">
        <v>0.00089</v>
      </c>
      <c r="F26" s="5" t="n">
        <v>0.04009</v>
      </c>
      <c r="G26" s="5" t="n">
        <v>0.08251</v>
      </c>
      <c r="H26" s="5" t="n">
        <v>0.06602</v>
      </c>
      <c r="I26" s="5" t="n">
        <v>0.04472</v>
      </c>
      <c r="J26" s="5" t="n">
        <v>0.09038</v>
      </c>
      <c r="K26" s="5" t="n">
        <v>0.08054</v>
      </c>
      <c r="L26" s="5" t="n">
        <v>0.10121</v>
      </c>
      <c r="M26" s="5" t="n">
        <v>0.03511</v>
      </c>
      <c r="N26" s="5" t="n">
        <v>0.13009</v>
      </c>
      <c r="O26" s="5" t="n">
        <v>0.07115</v>
      </c>
      <c r="P26" s="5" t="n">
        <v>0.35635</v>
      </c>
      <c r="Q26" s="5" t="n">
        <v>0.44509</v>
      </c>
      <c r="R26" s="5" t="n">
        <v>0.46239</v>
      </c>
      <c r="S26" s="5" t="n">
        <v>0.41151</v>
      </c>
      <c r="T26" s="5" t="n">
        <v>0.34975</v>
      </c>
      <c r="U26" s="5" t="n">
        <v>0.16915</v>
      </c>
      <c r="V26" s="5" t="n">
        <v>2E-005</v>
      </c>
      <c r="W26" s="5" t="n">
        <v>0.26274</v>
      </c>
      <c r="X26" s="5" t="n">
        <v>0.26162</v>
      </c>
      <c r="Y26" s="5" t="n">
        <v>0.00174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.00403</v>
      </c>
      <c r="C27" s="5" t="n">
        <v>0.00818</v>
      </c>
      <c r="D27" s="5" t="n">
        <v>0.00121</v>
      </c>
      <c r="E27" s="5" t="n">
        <v>0.01523</v>
      </c>
      <c r="F27" s="5" t="n">
        <v>0.00174</v>
      </c>
      <c r="G27" s="5" t="n">
        <v>0.00223</v>
      </c>
      <c r="H27" s="5" t="n">
        <v>0</v>
      </c>
      <c r="I27" s="5" t="n">
        <v>8E-005</v>
      </c>
      <c r="J27" s="5" t="n">
        <v>9E-005</v>
      </c>
      <c r="K27" s="5" t="n">
        <v>4E-005</v>
      </c>
      <c r="L27" s="5" t="n">
        <v>0</v>
      </c>
      <c r="M27" s="5" t="n">
        <v>0</v>
      </c>
      <c r="N27" s="5" t="n">
        <v>0</v>
      </c>
      <c r="O27" s="5" t="n">
        <v>0.01889</v>
      </c>
      <c r="P27" s="5" t="n">
        <v>0.04231</v>
      </c>
      <c r="Q27" s="5" t="n">
        <v>0.04439</v>
      </c>
      <c r="R27" s="5" t="n">
        <v>0.02556</v>
      </c>
      <c r="S27" s="5" t="n">
        <v>0.02222</v>
      </c>
      <c r="T27" s="5" t="n">
        <v>0.00783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1203</v>
      </c>
      <c r="C28" s="5" t="n">
        <v>0.03975</v>
      </c>
      <c r="D28" s="5" t="n">
        <v>0.07153</v>
      </c>
      <c r="E28" s="5" t="n">
        <v>0.07795</v>
      </c>
      <c r="F28" s="5" t="n">
        <v>0.04881</v>
      </c>
      <c r="G28" s="5" t="n">
        <v>0.05119</v>
      </c>
      <c r="H28" s="5" t="n">
        <v>0.05251</v>
      </c>
      <c r="I28" s="5" t="n">
        <v>0.04771</v>
      </c>
      <c r="J28" s="5" t="n">
        <v>0.00105</v>
      </c>
      <c r="K28" s="5" t="n">
        <v>0.00116</v>
      </c>
      <c r="L28" s="5" t="n">
        <v>0.00085</v>
      </c>
      <c r="M28" s="5" t="n">
        <v>0</v>
      </c>
      <c r="N28" s="5" t="n">
        <v>0.01398</v>
      </c>
      <c r="O28" s="5" t="n">
        <v>0.00966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.37736</v>
      </c>
      <c r="C29" s="5" t="n">
        <v>0.15832</v>
      </c>
      <c r="D29" s="5" t="n">
        <v>0.22684</v>
      </c>
      <c r="E29" s="5" t="n">
        <v>0.22599</v>
      </c>
      <c r="F29" s="5" t="n">
        <v>0.24689</v>
      </c>
      <c r="G29" s="5" t="n">
        <v>0.28613</v>
      </c>
      <c r="H29" s="5" t="n">
        <v>0.2845</v>
      </c>
      <c r="I29" s="5" t="n">
        <v>0.28465</v>
      </c>
      <c r="J29" s="5" t="n">
        <v>0.29187</v>
      </c>
      <c r="K29" s="5" t="n">
        <v>0.35718</v>
      </c>
      <c r="L29" s="5" t="n">
        <v>0.27317</v>
      </c>
      <c r="M29" s="5" t="n">
        <v>0.26312</v>
      </c>
      <c r="N29" s="5" t="n">
        <v>0.25479</v>
      </c>
      <c r="O29" s="5" t="n">
        <v>0.25978</v>
      </c>
      <c r="P29" s="5" t="n">
        <v>0.04331</v>
      </c>
      <c r="Q29" s="5" t="n">
        <v>0.07246</v>
      </c>
      <c r="R29" s="5" t="n">
        <v>0.1023</v>
      </c>
      <c r="S29" s="5" t="n">
        <v>0.21157</v>
      </c>
      <c r="T29" s="5" t="n">
        <v>0.23133</v>
      </c>
      <c r="U29" s="5" t="n">
        <v>0</v>
      </c>
      <c r="V29" s="5" t="n">
        <v>0</v>
      </c>
      <c r="W29" s="5" t="n">
        <v>0</v>
      </c>
      <c r="X29" s="5" t="n">
        <v>0.28131</v>
      </c>
      <c r="Y29" s="5" t="n">
        <v>0.17987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.00017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.62261</v>
      </c>
      <c r="Q30" s="5" t="n">
        <v>0.25936</v>
      </c>
      <c r="R30" s="5" t="n">
        <v>0.23836</v>
      </c>
      <c r="S30" s="5" t="n">
        <v>0.25503</v>
      </c>
      <c r="T30" s="5" t="n">
        <v>0.23</v>
      </c>
      <c r="U30" s="5" t="n">
        <v>0.27598</v>
      </c>
      <c r="V30" s="5" t="n">
        <v>0.24388</v>
      </c>
      <c r="W30" s="5" t="n">
        <v>0.16867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.26053</v>
      </c>
      <c r="C31" s="5" t="n">
        <v>0.25716</v>
      </c>
      <c r="D31" s="5" t="n">
        <v>0.26398</v>
      </c>
      <c r="E31" s="5" t="n">
        <v>0.09511</v>
      </c>
      <c r="F31" s="5" t="n">
        <v>0.68529</v>
      </c>
      <c r="G31" s="5" t="n">
        <v>0.63449</v>
      </c>
      <c r="H31" s="5" t="n">
        <v>0.66543</v>
      </c>
      <c r="I31" s="5" t="n">
        <v>0.61383</v>
      </c>
      <c r="J31" s="5" t="n">
        <v>0.57284</v>
      </c>
      <c r="K31" s="5" t="n">
        <v>0.66772</v>
      </c>
      <c r="L31" s="5" t="n">
        <v>0.66725</v>
      </c>
      <c r="M31" s="5" t="n">
        <v>0.0984</v>
      </c>
      <c r="N31" s="5" t="n">
        <v>0.11005</v>
      </c>
      <c r="O31" s="5" t="n">
        <v>0.06469</v>
      </c>
      <c r="P31" s="5" t="n">
        <v>0.06919</v>
      </c>
      <c r="Q31" s="5" t="n">
        <v>0.26941</v>
      </c>
      <c r="R31" s="5" t="n">
        <v>0.05429</v>
      </c>
      <c r="S31" s="5" t="n">
        <v>0.04806</v>
      </c>
      <c r="T31" s="5" t="n">
        <v>0.03269</v>
      </c>
      <c r="U31" s="5" t="n">
        <v>0.24526</v>
      </c>
      <c r="V31" s="5" t="n">
        <v>0.23196</v>
      </c>
      <c r="W31" s="5" t="n">
        <v>0.17334</v>
      </c>
      <c r="X31" s="5" t="n">
        <v>0.17601</v>
      </c>
      <c r="Y31" s="5" t="n">
        <v>0.00039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.02826</v>
      </c>
      <c r="C32" s="5" t="n">
        <v>0.05419</v>
      </c>
      <c r="D32" s="5" t="n">
        <v>0.01044</v>
      </c>
      <c r="E32" s="5" t="n">
        <v>0.00255</v>
      </c>
      <c r="F32" s="5" t="n">
        <v>0.05219</v>
      </c>
      <c r="G32" s="5" t="n">
        <v>0.08947</v>
      </c>
      <c r="H32" s="5" t="n">
        <v>0.05014</v>
      </c>
      <c r="I32" s="5" t="n">
        <v>0.07245</v>
      </c>
      <c r="J32" s="5" t="n">
        <v>0.07646</v>
      </c>
      <c r="K32" s="5" t="n">
        <v>0.07671</v>
      </c>
      <c r="L32" s="5" t="n">
        <v>0.07572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.00082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5E-005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.06124</v>
      </c>
      <c r="K33" s="5" t="n">
        <v>0.37179</v>
      </c>
      <c r="L33" s="5" t="n">
        <v>0.1217</v>
      </c>
      <c r="M33" s="5" t="n">
        <v>0.28965</v>
      </c>
      <c r="N33" s="5" t="n">
        <v>0.35506</v>
      </c>
      <c r="O33" s="5" t="n">
        <v>0.02614</v>
      </c>
      <c r="P33" s="5" t="n">
        <v>0.05705</v>
      </c>
      <c r="Q33" s="5" t="n">
        <v>0.44845</v>
      </c>
      <c r="R33" s="5" t="n">
        <v>0</v>
      </c>
      <c r="S33" s="5" t="n">
        <v>0.02943</v>
      </c>
      <c r="T33" s="5" t="n">
        <v>0.00019</v>
      </c>
      <c r="U33" s="5" t="n">
        <v>0.00017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.00316</v>
      </c>
      <c r="C34" s="5" t="n">
        <v>0.00497</v>
      </c>
      <c r="D34" s="5" t="n">
        <v>0.02102</v>
      </c>
      <c r="E34" s="5" t="n">
        <v>0.01756</v>
      </c>
      <c r="F34" s="5" t="n">
        <v>6E-005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.02682</v>
      </c>
      <c r="O34" s="5" t="n">
        <v>0.24643</v>
      </c>
      <c r="P34" s="5" t="n">
        <v>0.32306</v>
      </c>
      <c r="Q34" s="5" t="n">
        <v>0.15861</v>
      </c>
      <c r="R34" s="5" t="n">
        <v>0</v>
      </c>
      <c r="S34" s="5" t="n">
        <v>6E-005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3002</v>
      </c>
      <c r="C35" s="5" t="n">
        <v>0.00454</v>
      </c>
      <c r="D35" s="5" t="n">
        <v>0.00381</v>
      </c>
      <c r="E35" s="5" t="n">
        <v>0.00016</v>
      </c>
      <c r="F35" s="5" t="n">
        <v>0.0079</v>
      </c>
      <c r="G35" s="5" t="n">
        <v>0.0046</v>
      </c>
      <c r="H35" s="5" t="n">
        <v>0.00078</v>
      </c>
      <c r="I35" s="5" t="n">
        <v>0.00012</v>
      </c>
      <c r="J35" s="5" t="n">
        <v>0.00171</v>
      </c>
      <c r="K35" s="5" t="n">
        <v>0.00212</v>
      </c>
      <c r="L35" s="5" t="n">
        <v>3E-005</v>
      </c>
      <c r="M35" s="5" t="n">
        <v>0</v>
      </c>
      <c r="N35" s="5" t="n">
        <v>0</v>
      </c>
      <c r="O35" s="5" t="n">
        <v>0.02944</v>
      </c>
      <c r="P35" s="5" t="n">
        <v>0.04693</v>
      </c>
      <c r="Q35" s="5" t="n">
        <v>0.05471</v>
      </c>
      <c r="R35" s="5" t="n">
        <v>0.05298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6-10-13T09:57:01Z</dcterms:modified>
  <cp:revision>0</cp:revision>
  <dc:subject/>
  <dc:title/>
</cp:coreProperties>
</file>