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15023</v>
      </c>
      <c r="I6" s="5" t="n">
        <v>0.15916</v>
      </c>
      <c r="J6" s="5" t="n">
        <v>0.14114</v>
      </c>
      <c r="K6" s="5" t="n">
        <v>0.06839</v>
      </c>
      <c r="L6" s="5" t="n">
        <v>0.20364</v>
      </c>
      <c r="M6" s="5" t="n">
        <v>0.22486</v>
      </c>
      <c r="N6" s="5" t="n">
        <v>0.15855</v>
      </c>
      <c r="O6" s="5" t="n">
        <v>0</v>
      </c>
      <c r="P6" s="5" t="n">
        <v>0.4274</v>
      </c>
      <c r="Q6" s="5" t="n">
        <v>0.47091</v>
      </c>
      <c r="R6" s="5" t="n">
        <v>0.48303</v>
      </c>
      <c r="S6" s="5" t="n">
        <v>0.48184</v>
      </c>
      <c r="T6" s="5" t="n">
        <v>0.26442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15099</v>
      </c>
      <c r="C7" s="5" t="n">
        <v>0.13723</v>
      </c>
      <c r="D7" s="5" t="n">
        <v>0.37247</v>
      </c>
      <c r="E7" s="5" t="n">
        <v>0.1446</v>
      </c>
      <c r="F7" s="5" t="n">
        <v>0.1294</v>
      </c>
      <c r="G7" s="5" t="n">
        <v>0.13131</v>
      </c>
      <c r="H7" s="5" t="n">
        <v>0.17926</v>
      </c>
      <c r="I7" s="5" t="n">
        <v>0.2287</v>
      </c>
      <c r="J7" s="5" t="n">
        <v>0.26392</v>
      </c>
      <c r="K7" s="5" t="n">
        <v>0.29873</v>
      </c>
      <c r="L7" s="5" t="n">
        <v>0.25052</v>
      </c>
      <c r="M7" s="5" t="n">
        <v>0.23678</v>
      </c>
      <c r="N7" s="5" t="n">
        <v>0.22164</v>
      </c>
      <c r="O7" s="5" t="n">
        <v>0.29208</v>
      </c>
      <c r="P7" s="5" t="n">
        <v>0.26967</v>
      </c>
      <c r="Q7" s="5" t="n">
        <v>0.26664</v>
      </c>
      <c r="R7" s="5" t="n">
        <v>0.26869</v>
      </c>
      <c r="S7" s="5" t="n">
        <v>0.2699</v>
      </c>
      <c r="T7" s="5" t="n">
        <v>0.04536</v>
      </c>
      <c r="U7" s="5" t="n">
        <v>0.11722</v>
      </c>
      <c r="V7" s="5" t="n">
        <v>0.08925</v>
      </c>
      <c r="W7" s="5" t="n">
        <v>0.10084</v>
      </c>
      <c r="X7" s="5" t="n">
        <v>0.04357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739</v>
      </c>
      <c r="C8" s="5" t="n">
        <v>0.0172</v>
      </c>
      <c r="D8" s="5" t="n">
        <v>0.02344</v>
      </c>
      <c r="E8" s="5" t="n">
        <v>0.01943</v>
      </c>
      <c r="F8" s="5" t="n">
        <v>0.01737</v>
      </c>
      <c r="G8" s="5" t="n">
        <v>0.00761</v>
      </c>
      <c r="H8" s="5" t="n">
        <v>0.02625</v>
      </c>
      <c r="I8" s="5" t="n">
        <v>0.04712</v>
      </c>
      <c r="J8" s="5" t="n">
        <v>0.0506</v>
      </c>
      <c r="K8" s="5" t="n">
        <v>0.04217</v>
      </c>
      <c r="L8" s="5" t="n">
        <v>0.04257</v>
      </c>
      <c r="M8" s="5" t="n">
        <v>0.0254</v>
      </c>
      <c r="N8" s="5" t="n">
        <v>0.00732</v>
      </c>
      <c r="O8" s="5" t="n">
        <v>0.01491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5453</v>
      </c>
      <c r="C9" s="5" t="n">
        <v>0.04419</v>
      </c>
      <c r="D9" s="5" t="n">
        <v>0.0538</v>
      </c>
      <c r="E9" s="5" t="n">
        <v>0.04223</v>
      </c>
      <c r="F9" s="5" t="n">
        <v>0.0258</v>
      </c>
      <c r="G9" s="5" t="n">
        <v>0.03359</v>
      </c>
      <c r="H9" s="5" t="n">
        <v>0.00067</v>
      </c>
      <c r="I9" s="5" t="n">
        <v>0</v>
      </c>
      <c r="J9" s="5" t="n">
        <v>0.02369</v>
      </c>
      <c r="K9" s="5" t="n">
        <v>0.02335</v>
      </c>
      <c r="L9" s="5" t="n">
        <v>0.022</v>
      </c>
      <c r="M9" s="5" t="n">
        <v>0.02397</v>
      </c>
      <c r="N9" s="5" t="n">
        <v>0.00607</v>
      </c>
      <c r="O9" s="5" t="n">
        <v>0.01295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1613</v>
      </c>
      <c r="H10" s="5" t="n">
        <v>0.02592</v>
      </c>
      <c r="I10" s="5" t="n">
        <v>0</v>
      </c>
      <c r="J10" s="5" t="n">
        <v>0.03426</v>
      </c>
      <c r="K10" s="5" t="n">
        <v>0.03244</v>
      </c>
      <c r="L10" s="5" t="n">
        <v>0.00443</v>
      </c>
      <c r="M10" s="5" t="n">
        <v>0.0068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.00049</v>
      </c>
      <c r="S10" s="5" t="n">
        <v>0.00585</v>
      </c>
      <c r="T10" s="5" t="n">
        <v>0.0337</v>
      </c>
      <c r="U10" s="5" t="n">
        <v>0.00677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10064</v>
      </c>
      <c r="D11" s="5" t="n">
        <v>0</v>
      </c>
      <c r="E11" s="5" t="n">
        <v>0.03885</v>
      </c>
      <c r="F11" s="5" t="n">
        <v>0.00375</v>
      </c>
      <c r="G11" s="5" t="n">
        <v>0.00074</v>
      </c>
      <c r="H11" s="5" t="n">
        <v>0.06482</v>
      </c>
      <c r="I11" s="5" t="n">
        <v>0.06139</v>
      </c>
      <c r="J11" s="5" t="n">
        <v>0.05671</v>
      </c>
      <c r="K11" s="5" t="n">
        <v>0.05546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00027</v>
      </c>
      <c r="F12" s="5" t="n">
        <v>0</v>
      </c>
      <c r="G12" s="5" t="n">
        <v>0</v>
      </c>
      <c r="H12" s="5" t="n">
        <v>0.0167</v>
      </c>
      <c r="I12" s="5" t="n">
        <v>0</v>
      </c>
      <c r="J12" s="5" t="n">
        <v>0.01065</v>
      </c>
      <c r="K12" s="5" t="n">
        <v>0.01773</v>
      </c>
      <c r="L12" s="5" t="n">
        <v>0.00259</v>
      </c>
      <c r="M12" s="5" t="n">
        <v>0.00113</v>
      </c>
      <c r="N12" s="5" t="n">
        <v>0.00221</v>
      </c>
      <c r="O12" s="5" t="n">
        <v>0.00116</v>
      </c>
      <c r="P12" s="5" t="n">
        <v>0.02743</v>
      </c>
      <c r="Q12" s="5" t="n">
        <v>0.02676</v>
      </c>
      <c r="R12" s="5" t="n">
        <v>0.04436</v>
      </c>
      <c r="S12" s="5" t="n">
        <v>0.04512</v>
      </c>
      <c r="T12" s="5" t="n">
        <v>0.02296</v>
      </c>
      <c r="U12" s="5" t="n">
        <v>0.00993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1394</v>
      </c>
      <c r="C13" s="5" t="n">
        <v>0.00069</v>
      </c>
      <c r="D13" s="5" t="n">
        <v>0</v>
      </c>
      <c r="E13" s="5" t="n">
        <v>0</v>
      </c>
      <c r="F13" s="5" t="n">
        <v>0.03086</v>
      </c>
      <c r="G13" s="5" t="n">
        <v>0.05206</v>
      </c>
      <c r="H13" s="5" t="n">
        <v>0.03311</v>
      </c>
      <c r="I13" s="5" t="n">
        <v>0.02599</v>
      </c>
      <c r="J13" s="5" t="n">
        <v>0.03528</v>
      </c>
      <c r="K13" s="5" t="n">
        <v>0.02901</v>
      </c>
      <c r="L13" s="5" t="n">
        <v>0.03891</v>
      </c>
      <c r="M13" s="5" t="n">
        <v>0.03953</v>
      </c>
      <c r="N13" s="5" t="n">
        <v>0.02107</v>
      </c>
      <c r="O13" s="5" t="n">
        <v>0.0221</v>
      </c>
      <c r="P13" s="5" t="n">
        <v>0.02281</v>
      </c>
      <c r="Q13" s="5" t="n">
        <v>0.03288</v>
      </c>
      <c r="R13" s="5" t="n">
        <v>0.02735</v>
      </c>
      <c r="S13" s="5" t="n">
        <v>0.02754</v>
      </c>
      <c r="T13" s="5" t="n">
        <v>0.01134</v>
      </c>
      <c r="U13" s="5" t="n">
        <v>0</v>
      </c>
      <c r="V13" s="5" t="n">
        <v>0</v>
      </c>
      <c r="W13" s="5" t="n">
        <v>0.00962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2121</v>
      </c>
      <c r="F14" s="5" t="n">
        <v>0.05165</v>
      </c>
      <c r="G14" s="5" t="n">
        <v>0.05945</v>
      </c>
      <c r="H14" s="5" t="n">
        <v>0.27134</v>
      </c>
      <c r="I14" s="5" t="n">
        <v>0.08399</v>
      </c>
      <c r="J14" s="5" t="n">
        <v>0.6817</v>
      </c>
      <c r="K14" s="5" t="n">
        <v>0.68379</v>
      </c>
      <c r="L14" s="5" t="n">
        <v>0.61992</v>
      </c>
      <c r="M14" s="5" t="n">
        <v>0.68229</v>
      </c>
      <c r="N14" s="5" t="n">
        <v>0.62095</v>
      </c>
      <c r="O14" s="5" t="n">
        <v>0.68</v>
      </c>
      <c r="P14" s="5" t="n">
        <v>0.34954</v>
      </c>
      <c r="Q14" s="5" t="n">
        <v>0.34162</v>
      </c>
      <c r="R14" s="5" t="n">
        <v>0.62852</v>
      </c>
      <c r="S14" s="5" t="n">
        <v>0.68806</v>
      </c>
      <c r="T14" s="5" t="n">
        <v>0.62474</v>
      </c>
      <c r="U14" s="5" t="n">
        <v>0.52586</v>
      </c>
      <c r="V14" s="5" t="n">
        <v>0.52911</v>
      </c>
      <c r="W14" s="5" t="n">
        <v>0.51132</v>
      </c>
      <c r="X14" s="5" t="n">
        <v>0.50779</v>
      </c>
      <c r="Y14" s="5" t="n">
        <v>0.5012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449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.10543</v>
      </c>
      <c r="S15" s="5" t="n">
        <v>0.07447</v>
      </c>
      <c r="T15" s="5" t="n">
        <v>0.12639</v>
      </c>
      <c r="U15" s="5" t="n">
        <v>0.0702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144</v>
      </c>
      <c r="C16" s="5" t="n">
        <v>0.02853</v>
      </c>
      <c r="D16" s="5" t="n">
        <v>0.03208</v>
      </c>
      <c r="E16" s="5" t="n">
        <v>0.04032</v>
      </c>
      <c r="F16" s="5" t="n">
        <v>0.04957</v>
      </c>
      <c r="G16" s="5" t="n">
        <v>0.06375</v>
      </c>
      <c r="H16" s="5" t="n">
        <v>0.06494</v>
      </c>
      <c r="I16" s="5" t="n">
        <v>0.05526</v>
      </c>
      <c r="J16" s="5" t="n">
        <v>0.07913</v>
      </c>
      <c r="K16" s="5" t="n">
        <v>0.07951</v>
      </c>
      <c r="L16" s="5" t="n">
        <v>0.09035</v>
      </c>
      <c r="M16" s="5" t="n">
        <v>0.08976</v>
      </c>
      <c r="N16" s="5" t="n">
        <v>0</v>
      </c>
      <c r="O16" s="5" t="n">
        <v>0</v>
      </c>
      <c r="P16" s="5" t="n">
        <v>0.06382</v>
      </c>
      <c r="Q16" s="5" t="n">
        <v>0.06413</v>
      </c>
      <c r="R16" s="5" t="n">
        <v>0.07537</v>
      </c>
      <c r="S16" s="5" t="n">
        <v>0.07222</v>
      </c>
      <c r="T16" s="5" t="n">
        <v>0.05434</v>
      </c>
      <c r="U16" s="5" t="n">
        <v>0.04062</v>
      </c>
      <c r="V16" s="5" t="n">
        <v>0.00522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751</v>
      </c>
      <c r="C17" s="5" t="n">
        <v>0.02761</v>
      </c>
      <c r="D17" s="5" t="n">
        <v>0.0309</v>
      </c>
      <c r="E17" s="5" t="n">
        <v>0.03826</v>
      </c>
      <c r="F17" s="5" t="n">
        <v>0.03686</v>
      </c>
      <c r="G17" s="5" t="n">
        <v>0.03337</v>
      </c>
      <c r="H17" s="5" t="n">
        <v>0.0399</v>
      </c>
      <c r="I17" s="5" t="n">
        <v>0.03015</v>
      </c>
      <c r="J17" s="5" t="n">
        <v>0.01346</v>
      </c>
      <c r="K17" s="5" t="n">
        <v>0.01547</v>
      </c>
      <c r="L17" s="5" t="n">
        <v>0.03731</v>
      </c>
      <c r="M17" s="5" t="n">
        <v>0.03688</v>
      </c>
      <c r="N17" s="5" t="n">
        <v>0.07793</v>
      </c>
      <c r="O17" s="5" t="n">
        <v>0.05141</v>
      </c>
      <c r="P17" s="5" t="n">
        <v>0.04699</v>
      </c>
      <c r="Q17" s="5" t="n">
        <v>0.05254</v>
      </c>
      <c r="R17" s="5" t="n">
        <v>0.04464</v>
      </c>
      <c r="S17" s="5" t="n">
        <v>0.04631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62</v>
      </c>
      <c r="C18" s="5" t="n">
        <v>0.01902</v>
      </c>
      <c r="D18" s="5" t="n">
        <v>0.00293</v>
      </c>
      <c r="E18" s="5" t="n">
        <v>0.03724</v>
      </c>
      <c r="F18" s="5" t="n">
        <v>0.04782</v>
      </c>
      <c r="G18" s="5" t="n">
        <v>0.04382</v>
      </c>
      <c r="H18" s="5" t="n">
        <v>0.05058</v>
      </c>
      <c r="I18" s="5" t="n">
        <v>0.05868</v>
      </c>
      <c r="J18" s="5" t="n">
        <v>0.06547</v>
      </c>
      <c r="K18" s="5" t="n">
        <v>0.07547</v>
      </c>
      <c r="L18" s="5" t="n">
        <v>0.09961</v>
      </c>
      <c r="M18" s="5" t="n">
        <v>0.09736</v>
      </c>
      <c r="N18" s="5" t="n">
        <v>0.08514</v>
      </c>
      <c r="O18" s="5" t="n">
        <v>0.08928</v>
      </c>
      <c r="P18" s="5" t="n">
        <v>0.07073</v>
      </c>
      <c r="Q18" s="5" t="n">
        <v>0.06221</v>
      </c>
      <c r="R18" s="5" t="n">
        <v>0.04144</v>
      </c>
      <c r="S18" s="5" t="n">
        <v>0.04532</v>
      </c>
      <c r="T18" s="5" t="n">
        <v>0.02308</v>
      </c>
      <c r="U18" s="5" t="n">
        <v>0.00891</v>
      </c>
      <c r="V18" s="5" t="n">
        <v>0.03715</v>
      </c>
      <c r="W18" s="5" t="n">
        <v>0.0263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3335</v>
      </c>
      <c r="C19" s="5" t="n">
        <v>0.02336</v>
      </c>
      <c r="D19" s="5" t="n">
        <v>0.08073</v>
      </c>
      <c r="E19" s="5" t="n">
        <v>0.09565</v>
      </c>
      <c r="F19" s="5" t="n">
        <v>0.0466</v>
      </c>
      <c r="G19" s="5" t="n">
        <v>0.06424</v>
      </c>
      <c r="H19" s="5" t="n">
        <v>0.09804</v>
      </c>
      <c r="I19" s="5" t="n">
        <v>0.08051</v>
      </c>
      <c r="J19" s="5" t="n">
        <v>0.08632</v>
      </c>
      <c r="K19" s="5" t="n">
        <v>0.09409</v>
      </c>
      <c r="L19" s="5" t="n">
        <v>0.06562</v>
      </c>
      <c r="M19" s="5" t="n">
        <v>0.03731</v>
      </c>
      <c r="N19" s="5" t="n">
        <v>0.06966</v>
      </c>
      <c r="O19" s="5" t="n">
        <v>0.06491</v>
      </c>
      <c r="P19" s="5" t="n">
        <v>0.06022</v>
      </c>
      <c r="Q19" s="5" t="n">
        <v>0.0617</v>
      </c>
      <c r="R19" s="5" t="n">
        <v>0.06579</v>
      </c>
      <c r="S19" s="5" t="n">
        <v>0.05344</v>
      </c>
      <c r="T19" s="5" t="n">
        <v>0.01887</v>
      </c>
      <c r="U19" s="5" t="n">
        <v>0.03475</v>
      </c>
      <c r="V19" s="5" t="n">
        <v>0.06173</v>
      </c>
      <c r="W19" s="5" t="n">
        <v>0.06538</v>
      </c>
      <c r="X19" s="5" t="n">
        <v>0.03</v>
      </c>
      <c r="Y19" s="5" t="n">
        <v>0.0268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1599</v>
      </c>
      <c r="G20" s="5" t="n">
        <v>0</v>
      </c>
      <c r="H20" s="5" t="n">
        <v>0.03907</v>
      </c>
      <c r="I20" s="5" t="n">
        <v>0.04857</v>
      </c>
      <c r="J20" s="5" t="n">
        <v>0.07505</v>
      </c>
      <c r="K20" s="5" t="n">
        <v>0.08183</v>
      </c>
      <c r="L20" s="5" t="n">
        <v>0.0068</v>
      </c>
      <c r="M20" s="5" t="n">
        <v>0.00812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.00182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.01951</v>
      </c>
      <c r="S21" s="5" t="n">
        <v>0.01334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1476</v>
      </c>
      <c r="E22" s="5" t="n">
        <v>0.0023</v>
      </c>
      <c r="F22" s="5" t="n">
        <v>0.01004</v>
      </c>
      <c r="G22" s="5" t="n">
        <v>0.0472</v>
      </c>
      <c r="H22" s="5" t="n">
        <v>0.03969</v>
      </c>
      <c r="I22" s="5" t="n">
        <v>0.05596</v>
      </c>
      <c r="J22" s="5" t="n">
        <v>0.0644</v>
      </c>
      <c r="K22" s="5" t="n">
        <v>0.05834</v>
      </c>
      <c r="L22" s="5" t="n">
        <v>0.08508</v>
      </c>
      <c r="M22" s="5" t="n">
        <v>0.06712</v>
      </c>
      <c r="N22" s="5" t="n">
        <v>0.06026</v>
      </c>
      <c r="O22" s="5" t="n">
        <v>0.07286</v>
      </c>
      <c r="P22" s="5" t="n">
        <v>0.05122</v>
      </c>
      <c r="Q22" s="5" t="n">
        <v>0.05129</v>
      </c>
      <c r="R22" s="5" t="n">
        <v>0.02601</v>
      </c>
      <c r="S22" s="5" t="n">
        <v>0.04236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5747</v>
      </c>
      <c r="C23" s="5" t="n">
        <v>0.04276</v>
      </c>
      <c r="D23" s="5" t="n">
        <v>0.05982</v>
      </c>
      <c r="E23" s="5" t="n">
        <v>0.08362</v>
      </c>
      <c r="F23" s="5" t="n">
        <v>0.03317</v>
      </c>
      <c r="G23" s="5" t="n">
        <v>0.04815</v>
      </c>
      <c r="H23" s="5" t="n">
        <v>0.05999</v>
      </c>
      <c r="I23" s="5" t="n">
        <v>0.07162</v>
      </c>
      <c r="J23" s="5" t="n">
        <v>0.07469</v>
      </c>
      <c r="K23" s="5" t="n">
        <v>0.0692</v>
      </c>
      <c r="L23" s="5" t="n">
        <v>0.06966</v>
      </c>
      <c r="M23" s="5" t="n">
        <v>0.072</v>
      </c>
      <c r="N23" s="5" t="n">
        <v>0.07224</v>
      </c>
      <c r="O23" s="5" t="n">
        <v>0.06889</v>
      </c>
      <c r="P23" s="5" t="n">
        <v>0.04561</v>
      </c>
      <c r="Q23" s="5" t="n">
        <v>0.03942</v>
      </c>
      <c r="R23" s="5" t="n">
        <v>0.086</v>
      </c>
      <c r="S23" s="5" t="n">
        <v>0.07154</v>
      </c>
      <c r="T23" s="5" t="n">
        <v>0.0369</v>
      </c>
      <c r="U23" s="5" t="n">
        <v>0.05678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56</v>
      </c>
      <c r="C24" s="5" t="n">
        <v>0.0134</v>
      </c>
      <c r="D24" s="5" t="n">
        <v>0.01733</v>
      </c>
      <c r="E24" s="5" t="n">
        <v>0.03109</v>
      </c>
      <c r="F24" s="5" t="n">
        <v>0.03834</v>
      </c>
      <c r="G24" s="5" t="n">
        <v>0.0519</v>
      </c>
      <c r="H24" s="5" t="n">
        <v>0.05946</v>
      </c>
      <c r="I24" s="5" t="n">
        <v>0.05977</v>
      </c>
      <c r="J24" s="5" t="n">
        <v>0.0761</v>
      </c>
      <c r="K24" s="5" t="n">
        <v>0.08051</v>
      </c>
      <c r="L24" s="5" t="n">
        <v>0.09086</v>
      </c>
      <c r="M24" s="5" t="n">
        <v>0.08346</v>
      </c>
      <c r="N24" s="5" t="n">
        <v>0.07903</v>
      </c>
      <c r="O24" s="5" t="n">
        <v>0.07499</v>
      </c>
      <c r="P24" s="5" t="n">
        <v>0.11247</v>
      </c>
      <c r="Q24" s="5" t="n">
        <v>0.10458</v>
      </c>
      <c r="R24" s="5" t="n">
        <v>0.13217</v>
      </c>
      <c r="S24" s="5" t="n">
        <v>0.12387</v>
      </c>
      <c r="T24" s="5" t="n">
        <v>0.00686</v>
      </c>
      <c r="U24" s="5" t="n">
        <v>3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.00509</v>
      </c>
      <c r="J25" s="5" t="n">
        <v>0.01627</v>
      </c>
      <c r="K25" s="5" t="n">
        <v>0.01591</v>
      </c>
      <c r="L25" s="5" t="n">
        <v>0.00447</v>
      </c>
      <c r="M25" s="5" t="n">
        <v>0.00611</v>
      </c>
      <c r="N25" s="5" t="n">
        <v>0.03068</v>
      </c>
      <c r="O25" s="5" t="n">
        <v>0.02625</v>
      </c>
      <c r="P25" s="5" t="n">
        <v>0.03165</v>
      </c>
      <c r="Q25" s="5" t="n">
        <v>0.03889</v>
      </c>
      <c r="R25" s="5" t="n">
        <v>0.02343</v>
      </c>
      <c r="S25" s="5" t="n">
        <v>0.03606</v>
      </c>
      <c r="T25" s="5" t="n">
        <v>1E-005</v>
      </c>
      <c r="U25" s="5" t="n">
        <v>0</v>
      </c>
      <c r="V25" s="5" t="n">
        <v>0.03025</v>
      </c>
      <c r="W25" s="5" t="n">
        <v>0.01386</v>
      </c>
      <c r="X25" s="5" t="n">
        <v>0.01789</v>
      </c>
      <c r="Y25" s="5" t="n">
        <v>0.09894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17</v>
      </c>
      <c r="C26" s="5" t="n">
        <v>0.00033</v>
      </c>
      <c r="D26" s="5" t="n">
        <v>0.00056</v>
      </c>
      <c r="E26" s="5" t="n">
        <v>0</v>
      </c>
      <c r="F26" s="5" t="n">
        <v>0</v>
      </c>
      <c r="G26" s="5" t="n">
        <v>0.04773</v>
      </c>
      <c r="H26" s="5" t="n">
        <v>0.08285</v>
      </c>
      <c r="I26" s="5" t="n">
        <v>0.07613</v>
      </c>
      <c r="J26" s="5" t="n">
        <v>0.00022</v>
      </c>
      <c r="K26" s="5" t="n">
        <v>0.00017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0026</v>
      </c>
      <c r="Q26" s="5" t="n">
        <v>0.06642</v>
      </c>
      <c r="R26" s="5" t="n">
        <v>0</v>
      </c>
      <c r="S26" s="5" t="n">
        <v>0</v>
      </c>
      <c r="T26" s="5" t="n">
        <v>0.00926</v>
      </c>
      <c r="U26" s="5" t="n">
        <v>0</v>
      </c>
      <c r="V26" s="5" t="n">
        <v>0.1321</v>
      </c>
      <c r="W26" s="5" t="n">
        <v>0.13202</v>
      </c>
      <c r="X26" s="5" t="n">
        <v>0.00385</v>
      </c>
      <c r="Y26" s="5" t="n">
        <v>0.02218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5063</v>
      </c>
      <c r="H27" s="5" t="n">
        <v>0.0284</v>
      </c>
      <c r="I27" s="5" t="n">
        <v>0.02935</v>
      </c>
      <c r="J27" s="5" t="n">
        <v>0.01646</v>
      </c>
      <c r="K27" s="5" t="n">
        <v>0.00013</v>
      </c>
      <c r="L27" s="5" t="n">
        <v>0</v>
      </c>
      <c r="M27" s="5" t="n">
        <v>0.01725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292</v>
      </c>
      <c r="D28" s="5" t="n">
        <v>0.01862</v>
      </c>
      <c r="E28" s="5" t="n">
        <v>0.04477</v>
      </c>
      <c r="F28" s="5" t="n">
        <v>0.05064</v>
      </c>
      <c r="G28" s="5" t="n">
        <v>0.04925</v>
      </c>
      <c r="H28" s="5" t="n">
        <v>0.05884</v>
      </c>
      <c r="I28" s="5" t="n">
        <v>0.00018</v>
      </c>
      <c r="J28" s="5" t="n">
        <v>0.0151</v>
      </c>
      <c r="K28" s="5" t="n">
        <v>0.02386</v>
      </c>
      <c r="L28" s="5" t="n">
        <v>0.04496</v>
      </c>
      <c r="M28" s="5" t="n">
        <v>0.04661</v>
      </c>
      <c r="N28" s="5" t="n">
        <v>0.04028</v>
      </c>
      <c r="O28" s="5" t="n">
        <v>0.04544</v>
      </c>
      <c r="P28" s="5" t="n">
        <v>0.01456</v>
      </c>
      <c r="Q28" s="5" t="n">
        <v>0.01732</v>
      </c>
      <c r="R28" s="5" t="n">
        <v>0.00036</v>
      </c>
      <c r="S28" s="5" t="n">
        <v>0.0001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77</v>
      </c>
      <c r="C29" s="5" t="n">
        <v>0</v>
      </c>
      <c r="D29" s="5" t="n">
        <v>0.00012</v>
      </c>
      <c r="E29" s="5" t="n">
        <v>0.01802</v>
      </c>
      <c r="F29" s="5" t="n">
        <v>0.02796</v>
      </c>
      <c r="G29" s="5" t="n">
        <v>0.02432</v>
      </c>
      <c r="H29" s="5" t="n">
        <v>0.05155</v>
      </c>
      <c r="I29" s="5" t="n">
        <v>0.02438</v>
      </c>
      <c r="J29" s="5" t="n">
        <v>0.04836</v>
      </c>
      <c r="K29" s="5" t="n">
        <v>0.04747</v>
      </c>
      <c r="L29" s="5" t="n">
        <v>0.05753</v>
      </c>
      <c r="M29" s="5" t="n">
        <v>0.01808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.00977</v>
      </c>
      <c r="W29" s="5" t="n">
        <v>0.00201</v>
      </c>
      <c r="X29" s="5" t="n">
        <v>0.00958</v>
      </c>
      <c r="Y29" s="5" t="n">
        <v>0.01608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1384</v>
      </c>
      <c r="G30" s="5" t="n">
        <v>0.01864</v>
      </c>
      <c r="H30" s="5" t="n">
        <v>0.03074</v>
      </c>
      <c r="I30" s="5" t="n">
        <v>0.00015</v>
      </c>
      <c r="J30" s="5" t="n">
        <v>3E-005</v>
      </c>
      <c r="K30" s="5" t="n">
        <v>0</v>
      </c>
      <c r="L30" s="5" t="n">
        <v>0.00028</v>
      </c>
      <c r="M30" s="5" t="n">
        <v>0.0277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8283</v>
      </c>
      <c r="C31" s="5" t="n">
        <v>0.09227</v>
      </c>
      <c r="D31" s="5" t="n">
        <v>0.10836</v>
      </c>
      <c r="E31" s="5" t="n">
        <v>0.11357</v>
      </c>
      <c r="F31" s="5" t="n">
        <v>0.11227</v>
      </c>
      <c r="G31" s="5" t="n">
        <v>0.12725</v>
      </c>
      <c r="H31" s="5" t="n">
        <v>0.17214</v>
      </c>
      <c r="I31" s="5" t="n">
        <v>0.1551</v>
      </c>
      <c r="J31" s="5" t="n">
        <v>0.1416</v>
      </c>
      <c r="K31" s="5" t="n">
        <v>0.15461</v>
      </c>
      <c r="L31" s="5" t="n">
        <v>0.15283</v>
      </c>
      <c r="M31" s="5" t="n">
        <v>0.13533</v>
      </c>
      <c r="N31" s="5" t="n">
        <v>0.13434</v>
      </c>
      <c r="O31" s="5" t="n">
        <v>0.13414</v>
      </c>
      <c r="P31" s="5" t="n">
        <v>0.13996</v>
      </c>
      <c r="Q31" s="5" t="n">
        <v>0.14975</v>
      </c>
      <c r="R31" s="5" t="n">
        <v>0.18455</v>
      </c>
      <c r="S31" s="5" t="n">
        <v>0.17351</v>
      </c>
      <c r="T31" s="5" t="n">
        <v>0.085</v>
      </c>
      <c r="U31" s="5" t="n">
        <v>0.04782</v>
      </c>
      <c r="V31" s="5" t="n">
        <v>0.01426</v>
      </c>
      <c r="W31" s="5" t="n">
        <v>0.02351</v>
      </c>
      <c r="X31" s="5" t="n">
        <v>0.00091</v>
      </c>
      <c r="Y31" s="5" t="n">
        <v>0.00833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35</v>
      </c>
      <c r="C32" s="5" t="n">
        <v>0.05834</v>
      </c>
      <c r="D32" s="5" t="n">
        <v>0.04977</v>
      </c>
      <c r="E32" s="5" t="n">
        <v>0.0627</v>
      </c>
      <c r="F32" s="5" t="n">
        <v>0.08169</v>
      </c>
      <c r="G32" s="5" t="n">
        <v>0.08917</v>
      </c>
      <c r="H32" s="5" t="n">
        <v>0.00095</v>
      </c>
      <c r="I32" s="5" t="n">
        <v>0</v>
      </c>
      <c r="J32" s="5" t="n">
        <v>0.04412</v>
      </c>
      <c r="K32" s="5" t="n">
        <v>0.04574</v>
      </c>
      <c r="L32" s="5" t="n">
        <v>0.02712</v>
      </c>
      <c r="M32" s="5" t="n">
        <v>0.03205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.04</v>
      </c>
      <c r="S32" s="5" t="n">
        <v>0.08109</v>
      </c>
      <c r="T32" s="5" t="n">
        <v>0.00598</v>
      </c>
      <c r="U32" s="5" t="n">
        <v>0.00019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578</v>
      </c>
      <c r="D33" s="5" t="n">
        <v>0</v>
      </c>
      <c r="E33" s="5" t="n">
        <v>0</v>
      </c>
      <c r="F33" s="5" t="n">
        <v>0.01916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2566</v>
      </c>
      <c r="D34" s="5" t="n">
        <v>0</v>
      </c>
      <c r="E34" s="5" t="n">
        <v>0</v>
      </c>
      <c r="F34" s="5" t="n">
        <v>0</v>
      </c>
      <c r="G34" s="5" t="n">
        <v>0.0113</v>
      </c>
      <c r="H34" s="5" t="n">
        <v>0.00844</v>
      </c>
      <c r="I34" s="5" t="n">
        <v>0</v>
      </c>
      <c r="J34" s="5" t="n">
        <v>0</v>
      </c>
      <c r="K34" s="5" t="n">
        <v>0</v>
      </c>
      <c r="L34" s="5" t="n">
        <v>0.0207</v>
      </c>
      <c r="M34" s="5" t="n">
        <v>0.02045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.02768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5049</v>
      </c>
      <c r="H35" s="5" t="n">
        <v>0.02853</v>
      </c>
      <c r="I35" s="5" t="n">
        <v>0.08801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00047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0561</v>
      </c>
      <c r="G36" s="7" t="n">
        <v>0.0198</v>
      </c>
      <c r="H36" s="7" t="n">
        <v>0.00629</v>
      </c>
      <c r="I36" s="7" t="n">
        <v>0.00341</v>
      </c>
      <c r="J36" s="7" t="n">
        <v>0.02374</v>
      </c>
      <c r="K36" s="7" t="n">
        <v>0.0216</v>
      </c>
      <c r="L36" s="7" t="n">
        <v>0.00862</v>
      </c>
      <c r="M36" s="7" t="n">
        <v>0.00903</v>
      </c>
      <c r="N36" s="7" t="n">
        <v>0.00549</v>
      </c>
      <c r="O36" s="7" t="n">
        <v>0.00568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9-14T03:49:39Z</dcterms:modified>
  <cp:revision>0</cp:revision>
  <dc:subject/>
  <dc:title/>
</cp:coreProperties>
</file>