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28671</v>
      </c>
      <c r="F6" s="5" t="n">
        <v>0.30626</v>
      </c>
      <c r="G6" s="5" t="n">
        <v>0.05103</v>
      </c>
      <c r="H6" s="5" t="n">
        <v>0.01182</v>
      </c>
      <c r="I6" s="5" t="n">
        <v>0</v>
      </c>
      <c r="J6" s="5" t="n">
        <v>0.0218</v>
      </c>
      <c r="K6" s="5" t="n">
        <v>0.04903</v>
      </c>
      <c r="L6" s="5" t="n">
        <v>4E-005</v>
      </c>
      <c r="M6" s="5" t="n">
        <v>0</v>
      </c>
      <c r="N6" s="5" t="n">
        <v>0.0422</v>
      </c>
      <c r="O6" s="5" t="n">
        <v>0.047</v>
      </c>
      <c r="P6" s="5" t="n">
        <v>0.01849</v>
      </c>
      <c r="Q6" s="5" t="n">
        <v>0</v>
      </c>
      <c r="R6" s="5" t="n">
        <v>0.0249</v>
      </c>
      <c r="S6" s="5" t="n">
        <v>0</v>
      </c>
      <c r="T6" s="5" t="n">
        <v>0.25623</v>
      </c>
      <c r="U6" s="5" t="n">
        <v>0.01272</v>
      </c>
      <c r="V6" s="5" t="n">
        <v>0.26642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23</v>
      </c>
      <c r="D7" s="5" t="n">
        <v>0.04038</v>
      </c>
      <c r="E7" s="5" t="n">
        <v>0.30539</v>
      </c>
      <c r="F7" s="5" t="n">
        <v>0.06962</v>
      </c>
      <c r="G7" s="5" t="n">
        <v>0.46911</v>
      </c>
      <c r="H7" s="5" t="n">
        <v>0.4791</v>
      </c>
      <c r="I7" s="5" t="n">
        <v>0.4789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31086</v>
      </c>
      <c r="R7" s="5" t="n">
        <v>0.05784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47</v>
      </c>
      <c r="C8" s="5" t="n">
        <v>0.00055</v>
      </c>
      <c r="D8" s="5" t="n">
        <v>0.00026</v>
      </c>
      <c r="E8" s="5" t="n">
        <v>0.00999</v>
      </c>
      <c r="F8" s="5" t="n">
        <v>0.00632</v>
      </c>
      <c r="G8" s="5" t="n">
        <v>0.03208</v>
      </c>
      <c r="H8" s="5" t="n">
        <v>0.03195</v>
      </c>
      <c r="I8" s="5" t="n">
        <v>0.12131</v>
      </c>
      <c r="J8" s="5" t="n">
        <v>0.20539</v>
      </c>
      <c r="K8" s="5" t="n">
        <v>0.19386</v>
      </c>
      <c r="L8" s="5" t="n">
        <v>0.10476</v>
      </c>
      <c r="M8" s="5" t="n">
        <v>0.11393</v>
      </c>
      <c r="N8" s="5" t="n">
        <v>0.00081</v>
      </c>
      <c r="O8" s="5" t="n">
        <v>0</v>
      </c>
      <c r="P8" s="5" t="n">
        <v>0</v>
      </c>
      <c r="Q8" s="5" t="n">
        <v>0.00468</v>
      </c>
      <c r="R8" s="5" t="n">
        <v>0</v>
      </c>
      <c r="S8" s="5" t="n">
        <v>0.00153</v>
      </c>
      <c r="T8" s="5" t="n">
        <v>0.00175</v>
      </c>
      <c r="U8" s="5" t="n">
        <v>0</v>
      </c>
      <c r="V8" s="5" t="n">
        <v>0.00293</v>
      </c>
      <c r="W8" s="5" t="n">
        <v>0.00326</v>
      </c>
      <c r="X8" s="5" t="n">
        <v>0.00359</v>
      </c>
      <c r="Y8" s="5" t="n">
        <v>0.01589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.00038</v>
      </c>
      <c r="I9" s="5" t="n">
        <v>0</v>
      </c>
      <c r="J9" s="5" t="n">
        <v>0.02502</v>
      </c>
      <c r="K9" s="5" t="n">
        <v>0.1179</v>
      </c>
      <c r="L9" s="5" t="n">
        <v>0.09647</v>
      </c>
      <c r="M9" s="5" t="n">
        <v>0.01629</v>
      </c>
      <c r="N9" s="5" t="n">
        <v>0.01251</v>
      </c>
      <c r="O9" s="5" t="n">
        <v>0.00246</v>
      </c>
      <c r="P9" s="5" t="n">
        <v>0.00054</v>
      </c>
      <c r="Q9" s="5" t="n">
        <v>0</v>
      </c>
      <c r="R9" s="5" t="n">
        <v>0.00306</v>
      </c>
      <c r="S9" s="5" t="n">
        <v>0.00728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2264</v>
      </c>
      <c r="F10" s="5" t="n">
        <v>0</v>
      </c>
      <c r="G10" s="5" t="n">
        <v>0.03914</v>
      </c>
      <c r="H10" s="5" t="n">
        <v>0.0480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.00172</v>
      </c>
      <c r="T10" s="5" t="n">
        <v>0.03452</v>
      </c>
      <c r="U10" s="5" t="n">
        <v>0.04142</v>
      </c>
      <c r="V10" s="5" t="n">
        <v>0.04745</v>
      </c>
      <c r="W10" s="5" t="n">
        <v>0.01737</v>
      </c>
      <c r="X10" s="5" t="n">
        <v>0</v>
      </c>
      <c r="Y10" s="5" t="n">
        <v>0.02351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7282</v>
      </c>
      <c r="E11" s="5" t="n">
        <v>0</v>
      </c>
      <c r="F11" s="5" t="n">
        <v>0.01378</v>
      </c>
      <c r="G11" s="5" t="n">
        <v>0</v>
      </c>
      <c r="H11" s="5" t="n">
        <v>0</v>
      </c>
      <c r="I11" s="5" t="n">
        <v>0.00831</v>
      </c>
      <c r="J11" s="5" t="n">
        <v>0.06242</v>
      </c>
      <c r="K11" s="5" t="n">
        <v>0.06248</v>
      </c>
      <c r="L11" s="5" t="n">
        <v>0.01325</v>
      </c>
      <c r="M11" s="5" t="n">
        <v>0.06008</v>
      </c>
      <c r="N11" s="5" t="n">
        <v>0.06762</v>
      </c>
      <c r="O11" s="5" t="n">
        <v>0.05559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.06292</v>
      </c>
      <c r="U11" s="5" t="n">
        <v>0</v>
      </c>
      <c r="V11" s="5" t="n">
        <v>0.08536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505</v>
      </c>
      <c r="E12" s="5" t="n">
        <v>0.00547</v>
      </c>
      <c r="F12" s="5" t="n">
        <v>0.03398</v>
      </c>
      <c r="G12" s="5" t="n">
        <v>0.00565</v>
      </c>
      <c r="H12" s="5" t="n">
        <v>0.0078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3455</v>
      </c>
      <c r="O12" s="5" t="n">
        <v>0.00295</v>
      </c>
      <c r="P12" s="5" t="n">
        <v>0.0571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3475</v>
      </c>
      <c r="F13" s="5" t="n">
        <v>0</v>
      </c>
      <c r="G13" s="5" t="n">
        <v>0</v>
      </c>
      <c r="H13" s="5" t="n">
        <v>0</v>
      </c>
      <c r="I13" s="5" t="n">
        <v>0.06336</v>
      </c>
      <c r="J13" s="5" t="n">
        <v>0</v>
      </c>
      <c r="K13" s="5" t="n">
        <v>0</v>
      </c>
      <c r="L13" s="5" t="n">
        <v>0</v>
      </c>
      <c r="M13" s="5" t="n">
        <v>0.07644</v>
      </c>
      <c r="N13" s="5" t="n">
        <v>0.08121</v>
      </c>
      <c r="O13" s="5" t="n">
        <v>0.10682</v>
      </c>
      <c r="P13" s="5" t="n">
        <v>0.09599</v>
      </c>
      <c r="Q13" s="5" t="n">
        <v>0.2127</v>
      </c>
      <c r="R13" s="5" t="n">
        <v>0</v>
      </c>
      <c r="S13" s="5" t="n">
        <v>0.18578</v>
      </c>
      <c r="T13" s="5" t="n">
        <v>0.13568</v>
      </c>
      <c r="U13" s="5" t="n">
        <v>0.0484</v>
      </c>
      <c r="V13" s="5" t="n">
        <v>0.04929</v>
      </c>
      <c r="W13" s="5" t="n">
        <v>0.07326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1E-005</v>
      </c>
      <c r="E14" s="5" t="n">
        <v>0.12585</v>
      </c>
      <c r="F14" s="5" t="n">
        <v>0.11854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.03998</v>
      </c>
      <c r="M14" s="5" t="n">
        <v>0.02954</v>
      </c>
      <c r="N14" s="5" t="n">
        <v>0.02946</v>
      </c>
      <c r="O14" s="5" t="n">
        <v>0</v>
      </c>
      <c r="P14" s="5" t="n">
        <v>0</v>
      </c>
      <c r="Q14" s="5" t="n">
        <v>0.00033</v>
      </c>
      <c r="R14" s="5" t="n">
        <v>0.20145</v>
      </c>
      <c r="S14" s="5" t="n">
        <v>0.16159</v>
      </c>
      <c r="T14" s="5" t="n">
        <v>0</v>
      </c>
      <c r="U14" s="5" t="n">
        <v>0</v>
      </c>
      <c r="V14" s="5" t="n">
        <v>0</v>
      </c>
      <c r="W14" s="5" t="n">
        <v>0.1091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405</v>
      </c>
      <c r="D15" s="5" t="n">
        <v>0.00407</v>
      </c>
      <c r="E15" s="5" t="n">
        <v>4E-005</v>
      </c>
      <c r="F15" s="5" t="n">
        <v>0.04056</v>
      </c>
      <c r="G15" s="5" t="n">
        <v>0</v>
      </c>
      <c r="H15" s="5" t="n">
        <v>0.07231</v>
      </c>
      <c r="I15" s="5" t="n">
        <v>0.0902</v>
      </c>
      <c r="J15" s="5" t="n">
        <v>0.15698</v>
      </c>
      <c r="K15" s="5" t="n">
        <v>0.11403</v>
      </c>
      <c r="L15" s="5" t="n">
        <v>0.06734</v>
      </c>
      <c r="M15" s="5" t="n">
        <v>0</v>
      </c>
      <c r="N15" s="5" t="n">
        <v>0.02155</v>
      </c>
      <c r="O15" s="5" t="n">
        <v>0.02758</v>
      </c>
      <c r="P15" s="5" t="n">
        <v>0.11369</v>
      </c>
      <c r="Q15" s="5" t="n">
        <v>0.13994</v>
      </c>
      <c r="R15" s="5" t="n">
        <v>0.08795</v>
      </c>
      <c r="S15" s="5" t="n">
        <v>0.06866</v>
      </c>
      <c r="T15" s="5" t="n">
        <v>0.01072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678</v>
      </c>
      <c r="G16" s="5" t="n">
        <v>0.0167</v>
      </c>
      <c r="H16" s="5" t="n">
        <v>0</v>
      </c>
      <c r="I16" s="5" t="n">
        <v>0.03801</v>
      </c>
      <c r="J16" s="5" t="n">
        <v>0</v>
      </c>
      <c r="K16" s="5" t="n">
        <v>0.05503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01961</v>
      </c>
      <c r="S16" s="5" t="n">
        <v>0.04132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048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.01887</v>
      </c>
      <c r="M18" s="5" t="n">
        <v>0.01837</v>
      </c>
      <c r="N18" s="5" t="n">
        <v>0.09629</v>
      </c>
      <c r="O18" s="5" t="n">
        <v>0.07625</v>
      </c>
      <c r="P18" s="5" t="n">
        <v>0.111</v>
      </c>
      <c r="Q18" s="5" t="n">
        <v>0.08201</v>
      </c>
      <c r="R18" s="5" t="n">
        <v>0.11205</v>
      </c>
      <c r="S18" s="5" t="n">
        <v>0.10998</v>
      </c>
      <c r="T18" s="5" t="n">
        <v>0.10574</v>
      </c>
      <c r="U18" s="5" t="n">
        <v>0.0565</v>
      </c>
      <c r="V18" s="5" t="n">
        <v>0.15634</v>
      </c>
      <c r="W18" s="5" t="n">
        <v>0.15424</v>
      </c>
      <c r="X18" s="5" t="n">
        <v>0.03306</v>
      </c>
      <c r="Y18" s="5" t="n">
        <v>0.0330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20685</v>
      </c>
      <c r="D19" s="5" t="n">
        <v>0.27123</v>
      </c>
      <c r="E19" s="5" t="n">
        <v>0.09649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.03812</v>
      </c>
      <c r="N19" s="5" t="n">
        <v>0</v>
      </c>
      <c r="O19" s="5" t="n">
        <v>0</v>
      </c>
      <c r="P19" s="5" t="n">
        <v>1E-005</v>
      </c>
      <c r="Q19" s="5" t="n">
        <v>0.00095</v>
      </c>
      <c r="R19" s="5" t="n">
        <v>0.01802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4113</v>
      </c>
      <c r="D20" s="5" t="n">
        <v>0.03757</v>
      </c>
      <c r="E20" s="5" t="n">
        <v>0</v>
      </c>
      <c r="F20" s="5" t="n">
        <v>0</v>
      </c>
      <c r="G20" s="5" t="n">
        <v>0</v>
      </c>
      <c r="H20" s="5" t="n">
        <v>0.02274</v>
      </c>
      <c r="I20" s="5" t="n">
        <v>0.00591</v>
      </c>
      <c r="J20" s="5" t="n">
        <v>0</v>
      </c>
      <c r="K20" s="5" t="n">
        <v>0.02727</v>
      </c>
      <c r="L20" s="5" t="n">
        <v>0.0190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3316</v>
      </c>
      <c r="D21" s="5" t="n">
        <v>0.07766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1018</v>
      </c>
      <c r="R21" s="5" t="n">
        <v>0.01748</v>
      </c>
      <c r="S21" s="5" t="n">
        <v>0.0294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.09412</v>
      </c>
      <c r="K22" s="5" t="n">
        <v>0.09457</v>
      </c>
      <c r="L22" s="5" t="n">
        <v>0.01415</v>
      </c>
      <c r="M22" s="5" t="n">
        <v>0</v>
      </c>
      <c r="N22" s="5" t="n">
        <v>0</v>
      </c>
      <c r="O22" s="5" t="n">
        <v>0</v>
      </c>
      <c r="P22" s="5" t="n">
        <v>0.02738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.03156</v>
      </c>
      <c r="S23" s="5" t="n">
        <v>0.02492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0707</v>
      </c>
      <c r="E25" s="5" t="n">
        <v>0.00439</v>
      </c>
      <c r="F25" s="5" t="n">
        <v>0.01084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03705</v>
      </c>
      <c r="M25" s="5" t="n">
        <v>0.11625</v>
      </c>
      <c r="N25" s="5" t="n">
        <v>0</v>
      </c>
      <c r="O25" s="5" t="n">
        <v>0</v>
      </c>
      <c r="P25" s="5" t="n">
        <v>0.03018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8268</v>
      </c>
      <c r="D26" s="5" t="n">
        <v>0.08287</v>
      </c>
      <c r="E26" s="5" t="n">
        <v>4E-005</v>
      </c>
      <c r="F26" s="5" t="n">
        <v>0.00234</v>
      </c>
      <c r="G26" s="5" t="n">
        <v>0.24677</v>
      </c>
      <c r="H26" s="5" t="n">
        <v>0.76444</v>
      </c>
      <c r="I26" s="5" t="n">
        <v>0.728</v>
      </c>
      <c r="J26" s="5" t="n">
        <v>0.00806</v>
      </c>
      <c r="K26" s="5" t="n">
        <v>0.0233</v>
      </c>
      <c r="L26" s="5" t="n">
        <v>0.00243</v>
      </c>
      <c r="M26" s="5" t="n">
        <v>0.001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4273</v>
      </c>
      <c r="D27" s="5" t="n">
        <v>0.0577</v>
      </c>
      <c r="E27" s="5" t="n">
        <v>0.03557</v>
      </c>
      <c r="F27" s="5" t="n">
        <v>0</v>
      </c>
      <c r="G27" s="5" t="n">
        <v>0</v>
      </c>
      <c r="H27" s="5" t="n">
        <v>0.01499</v>
      </c>
      <c r="I27" s="5" t="n">
        <v>0</v>
      </c>
      <c r="J27" s="5" t="n">
        <v>0</v>
      </c>
      <c r="K27" s="5" t="n">
        <v>0</v>
      </c>
      <c r="L27" s="5" t="n">
        <v>0.29273</v>
      </c>
      <c r="M27" s="5" t="n">
        <v>0.04549</v>
      </c>
      <c r="N27" s="5" t="n">
        <v>0.06194</v>
      </c>
      <c r="O27" s="5" t="n">
        <v>0.06537</v>
      </c>
      <c r="P27" s="5" t="n">
        <v>0.06626</v>
      </c>
      <c r="Q27" s="5" t="n">
        <v>0.03416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169</v>
      </c>
      <c r="F28" s="5" t="n">
        <v>0.00011</v>
      </c>
      <c r="G28" s="5" t="n">
        <v>0.37616</v>
      </c>
      <c r="H28" s="5" t="n">
        <v>0.46757</v>
      </c>
      <c r="I28" s="5" t="n">
        <v>0</v>
      </c>
      <c r="J28" s="5" t="n">
        <v>0</v>
      </c>
      <c r="K28" s="5" t="n">
        <v>0</v>
      </c>
      <c r="L28" s="5" t="n">
        <v>0.30028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0912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.01896</v>
      </c>
      <c r="N29" s="5" t="n">
        <v>0.0296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0664</v>
      </c>
      <c r="I30" s="5" t="n">
        <v>0.00524</v>
      </c>
      <c r="J30" s="5" t="n">
        <v>0.14634</v>
      </c>
      <c r="K30" s="5" t="n">
        <v>0.10214</v>
      </c>
      <c r="L30" s="5" t="n">
        <v>0.1529</v>
      </c>
      <c r="M30" s="5" t="n">
        <v>0.00202</v>
      </c>
      <c r="N30" s="5" t="n">
        <v>0.09375</v>
      </c>
      <c r="O30" s="5" t="n">
        <v>0.00479</v>
      </c>
      <c r="P30" s="5" t="n">
        <v>0.00049</v>
      </c>
      <c r="Q30" s="5" t="n">
        <v>0</v>
      </c>
      <c r="R30" s="5" t="n">
        <v>0.13953</v>
      </c>
      <c r="S30" s="5" t="n">
        <v>0.11885</v>
      </c>
      <c r="T30" s="5" t="n">
        <v>0</v>
      </c>
      <c r="U30" s="5" t="n">
        <v>0</v>
      </c>
      <c r="V30" s="5" t="n">
        <v>0.05582</v>
      </c>
      <c r="W30" s="5" t="n">
        <v>0</v>
      </c>
      <c r="X30" s="5" t="n">
        <v>0.00237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1798</v>
      </c>
      <c r="D31" s="5" t="n">
        <v>0.01107</v>
      </c>
      <c r="E31" s="5" t="n">
        <v>0.00021</v>
      </c>
      <c r="F31" s="5" t="n">
        <v>0.00791</v>
      </c>
      <c r="G31" s="5" t="n">
        <v>0</v>
      </c>
      <c r="H31" s="5" t="n">
        <v>6E-005</v>
      </c>
      <c r="I31" s="5" t="n">
        <v>0.17527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0947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341</v>
      </c>
      <c r="D32" s="5" t="n">
        <v>0</v>
      </c>
      <c r="E32" s="5" t="n">
        <v>0</v>
      </c>
      <c r="F32" s="5" t="n">
        <v>0</v>
      </c>
      <c r="G32" s="5" t="n">
        <v>0.02097</v>
      </c>
      <c r="H32" s="5" t="n">
        <v>0.10027</v>
      </c>
      <c r="I32" s="5" t="n">
        <v>0</v>
      </c>
      <c r="J32" s="5" t="n">
        <v>0.16184</v>
      </c>
      <c r="K32" s="5" t="n">
        <v>0.16337</v>
      </c>
      <c r="L32" s="5" t="n">
        <v>0.13288</v>
      </c>
      <c r="M32" s="5" t="n">
        <v>0.14142</v>
      </c>
      <c r="N32" s="5" t="n">
        <v>0</v>
      </c>
      <c r="O32" s="5" t="n">
        <v>0</v>
      </c>
      <c r="P32" s="5" t="n">
        <v>0</v>
      </c>
      <c r="Q32" s="5" t="n">
        <v>0.08806</v>
      </c>
      <c r="R32" s="5" t="n">
        <v>0</v>
      </c>
      <c r="S32" s="5" t="n">
        <v>0.04886</v>
      </c>
      <c r="T32" s="5" t="n">
        <v>0.03693</v>
      </c>
      <c r="U32" s="5" t="n">
        <v>0</v>
      </c>
      <c r="V32" s="5" t="n">
        <v>0</v>
      </c>
      <c r="W32" s="5" t="n">
        <v>0</v>
      </c>
      <c r="X32" s="5" t="n">
        <v>0.08897</v>
      </c>
      <c r="Y32" s="5" t="n">
        <v>0.09205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1E-005</v>
      </c>
      <c r="C33" s="5" t="n">
        <v>0.11441</v>
      </c>
      <c r="D33" s="5" t="n">
        <v>0.00952</v>
      </c>
      <c r="E33" s="5" t="n">
        <v>0.08346</v>
      </c>
      <c r="F33" s="5" t="n">
        <v>0.14715</v>
      </c>
      <c r="G33" s="5" t="n">
        <v>0.08659</v>
      </c>
      <c r="H33" s="5" t="n">
        <v>0.16368</v>
      </c>
      <c r="I33" s="5" t="n">
        <v>0.07142</v>
      </c>
      <c r="J33" s="5" t="n">
        <v>0.16336</v>
      </c>
      <c r="K33" s="5" t="n">
        <v>0.0002</v>
      </c>
      <c r="L33" s="5" t="n">
        <v>0.10224</v>
      </c>
      <c r="M33" s="5" t="n">
        <v>0</v>
      </c>
      <c r="N33" s="5" t="n">
        <v>0</v>
      </c>
      <c r="O33" s="5" t="n">
        <v>0.00061</v>
      </c>
      <c r="P33" s="5" t="n">
        <v>0.00335</v>
      </c>
      <c r="Q33" s="5" t="n">
        <v>0.00626</v>
      </c>
      <c r="R33" s="5" t="n">
        <v>0.00662</v>
      </c>
      <c r="S33" s="5" t="n">
        <v>0.24489</v>
      </c>
      <c r="T33" s="5" t="n">
        <v>0.18723</v>
      </c>
      <c r="U33" s="5" t="n">
        <v>0</v>
      </c>
      <c r="V33" s="5" t="n">
        <v>0.05678</v>
      </c>
      <c r="W33" s="5" t="n">
        <v>0</v>
      </c>
      <c r="X33" s="5" t="n">
        <v>0.00906</v>
      </c>
      <c r="Y33" s="5" t="n">
        <v>0.00675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48338</v>
      </c>
      <c r="E34" s="5" t="n">
        <v>0.48495</v>
      </c>
      <c r="F34" s="5" t="n">
        <v>0.10804</v>
      </c>
      <c r="G34" s="5" t="n">
        <v>0.12355</v>
      </c>
      <c r="H34" s="5" t="n">
        <v>0.84107</v>
      </c>
      <c r="I34" s="5" t="n">
        <v>0.11018</v>
      </c>
      <c r="J34" s="5" t="n">
        <v>0.33988</v>
      </c>
      <c r="K34" s="5" t="n">
        <v>0.05073</v>
      </c>
      <c r="L34" s="5" t="n">
        <v>0.12659</v>
      </c>
      <c r="M34" s="5" t="n">
        <v>0.11141</v>
      </c>
      <c r="N34" s="5" t="n">
        <v>0.06987</v>
      </c>
      <c r="O34" s="5" t="n">
        <v>0.0771</v>
      </c>
      <c r="P34" s="5" t="n">
        <v>0.0775</v>
      </c>
      <c r="Q34" s="5" t="n">
        <v>0.00016</v>
      </c>
      <c r="R34" s="5" t="n">
        <v>0.23415</v>
      </c>
      <c r="S34" s="5" t="n">
        <v>0.07765</v>
      </c>
      <c r="T34" s="5" t="n">
        <v>0.00488</v>
      </c>
      <c r="U34" s="5" t="n">
        <v>0.05377</v>
      </c>
      <c r="V34" s="5" t="n">
        <v>0.0476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12453</v>
      </c>
      <c r="C35" s="5" t="n">
        <v>0.35923</v>
      </c>
      <c r="D35" s="5" t="n">
        <v>0.00129</v>
      </c>
      <c r="E35" s="5" t="n">
        <v>0</v>
      </c>
      <c r="F35" s="5" t="n">
        <v>0</v>
      </c>
      <c r="G35" s="5" t="n">
        <v>0</v>
      </c>
      <c r="H35" s="5" t="n">
        <v>0.69775</v>
      </c>
      <c r="I35" s="5" t="n">
        <v>0.51238</v>
      </c>
      <c r="J35" s="5" t="n">
        <v>0.516</v>
      </c>
      <c r="K35" s="5" t="n">
        <v>0.34494</v>
      </c>
      <c r="L35" s="5" t="n">
        <v>0.18051</v>
      </c>
      <c r="M35" s="5" t="n">
        <v>0.73386</v>
      </c>
      <c r="N35" s="5" t="n">
        <v>0.69332</v>
      </c>
      <c r="O35" s="5" t="n">
        <v>0.51626</v>
      </c>
      <c r="P35" s="5" t="n">
        <v>0.69519</v>
      </c>
      <c r="Q35" s="5" t="n">
        <v>0.70106</v>
      </c>
      <c r="R35" s="5" t="n">
        <v>0.51464</v>
      </c>
      <c r="S35" s="5" t="n">
        <v>0.48352</v>
      </c>
      <c r="T35" s="5" t="n">
        <v>0.31962</v>
      </c>
      <c r="U35" s="5" t="n">
        <v>0.30275</v>
      </c>
      <c r="V35" s="5" t="n">
        <v>0.34889</v>
      </c>
      <c r="W35" s="5" t="n">
        <v>0</v>
      </c>
      <c r="X35" s="5" t="n">
        <v>0.30788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7-14T07:39:28Z</dcterms:modified>
  <cp:revision>0</cp:revision>
  <dc:subject/>
  <dc:title/>
</cp:coreProperties>
</file>