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10735</v>
      </c>
      <c r="C6" s="5" t="n">
        <v>0.0809</v>
      </c>
      <c r="D6" s="5" t="n">
        <v>0.07912</v>
      </c>
      <c r="E6" s="5" t="n">
        <v>0.09267</v>
      </c>
      <c r="F6" s="5" t="n">
        <v>0.09346</v>
      </c>
      <c r="G6" s="5" t="n">
        <v>0.02954</v>
      </c>
      <c r="H6" s="5" t="n">
        <v>0.04797</v>
      </c>
      <c r="I6" s="5" t="n">
        <v>0.01513</v>
      </c>
      <c r="J6" s="5" t="n">
        <v>0</v>
      </c>
      <c r="K6" s="5" t="n">
        <v>0</v>
      </c>
      <c r="L6" s="5" t="n">
        <v>4E-005</v>
      </c>
      <c r="M6" s="5" t="n">
        <v>0</v>
      </c>
      <c r="N6" s="5" t="n">
        <v>0.11831</v>
      </c>
      <c r="O6" s="5" t="n">
        <v>1E-005</v>
      </c>
      <c r="P6" s="5" t="n">
        <v>0</v>
      </c>
      <c r="Q6" s="5" t="n">
        <v>0</v>
      </c>
      <c r="R6" s="5" t="n">
        <v>0</v>
      </c>
      <c r="S6" s="5" t="n">
        <v>0.01796</v>
      </c>
      <c r="T6" s="5" t="n">
        <v>0.01504</v>
      </c>
      <c r="U6" s="5" t="n">
        <v>0.0003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1799</v>
      </c>
      <c r="H7" s="5" t="n">
        <v>0.01196</v>
      </c>
      <c r="I7" s="5" t="n">
        <v>0.02111</v>
      </c>
      <c r="J7" s="5" t="n">
        <v>0.03055</v>
      </c>
      <c r="K7" s="5" t="n">
        <v>0.00054</v>
      </c>
      <c r="L7" s="5" t="n">
        <v>0</v>
      </c>
      <c r="M7" s="5" t="n">
        <v>0.01199</v>
      </c>
      <c r="N7" s="5" t="n">
        <v>0.00657</v>
      </c>
      <c r="O7" s="5" t="n">
        <v>0.01794</v>
      </c>
      <c r="P7" s="5" t="n">
        <v>0</v>
      </c>
      <c r="Q7" s="5" t="n">
        <v>0</v>
      </c>
      <c r="R7" s="5" t="n">
        <v>0</v>
      </c>
      <c r="S7" s="5" t="n">
        <v>0.01679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1669</v>
      </c>
      <c r="H8" s="5" t="n">
        <v>0.04375</v>
      </c>
      <c r="I8" s="5" t="n">
        <v>0.0154</v>
      </c>
      <c r="J8" s="5" t="n">
        <v>0.01679</v>
      </c>
      <c r="K8" s="5" t="n">
        <v>0.00897</v>
      </c>
      <c r="L8" s="5" t="n">
        <v>0</v>
      </c>
      <c r="M8" s="5" t="n">
        <v>0</v>
      </c>
      <c r="N8" s="5" t="n">
        <v>0</v>
      </c>
      <c r="O8" s="5" t="n">
        <v>0.00992</v>
      </c>
      <c r="P8" s="5" t="n">
        <v>0.03335</v>
      </c>
      <c r="Q8" s="5" t="n">
        <v>0.04486</v>
      </c>
      <c r="R8" s="5" t="n">
        <v>0.0414</v>
      </c>
      <c r="S8" s="5" t="n">
        <v>0.01169</v>
      </c>
      <c r="T8" s="5" t="n">
        <v>0.00554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1268</v>
      </c>
      <c r="E9" s="5" t="n">
        <v>0.0066</v>
      </c>
      <c r="F9" s="5" t="n">
        <v>0.01662</v>
      </c>
      <c r="G9" s="5" t="n">
        <v>0.03587</v>
      </c>
      <c r="H9" s="5" t="n">
        <v>0.043</v>
      </c>
      <c r="I9" s="5" t="n">
        <v>0.03759</v>
      </c>
      <c r="J9" s="5" t="n">
        <v>0.05949</v>
      </c>
      <c r="K9" s="5" t="n">
        <v>0.06016</v>
      </c>
      <c r="L9" s="5" t="n">
        <v>0.05542</v>
      </c>
      <c r="M9" s="5" t="n">
        <v>0.03707</v>
      </c>
      <c r="N9" s="5" t="n">
        <v>0.04968</v>
      </c>
      <c r="O9" s="5" t="n">
        <v>0.03486</v>
      </c>
      <c r="P9" s="5" t="n">
        <v>0.06934</v>
      </c>
      <c r="Q9" s="5" t="n">
        <v>0.06771</v>
      </c>
      <c r="R9" s="5" t="n">
        <v>0.0636</v>
      </c>
      <c r="S9" s="5" t="n">
        <v>0.04736</v>
      </c>
      <c r="T9" s="5" t="n">
        <v>0.0048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.00471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66</v>
      </c>
      <c r="C10" s="5" t="n">
        <v>0.00054</v>
      </c>
      <c r="D10" s="5" t="n">
        <v>0.00261</v>
      </c>
      <c r="E10" s="5" t="n">
        <v>0</v>
      </c>
      <c r="F10" s="5" t="n">
        <v>0.0159</v>
      </c>
      <c r="G10" s="5" t="n">
        <v>0.01335</v>
      </c>
      <c r="H10" s="5" t="n">
        <v>0.0343</v>
      </c>
      <c r="I10" s="5" t="n">
        <v>0</v>
      </c>
      <c r="J10" s="5" t="n">
        <v>0</v>
      </c>
      <c r="K10" s="5" t="n">
        <v>0</v>
      </c>
      <c r="L10" s="5" t="n">
        <v>0.00014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2E-005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.05677</v>
      </c>
      <c r="P11" s="5" t="n">
        <v>0.06214</v>
      </c>
      <c r="Q11" s="5" t="n">
        <v>0.00127</v>
      </c>
      <c r="R11" s="5" t="n">
        <v>0.02116</v>
      </c>
      <c r="S11" s="5" t="n">
        <v>0.02341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4E-005</v>
      </c>
      <c r="H12" s="5" t="n">
        <v>0.01503</v>
      </c>
      <c r="I12" s="5" t="n">
        <v>0</v>
      </c>
      <c r="J12" s="5" t="n">
        <v>0</v>
      </c>
      <c r="K12" s="5" t="n">
        <v>0.00932</v>
      </c>
      <c r="L12" s="5" t="n">
        <v>0.01032</v>
      </c>
      <c r="M12" s="5" t="n">
        <v>0</v>
      </c>
      <c r="N12" s="5" t="n">
        <v>0</v>
      </c>
      <c r="O12" s="5" t="n">
        <v>0.00027</v>
      </c>
      <c r="P12" s="5" t="n">
        <v>0.07364</v>
      </c>
      <c r="Q12" s="5" t="n">
        <v>0.01885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.079</v>
      </c>
      <c r="E13" s="5" t="n">
        <v>0.0112</v>
      </c>
      <c r="F13" s="5" t="n">
        <v>0</v>
      </c>
      <c r="G13" s="5" t="n">
        <v>0</v>
      </c>
      <c r="H13" s="5" t="n">
        <v>0.0020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.00254</v>
      </c>
      <c r="N13" s="5" t="n">
        <v>0.04392</v>
      </c>
      <c r="O13" s="5" t="n">
        <v>0.09393</v>
      </c>
      <c r="P13" s="5" t="n">
        <v>0.01168</v>
      </c>
      <c r="Q13" s="5" t="n">
        <v>0.00452</v>
      </c>
      <c r="R13" s="5" t="n">
        <v>8E-005</v>
      </c>
      <c r="S13" s="5" t="n">
        <v>0.00124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788</v>
      </c>
      <c r="D14" s="5" t="n">
        <v>0</v>
      </c>
      <c r="E14" s="5" t="n">
        <v>0.00034</v>
      </c>
      <c r="F14" s="5" t="n">
        <v>0</v>
      </c>
      <c r="G14" s="5" t="n">
        <v>0.08454</v>
      </c>
      <c r="H14" s="5" t="n">
        <v>0.01713</v>
      </c>
      <c r="I14" s="5" t="n">
        <v>0</v>
      </c>
      <c r="J14" s="5" t="n">
        <v>0</v>
      </c>
      <c r="K14" s="5" t="n">
        <v>0</v>
      </c>
      <c r="L14" s="5" t="n">
        <v>0.03365</v>
      </c>
      <c r="M14" s="5" t="n">
        <v>0.03817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.02525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8848</v>
      </c>
      <c r="C15" s="5" t="n">
        <v>0.08934</v>
      </c>
      <c r="D15" s="5" t="n">
        <v>0.49918</v>
      </c>
      <c r="E15" s="5" t="n">
        <v>0.03073</v>
      </c>
      <c r="F15" s="5" t="n">
        <v>0.31324</v>
      </c>
      <c r="G15" s="5" t="n">
        <v>0</v>
      </c>
      <c r="H15" s="5" t="n">
        <v>0</v>
      </c>
      <c r="I15" s="5" t="n">
        <v>0</v>
      </c>
      <c r="J15" s="5" t="n">
        <v>0.00506</v>
      </c>
      <c r="K15" s="5" t="n">
        <v>0.00111</v>
      </c>
      <c r="L15" s="5" t="n">
        <v>0</v>
      </c>
      <c r="M15" s="5" t="n">
        <v>0</v>
      </c>
      <c r="N15" s="5" t="n">
        <v>0</v>
      </c>
      <c r="O15" s="5" t="n">
        <v>6E-005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.2386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.00291</v>
      </c>
      <c r="P17" s="5" t="n">
        <v>0.00013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6277</v>
      </c>
      <c r="C18" s="5" t="n">
        <v>0.00904</v>
      </c>
      <c r="D18" s="5" t="n">
        <v>0.01755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1173</v>
      </c>
      <c r="H19" s="5" t="n">
        <v>0.00088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06</v>
      </c>
      <c r="C20" s="5" t="n">
        <v>0.10778</v>
      </c>
      <c r="D20" s="5" t="n">
        <v>0</v>
      </c>
      <c r="E20" s="5" t="n">
        <v>0.00191</v>
      </c>
      <c r="F20" s="5" t="n">
        <v>0.00094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.00022</v>
      </c>
      <c r="M20" s="5" t="n">
        <v>0.00238</v>
      </c>
      <c r="N20" s="5" t="n">
        <v>0</v>
      </c>
      <c r="O20" s="5" t="n">
        <v>0.00119</v>
      </c>
      <c r="P20" s="5" t="n">
        <v>0.00064</v>
      </c>
      <c r="Q20" s="5" t="n">
        <v>0.06246</v>
      </c>
      <c r="R20" s="5" t="n">
        <v>0.08895</v>
      </c>
      <c r="S20" s="5" t="n">
        <v>0.07545</v>
      </c>
      <c r="T20" s="5" t="n">
        <v>0.05444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7841</v>
      </c>
      <c r="C21" s="5" t="n">
        <v>0</v>
      </c>
      <c r="D21" s="5" t="n">
        <v>0.10807</v>
      </c>
      <c r="E21" s="5" t="n">
        <v>0.10713</v>
      </c>
      <c r="F21" s="5" t="n">
        <v>0.01835</v>
      </c>
      <c r="G21" s="5" t="n">
        <v>0.0052</v>
      </c>
      <c r="H21" s="5" t="n">
        <v>0.02734</v>
      </c>
      <c r="I21" s="5" t="n">
        <v>0.02465</v>
      </c>
      <c r="J21" s="5" t="n">
        <v>0.02272</v>
      </c>
      <c r="K21" s="5" t="n">
        <v>0.01363</v>
      </c>
      <c r="L21" s="5" t="n">
        <v>0.00309</v>
      </c>
      <c r="M21" s="5" t="n">
        <v>0.00048</v>
      </c>
      <c r="N21" s="5" t="n">
        <v>0</v>
      </c>
      <c r="O21" s="5" t="n">
        <v>0</v>
      </c>
      <c r="P21" s="5" t="n">
        <v>0.01318</v>
      </c>
      <c r="Q21" s="5" t="n">
        <v>0</v>
      </c>
      <c r="R21" s="5" t="n">
        <v>0</v>
      </c>
      <c r="S21" s="5" t="n">
        <v>0</v>
      </c>
      <c r="T21" s="5" t="n">
        <v>0.04751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2E-005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.0177</v>
      </c>
      <c r="N22" s="5" t="n">
        <v>0.01862</v>
      </c>
      <c r="O22" s="5" t="n">
        <v>0.05239</v>
      </c>
      <c r="P22" s="5" t="n">
        <v>0.02181</v>
      </c>
      <c r="Q22" s="5" t="n">
        <v>0.00092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0298</v>
      </c>
      <c r="G23" s="5" t="n">
        <v>0.00036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494</v>
      </c>
      <c r="H24" s="5" t="n">
        <v>0.00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3482</v>
      </c>
      <c r="C25" s="5" t="n">
        <v>0.0775</v>
      </c>
      <c r="D25" s="5" t="n">
        <v>0.00721</v>
      </c>
      <c r="E25" s="5" t="n">
        <v>0.00801</v>
      </c>
      <c r="F25" s="5" t="n">
        <v>0.00396</v>
      </c>
      <c r="G25" s="5" t="n">
        <v>0.01592</v>
      </c>
      <c r="H25" s="5" t="n">
        <v>0.01281</v>
      </c>
      <c r="I25" s="5" t="n">
        <v>0.03892</v>
      </c>
      <c r="J25" s="5" t="n">
        <v>0.06556</v>
      </c>
      <c r="K25" s="5" t="n">
        <v>0.09504</v>
      </c>
      <c r="L25" s="5" t="n">
        <v>0.05403</v>
      </c>
      <c r="M25" s="5" t="n">
        <v>0.05687</v>
      </c>
      <c r="N25" s="5" t="n">
        <v>0.05822</v>
      </c>
      <c r="O25" s="5" t="n">
        <v>0.06432</v>
      </c>
      <c r="P25" s="5" t="n">
        <v>0.04893</v>
      </c>
      <c r="Q25" s="5" t="n">
        <v>0.03713</v>
      </c>
      <c r="R25" s="5" t="n">
        <v>5E-005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1024</v>
      </c>
      <c r="E26" s="5" t="n">
        <v>0.00038</v>
      </c>
      <c r="F26" s="5" t="n">
        <v>0.00066</v>
      </c>
      <c r="G26" s="5" t="n">
        <v>0.00322</v>
      </c>
      <c r="H26" s="5" t="n">
        <v>0.02033</v>
      </c>
      <c r="I26" s="5" t="n">
        <v>0.00128</v>
      </c>
      <c r="J26" s="5" t="n">
        <v>0.01339</v>
      </c>
      <c r="K26" s="5" t="n">
        <v>0.02936</v>
      </c>
      <c r="L26" s="5" t="n">
        <v>0.02513</v>
      </c>
      <c r="M26" s="5" t="n">
        <v>0.00024</v>
      </c>
      <c r="N26" s="5" t="n">
        <v>0</v>
      </c>
      <c r="O26" s="5" t="n">
        <v>0.02888</v>
      </c>
      <c r="P26" s="5" t="n">
        <v>0</v>
      </c>
      <c r="Q26" s="5" t="n">
        <v>3E-005</v>
      </c>
      <c r="R26" s="5" t="n">
        <v>3E-005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913</v>
      </c>
      <c r="C27" s="5" t="n">
        <v>0.00933</v>
      </c>
      <c r="D27" s="5" t="n">
        <v>0.02413</v>
      </c>
      <c r="E27" s="5" t="n">
        <v>0.03584</v>
      </c>
      <c r="F27" s="5" t="n">
        <v>0.01674</v>
      </c>
      <c r="G27" s="5" t="n">
        <v>0.02825</v>
      </c>
      <c r="H27" s="5" t="n">
        <v>0.04408</v>
      </c>
      <c r="I27" s="5" t="n">
        <v>0.03267</v>
      </c>
      <c r="J27" s="5" t="n">
        <v>0.01337</v>
      </c>
      <c r="K27" s="5" t="n">
        <v>0.04835</v>
      </c>
      <c r="L27" s="5" t="n">
        <v>0.05004</v>
      </c>
      <c r="M27" s="5" t="n">
        <v>0.05713</v>
      </c>
      <c r="N27" s="5" t="n">
        <v>0.05744</v>
      </c>
      <c r="O27" s="5" t="n">
        <v>0.07102</v>
      </c>
      <c r="P27" s="5" t="n">
        <v>0.07491</v>
      </c>
      <c r="Q27" s="5" t="n">
        <v>0.05133</v>
      </c>
      <c r="R27" s="5" t="n">
        <v>0.0397</v>
      </c>
      <c r="S27" s="5" t="n">
        <v>0.03617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746</v>
      </c>
      <c r="C28" s="5" t="n">
        <v>0.06962</v>
      </c>
      <c r="D28" s="5" t="n">
        <v>0.07466</v>
      </c>
      <c r="E28" s="5" t="n">
        <v>0.05449</v>
      </c>
      <c r="F28" s="5" t="n">
        <v>5E-005</v>
      </c>
      <c r="G28" s="5" t="n">
        <v>0</v>
      </c>
      <c r="H28" s="5" t="n">
        <v>0.01618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3333</v>
      </c>
      <c r="D29" s="5" t="n">
        <v>0.0351</v>
      </c>
      <c r="E29" s="5" t="n">
        <v>0.03689</v>
      </c>
      <c r="F29" s="5" t="n">
        <v>0.03719</v>
      </c>
      <c r="G29" s="5" t="n">
        <v>0.04312</v>
      </c>
      <c r="H29" s="5" t="n">
        <v>0.0233</v>
      </c>
      <c r="I29" s="5" t="n">
        <v>0.01687</v>
      </c>
      <c r="J29" s="5" t="n">
        <v>0.02947</v>
      </c>
      <c r="K29" s="5" t="n">
        <v>0.03116</v>
      </c>
      <c r="L29" s="5" t="n">
        <v>0.03081</v>
      </c>
      <c r="M29" s="5" t="n">
        <v>0.00047</v>
      </c>
      <c r="N29" s="5" t="n">
        <v>0.01503</v>
      </c>
      <c r="O29" s="5" t="n">
        <v>0.00121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.00182</v>
      </c>
      <c r="D30" s="5" t="n">
        <v>0.01602</v>
      </c>
      <c r="E30" s="5" t="n">
        <v>0.0156</v>
      </c>
      <c r="F30" s="5" t="n">
        <v>0.01608</v>
      </c>
      <c r="G30" s="5" t="n">
        <v>0</v>
      </c>
      <c r="H30" s="5" t="n">
        <v>0.00986</v>
      </c>
      <c r="I30" s="5" t="n">
        <v>0</v>
      </c>
      <c r="J30" s="5" t="n">
        <v>0.00313</v>
      </c>
      <c r="K30" s="5" t="n">
        <v>0</v>
      </c>
      <c r="L30" s="5" t="n">
        <v>0</v>
      </c>
      <c r="M30" s="5" t="n">
        <v>7E-005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982</v>
      </c>
      <c r="C31" s="5" t="n">
        <v>0.02324</v>
      </c>
      <c r="D31" s="5" t="n">
        <v>0.01567</v>
      </c>
      <c r="E31" s="5" t="n">
        <v>0.04594</v>
      </c>
      <c r="F31" s="5" t="n">
        <v>0.0209</v>
      </c>
      <c r="G31" s="5" t="n">
        <v>0.03376</v>
      </c>
      <c r="H31" s="5" t="n">
        <v>0.06898</v>
      </c>
      <c r="I31" s="5" t="n">
        <v>0.01785</v>
      </c>
      <c r="J31" s="5" t="n">
        <v>0.01583</v>
      </c>
      <c r="K31" s="5" t="n">
        <v>0.01634</v>
      </c>
      <c r="L31" s="5" t="n">
        <v>7E-005</v>
      </c>
      <c r="M31" s="5" t="n">
        <v>0</v>
      </c>
      <c r="N31" s="5" t="n">
        <v>0</v>
      </c>
      <c r="O31" s="5" t="n">
        <v>0</v>
      </c>
      <c r="P31" s="5" t="n">
        <v>0.00047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1206</v>
      </c>
      <c r="D32" s="5" t="n">
        <v>0.0018</v>
      </c>
      <c r="E32" s="5" t="n">
        <v>0.0005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128</v>
      </c>
      <c r="C33" s="5" t="n">
        <v>0.00513</v>
      </c>
      <c r="D33" s="5" t="n">
        <v>0.0351</v>
      </c>
      <c r="E33" s="5" t="n">
        <v>0.03156</v>
      </c>
      <c r="F33" s="5" t="n">
        <v>0</v>
      </c>
      <c r="G33" s="5" t="n">
        <v>0.00053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2664</v>
      </c>
      <c r="D34" s="5" t="n">
        <v>0.03114</v>
      </c>
      <c r="E34" s="5" t="n">
        <v>0.00013</v>
      </c>
      <c r="F34" s="5" t="n">
        <v>0.02052</v>
      </c>
      <c r="G34" s="5" t="n">
        <v>0.06928</v>
      </c>
      <c r="H34" s="5" t="n">
        <v>0.01733</v>
      </c>
      <c r="I34" s="5" t="n">
        <v>0.0151</v>
      </c>
      <c r="J34" s="5" t="n">
        <v>0.04316</v>
      </c>
      <c r="K34" s="5" t="n">
        <v>0.04378</v>
      </c>
      <c r="L34" s="5" t="n">
        <v>0.04851</v>
      </c>
      <c r="M34" s="5" t="n">
        <v>0.04089</v>
      </c>
      <c r="N34" s="5" t="n">
        <v>0.0321</v>
      </c>
      <c r="O34" s="5" t="n">
        <v>0.01577</v>
      </c>
      <c r="P34" s="5" t="n">
        <v>0.0026</v>
      </c>
      <c r="Q34" s="5" t="n">
        <v>7E-005</v>
      </c>
      <c r="R34" s="5" t="n">
        <v>0.00049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69</v>
      </c>
      <c r="C35" s="5" t="n">
        <v>0.04159</v>
      </c>
      <c r="D35" s="5" t="n">
        <v>0.05427</v>
      </c>
      <c r="E35" s="5" t="n">
        <v>0.00021</v>
      </c>
      <c r="F35" s="5" t="n">
        <v>0</v>
      </c>
      <c r="G35" s="5" t="n">
        <v>0.03786</v>
      </c>
      <c r="H35" s="5" t="n">
        <v>0.01634</v>
      </c>
      <c r="I35" s="5" t="n">
        <v>0.01423</v>
      </c>
      <c r="J35" s="5" t="n">
        <v>0</v>
      </c>
      <c r="K35" s="5" t="n">
        <v>0.00903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3862</v>
      </c>
      <c r="C36" s="7" t="n">
        <v>0.01226</v>
      </c>
      <c r="D36" s="7" t="n">
        <v>0.00448</v>
      </c>
      <c r="E36" s="7" t="n">
        <v>0.03505</v>
      </c>
      <c r="F36" s="7" t="n">
        <v>0</v>
      </c>
      <c r="G36" s="7" t="n">
        <v>0.0262</v>
      </c>
      <c r="H36" s="7" t="n">
        <v>0.02522</v>
      </c>
      <c r="I36" s="7" t="n">
        <v>0.06404</v>
      </c>
      <c r="J36" s="7" t="n">
        <v>0.06196</v>
      </c>
      <c r="K36" s="7" t="n">
        <v>0.06418</v>
      </c>
      <c r="L36" s="7" t="n">
        <v>0.01679</v>
      </c>
      <c r="M36" s="7" t="n">
        <v>0.00024</v>
      </c>
      <c r="N36" s="7" t="n">
        <v>0</v>
      </c>
      <c r="O36" s="7" t="n">
        <v>0.00427</v>
      </c>
      <c r="P36" s="7" t="n">
        <v>0.0035</v>
      </c>
      <c r="Q36" s="7" t="n">
        <v>0</v>
      </c>
      <c r="R36" s="7" t="n">
        <v>0.00206</v>
      </c>
      <c r="S36" s="7" t="n">
        <v>0.00015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11-14T04:04:32Z</dcterms:modified>
  <cp:revision>0</cp:revision>
  <dc:subject/>
  <dc:title/>
</cp:coreProperties>
</file>